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rsonalIncome" sheetId="1" state="visible" r:id="rId2"/>
    <sheet name="GDPbyExpenditure" sheetId="2" state="visible" r:id="rId3"/>
    <sheet name="PCEandComponents" sheetId="3" state="visible" r:id="rId4"/>
    <sheet name="BaaAaaSpread" sheetId="4" state="visible" r:id="rId5"/>
    <sheet name="Bankruptcies" sheetId="5" state="visible" r:id="rId6"/>
    <sheet name="T-Bill Rate" sheetId="6" state="visible" r:id="rId7"/>
    <sheet name="CRSP-Index" sheetId="7" state="visible" r:id="rId8"/>
    <sheet name="ShillerData" sheetId="8" state="visible" r:id="rId9"/>
    <sheet name="ReadMe" sheetId="9" state="visible" r:id="rId10"/>
  </sheets>
  <definedNames>
    <definedName function="false" hidden="false" localSheetId="0" name="Excel_BuiltIn_Print_Area" vbProcedure="false"/>
    <definedName function="false" hidden="false" localSheetId="0" name="Excel_BuiltIn_Sheet_Title" vbProcedure="false">"PersonalIncome"</definedName>
    <definedName function="false" hidden="false" localSheetId="1" name="Excel_BuiltIn_Print_Area" vbProcedure="false"/>
    <definedName function="false" hidden="false" localSheetId="1" name="Excel_BuiltIn_Sheet_Title" vbProcedure="false">"GDPbyExpenditure"</definedName>
    <definedName function="false" hidden="false" localSheetId="2" name="Excel_BuiltIn_Print_Area" vbProcedure="false"/>
    <definedName function="false" hidden="false" localSheetId="2" name="Excel_BuiltIn_Sheet_Title" vbProcedure="false">"PCEandComponents"</definedName>
    <definedName function="false" hidden="false" localSheetId="3" name="Excel_BuiltIn_Print_Area" vbProcedure="false"/>
    <definedName function="false" hidden="false" localSheetId="3" name="Excel_BuiltIn_Sheet_Title" vbProcedure="false">"BaaAaaSpread"</definedName>
    <definedName function="false" hidden="false" localSheetId="4" name="Excel_BuiltIn_Print_Area" vbProcedure="false"/>
    <definedName function="false" hidden="false" localSheetId="4" name="Excel_BuiltIn_Sheet_Title" vbProcedure="false">"Bankruptcies"</definedName>
    <definedName function="false" hidden="false" localSheetId="5" name="Excel_BuiltIn_Print_Area" vbProcedure="false"/>
    <definedName function="false" hidden="false" localSheetId="5" name="Excel_BuiltIn_Sheet_Title" vbProcedure="false">"T-Bill Rate"</definedName>
    <definedName function="false" hidden="false" localSheetId="6" name="Excel_BuiltIn_Print_Area" vbProcedure="false"/>
    <definedName function="false" hidden="false" localSheetId="6" name="Excel_BuiltIn_Sheet_Title" vbProcedure="false">"CRSP-Index"</definedName>
    <definedName function="false" hidden="false" localSheetId="7" name="Excel_BuiltIn_Print_Area" vbProcedure="false"/>
    <definedName function="false" hidden="false" localSheetId="7" name="Excel_BuiltIn_Sheet_Title" vbProcedure="false">"ShillerData"</definedName>
    <definedName function="false" hidden="false" localSheetId="8" name="Excel_BuiltIn_Print_Area" vbProcedure="false"/>
    <definedName function="false" hidden="false" localSheetId="8" name="Excel_BuiltIn_Sheet_Title" vbProcedure="false">"ReadMe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1468">
  <si>
    <t xml:space="preserve">Lin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Year</t>
  </si>
  <si>
    <t xml:space="preserve">Quarter</t>
  </si>
  <si>
    <t xml:space="preserve">Personal income</t>
  </si>
  <si>
    <t xml:space="preserve">  Compensation of employees, received</t>
  </si>
  <si>
    <t xml:space="preserve">    Wage and salary disbursements</t>
  </si>
  <si>
    <t xml:space="preserve">      Private industries</t>
  </si>
  <si>
    <t xml:space="preserve">      Government</t>
  </si>
  <si>
    <t xml:space="preserve">    Supplements to wages and salaries</t>
  </si>
  <si>
    <t xml:space="preserve">      Employer contributions for employee pension and insurance funds</t>
  </si>
  <si>
    <t xml:space="preserve">      Employer contributions for government social insurance</t>
  </si>
  <si>
    <t xml:space="preserve">  Proprietors' income with inventory valuation and capital consumption adjustments</t>
  </si>
  <si>
    <t xml:space="preserve">    Farm</t>
  </si>
  <si>
    <t xml:space="preserve">    Nonfarm</t>
  </si>
  <si>
    <t xml:space="preserve">  Rental income of persons with capital consumption adjustment</t>
  </si>
  <si>
    <t xml:space="preserve">  Personal income receipts on assets</t>
  </si>
  <si>
    <t xml:space="preserve">    Personal interest income</t>
  </si>
  <si>
    <t xml:space="preserve">    Personal dividend income</t>
  </si>
  <si>
    <t xml:space="preserve">  Personal current transfer receipts</t>
  </si>
  <si>
    <t xml:space="preserve">    Government social benefits to persons</t>
  </si>
  <si>
    <t xml:space="preserve">      Old-age, survivors, disability, and health insurance benefits</t>
  </si>
  <si>
    <t xml:space="preserve">      Government unemployment insurance benefits</t>
  </si>
  <si>
    <t xml:space="preserve">      Veterans benefits</t>
  </si>
  <si>
    <t xml:space="preserve">      Family assistance /1/</t>
  </si>
  <si>
    <t xml:space="preserve">      Other</t>
  </si>
  <si>
    <t xml:space="preserve">    Other current transfer receipts, from business (net)</t>
  </si>
  <si>
    <t xml:space="preserve">  Less: Contributions for government social insurance, domestic</t>
  </si>
  <si>
    <t xml:space="preserve">Less: Personal current taxes</t>
  </si>
  <si>
    <t xml:space="preserve">Equals: Disposable personal income</t>
  </si>
  <si>
    <t xml:space="preserve">Less: Personal outlays</t>
  </si>
  <si>
    <t xml:space="preserve">  Personal consumption expenditures</t>
  </si>
  <si>
    <t xml:space="preserve">  Personal interest payments /2/</t>
  </si>
  <si>
    <t xml:space="preserve">  Personal current transfer payments</t>
  </si>
  <si>
    <t xml:space="preserve">    To government</t>
  </si>
  <si>
    <t xml:space="preserve">    To the rest of the world (net)</t>
  </si>
  <si>
    <t xml:space="preserve">Equals: Personal saving</t>
  </si>
  <si>
    <t xml:space="preserve">  Personal saving as a percentage of disposable personal income</t>
  </si>
  <si>
    <t xml:space="preserve">Addenda:</t>
  </si>
  <si>
    <t xml:space="preserve">  Personal income excluding current transfer receipts, billions of chained (2005) dollars /3/</t>
  </si>
  <si>
    <t xml:space="preserve">  Disposable personal income:</t>
  </si>
  <si>
    <t xml:space="preserve">    Total, billions of chained (2005) dollars /3/</t>
  </si>
  <si>
    <t xml:space="preserve">    Per capita:</t>
  </si>
  <si>
    <t xml:space="preserve">      Current dollars</t>
  </si>
  <si>
    <t xml:space="preserve">      Chained (2005) dollars</t>
  </si>
  <si>
    <t xml:space="preserve">  Population (midperiod, thousands)</t>
  </si>
  <si>
    <t xml:space="preserve">  Percent change from preceding period:</t>
  </si>
  <si>
    <t xml:space="preserve">    Disposable personal income, current dollars</t>
  </si>
  <si>
    <t xml:space="preserve">    Disposable personal income, chained (2005) dollars</t>
  </si>
  <si>
    <t xml:space="preserve">1947</t>
  </si>
  <si>
    <t xml:space="preserve">I</t>
  </si>
  <si>
    <t xml:space="preserve">---</t>
  </si>
  <si>
    <t xml:space="preserve">II</t>
  </si>
  <si>
    <t xml:space="preserve">III</t>
  </si>
  <si>
    <t xml:space="preserve">IV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    Gross domestic product</t>
  </si>
  <si>
    <t xml:space="preserve">Personal consumption expenditures</t>
  </si>
  <si>
    <t xml:space="preserve">  Goods</t>
  </si>
  <si>
    <t xml:space="preserve">    Durable goods</t>
  </si>
  <si>
    <t xml:space="preserve">      Motor vehicles and parts</t>
  </si>
  <si>
    <t xml:space="preserve">      Furnishings and durable household equipment</t>
  </si>
  <si>
    <t xml:space="preserve">      Recreational goods and vehicles</t>
  </si>
  <si>
    <t xml:space="preserve">      Other durable goods</t>
  </si>
  <si>
    <t xml:space="preserve">    Nondurable goods</t>
  </si>
  <si>
    <t xml:space="preserve">      Food and beverages purchased for off-premises consumption</t>
  </si>
  <si>
    <t xml:space="preserve">      Clothing and footwear</t>
  </si>
  <si>
    <t xml:space="preserve">      Gasoline and other energy goods</t>
  </si>
  <si>
    <t xml:space="preserve">      Other nondurable goods</t>
  </si>
  <si>
    <t xml:space="preserve">  Services</t>
  </si>
  <si>
    <t xml:space="preserve">    Household consumption expenditures (for services)</t>
  </si>
  <si>
    <t xml:space="preserve">      Housing and utilities</t>
  </si>
  <si>
    <t xml:space="preserve">      Health care</t>
  </si>
  <si>
    <t xml:space="preserve">      Transportation services</t>
  </si>
  <si>
    <t xml:space="preserve">      Recreation services</t>
  </si>
  <si>
    <t xml:space="preserve">      Food services and accommodations</t>
  </si>
  <si>
    <t xml:space="preserve">      Financial services and insurance</t>
  </si>
  <si>
    <t xml:space="preserve">      Other services</t>
  </si>
  <si>
    <t xml:space="preserve">    Final consumption expenditures of nonprofit institutions serving households (NPISHs) /1/</t>
  </si>
  <si>
    <t xml:space="preserve">      Gross output of nonprofit institutions /2/</t>
  </si>
  <si>
    <t xml:space="preserve">      Less: Receipts from sales of goods and services by nonprofit institutions /3/</t>
  </si>
  <si>
    <t xml:space="preserve">Gross private domestic investment</t>
  </si>
  <si>
    <t xml:space="preserve">  Fixed investment</t>
  </si>
  <si>
    <t xml:space="preserve">    Nonresidential</t>
  </si>
  <si>
    <t xml:space="preserve">      Structures</t>
  </si>
  <si>
    <t xml:space="preserve">      Equipment and software</t>
  </si>
  <si>
    <t xml:space="preserve">        Information processing equipment and software</t>
  </si>
  <si>
    <t xml:space="preserve">          Computers and peripheral equipment</t>
  </si>
  <si>
    <t xml:space="preserve">          Software /4/</t>
  </si>
  <si>
    <t xml:space="preserve">          Other</t>
  </si>
  <si>
    <t xml:space="preserve">        Industrial equipment</t>
  </si>
  <si>
    <t xml:space="preserve">        Transportation equipment</t>
  </si>
  <si>
    <t xml:space="preserve">        Other equipment</t>
  </si>
  <si>
    <t xml:space="preserve">    Residential</t>
  </si>
  <si>
    <t xml:space="preserve">  Change in private inventories</t>
  </si>
  <si>
    <t xml:space="preserve">Net exports of goods and services</t>
  </si>
  <si>
    <t xml:space="preserve">  Exports</t>
  </si>
  <si>
    <t xml:space="preserve">    Goods</t>
  </si>
  <si>
    <t xml:space="preserve">    Services</t>
  </si>
  <si>
    <t xml:space="preserve">  Imports</t>
  </si>
  <si>
    <t xml:space="preserve">Government consumption expenditures and gross investment</t>
  </si>
  <si>
    <t xml:space="preserve">  Federal</t>
  </si>
  <si>
    <t xml:space="preserve">    National defense</t>
  </si>
  <si>
    <t xml:space="preserve">      Consumption expenditures</t>
  </si>
  <si>
    <t xml:space="preserve">      Gross investment</t>
  </si>
  <si>
    <t xml:space="preserve">    Nondefense</t>
  </si>
  <si>
    <t xml:space="preserve">  State and local</t>
  </si>
  <si>
    <t xml:space="preserve">    Consumption expenditures</t>
  </si>
  <si>
    <t xml:space="preserve">    Gross investment</t>
  </si>
  <si>
    <t xml:space="preserve">ﾠ</t>
  </si>
  <si>
    <t xml:space="preserve">    Personal consumption expenditures (PCE)</t>
  </si>
  <si>
    <t xml:space="preserve">Goods</t>
  </si>
  <si>
    <t xml:space="preserve">  Durable goods</t>
  </si>
  <si>
    <t xml:space="preserve">    Motor vehicles and parts</t>
  </si>
  <si>
    <t xml:space="preserve">    Furnishings and durable household equipment</t>
  </si>
  <si>
    <t xml:space="preserve">    Recreational goods and vehicles</t>
  </si>
  <si>
    <t xml:space="preserve">    Other durable goods</t>
  </si>
  <si>
    <t xml:space="preserve">  Nondurable goods</t>
  </si>
  <si>
    <t xml:space="preserve">    Food and beverages purchased for off-premises consumption</t>
  </si>
  <si>
    <t xml:space="preserve">    Clothing and footwear</t>
  </si>
  <si>
    <t xml:space="preserve">    Gasoline and other energy goods</t>
  </si>
  <si>
    <t xml:space="preserve">    Other nondurable goods</t>
  </si>
  <si>
    <t xml:space="preserve">Services</t>
  </si>
  <si>
    <t xml:space="preserve">  Household consumption expenditures (for services)</t>
  </si>
  <si>
    <t xml:space="preserve">    Housing and utilities</t>
  </si>
  <si>
    <t xml:space="preserve">    Health care</t>
  </si>
  <si>
    <t xml:space="preserve">    Transportation services</t>
  </si>
  <si>
    <t xml:space="preserve">    Recreation services</t>
  </si>
  <si>
    <t xml:space="preserve">    Food services and accommodations</t>
  </si>
  <si>
    <t xml:space="preserve">    Financial services and insurance</t>
  </si>
  <si>
    <t xml:space="preserve">    Other services</t>
  </si>
  <si>
    <t xml:space="preserve">  Final consumption expenditures of nonprofit institutions serving households (NPISHs) /1/</t>
  </si>
  <si>
    <t xml:space="preserve">    Gross output of nonprofit institutions /2/</t>
  </si>
  <si>
    <t xml:space="preserve">    Less: Receipts from sales of goods and services by nonprofit institutions /3/</t>
  </si>
  <si>
    <t xml:space="preserve">  PCE excluding food and energy /4/</t>
  </si>
  <si>
    <t xml:space="preserve">  Energy goods and services /5/</t>
  </si>
  <si>
    <t xml:space="preserve">  Market-based PCE /6/</t>
  </si>
  <si>
    <t xml:space="preserve">  Market-based PCE excluding food and energy /6/</t>
  </si>
  <si>
    <t xml:space="preserve">Series Description</t>
  </si>
  <si>
    <t xml:space="preserve">MOODY&amp;apos;S YIELD ON SEASONED CORPORATE BONDS - ALL INDUSTRIES, AAA</t>
  </si>
  <si>
    <t xml:space="preserve">MOODY&amp;apos;S YIELD ON SEASONED CORPORATE BONDS - ALL INDUSTRIES, BAA</t>
  </si>
  <si>
    <t xml:space="preserve">Unit:</t>
  </si>
  <si>
    <t xml:space="preserve">Percent:_Per_Year</t>
  </si>
  <si>
    <t xml:space="preserve">Multiplier:</t>
  </si>
  <si>
    <t xml:space="preserve">Currency:</t>
  </si>
  <si>
    <t xml:space="preserve">NA</t>
  </si>
  <si>
    <t xml:space="preserve">Unique Identifier: </t>
  </si>
  <si>
    <t xml:space="preserve">H15/H15/RIMLPAAAR_N.M</t>
  </si>
  <si>
    <t xml:space="preserve">H15/H15/RIMLPBAAR_N.M</t>
  </si>
  <si>
    <t xml:space="preserve">Time Period</t>
  </si>
  <si>
    <t xml:space="preserve">RIMLPAAAR_N.M</t>
  </si>
  <si>
    <t xml:space="preserve">RIMLPBAAR_N.M</t>
  </si>
  <si>
    <t xml:space="preserve">1919-01</t>
  </si>
  <si>
    <t xml:space="preserve">1919-02</t>
  </si>
  <si>
    <t xml:space="preserve">1919-03</t>
  </si>
  <si>
    <t xml:space="preserve">1919-04</t>
  </si>
  <si>
    <t xml:space="preserve">1919-05</t>
  </si>
  <si>
    <t xml:space="preserve">1919-06</t>
  </si>
  <si>
    <t xml:space="preserve">1919-07</t>
  </si>
  <si>
    <t xml:space="preserve">1919-08</t>
  </si>
  <si>
    <t xml:space="preserve">1919-09</t>
  </si>
  <si>
    <t xml:space="preserve">1919-10</t>
  </si>
  <si>
    <t xml:space="preserve">1919-11</t>
  </si>
  <si>
    <t xml:space="preserve">1919-12</t>
  </si>
  <si>
    <t xml:space="preserve">1920-01</t>
  </si>
  <si>
    <t xml:space="preserve">1920-02</t>
  </si>
  <si>
    <t xml:space="preserve">1920-03</t>
  </si>
  <si>
    <t xml:space="preserve">1920-04</t>
  </si>
  <si>
    <t xml:space="preserve">1920-05</t>
  </si>
  <si>
    <t xml:space="preserve">1920-06</t>
  </si>
  <si>
    <t xml:space="preserve">1920-07</t>
  </si>
  <si>
    <t xml:space="preserve">1920-08</t>
  </si>
  <si>
    <t xml:space="preserve">1920-09</t>
  </si>
  <si>
    <t xml:space="preserve">1920-10</t>
  </si>
  <si>
    <t xml:space="preserve">1920-11</t>
  </si>
  <si>
    <t xml:space="preserve">1920-12</t>
  </si>
  <si>
    <t xml:space="preserve">1921-01</t>
  </si>
  <si>
    <t xml:space="preserve">1921-02</t>
  </si>
  <si>
    <t xml:space="preserve">1921-03</t>
  </si>
  <si>
    <t xml:space="preserve">1921-04</t>
  </si>
  <si>
    <t xml:space="preserve">1921-05</t>
  </si>
  <si>
    <t xml:space="preserve">1921-06</t>
  </si>
  <si>
    <t xml:space="preserve">1921-07</t>
  </si>
  <si>
    <t xml:space="preserve">1921-08</t>
  </si>
  <si>
    <t xml:space="preserve">1921-09</t>
  </si>
  <si>
    <t xml:space="preserve">1921-10</t>
  </si>
  <si>
    <t xml:space="preserve">1921-11</t>
  </si>
  <si>
    <t xml:space="preserve">1921-12</t>
  </si>
  <si>
    <t xml:space="preserve">1922-01</t>
  </si>
  <si>
    <t xml:space="preserve">1922-02</t>
  </si>
  <si>
    <t xml:space="preserve">1922-03</t>
  </si>
  <si>
    <t xml:space="preserve">1922-04</t>
  </si>
  <si>
    <t xml:space="preserve">1922-05</t>
  </si>
  <si>
    <t xml:space="preserve">1922-06</t>
  </si>
  <si>
    <t xml:space="preserve">1922-07</t>
  </si>
  <si>
    <t xml:space="preserve">1922-08</t>
  </si>
  <si>
    <t xml:space="preserve">1922-09</t>
  </si>
  <si>
    <t xml:space="preserve">1922-10</t>
  </si>
  <si>
    <t xml:space="preserve">1922-11</t>
  </si>
  <si>
    <t xml:space="preserve">1922-12</t>
  </si>
  <si>
    <t xml:space="preserve">1923-01</t>
  </si>
  <si>
    <t xml:space="preserve">1923-02</t>
  </si>
  <si>
    <t xml:space="preserve">1923-03</t>
  </si>
  <si>
    <t xml:space="preserve">1923-04</t>
  </si>
  <si>
    <t xml:space="preserve">1923-05</t>
  </si>
  <si>
    <t xml:space="preserve">1923-06</t>
  </si>
  <si>
    <t xml:space="preserve">1923-07</t>
  </si>
  <si>
    <t xml:space="preserve">1923-08</t>
  </si>
  <si>
    <t xml:space="preserve">1923-09</t>
  </si>
  <si>
    <t xml:space="preserve">1923-10</t>
  </si>
  <si>
    <t xml:space="preserve">1923-11</t>
  </si>
  <si>
    <t xml:space="preserve">1923-12</t>
  </si>
  <si>
    <t xml:space="preserve">1924-01</t>
  </si>
  <si>
    <t xml:space="preserve">1924-02</t>
  </si>
  <si>
    <t xml:space="preserve">1924-03</t>
  </si>
  <si>
    <t xml:space="preserve">1924-04</t>
  </si>
  <si>
    <t xml:space="preserve">1924-05</t>
  </si>
  <si>
    <t xml:space="preserve">1924-06</t>
  </si>
  <si>
    <t xml:space="preserve">1924-07</t>
  </si>
  <si>
    <t xml:space="preserve">1924-08</t>
  </si>
  <si>
    <t xml:space="preserve">1924-09</t>
  </si>
  <si>
    <t xml:space="preserve">1924-10</t>
  </si>
  <si>
    <t xml:space="preserve">1924-11</t>
  </si>
  <si>
    <t xml:space="preserve">1924-12</t>
  </si>
  <si>
    <t xml:space="preserve">1925-01</t>
  </si>
  <si>
    <t xml:space="preserve">1925-02</t>
  </si>
  <si>
    <t xml:space="preserve">1925-03</t>
  </si>
  <si>
    <t xml:space="preserve">1925-04</t>
  </si>
  <si>
    <t xml:space="preserve">1925-05</t>
  </si>
  <si>
    <t xml:space="preserve">1925-06</t>
  </si>
  <si>
    <t xml:space="preserve">1925-07</t>
  </si>
  <si>
    <t xml:space="preserve">1925-08</t>
  </si>
  <si>
    <t xml:space="preserve">1925-09</t>
  </si>
  <si>
    <t xml:space="preserve">1925-10</t>
  </si>
  <si>
    <t xml:space="preserve">1925-11</t>
  </si>
  <si>
    <t xml:space="preserve">1925-12</t>
  </si>
  <si>
    <t xml:space="preserve">1926-01</t>
  </si>
  <si>
    <t xml:space="preserve">1926-02</t>
  </si>
  <si>
    <t xml:space="preserve">1926-03</t>
  </si>
  <si>
    <t xml:space="preserve">1926-04</t>
  </si>
  <si>
    <t xml:space="preserve">1926-05</t>
  </si>
  <si>
    <t xml:space="preserve">1926-06</t>
  </si>
  <si>
    <t xml:space="preserve">1926-07</t>
  </si>
  <si>
    <t xml:space="preserve">1926-08</t>
  </si>
  <si>
    <t xml:space="preserve">1926-09</t>
  </si>
  <si>
    <t xml:space="preserve">1926-10</t>
  </si>
  <si>
    <t xml:space="preserve">1926-11</t>
  </si>
  <si>
    <t xml:space="preserve">1926-12</t>
  </si>
  <si>
    <t xml:space="preserve">1927-01</t>
  </si>
  <si>
    <t xml:space="preserve">1927-02</t>
  </si>
  <si>
    <t xml:space="preserve">1927-03</t>
  </si>
  <si>
    <t xml:space="preserve">1927-04</t>
  </si>
  <si>
    <t xml:space="preserve">1927-05</t>
  </si>
  <si>
    <t xml:space="preserve">1927-06</t>
  </si>
  <si>
    <t xml:space="preserve">1927-07</t>
  </si>
  <si>
    <t xml:space="preserve">1927-08</t>
  </si>
  <si>
    <t xml:space="preserve">1927-09</t>
  </si>
  <si>
    <t xml:space="preserve">1927-10</t>
  </si>
  <si>
    <t xml:space="preserve">1927-11</t>
  </si>
  <si>
    <t xml:space="preserve">1927-12</t>
  </si>
  <si>
    <t xml:space="preserve">1928-01</t>
  </si>
  <si>
    <t xml:space="preserve">1928-02</t>
  </si>
  <si>
    <t xml:space="preserve">1928-03</t>
  </si>
  <si>
    <t xml:space="preserve">1928-04</t>
  </si>
  <si>
    <t xml:space="preserve">1928-05</t>
  </si>
  <si>
    <t xml:space="preserve">1928-06</t>
  </si>
  <si>
    <t xml:space="preserve">1928-07</t>
  </si>
  <si>
    <t xml:space="preserve">1928-08</t>
  </si>
  <si>
    <t xml:space="preserve">1928-09</t>
  </si>
  <si>
    <t xml:space="preserve">1928-10</t>
  </si>
  <si>
    <t xml:space="preserve">1928-11</t>
  </si>
  <si>
    <t xml:space="preserve">1928-12</t>
  </si>
  <si>
    <t xml:space="preserve">1929-01</t>
  </si>
  <si>
    <t xml:space="preserve">1929-02</t>
  </si>
  <si>
    <t xml:space="preserve">1929-03</t>
  </si>
  <si>
    <t xml:space="preserve">1929-04</t>
  </si>
  <si>
    <t xml:space="preserve">1929-05</t>
  </si>
  <si>
    <t xml:space="preserve">1929-06</t>
  </si>
  <si>
    <t xml:space="preserve">1929-07</t>
  </si>
  <si>
    <t xml:space="preserve">1929-08</t>
  </si>
  <si>
    <t xml:space="preserve">1929-09</t>
  </si>
  <si>
    <t xml:space="preserve">1929-10</t>
  </si>
  <si>
    <t xml:space="preserve">1929-11</t>
  </si>
  <si>
    <t xml:space="preserve">1929-12</t>
  </si>
  <si>
    <t xml:space="preserve">1930-01</t>
  </si>
  <si>
    <t xml:space="preserve">1930-02</t>
  </si>
  <si>
    <t xml:space="preserve">1930-03</t>
  </si>
  <si>
    <t xml:space="preserve">1930-04</t>
  </si>
  <si>
    <t xml:space="preserve">1930-05</t>
  </si>
  <si>
    <t xml:space="preserve">1930-06</t>
  </si>
  <si>
    <t xml:space="preserve">1930-07</t>
  </si>
  <si>
    <t xml:space="preserve">1930-08</t>
  </si>
  <si>
    <t xml:space="preserve">1930-09</t>
  </si>
  <si>
    <t xml:space="preserve">1930-10</t>
  </si>
  <si>
    <t xml:space="preserve">1930-11</t>
  </si>
  <si>
    <t xml:space="preserve">1930-12</t>
  </si>
  <si>
    <t xml:space="preserve">1931-01</t>
  </si>
  <si>
    <t xml:space="preserve">1931-02</t>
  </si>
  <si>
    <t xml:space="preserve">1931-03</t>
  </si>
  <si>
    <t xml:space="preserve">1931-04</t>
  </si>
  <si>
    <t xml:space="preserve">1931-05</t>
  </si>
  <si>
    <t xml:space="preserve">1931-06</t>
  </si>
  <si>
    <t xml:space="preserve">1931-07</t>
  </si>
  <si>
    <t xml:space="preserve">1931-08</t>
  </si>
  <si>
    <t xml:space="preserve">1931-09</t>
  </si>
  <si>
    <t xml:space="preserve">1931-10</t>
  </si>
  <si>
    <t xml:space="preserve">1931-11</t>
  </si>
  <si>
    <t xml:space="preserve">1931-12</t>
  </si>
  <si>
    <t xml:space="preserve">1932-01</t>
  </si>
  <si>
    <t xml:space="preserve">1932-02</t>
  </si>
  <si>
    <t xml:space="preserve">1932-03</t>
  </si>
  <si>
    <t xml:space="preserve">1932-04</t>
  </si>
  <si>
    <t xml:space="preserve">1932-05</t>
  </si>
  <si>
    <t xml:space="preserve">1932-06</t>
  </si>
  <si>
    <t xml:space="preserve">1932-07</t>
  </si>
  <si>
    <t xml:space="preserve">1932-08</t>
  </si>
  <si>
    <t xml:space="preserve">1932-09</t>
  </si>
  <si>
    <t xml:space="preserve">1932-10</t>
  </si>
  <si>
    <t xml:space="preserve">1932-11</t>
  </si>
  <si>
    <t xml:space="preserve">1932-12</t>
  </si>
  <si>
    <t xml:space="preserve">1933-01</t>
  </si>
  <si>
    <t xml:space="preserve">1933-02</t>
  </si>
  <si>
    <t xml:space="preserve">1933-03</t>
  </si>
  <si>
    <t xml:space="preserve">1933-04</t>
  </si>
  <si>
    <t xml:space="preserve">1933-05</t>
  </si>
  <si>
    <t xml:space="preserve">1933-06</t>
  </si>
  <si>
    <t xml:space="preserve">1933-07</t>
  </si>
  <si>
    <t xml:space="preserve">1933-08</t>
  </si>
  <si>
    <t xml:space="preserve">1933-09</t>
  </si>
  <si>
    <t xml:space="preserve">1933-10</t>
  </si>
  <si>
    <t xml:space="preserve">1933-11</t>
  </si>
  <si>
    <t xml:space="preserve">1933-12</t>
  </si>
  <si>
    <t xml:space="preserve">1934-01</t>
  </si>
  <si>
    <t xml:space="preserve">1934-02</t>
  </si>
  <si>
    <t xml:space="preserve">1934-03</t>
  </si>
  <si>
    <t xml:space="preserve">1934-04</t>
  </si>
  <si>
    <t xml:space="preserve">1934-05</t>
  </si>
  <si>
    <t xml:space="preserve">1934-06</t>
  </si>
  <si>
    <t xml:space="preserve">1934-07</t>
  </si>
  <si>
    <t xml:space="preserve">1934-08</t>
  </si>
  <si>
    <t xml:space="preserve">1934-09</t>
  </si>
  <si>
    <t xml:space="preserve">1934-10</t>
  </si>
  <si>
    <t xml:space="preserve">1934-11</t>
  </si>
  <si>
    <t xml:space="preserve">1934-12</t>
  </si>
  <si>
    <t xml:space="preserve">1935-01</t>
  </si>
  <si>
    <t xml:space="preserve">1935-02</t>
  </si>
  <si>
    <t xml:space="preserve">1935-03</t>
  </si>
  <si>
    <t xml:space="preserve">1935-04</t>
  </si>
  <si>
    <t xml:space="preserve">1935-05</t>
  </si>
  <si>
    <t xml:space="preserve">1935-06</t>
  </si>
  <si>
    <t xml:space="preserve">1935-07</t>
  </si>
  <si>
    <t xml:space="preserve">1935-08</t>
  </si>
  <si>
    <t xml:space="preserve">1935-09</t>
  </si>
  <si>
    <t xml:space="preserve">1935-10</t>
  </si>
  <si>
    <t xml:space="preserve">1935-11</t>
  </si>
  <si>
    <t xml:space="preserve">1935-12</t>
  </si>
  <si>
    <t xml:space="preserve">1936-01</t>
  </si>
  <si>
    <t xml:space="preserve">1936-02</t>
  </si>
  <si>
    <t xml:space="preserve">1936-03</t>
  </si>
  <si>
    <t xml:space="preserve">1936-04</t>
  </si>
  <si>
    <t xml:space="preserve">1936-05</t>
  </si>
  <si>
    <t xml:space="preserve">1936-06</t>
  </si>
  <si>
    <t xml:space="preserve">1936-07</t>
  </si>
  <si>
    <t xml:space="preserve">1936-08</t>
  </si>
  <si>
    <t xml:space="preserve">1936-09</t>
  </si>
  <si>
    <t xml:space="preserve">1936-10</t>
  </si>
  <si>
    <t xml:space="preserve">1936-11</t>
  </si>
  <si>
    <t xml:space="preserve">1936-12</t>
  </si>
  <si>
    <t xml:space="preserve">1937-01</t>
  </si>
  <si>
    <t xml:space="preserve">1937-02</t>
  </si>
  <si>
    <t xml:space="preserve">1937-03</t>
  </si>
  <si>
    <t xml:space="preserve">1937-04</t>
  </si>
  <si>
    <t xml:space="preserve">1937-05</t>
  </si>
  <si>
    <t xml:space="preserve">1937-06</t>
  </si>
  <si>
    <t xml:space="preserve">1937-07</t>
  </si>
  <si>
    <t xml:space="preserve">1937-08</t>
  </si>
  <si>
    <t xml:space="preserve">1937-09</t>
  </si>
  <si>
    <t xml:space="preserve">1937-10</t>
  </si>
  <si>
    <t xml:space="preserve">1937-11</t>
  </si>
  <si>
    <t xml:space="preserve">1937-12</t>
  </si>
  <si>
    <t xml:space="preserve">1938-01</t>
  </si>
  <si>
    <t xml:space="preserve">1938-02</t>
  </si>
  <si>
    <t xml:space="preserve">1938-03</t>
  </si>
  <si>
    <t xml:space="preserve">1938-04</t>
  </si>
  <si>
    <t xml:space="preserve">1938-05</t>
  </si>
  <si>
    <t xml:space="preserve">1938-06</t>
  </si>
  <si>
    <t xml:space="preserve">1938-07</t>
  </si>
  <si>
    <t xml:space="preserve">1938-08</t>
  </si>
  <si>
    <t xml:space="preserve">1938-09</t>
  </si>
  <si>
    <t xml:space="preserve">1938-10</t>
  </si>
  <si>
    <t xml:space="preserve">1938-11</t>
  </si>
  <si>
    <t xml:space="preserve">1938-12</t>
  </si>
  <si>
    <t xml:space="preserve">1939-01</t>
  </si>
  <si>
    <t xml:space="preserve">1939-02</t>
  </si>
  <si>
    <t xml:space="preserve">1939-03</t>
  </si>
  <si>
    <t xml:space="preserve">1939-04</t>
  </si>
  <si>
    <t xml:space="preserve">1939-05</t>
  </si>
  <si>
    <t xml:space="preserve">1939-06</t>
  </si>
  <si>
    <t xml:space="preserve">1939-07</t>
  </si>
  <si>
    <t xml:space="preserve">1939-08</t>
  </si>
  <si>
    <t xml:space="preserve">1939-09</t>
  </si>
  <si>
    <t xml:space="preserve">1939-10</t>
  </si>
  <si>
    <t xml:space="preserve">1939-11</t>
  </si>
  <si>
    <t xml:space="preserve">1939-12</t>
  </si>
  <si>
    <t xml:space="preserve">1940-01</t>
  </si>
  <si>
    <t xml:space="preserve">1940-02</t>
  </si>
  <si>
    <t xml:space="preserve">1940-03</t>
  </si>
  <si>
    <t xml:space="preserve">1940-04</t>
  </si>
  <si>
    <t xml:space="preserve">1940-05</t>
  </si>
  <si>
    <t xml:space="preserve">1940-06</t>
  </si>
  <si>
    <t xml:space="preserve">1940-07</t>
  </si>
  <si>
    <t xml:space="preserve">1940-08</t>
  </si>
  <si>
    <t xml:space="preserve">1940-09</t>
  </si>
  <si>
    <t xml:space="preserve">1940-10</t>
  </si>
  <si>
    <t xml:space="preserve">1940-11</t>
  </si>
  <si>
    <t xml:space="preserve">1940-12</t>
  </si>
  <si>
    <t xml:space="preserve">1941-01</t>
  </si>
  <si>
    <t xml:space="preserve">1941-02</t>
  </si>
  <si>
    <t xml:space="preserve">1941-03</t>
  </si>
  <si>
    <t xml:space="preserve">1941-04</t>
  </si>
  <si>
    <t xml:space="preserve">1941-05</t>
  </si>
  <si>
    <t xml:space="preserve">1941-06</t>
  </si>
  <si>
    <t xml:space="preserve">1941-07</t>
  </si>
  <si>
    <t xml:space="preserve">1941-08</t>
  </si>
  <si>
    <t xml:space="preserve">1941-09</t>
  </si>
  <si>
    <t xml:space="preserve">1941-10</t>
  </si>
  <si>
    <t xml:space="preserve">1941-11</t>
  </si>
  <si>
    <t xml:space="preserve">1941-12</t>
  </si>
  <si>
    <t xml:space="preserve">1942-01</t>
  </si>
  <si>
    <t xml:space="preserve">1942-02</t>
  </si>
  <si>
    <t xml:space="preserve">1942-03</t>
  </si>
  <si>
    <t xml:space="preserve">1942-04</t>
  </si>
  <si>
    <t xml:space="preserve">1942-05</t>
  </si>
  <si>
    <t xml:space="preserve">1942-06</t>
  </si>
  <si>
    <t xml:space="preserve">1942-07</t>
  </si>
  <si>
    <t xml:space="preserve">1942-08</t>
  </si>
  <si>
    <t xml:space="preserve">1942-09</t>
  </si>
  <si>
    <t xml:space="preserve">1942-10</t>
  </si>
  <si>
    <t xml:space="preserve">1942-11</t>
  </si>
  <si>
    <t xml:space="preserve">1942-12</t>
  </si>
  <si>
    <t xml:space="preserve">1943-01</t>
  </si>
  <si>
    <t xml:space="preserve">1943-02</t>
  </si>
  <si>
    <t xml:space="preserve">1943-03</t>
  </si>
  <si>
    <t xml:space="preserve">1943-04</t>
  </si>
  <si>
    <t xml:space="preserve">1943-05</t>
  </si>
  <si>
    <t xml:space="preserve">1943-06</t>
  </si>
  <si>
    <t xml:space="preserve">1943-07</t>
  </si>
  <si>
    <t xml:space="preserve">1943-08</t>
  </si>
  <si>
    <t xml:space="preserve">1943-09</t>
  </si>
  <si>
    <t xml:space="preserve">1943-10</t>
  </si>
  <si>
    <t xml:space="preserve">1943-11</t>
  </si>
  <si>
    <t xml:space="preserve">1943-12</t>
  </si>
  <si>
    <t xml:space="preserve">1944-01</t>
  </si>
  <si>
    <t xml:space="preserve">1944-02</t>
  </si>
  <si>
    <t xml:space="preserve">1944-03</t>
  </si>
  <si>
    <t xml:space="preserve">1944-04</t>
  </si>
  <si>
    <t xml:space="preserve">1944-05</t>
  </si>
  <si>
    <t xml:space="preserve">1944-06</t>
  </si>
  <si>
    <t xml:space="preserve">1944-07</t>
  </si>
  <si>
    <t xml:space="preserve">1944-08</t>
  </si>
  <si>
    <t xml:space="preserve">1944-09</t>
  </si>
  <si>
    <t xml:space="preserve">1944-10</t>
  </si>
  <si>
    <t xml:space="preserve">1944-11</t>
  </si>
  <si>
    <t xml:space="preserve">1944-12</t>
  </si>
  <si>
    <t xml:space="preserve">1945-01</t>
  </si>
  <si>
    <t xml:space="preserve">1945-02</t>
  </si>
  <si>
    <t xml:space="preserve">1945-03</t>
  </si>
  <si>
    <t xml:space="preserve">1945-04</t>
  </si>
  <si>
    <t xml:space="preserve">1945-05</t>
  </si>
  <si>
    <t xml:space="preserve">1945-06</t>
  </si>
  <si>
    <t xml:space="preserve">1945-07</t>
  </si>
  <si>
    <t xml:space="preserve">1945-08</t>
  </si>
  <si>
    <t xml:space="preserve">1945-09</t>
  </si>
  <si>
    <t xml:space="preserve">1945-10</t>
  </si>
  <si>
    <t xml:space="preserve">1945-11</t>
  </si>
  <si>
    <t xml:space="preserve">1945-12</t>
  </si>
  <si>
    <t xml:space="preserve">1946-01</t>
  </si>
  <si>
    <t xml:space="preserve">1946-02</t>
  </si>
  <si>
    <t xml:space="preserve">1946-03</t>
  </si>
  <si>
    <t xml:space="preserve">1946-04</t>
  </si>
  <si>
    <t xml:space="preserve">1946-05</t>
  </si>
  <si>
    <t xml:space="preserve">1946-06</t>
  </si>
  <si>
    <t xml:space="preserve">1946-07</t>
  </si>
  <si>
    <t xml:space="preserve">1946-08</t>
  </si>
  <si>
    <t xml:space="preserve">1946-09</t>
  </si>
  <si>
    <t xml:space="preserve">1946-10</t>
  </si>
  <si>
    <t xml:space="preserve">1946-11</t>
  </si>
  <si>
    <t xml:space="preserve">1946-12</t>
  </si>
  <si>
    <t xml:space="preserve">1947-01</t>
  </si>
  <si>
    <t xml:space="preserve">1947-02</t>
  </si>
  <si>
    <t xml:space="preserve">1947-03</t>
  </si>
  <si>
    <t xml:space="preserve">1947-04</t>
  </si>
  <si>
    <t xml:space="preserve">1947-05</t>
  </si>
  <si>
    <t xml:space="preserve">1947-06</t>
  </si>
  <si>
    <t xml:space="preserve">1947-07</t>
  </si>
  <si>
    <t xml:space="preserve">1947-08</t>
  </si>
  <si>
    <t xml:space="preserve">1947-09</t>
  </si>
  <si>
    <t xml:space="preserve">1947-10</t>
  </si>
  <si>
    <t xml:space="preserve">1947-11</t>
  </si>
  <si>
    <t xml:space="preserve">1947-12</t>
  </si>
  <si>
    <t xml:space="preserve">1948-01</t>
  </si>
  <si>
    <t xml:space="preserve">1948-02</t>
  </si>
  <si>
    <t xml:space="preserve">1948-03</t>
  </si>
  <si>
    <t xml:space="preserve">1948-04</t>
  </si>
  <si>
    <t xml:space="preserve">1948-05</t>
  </si>
  <si>
    <t xml:space="preserve">1948-06</t>
  </si>
  <si>
    <t xml:space="preserve">1948-07</t>
  </si>
  <si>
    <t xml:space="preserve">1948-08</t>
  </si>
  <si>
    <t xml:space="preserve">1948-09</t>
  </si>
  <si>
    <t xml:space="preserve">1948-10</t>
  </si>
  <si>
    <t xml:space="preserve">1948-11</t>
  </si>
  <si>
    <t xml:space="preserve">1948-12</t>
  </si>
  <si>
    <t xml:space="preserve">1949-01</t>
  </si>
  <si>
    <t xml:space="preserve">1949-02</t>
  </si>
  <si>
    <t xml:space="preserve">1949-03</t>
  </si>
  <si>
    <t xml:space="preserve">1949-04</t>
  </si>
  <si>
    <t xml:space="preserve">1949-05</t>
  </si>
  <si>
    <t xml:space="preserve">1949-06</t>
  </si>
  <si>
    <t xml:space="preserve">1949-07</t>
  </si>
  <si>
    <t xml:space="preserve">1949-08</t>
  </si>
  <si>
    <t xml:space="preserve">1949-09</t>
  </si>
  <si>
    <t xml:space="preserve">1949-10</t>
  </si>
  <si>
    <t xml:space="preserve">1949-11</t>
  </si>
  <si>
    <t xml:space="preserve">1949-12</t>
  </si>
  <si>
    <t xml:space="preserve">1950-01</t>
  </si>
  <si>
    <t xml:space="preserve">1950-02</t>
  </si>
  <si>
    <t xml:space="preserve">1950-03</t>
  </si>
  <si>
    <t xml:space="preserve">1950-04</t>
  </si>
  <si>
    <t xml:space="preserve">1950-05</t>
  </si>
  <si>
    <t xml:space="preserve">1950-06</t>
  </si>
  <si>
    <t xml:space="preserve">1950-07</t>
  </si>
  <si>
    <t xml:space="preserve">1950-08</t>
  </si>
  <si>
    <t xml:space="preserve">1950-09</t>
  </si>
  <si>
    <t xml:space="preserve">1950-10</t>
  </si>
  <si>
    <t xml:space="preserve">1950-11</t>
  </si>
  <si>
    <t xml:space="preserve">1950-12</t>
  </si>
  <si>
    <t xml:space="preserve">1951-01</t>
  </si>
  <si>
    <t xml:space="preserve">1951-02</t>
  </si>
  <si>
    <t xml:space="preserve">1951-03</t>
  </si>
  <si>
    <t xml:space="preserve">1951-04</t>
  </si>
  <si>
    <t xml:space="preserve">1951-05</t>
  </si>
  <si>
    <t xml:space="preserve">1951-06</t>
  </si>
  <si>
    <t xml:space="preserve">1951-07</t>
  </si>
  <si>
    <t xml:space="preserve">1951-08</t>
  </si>
  <si>
    <t xml:space="preserve">1951-09</t>
  </si>
  <si>
    <t xml:space="preserve">1951-10</t>
  </si>
  <si>
    <t xml:space="preserve">1951-11</t>
  </si>
  <si>
    <t xml:space="preserve">1951-12</t>
  </si>
  <si>
    <t xml:space="preserve">1952-01</t>
  </si>
  <si>
    <t xml:space="preserve">1952-02</t>
  </si>
  <si>
    <t xml:space="preserve">1952-03</t>
  </si>
  <si>
    <t xml:space="preserve">1952-04</t>
  </si>
  <si>
    <t xml:space="preserve">1952-05</t>
  </si>
  <si>
    <t xml:space="preserve">1952-06</t>
  </si>
  <si>
    <t xml:space="preserve">1952-07</t>
  </si>
  <si>
    <t xml:space="preserve">1952-08</t>
  </si>
  <si>
    <t xml:space="preserve">1952-09</t>
  </si>
  <si>
    <t xml:space="preserve">1952-10</t>
  </si>
  <si>
    <t xml:space="preserve">1952-11</t>
  </si>
  <si>
    <t xml:space="preserve">1952-12</t>
  </si>
  <si>
    <t xml:space="preserve">1953-01</t>
  </si>
  <si>
    <t xml:space="preserve">1953-02</t>
  </si>
  <si>
    <t xml:space="preserve">1953-03</t>
  </si>
  <si>
    <t xml:space="preserve">1953-04</t>
  </si>
  <si>
    <t xml:space="preserve">1953-05</t>
  </si>
  <si>
    <t xml:space="preserve">1953-06</t>
  </si>
  <si>
    <t xml:space="preserve">1953-07</t>
  </si>
  <si>
    <t xml:space="preserve">1953-08</t>
  </si>
  <si>
    <t xml:space="preserve">1953-09</t>
  </si>
  <si>
    <t xml:space="preserve">1953-10</t>
  </si>
  <si>
    <t xml:space="preserve">1953-11</t>
  </si>
  <si>
    <t xml:space="preserve">1953-12</t>
  </si>
  <si>
    <t xml:space="preserve">1954-01</t>
  </si>
  <si>
    <t xml:space="preserve">1954-02</t>
  </si>
  <si>
    <t xml:space="preserve">1954-03</t>
  </si>
  <si>
    <t xml:space="preserve">1954-04</t>
  </si>
  <si>
    <t xml:space="preserve">1954-05</t>
  </si>
  <si>
    <t xml:space="preserve">1954-06</t>
  </si>
  <si>
    <t xml:space="preserve">1954-07</t>
  </si>
  <si>
    <t xml:space="preserve">1954-08</t>
  </si>
  <si>
    <t xml:space="preserve">1954-09</t>
  </si>
  <si>
    <t xml:space="preserve">1954-10</t>
  </si>
  <si>
    <t xml:space="preserve">1954-11</t>
  </si>
  <si>
    <t xml:space="preserve">1954-12</t>
  </si>
  <si>
    <t xml:space="preserve">1955-01</t>
  </si>
  <si>
    <t xml:space="preserve">1955-02</t>
  </si>
  <si>
    <t xml:space="preserve">1955-03</t>
  </si>
  <si>
    <t xml:space="preserve">1955-04</t>
  </si>
  <si>
    <t xml:space="preserve">1955-05</t>
  </si>
  <si>
    <t xml:space="preserve">1955-06</t>
  </si>
  <si>
    <t xml:space="preserve">1955-07</t>
  </si>
  <si>
    <t xml:space="preserve">1955-08</t>
  </si>
  <si>
    <t xml:space="preserve">1955-09</t>
  </si>
  <si>
    <t xml:space="preserve">1955-10</t>
  </si>
  <si>
    <t xml:space="preserve">1955-11</t>
  </si>
  <si>
    <t xml:space="preserve">1955-12</t>
  </si>
  <si>
    <t xml:space="preserve">1956-01</t>
  </si>
  <si>
    <t xml:space="preserve">1956-02</t>
  </si>
  <si>
    <t xml:space="preserve">1956-03</t>
  </si>
  <si>
    <t xml:space="preserve">1956-04</t>
  </si>
  <si>
    <t xml:space="preserve">1956-05</t>
  </si>
  <si>
    <t xml:space="preserve">1956-06</t>
  </si>
  <si>
    <t xml:space="preserve">1956-07</t>
  </si>
  <si>
    <t xml:space="preserve">1956-08</t>
  </si>
  <si>
    <t xml:space="preserve">1956-09</t>
  </si>
  <si>
    <t xml:space="preserve">1956-10</t>
  </si>
  <si>
    <t xml:space="preserve">1956-11</t>
  </si>
  <si>
    <t xml:space="preserve">1956-12</t>
  </si>
  <si>
    <t xml:space="preserve">1957-01</t>
  </si>
  <si>
    <t xml:space="preserve">1957-02</t>
  </si>
  <si>
    <t xml:space="preserve">1957-03</t>
  </si>
  <si>
    <t xml:space="preserve">1957-04</t>
  </si>
  <si>
    <t xml:space="preserve">1957-05</t>
  </si>
  <si>
    <t xml:space="preserve">1957-06</t>
  </si>
  <si>
    <t xml:space="preserve">1957-07</t>
  </si>
  <si>
    <t xml:space="preserve">1957-08</t>
  </si>
  <si>
    <t xml:space="preserve">1957-09</t>
  </si>
  <si>
    <t xml:space="preserve">1957-10</t>
  </si>
  <si>
    <t xml:space="preserve">1957-11</t>
  </si>
  <si>
    <t xml:space="preserve">1957-12</t>
  </si>
  <si>
    <t xml:space="preserve">1958-01</t>
  </si>
  <si>
    <t xml:space="preserve">1958-02</t>
  </si>
  <si>
    <t xml:space="preserve">1958-03</t>
  </si>
  <si>
    <t xml:space="preserve">1958-04</t>
  </si>
  <si>
    <t xml:space="preserve">1958-05</t>
  </si>
  <si>
    <t xml:space="preserve">1958-06</t>
  </si>
  <si>
    <t xml:space="preserve">1958-07</t>
  </si>
  <si>
    <t xml:space="preserve">1958-08</t>
  </si>
  <si>
    <t xml:space="preserve">1958-09</t>
  </si>
  <si>
    <t xml:space="preserve">1958-10</t>
  </si>
  <si>
    <t xml:space="preserve">1958-11</t>
  </si>
  <si>
    <t xml:space="preserve">1958-12</t>
  </si>
  <si>
    <t xml:space="preserve">1959-01</t>
  </si>
  <si>
    <t xml:space="preserve">1959-02</t>
  </si>
  <si>
    <t xml:space="preserve">1959-03</t>
  </si>
  <si>
    <t xml:space="preserve">1959-04</t>
  </si>
  <si>
    <t xml:space="preserve">1959-05</t>
  </si>
  <si>
    <t xml:space="preserve">1959-06</t>
  </si>
  <si>
    <t xml:space="preserve">1959-07</t>
  </si>
  <si>
    <t xml:space="preserve">1959-08</t>
  </si>
  <si>
    <t xml:space="preserve">1959-09</t>
  </si>
  <si>
    <t xml:space="preserve">1959-10</t>
  </si>
  <si>
    <t xml:space="preserve">1959-11</t>
  </si>
  <si>
    <t xml:space="preserve">1959-12</t>
  </si>
  <si>
    <t xml:space="preserve">1960-01</t>
  </si>
  <si>
    <t xml:space="preserve">1960-02</t>
  </si>
  <si>
    <t xml:space="preserve">1960-03</t>
  </si>
  <si>
    <t xml:space="preserve">1960-04</t>
  </si>
  <si>
    <t xml:space="preserve">1960-05</t>
  </si>
  <si>
    <t xml:space="preserve">1960-06</t>
  </si>
  <si>
    <t xml:space="preserve">1960-07</t>
  </si>
  <si>
    <t xml:space="preserve">1960-08</t>
  </si>
  <si>
    <t xml:space="preserve">1960-09</t>
  </si>
  <si>
    <t xml:space="preserve">1960-10</t>
  </si>
  <si>
    <t xml:space="preserve">1960-11</t>
  </si>
  <si>
    <t xml:space="preserve">1960-12</t>
  </si>
  <si>
    <t xml:space="preserve">1961-01</t>
  </si>
  <si>
    <t xml:space="preserve">1961-02</t>
  </si>
  <si>
    <t xml:space="preserve">1961-03</t>
  </si>
  <si>
    <t xml:space="preserve">1961-04</t>
  </si>
  <si>
    <t xml:space="preserve">1961-05</t>
  </si>
  <si>
    <t xml:space="preserve">1961-06</t>
  </si>
  <si>
    <t xml:space="preserve">1961-07</t>
  </si>
  <si>
    <t xml:space="preserve">1961-08</t>
  </si>
  <si>
    <t xml:space="preserve">1961-09</t>
  </si>
  <si>
    <t xml:space="preserve">1961-10</t>
  </si>
  <si>
    <t xml:space="preserve">1961-11</t>
  </si>
  <si>
    <t xml:space="preserve">1961-12</t>
  </si>
  <si>
    <t xml:space="preserve">1962-01</t>
  </si>
  <si>
    <t xml:space="preserve">1962-02</t>
  </si>
  <si>
    <t xml:space="preserve">1962-03</t>
  </si>
  <si>
    <t xml:space="preserve">1962-04</t>
  </si>
  <si>
    <t xml:space="preserve">1962-05</t>
  </si>
  <si>
    <t xml:space="preserve">1962-06</t>
  </si>
  <si>
    <t xml:space="preserve">1962-07</t>
  </si>
  <si>
    <t xml:space="preserve">1962-08</t>
  </si>
  <si>
    <t xml:space="preserve">1962-09</t>
  </si>
  <si>
    <t xml:space="preserve">1962-10</t>
  </si>
  <si>
    <t xml:space="preserve">1962-11</t>
  </si>
  <si>
    <t xml:space="preserve">1962-12</t>
  </si>
  <si>
    <t xml:space="preserve">1963-01</t>
  </si>
  <si>
    <t xml:space="preserve">1963-02</t>
  </si>
  <si>
    <t xml:space="preserve">1963-03</t>
  </si>
  <si>
    <t xml:space="preserve">1963-04</t>
  </si>
  <si>
    <t xml:space="preserve">1963-05</t>
  </si>
  <si>
    <t xml:space="preserve">1963-06</t>
  </si>
  <si>
    <t xml:space="preserve">1963-07</t>
  </si>
  <si>
    <t xml:space="preserve">1963-08</t>
  </si>
  <si>
    <t xml:space="preserve">1963-09</t>
  </si>
  <si>
    <t xml:space="preserve">1963-10</t>
  </si>
  <si>
    <t xml:space="preserve">1963-11</t>
  </si>
  <si>
    <t xml:space="preserve">1963-12</t>
  </si>
  <si>
    <t xml:space="preserve">1964-01</t>
  </si>
  <si>
    <t xml:space="preserve">1964-02</t>
  </si>
  <si>
    <t xml:space="preserve">1964-03</t>
  </si>
  <si>
    <t xml:space="preserve">1964-04</t>
  </si>
  <si>
    <t xml:space="preserve">1964-05</t>
  </si>
  <si>
    <t xml:space="preserve">1964-06</t>
  </si>
  <si>
    <t xml:space="preserve">1964-07</t>
  </si>
  <si>
    <t xml:space="preserve">1964-08</t>
  </si>
  <si>
    <t xml:space="preserve">1964-09</t>
  </si>
  <si>
    <t xml:space="preserve">1964-10</t>
  </si>
  <si>
    <t xml:space="preserve">1964-11</t>
  </si>
  <si>
    <t xml:space="preserve">1964-12</t>
  </si>
  <si>
    <t xml:space="preserve">1965-01</t>
  </si>
  <si>
    <t xml:space="preserve">1965-02</t>
  </si>
  <si>
    <t xml:space="preserve">1965-03</t>
  </si>
  <si>
    <t xml:space="preserve">1965-04</t>
  </si>
  <si>
    <t xml:space="preserve">1965-05</t>
  </si>
  <si>
    <t xml:space="preserve">1965-06</t>
  </si>
  <si>
    <t xml:space="preserve">1965-07</t>
  </si>
  <si>
    <t xml:space="preserve">1965-08</t>
  </si>
  <si>
    <t xml:space="preserve">1965-09</t>
  </si>
  <si>
    <t xml:space="preserve">1965-10</t>
  </si>
  <si>
    <t xml:space="preserve">1965-11</t>
  </si>
  <si>
    <t xml:space="preserve">1965-12</t>
  </si>
  <si>
    <t xml:space="preserve">1966-01</t>
  </si>
  <si>
    <t xml:space="preserve">1966-02</t>
  </si>
  <si>
    <t xml:space="preserve">1966-03</t>
  </si>
  <si>
    <t xml:space="preserve">1966-04</t>
  </si>
  <si>
    <t xml:space="preserve">1966-05</t>
  </si>
  <si>
    <t xml:space="preserve">1966-06</t>
  </si>
  <si>
    <t xml:space="preserve">1966-07</t>
  </si>
  <si>
    <t xml:space="preserve">1966-08</t>
  </si>
  <si>
    <t xml:space="preserve">1966-09</t>
  </si>
  <si>
    <t xml:space="preserve">1966-10</t>
  </si>
  <si>
    <t xml:space="preserve">1966-11</t>
  </si>
  <si>
    <t xml:space="preserve">1966-12</t>
  </si>
  <si>
    <t xml:space="preserve">1967-01</t>
  </si>
  <si>
    <t xml:space="preserve">1967-02</t>
  </si>
  <si>
    <t xml:space="preserve">1967-03</t>
  </si>
  <si>
    <t xml:space="preserve">1967-04</t>
  </si>
  <si>
    <t xml:space="preserve">1967-05</t>
  </si>
  <si>
    <t xml:space="preserve">1967-06</t>
  </si>
  <si>
    <t xml:space="preserve">1967-07</t>
  </si>
  <si>
    <t xml:space="preserve">1967-08</t>
  </si>
  <si>
    <t xml:space="preserve">1967-09</t>
  </si>
  <si>
    <t xml:space="preserve">1967-10</t>
  </si>
  <si>
    <t xml:space="preserve">1967-11</t>
  </si>
  <si>
    <t xml:space="preserve">1967-12</t>
  </si>
  <si>
    <t xml:space="preserve">1968-01</t>
  </si>
  <si>
    <t xml:space="preserve">1968-02</t>
  </si>
  <si>
    <t xml:space="preserve">1968-03</t>
  </si>
  <si>
    <t xml:space="preserve">1968-04</t>
  </si>
  <si>
    <t xml:space="preserve">1968-05</t>
  </si>
  <si>
    <t xml:space="preserve">1968-06</t>
  </si>
  <si>
    <t xml:space="preserve">1968-07</t>
  </si>
  <si>
    <t xml:space="preserve">1968-08</t>
  </si>
  <si>
    <t xml:space="preserve">1968-09</t>
  </si>
  <si>
    <t xml:space="preserve">1968-10</t>
  </si>
  <si>
    <t xml:space="preserve">1968-11</t>
  </si>
  <si>
    <t xml:space="preserve">1968-12</t>
  </si>
  <si>
    <t xml:space="preserve">1969-01</t>
  </si>
  <si>
    <t xml:space="preserve">1969-02</t>
  </si>
  <si>
    <t xml:space="preserve">1969-03</t>
  </si>
  <si>
    <t xml:space="preserve">1969-04</t>
  </si>
  <si>
    <t xml:space="preserve">1969-05</t>
  </si>
  <si>
    <t xml:space="preserve">1969-06</t>
  </si>
  <si>
    <t xml:space="preserve">1969-07</t>
  </si>
  <si>
    <t xml:space="preserve">1969-08</t>
  </si>
  <si>
    <t xml:space="preserve">1969-09</t>
  </si>
  <si>
    <t xml:space="preserve">1969-10</t>
  </si>
  <si>
    <t xml:space="preserve">1969-11</t>
  </si>
  <si>
    <t xml:space="preserve">1969-12</t>
  </si>
  <si>
    <t xml:space="preserve">1970-01</t>
  </si>
  <si>
    <t xml:space="preserve">1970-02</t>
  </si>
  <si>
    <t xml:space="preserve">1970-03</t>
  </si>
  <si>
    <t xml:space="preserve">1970-04</t>
  </si>
  <si>
    <t xml:space="preserve">1970-05</t>
  </si>
  <si>
    <t xml:space="preserve">1970-06</t>
  </si>
  <si>
    <t xml:space="preserve">1970-07</t>
  </si>
  <si>
    <t xml:space="preserve">1970-08</t>
  </si>
  <si>
    <t xml:space="preserve">1970-09</t>
  </si>
  <si>
    <t xml:space="preserve">1970-10</t>
  </si>
  <si>
    <t xml:space="preserve">1970-11</t>
  </si>
  <si>
    <t xml:space="preserve">1970-12</t>
  </si>
  <si>
    <t xml:space="preserve">1971-01</t>
  </si>
  <si>
    <t xml:space="preserve">1971-02</t>
  </si>
  <si>
    <t xml:space="preserve">1971-03</t>
  </si>
  <si>
    <t xml:space="preserve">1971-04</t>
  </si>
  <si>
    <t xml:space="preserve">1971-05</t>
  </si>
  <si>
    <t xml:space="preserve">1971-06</t>
  </si>
  <si>
    <t xml:space="preserve">1971-07</t>
  </si>
  <si>
    <t xml:space="preserve">1971-08</t>
  </si>
  <si>
    <t xml:space="preserve">1971-09</t>
  </si>
  <si>
    <t xml:space="preserve">1971-10</t>
  </si>
  <si>
    <t xml:space="preserve">1971-11</t>
  </si>
  <si>
    <t xml:space="preserve">1971-12</t>
  </si>
  <si>
    <t xml:space="preserve">1972-01</t>
  </si>
  <si>
    <t xml:space="preserve">1972-02</t>
  </si>
  <si>
    <t xml:space="preserve">1972-03</t>
  </si>
  <si>
    <t xml:space="preserve">1972-04</t>
  </si>
  <si>
    <t xml:space="preserve">1972-05</t>
  </si>
  <si>
    <t xml:space="preserve">1972-06</t>
  </si>
  <si>
    <t xml:space="preserve">1972-07</t>
  </si>
  <si>
    <t xml:space="preserve">1972-08</t>
  </si>
  <si>
    <t xml:space="preserve">1972-09</t>
  </si>
  <si>
    <t xml:space="preserve">1972-10</t>
  </si>
  <si>
    <t xml:space="preserve">1972-11</t>
  </si>
  <si>
    <t xml:space="preserve">1972-12</t>
  </si>
  <si>
    <t xml:space="preserve">1973-01</t>
  </si>
  <si>
    <t xml:space="preserve">1973-02</t>
  </si>
  <si>
    <t xml:space="preserve">1973-03</t>
  </si>
  <si>
    <t xml:space="preserve">1973-04</t>
  </si>
  <si>
    <t xml:space="preserve">1973-05</t>
  </si>
  <si>
    <t xml:space="preserve">1973-06</t>
  </si>
  <si>
    <t xml:space="preserve">1973-07</t>
  </si>
  <si>
    <t xml:space="preserve">1973-08</t>
  </si>
  <si>
    <t xml:space="preserve">1973-09</t>
  </si>
  <si>
    <t xml:space="preserve">1973-10</t>
  </si>
  <si>
    <t xml:space="preserve">1973-11</t>
  </si>
  <si>
    <t xml:space="preserve">1973-12</t>
  </si>
  <si>
    <t xml:space="preserve">1974-01</t>
  </si>
  <si>
    <t xml:space="preserve">1974-02</t>
  </si>
  <si>
    <t xml:space="preserve">1974-03</t>
  </si>
  <si>
    <t xml:space="preserve">1974-04</t>
  </si>
  <si>
    <t xml:space="preserve">1974-05</t>
  </si>
  <si>
    <t xml:space="preserve">1974-06</t>
  </si>
  <si>
    <t xml:space="preserve">1974-07</t>
  </si>
  <si>
    <t xml:space="preserve">1974-08</t>
  </si>
  <si>
    <t xml:space="preserve">1974-09</t>
  </si>
  <si>
    <t xml:space="preserve">1974-10</t>
  </si>
  <si>
    <t xml:space="preserve">1974-11</t>
  </si>
  <si>
    <t xml:space="preserve">1974-12</t>
  </si>
  <si>
    <t xml:space="preserve">1975-01</t>
  </si>
  <si>
    <t xml:space="preserve">1975-02</t>
  </si>
  <si>
    <t xml:space="preserve">1975-03</t>
  </si>
  <si>
    <t xml:space="preserve">1975-04</t>
  </si>
  <si>
    <t xml:space="preserve">1975-05</t>
  </si>
  <si>
    <t xml:space="preserve">1975-06</t>
  </si>
  <si>
    <t xml:space="preserve">1975-07</t>
  </si>
  <si>
    <t xml:space="preserve">1975-08</t>
  </si>
  <si>
    <t xml:space="preserve">1975-09</t>
  </si>
  <si>
    <t xml:space="preserve">1975-10</t>
  </si>
  <si>
    <t xml:space="preserve">1975-11</t>
  </si>
  <si>
    <t xml:space="preserve">1975-12</t>
  </si>
  <si>
    <t xml:space="preserve">1976-01</t>
  </si>
  <si>
    <t xml:space="preserve">1976-02</t>
  </si>
  <si>
    <t xml:space="preserve">1976-03</t>
  </si>
  <si>
    <t xml:space="preserve">1976-04</t>
  </si>
  <si>
    <t xml:space="preserve">1976-05</t>
  </si>
  <si>
    <t xml:space="preserve">1976-06</t>
  </si>
  <si>
    <t xml:space="preserve">1976-07</t>
  </si>
  <si>
    <t xml:space="preserve">1976-08</t>
  </si>
  <si>
    <t xml:space="preserve">1976-09</t>
  </si>
  <si>
    <t xml:space="preserve">1976-10</t>
  </si>
  <si>
    <t xml:space="preserve">1976-11</t>
  </si>
  <si>
    <t xml:space="preserve">1976-12</t>
  </si>
  <si>
    <t xml:space="preserve">1977-01</t>
  </si>
  <si>
    <t xml:space="preserve">1977-02</t>
  </si>
  <si>
    <t xml:space="preserve">1977-03</t>
  </si>
  <si>
    <t xml:space="preserve">1977-04</t>
  </si>
  <si>
    <t xml:space="preserve">1977-05</t>
  </si>
  <si>
    <t xml:space="preserve">1977-06</t>
  </si>
  <si>
    <t xml:space="preserve">1977-07</t>
  </si>
  <si>
    <t xml:space="preserve">1977-08</t>
  </si>
  <si>
    <t xml:space="preserve">1977-09</t>
  </si>
  <si>
    <t xml:space="preserve">1977-10</t>
  </si>
  <si>
    <t xml:space="preserve">1977-11</t>
  </si>
  <si>
    <t xml:space="preserve">1977-12</t>
  </si>
  <si>
    <t xml:space="preserve">1978-01</t>
  </si>
  <si>
    <t xml:space="preserve">1978-02</t>
  </si>
  <si>
    <t xml:space="preserve">1978-03</t>
  </si>
  <si>
    <t xml:space="preserve">1978-04</t>
  </si>
  <si>
    <t xml:space="preserve">1978-05</t>
  </si>
  <si>
    <t xml:space="preserve">1978-06</t>
  </si>
  <si>
    <t xml:space="preserve">1978-07</t>
  </si>
  <si>
    <t xml:space="preserve">1978-08</t>
  </si>
  <si>
    <t xml:space="preserve">1978-09</t>
  </si>
  <si>
    <t xml:space="preserve">1978-10</t>
  </si>
  <si>
    <t xml:space="preserve">1978-11</t>
  </si>
  <si>
    <t xml:space="preserve">1978-12</t>
  </si>
  <si>
    <t xml:space="preserve">1979-01</t>
  </si>
  <si>
    <t xml:space="preserve">1979-02</t>
  </si>
  <si>
    <t xml:space="preserve">1979-03</t>
  </si>
  <si>
    <t xml:space="preserve">1979-04</t>
  </si>
  <si>
    <t xml:space="preserve">1979-05</t>
  </si>
  <si>
    <t xml:space="preserve">1979-06</t>
  </si>
  <si>
    <t xml:space="preserve">1979-07</t>
  </si>
  <si>
    <t xml:space="preserve">1979-08</t>
  </si>
  <si>
    <t xml:space="preserve">1979-09</t>
  </si>
  <si>
    <t xml:space="preserve">1979-10</t>
  </si>
  <si>
    <t xml:space="preserve">1979-11</t>
  </si>
  <si>
    <t xml:space="preserve">1979-12</t>
  </si>
  <si>
    <t xml:space="preserve">1980-01</t>
  </si>
  <si>
    <t xml:space="preserve">1980-02</t>
  </si>
  <si>
    <t xml:space="preserve">1980-03</t>
  </si>
  <si>
    <t xml:space="preserve">1980-04</t>
  </si>
  <si>
    <t xml:space="preserve">1980-05</t>
  </si>
  <si>
    <t xml:space="preserve">1980-06</t>
  </si>
  <si>
    <t xml:space="preserve">1980-07</t>
  </si>
  <si>
    <t xml:space="preserve">1980-08</t>
  </si>
  <si>
    <t xml:space="preserve">1980-09</t>
  </si>
  <si>
    <t xml:space="preserve">1980-10</t>
  </si>
  <si>
    <t xml:space="preserve">1980-11</t>
  </si>
  <si>
    <t xml:space="preserve">1980-12</t>
  </si>
  <si>
    <t xml:space="preserve">1981-01</t>
  </si>
  <si>
    <t xml:space="preserve">1981-02</t>
  </si>
  <si>
    <t xml:space="preserve">1981-03</t>
  </si>
  <si>
    <t xml:space="preserve">1981-04</t>
  </si>
  <si>
    <t xml:space="preserve">1981-05</t>
  </si>
  <si>
    <t xml:space="preserve">1981-06</t>
  </si>
  <si>
    <t xml:space="preserve">1981-07</t>
  </si>
  <si>
    <t xml:space="preserve">1981-08</t>
  </si>
  <si>
    <t xml:space="preserve">1981-09</t>
  </si>
  <si>
    <t xml:space="preserve">1981-10</t>
  </si>
  <si>
    <t xml:space="preserve">1981-11</t>
  </si>
  <si>
    <t xml:space="preserve">1981-12</t>
  </si>
  <si>
    <t xml:space="preserve">1982-01</t>
  </si>
  <si>
    <t xml:space="preserve">1982-02</t>
  </si>
  <si>
    <t xml:space="preserve">1982-03</t>
  </si>
  <si>
    <t xml:space="preserve">1982-04</t>
  </si>
  <si>
    <t xml:space="preserve">1982-05</t>
  </si>
  <si>
    <t xml:space="preserve">1982-06</t>
  </si>
  <si>
    <t xml:space="preserve">1982-07</t>
  </si>
  <si>
    <t xml:space="preserve">1982-08</t>
  </si>
  <si>
    <t xml:space="preserve">1982-09</t>
  </si>
  <si>
    <t xml:space="preserve">1982-10</t>
  </si>
  <si>
    <t xml:space="preserve">1982-11</t>
  </si>
  <si>
    <t xml:space="preserve">1982-12</t>
  </si>
  <si>
    <t xml:space="preserve">1983-01</t>
  </si>
  <si>
    <t xml:space="preserve">1983-02</t>
  </si>
  <si>
    <t xml:space="preserve">1983-03</t>
  </si>
  <si>
    <t xml:space="preserve">1983-04</t>
  </si>
  <si>
    <t xml:space="preserve">1983-05</t>
  </si>
  <si>
    <t xml:space="preserve">1983-06</t>
  </si>
  <si>
    <t xml:space="preserve">1983-07</t>
  </si>
  <si>
    <t xml:space="preserve">1983-08</t>
  </si>
  <si>
    <t xml:space="preserve">1983-09</t>
  </si>
  <si>
    <t xml:space="preserve">1983-10</t>
  </si>
  <si>
    <t xml:space="preserve">1983-11</t>
  </si>
  <si>
    <t xml:space="preserve">1983-12</t>
  </si>
  <si>
    <t xml:space="preserve">1984-01</t>
  </si>
  <si>
    <t xml:space="preserve">1984-02</t>
  </si>
  <si>
    <t xml:space="preserve">1984-03</t>
  </si>
  <si>
    <t xml:space="preserve">1984-04</t>
  </si>
  <si>
    <t xml:space="preserve">1984-05</t>
  </si>
  <si>
    <t xml:space="preserve">1984-06</t>
  </si>
  <si>
    <t xml:space="preserve">1984-07</t>
  </si>
  <si>
    <t xml:space="preserve">1984-08</t>
  </si>
  <si>
    <t xml:space="preserve">1984-09</t>
  </si>
  <si>
    <t xml:space="preserve">1984-10</t>
  </si>
  <si>
    <t xml:space="preserve">1984-11</t>
  </si>
  <si>
    <t xml:space="preserve">1984-12</t>
  </si>
  <si>
    <t xml:space="preserve">1985-01</t>
  </si>
  <si>
    <t xml:space="preserve">1985-02</t>
  </si>
  <si>
    <t xml:space="preserve">1985-03</t>
  </si>
  <si>
    <t xml:space="preserve">1985-04</t>
  </si>
  <si>
    <t xml:space="preserve">1985-05</t>
  </si>
  <si>
    <t xml:space="preserve">1985-06</t>
  </si>
  <si>
    <t xml:space="preserve">1985-07</t>
  </si>
  <si>
    <t xml:space="preserve">1985-08</t>
  </si>
  <si>
    <t xml:space="preserve">1985-09</t>
  </si>
  <si>
    <t xml:space="preserve">1985-10</t>
  </si>
  <si>
    <t xml:space="preserve">1985-11</t>
  </si>
  <si>
    <t xml:space="preserve">1985-12</t>
  </si>
  <si>
    <t xml:space="preserve">1986-01</t>
  </si>
  <si>
    <t xml:space="preserve">1986-02</t>
  </si>
  <si>
    <t xml:space="preserve">1986-03</t>
  </si>
  <si>
    <t xml:space="preserve">1986-04</t>
  </si>
  <si>
    <t xml:space="preserve">1986-05</t>
  </si>
  <si>
    <t xml:space="preserve">1986-06</t>
  </si>
  <si>
    <t xml:space="preserve">1986-07</t>
  </si>
  <si>
    <t xml:space="preserve">1986-08</t>
  </si>
  <si>
    <t xml:space="preserve">1986-09</t>
  </si>
  <si>
    <t xml:space="preserve">1986-10</t>
  </si>
  <si>
    <t xml:space="preserve">1986-11</t>
  </si>
  <si>
    <t xml:space="preserve">1986-12</t>
  </si>
  <si>
    <t xml:space="preserve">1987-01</t>
  </si>
  <si>
    <t xml:space="preserve">1987-02</t>
  </si>
  <si>
    <t xml:space="preserve">1987-03</t>
  </si>
  <si>
    <t xml:space="preserve">1987-04</t>
  </si>
  <si>
    <t xml:space="preserve">1987-05</t>
  </si>
  <si>
    <t xml:space="preserve">1987-06</t>
  </si>
  <si>
    <t xml:space="preserve">1987-07</t>
  </si>
  <si>
    <t xml:space="preserve">1987-08</t>
  </si>
  <si>
    <t xml:space="preserve">1987-09</t>
  </si>
  <si>
    <t xml:space="preserve">1987-10</t>
  </si>
  <si>
    <t xml:space="preserve">1987-11</t>
  </si>
  <si>
    <t xml:space="preserve">1987-12</t>
  </si>
  <si>
    <t xml:space="preserve">1988-01</t>
  </si>
  <si>
    <t xml:space="preserve">1988-02</t>
  </si>
  <si>
    <t xml:space="preserve">1988-03</t>
  </si>
  <si>
    <t xml:space="preserve">1988-04</t>
  </si>
  <si>
    <t xml:space="preserve">1988-05</t>
  </si>
  <si>
    <t xml:space="preserve">1988-06</t>
  </si>
  <si>
    <t xml:space="preserve">1988-07</t>
  </si>
  <si>
    <t xml:space="preserve">1988-08</t>
  </si>
  <si>
    <t xml:space="preserve">1988-09</t>
  </si>
  <si>
    <t xml:space="preserve">1988-10</t>
  </si>
  <si>
    <t xml:space="preserve">1988-11</t>
  </si>
  <si>
    <t xml:space="preserve">1988-12</t>
  </si>
  <si>
    <t xml:space="preserve">1989-01</t>
  </si>
  <si>
    <t xml:space="preserve">1989-02</t>
  </si>
  <si>
    <t xml:space="preserve">1989-03</t>
  </si>
  <si>
    <t xml:space="preserve">1989-04</t>
  </si>
  <si>
    <t xml:space="preserve">1989-05</t>
  </si>
  <si>
    <t xml:space="preserve">1989-06</t>
  </si>
  <si>
    <t xml:space="preserve">1989-07</t>
  </si>
  <si>
    <t xml:space="preserve">1989-08</t>
  </si>
  <si>
    <t xml:space="preserve">1989-09</t>
  </si>
  <si>
    <t xml:space="preserve">1989-10</t>
  </si>
  <si>
    <t xml:space="preserve">1989-11</t>
  </si>
  <si>
    <t xml:space="preserve">1989-12</t>
  </si>
  <si>
    <t xml:space="preserve">1990-01</t>
  </si>
  <si>
    <t xml:space="preserve">1990-02</t>
  </si>
  <si>
    <t xml:space="preserve">1990-03</t>
  </si>
  <si>
    <t xml:space="preserve">1990-04</t>
  </si>
  <si>
    <t xml:space="preserve">1990-05</t>
  </si>
  <si>
    <t xml:space="preserve">1990-06</t>
  </si>
  <si>
    <t xml:space="preserve">1990-07</t>
  </si>
  <si>
    <t xml:space="preserve">1990-08</t>
  </si>
  <si>
    <t xml:space="preserve">1990-09</t>
  </si>
  <si>
    <t xml:space="preserve">1990-10</t>
  </si>
  <si>
    <t xml:space="preserve">1990-11</t>
  </si>
  <si>
    <t xml:space="preserve">1990-12</t>
  </si>
  <si>
    <t xml:space="preserve">1991-01</t>
  </si>
  <si>
    <t xml:space="preserve">1991-02</t>
  </si>
  <si>
    <t xml:space="preserve">1991-03</t>
  </si>
  <si>
    <t xml:space="preserve">1991-04</t>
  </si>
  <si>
    <t xml:space="preserve">1991-05</t>
  </si>
  <si>
    <t xml:space="preserve">1991-06</t>
  </si>
  <si>
    <t xml:space="preserve">1991-07</t>
  </si>
  <si>
    <t xml:space="preserve">1991-08</t>
  </si>
  <si>
    <t xml:space="preserve">1991-09</t>
  </si>
  <si>
    <t xml:space="preserve">1991-10</t>
  </si>
  <si>
    <t xml:space="preserve">1991-11</t>
  </si>
  <si>
    <t xml:space="preserve">1991-12</t>
  </si>
  <si>
    <t xml:space="preserve">1992-01</t>
  </si>
  <si>
    <t xml:space="preserve">1992-02</t>
  </si>
  <si>
    <t xml:space="preserve">1992-03</t>
  </si>
  <si>
    <t xml:space="preserve">1992-04</t>
  </si>
  <si>
    <t xml:space="preserve">1992-05</t>
  </si>
  <si>
    <t xml:space="preserve">1992-06</t>
  </si>
  <si>
    <t xml:space="preserve">1992-07</t>
  </si>
  <si>
    <t xml:space="preserve">1992-08</t>
  </si>
  <si>
    <t xml:space="preserve">1992-09</t>
  </si>
  <si>
    <t xml:space="preserve">1992-10</t>
  </si>
  <si>
    <t xml:space="preserve">1992-11</t>
  </si>
  <si>
    <t xml:space="preserve">1992-12</t>
  </si>
  <si>
    <t xml:space="preserve">1993-01</t>
  </si>
  <si>
    <t xml:space="preserve">1993-02</t>
  </si>
  <si>
    <t xml:space="preserve">1993-03</t>
  </si>
  <si>
    <t xml:space="preserve">1993-04</t>
  </si>
  <si>
    <t xml:space="preserve">1993-05</t>
  </si>
  <si>
    <t xml:space="preserve">1993-06</t>
  </si>
  <si>
    <t xml:space="preserve">1993-07</t>
  </si>
  <si>
    <t xml:space="preserve">1993-08</t>
  </si>
  <si>
    <t xml:space="preserve">1993-09</t>
  </si>
  <si>
    <t xml:space="preserve">1993-10</t>
  </si>
  <si>
    <t xml:space="preserve">1993-11</t>
  </si>
  <si>
    <t xml:space="preserve">1993-12</t>
  </si>
  <si>
    <t xml:space="preserve">1994-01</t>
  </si>
  <si>
    <t xml:space="preserve">1994-02</t>
  </si>
  <si>
    <t xml:space="preserve">1994-03</t>
  </si>
  <si>
    <t xml:space="preserve">1994-04</t>
  </si>
  <si>
    <t xml:space="preserve">1994-05</t>
  </si>
  <si>
    <t xml:space="preserve">1994-06</t>
  </si>
  <si>
    <t xml:space="preserve">1994-07</t>
  </si>
  <si>
    <t xml:space="preserve">1994-08</t>
  </si>
  <si>
    <t xml:space="preserve">1994-09</t>
  </si>
  <si>
    <t xml:space="preserve">1994-10</t>
  </si>
  <si>
    <t xml:space="preserve">1994-11</t>
  </si>
  <si>
    <t xml:space="preserve">1994-12</t>
  </si>
  <si>
    <t xml:space="preserve">1995-01</t>
  </si>
  <si>
    <t xml:space="preserve">1995-02</t>
  </si>
  <si>
    <t xml:space="preserve">1995-03</t>
  </si>
  <si>
    <t xml:space="preserve">1995-04</t>
  </si>
  <si>
    <t xml:space="preserve">1995-05</t>
  </si>
  <si>
    <t xml:space="preserve">1995-06</t>
  </si>
  <si>
    <t xml:space="preserve">1995-07</t>
  </si>
  <si>
    <t xml:space="preserve">1995-08</t>
  </si>
  <si>
    <t xml:space="preserve">1995-09</t>
  </si>
  <si>
    <t xml:space="preserve">1995-10</t>
  </si>
  <si>
    <t xml:space="preserve">1995-11</t>
  </si>
  <si>
    <t xml:space="preserve">1995-12</t>
  </si>
  <si>
    <t xml:space="preserve">1996-01</t>
  </si>
  <si>
    <t xml:space="preserve">1996-02</t>
  </si>
  <si>
    <t xml:space="preserve">1996-03</t>
  </si>
  <si>
    <t xml:space="preserve">1996-04</t>
  </si>
  <si>
    <t xml:space="preserve">1996-05</t>
  </si>
  <si>
    <t xml:space="preserve">1996-06</t>
  </si>
  <si>
    <t xml:space="preserve">1996-07</t>
  </si>
  <si>
    <t xml:space="preserve">1996-08</t>
  </si>
  <si>
    <t xml:space="preserve">1996-09</t>
  </si>
  <si>
    <t xml:space="preserve">1996-10</t>
  </si>
  <si>
    <t xml:space="preserve">1996-11</t>
  </si>
  <si>
    <t xml:space="preserve">1996-12</t>
  </si>
  <si>
    <t xml:space="preserve">1997-01</t>
  </si>
  <si>
    <t xml:space="preserve">1997-02</t>
  </si>
  <si>
    <t xml:space="preserve">1997-03</t>
  </si>
  <si>
    <t xml:space="preserve">1997-04</t>
  </si>
  <si>
    <t xml:space="preserve">1997-05</t>
  </si>
  <si>
    <t xml:space="preserve">1997-06</t>
  </si>
  <si>
    <t xml:space="preserve">1997-07</t>
  </si>
  <si>
    <t xml:space="preserve">1997-08</t>
  </si>
  <si>
    <t xml:space="preserve">1997-09</t>
  </si>
  <si>
    <t xml:space="preserve">1997-10</t>
  </si>
  <si>
    <t xml:space="preserve">1997-11</t>
  </si>
  <si>
    <t xml:space="preserve">1997-12</t>
  </si>
  <si>
    <t xml:space="preserve">1998-01</t>
  </si>
  <si>
    <t xml:space="preserve">1998-02</t>
  </si>
  <si>
    <t xml:space="preserve">1998-03</t>
  </si>
  <si>
    <t xml:space="preserve">1998-04</t>
  </si>
  <si>
    <t xml:space="preserve">1998-05</t>
  </si>
  <si>
    <t xml:space="preserve">1998-06</t>
  </si>
  <si>
    <t xml:space="preserve">1998-07</t>
  </si>
  <si>
    <t xml:space="preserve">1998-08</t>
  </si>
  <si>
    <t xml:space="preserve">1998-09</t>
  </si>
  <si>
    <t xml:space="preserve">1998-10</t>
  </si>
  <si>
    <t xml:space="preserve">1998-11</t>
  </si>
  <si>
    <t xml:space="preserve">1998-12</t>
  </si>
  <si>
    <t xml:space="preserve">1999-01</t>
  </si>
  <si>
    <t xml:space="preserve">1999-02</t>
  </si>
  <si>
    <t xml:space="preserve">1999-03</t>
  </si>
  <si>
    <t xml:space="preserve">1999-04</t>
  </si>
  <si>
    <t xml:space="preserve">1999-05</t>
  </si>
  <si>
    <t xml:space="preserve">1999-06</t>
  </si>
  <si>
    <t xml:space="preserve">1999-07</t>
  </si>
  <si>
    <t xml:space="preserve">1999-08</t>
  </si>
  <si>
    <t xml:space="preserve">1999-09</t>
  </si>
  <si>
    <t xml:space="preserve">1999-10</t>
  </si>
  <si>
    <t xml:space="preserve">1999-11</t>
  </si>
  <si>
    <t xml:space="preserve">1999-12</t>
  </si>
  <si>
    <t xml:space="preserve">2000-01</t>
  </si>
  <si>
    <t xml:space="preserve">2000-02</t>
  </si>
  <si>
    <t xml:space="preserve">2000-03</t>
  </si>
  <si>
    <t xml:space="preserve">2000-04</t>
  </si>
  <si>
    <t xml:space="preserve">2000-05</t>
  </si>
  <si>
    <t xml:space="preserve">2000-06</t>
  </si>
  <si>
    <t xml:space="preserve">2000-07</t>
  </si>
  <si>
    <t xml:space="preserve">2000-08</t>
  </si>
  <si>
    <t xml:space="preserve">2000-09</t>
  </si>
  <si>
    <t xml:space="preserve">2000-10</t>
  </si>
  <si>
    <t xml:space="preserve">2000-11</t>
  </si>
  <si>
    <t xml:space="preserve">2000-12</t>
  </si>
  <si>
    <t xml:space="preserve">2001-01</t>
  </si>
  <si>
    <t xml:space="preserve">2001-02</t>
  </si>
  <si>
    <t xml:space="preserve">2001-03</t>
  </si>
  <si>
    <t xml:space="preserve">2001-04</t>
  </si>
  <si>
    <t xml:space="preserve">2001-05</t>
  </si>
  <si>
    <t xml:space="preserve">2001-06</t>
  </si>
  <si>
    <t xml:space="preserve">2001-07</t>
  </si>
  <si>
    <t xml:space="preserve">2001-08</t>
  </si>
  <si>
    <t xml:space="preserve">2001-09</t>
  </si>
  <si>
    <t xml:space="preserve">2001-10</t>
  </si>
  <si>
    <t xml:space="preserve">2001-11</t>
  </si>
  <si>
    <t xml:space="preserve">2001-12</t>
  </si>
  <si>
    <t xml:space="preserve">2002-01</t>
  </si>
  <si>
    <t xml:space="preserve">2002-02</t>
  </si>
  <si>
    <t xml:space="preserve">2002-03</t>
  </si>
  <si>
    <t xml:space="preserve">2002-04</t>
  </si>
  <si>
    <t xml:space="preserve">2002-05</t>
  </si>
  <si>
    <t xml:space="preserve">2002-06</t>
  </si>
  <si>
    <t xml:space="preserve">2002-07</t>
  </si>
  <si>
    <t xml:space="preserve">2002-08</t>
  </si>
  <si>
    <t xml:space="preserve">2002-09</t>
  </si>
  <si>
    <t xml:space="preserve">2002-10</t>
  </si>
  <si>
    <t xml:space="preserve">2002-11</t>
  </si>
  <si>
    <t xml:space="preserve">2002-12</t>
  </si>
  <si>
    <t xml:space="preserve">2003-01</t>
  </si>
  <si>
    <t xml:space="preserve">2003-02</t>
  </si>
  <si>
    <t xml:space="preserve">2003-03</t>
  </si>
  <si>
    <t xml:space="preserve">2003-04</t>
  </si>
  <si>
    <t xml:space="preserve">2003-05</t>
  </si>
  <si>
    <t xml:space="preserve">2003-06</t>
  </si>
  <si>
    <t xml:space="preserve">2003-07</t>
  </si>
  <si>
    <t xml:space="preserve">2003-08</t>
  </si>
  <si>
    <t xml:space="preserve">2003-09</t>
  </si>
  <si>
    <t xml:space="preserve">2003-10</t>
  </si>
  <si>
    <t xml:space="preserve">2003-11</t>
  </si>
  <si>
    <t xml:space="preserve">2003-12</t>
  </si>
  <si>
    <t xml:space="preserve">2004-01</t>
  </si>
  <si>
    <t xml:space="preserve">2004-02</t>
  </si>
  <si>
    <t xml:space="preserve">2004-03</t>
  </si>
  <si>
    <t xml:space="preserve">2004-04</t>
  </si>
  <si>
    <t xml:space="preserve">2004-05</t>
  </si>
  <si>
    <t xml:space="preserve">2004-06</t>
  </si>
  <si>
    <t xml:space="preserve">2004-07</t>
  </si>
  <si>
    <t xml:space="preserve">2004-08</t>
  </si>
  <si>
    <t xml:space="preserve">2004-09</t>
  </si>
  <si>
    <t xml:space="preserve">2004-10</t>
  </si>
  <si>
    <t xml:space="preserve">2004-11</t>
  </si>
  <si>
    <t xml:space="preserve">2004-12</t>
  </si>
  <si>
    <t xml:space="preserve">2005-01</t>
  </si>
  <si>
    <t xml:space="preserve">2005-02</t>
  </si>
  <si>
    <t xml:space="preserve">2005-03</t>
  </si>
  <si>
    <t xml:space="preserve">2005-04</t>
  </si>
  <si>
    <t xml:space="preserve">2005-05</t>
  </si>
  <si>
    <t xml:space="preserve">2005-06</t>
  </si>
  <si>
    <t xml:space="preserve">2005-07</t>
  </si>
  <si>
    <t xml:space="preserve">2005-08</t>
  </si>
  <si>
    <t xml:space="preserve">2005-09</t>
  </si>
  <si>
    <t xml:space="preserve">2005-10</t>
  </si>
  <si>
    <t xml:space="preserve">2005-11</t>
  </si>
  <si>
    <t xml:space="preserve">2005-12</t>
  </si>
  <si>
    <t xml:space="preserve">2006-01</t>
  </si>
  <si>
    <t xml:space="preserve">2006-02</t>
  </si>
  <si>
    <t xml:space="preserve">2006-03</t>
  </si>
  <si>
    <t xml:space="preserve">2006-04</t>
  </si>
  <si>
    <t xml:space="preserve">2006-05</t>
  </si>
  <si>
    <t xml:space="preserve">2006-06</t>
  </si>
  <si>
    <t xml:space="preserve">2006-07</t>
  </si>
  <si>
    <t xml:space="preserve">2006-08</t>
  </si>
  <si>
    <t xml:space="preserve">2006-09</t>
  </si>
  <si>
    <t xml:space="preserve">2006-10</t>
  </si>
  <si>
    <t xml:space="preserve">2006-11</t>
  </si>
  <si>
    <t xml:space="preserve">2006-12</t>
  </si>
  <si>
    <t xml:space="preserve">2007-01</t>
  </si>
  <si>
    <t xml:space="preserve">2007-02</t>
  </si>
  <si>
    <t xml:space="preserve">2007-03</t>
  </si>
  <si>
    <t xml:space="preserve">2007-04</t>
  </si>
  <si>
    <t xml:space="preserve">2007-05</t>
  </si>
  <si>
    <t xml:space="preserve">2007-06</t>
  </si>
  <si>
    <t xml:space="preserve">2007-07</t>
  </si>
  <si>
    <t xml:space="preserve">2007-08</t>
  </si>
  <si>
    <t xml:space="preserve">2007-09</t>
  </si>
  <si>
    <t xml:space="preserve">2007-10</t>
  </si>
  <si>
    <t xml:space="preserve">2007-11</t>
  </si>
  <si>
    <t xml:space="preserve">2007-12</t>
  </si>
  <si>
    <t xml:space="preserve">2008-01</t>
  </si>
  <si>
    <t xml:space="preserve">2008-02</t>
  </si>
  <si>
    <t xml:space="preserve">2008-03</t>
  </si>
  <si>
    <t xml:space="preserve">2008-04</t>
  </si>
  <si>
    <t xml:space="preserve">2008-05</t>
  </si>
  <si>
    <t xml:space="preserve">2008-06</t>
  </si>
  <si>
    <t xml:space="preserve">2008-07</t>
  </si>
  <si>
    <t xml:space="preserve">2008-08</t>
  </si>
  <si>
    <t xml:space="preserve">2008-09</t>
  </si>
  <si>
    <t xml:space="preserve">2008-10</t>
  </si>
  <si>
    <t xml:space="preserve">2008-11</t>
  </si>
  <si>
    <t xml:space="preserve">2008-12</t>
  </si>
  <si>
    <t xml:space="preserve">2009-01</t>
  </si>
  <si>
    <t xml:space="preserve">2009-02</t>
  </si>
  <si>
    <t xml:space="preserve">2009-03</t>
  </si>
  <si>
    <t xml:space="preserve">2009-04</t>
  </si>
  <si>
    <t xml:space="preserve">2009-05</t>
  </si>
  <si>
    <t xml:space="preserve">2009-06</t>
  </si>
  <si>
    <t xml:space="preserve">2009-07</t>
  </si>
  <si>
    <t xml:space="preserve">2009-08</t>
  </si>
  <si>
    <t xml:space="preserve">2009-09</t>
  </si>
  <si>
    <t xml:space="preserve">2009-10</t>
  </si>
  <si>
    <t xml:space="preserve">2009-11</t>
  </si>
  <si>
    <t xml:space="preserve">2009-12</t>
  </si>
  <si>
    <t xml:space="preserve">2010-01</t>
  </si>
  <si>
    <t xml:space="preserve">2010-02</t>
  </si>
  <si>
    <t xml:space="preserve">2010-03</t>
  </si>
  <si>
    <t xml:space="preserve">2010-04</t>
  </si>
  <si>
    <t xml:space="preserve">2010-05</t>
  </si>
  <si>
    <t xml:space="preserve">2010-06</t>
  </si>
  <si>
    <t xml:space="preserve">2010-07</t>
  </si>
  <si>
    <t xml:space="preserve">2010-08</t>
  </si>
  <si>
    <t xml:space="preserve">2010-09</t>
  </si>
  <si>
    <t xml:space="preserve">2010-10</t>
  </si>
  <si>
    <t xml:space="preserve">2010-11</t>
  </si>
  <si>
    <t xml:space="preserve">2010-12</t>
  </si>
  <si>
    <t xml:space="preserve">Source:</t>
  </si>
  <si>
    <t xml:space="preserve">http://www.abiworld.org/AM/Template.cfm?Section=Quarterly_Filings1&amp;Template=/TaggedPage/TaggedPageDisplay.cfm&amp;TPLID=58&amp;ContentID=36300 </t>
  </si>
  <si>
    <t xml:space="preserve">Quarterly Business Filings by Year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Total</t>
  </si>
  <si>
    <t xml:space="preserve">US 3 months T-bill rate'</t>
  </si>
  <si>
    <t xml:space="preserve">Percent, monthly average'</t>
  </si>
  <si>
    <t xml:space="preserve">Source: Federal Reserve Board'</t>
  </si>
  <si>
    <t xml:space="preserve">DATE</t>
  </si>
  <si>
    <t xml:space="preserve">VWRETD</t>
  </si>
  <si>
    <t xml:space="preserve">VWRETX</t>
  </si>
  <si>
    <t xml:space="preserve">EWRETD</t>
  </si>
  <si>
    <t xml:space="preserve">EWRETX</t>
  </si>
  <si>
    <t xml:space="preserve">TOTVAL</t>
  </si>
  <si>
    <t xml:space="preserve">SPINDX</t>
  </si>
  <si>
    <t xml:space="preserve">SPRTRN</t>
  </si>
  <si>
    <t xml:space="preserve">Stock Market Data Used in "Irrational Exuberance" Princeton University Press, 2000, 2005, updated</t>
  </si>
  <si>
    <t xml:space="preserve">Cyclically</t>
  </si>
  <si>
    <t xml:space="preserve">Robert J. Shiller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June 2011 P is June 24 close</t>
  </si>
  <si>
    <t xml:space="preserve">June 2011 CPI estimated</t>
  </si>
  <si>
    <t xml:space="preserve">Overview of all series</t>
  </si>
  <si>
    <t xml:space="preserve">Variables</t>
  </si>
  <si>
    <t xml:space="preserve">Data File</t>
  </si>
  <si>
    <t xml:space="preserve">Source</t>
  </si>
  <si>
    <t xml:space="preserve">Range</t>
  </si>
  <si>
    <t xml:space="preserve">Frequency</t>
  </si>
  <si>
    <t xml:space="preserve">nondurables consumption</t>
  </si>
  <si>
    <t xml:space="preserve">NIPATable1_5_5</t>
  </si>
  <si>
    <t xml:space="preserve">BEA</t>
  </si>
  <si>
    <t xml:space="preserve">1947Q1-2010Q3</t>
  </si>
  <si>
    <t xml:space="preserve">Q</t>
  </si>
  <si>
    <t xml:space="preserve">total consumption</t>
  </si>
  <si>
    <t xml:space="preserve">(disposable) proprietary income</t>
  </si>
  <si>
    <t xml:space="preserve">NIPATable2_1</t>
  </si>
  <si>
    <t xml:space="preserve">(disposable) other income</t>
  </si>
  <si>
    <t xml:space="preserve">PCE</t>
  </si>
  <si>
    <t xml:space="preserve">NIPATable2_3_4</t>
  </si>
  <si>
    <t xml:space="preserve">Population</t>
  </si>
  <si>
    <t xml:space="preserve">cay </t>
  </si>
  <si>
    <t xml:space="preserve">cayQ</t>
  </si>
  <si>
    <t xml:space="preserve">Lettau</t>
  </si>
  <si>
    <t xml:space="preserve">1952Q1-2010Q2</t>
  </si>
  <si>
    <t xml:space="preserve">S&amp;P500 returns</t>
  </si>
  <si>
    <t xml:space="preserve">ie_data; crsp indices (column H)</t>
  </si>
  <si>
    <t xml:space="preserve">Shiller; WRDS</t>
  </si>
  <si>
    <t xml:space="preserve">1871M1-2011M1; 1926M1-2009M12</t>
  </si>
  <si>
    <t xml:space="preserve">M</t>
  </si>
  <si>
    <t xml:space="preserve">CRSP VW returns</t>
  </si>
  <si>
    <t xml:space="preserve">crsp indices (column B)</t>
  </si>
  <si>
    <t xml:space="preserve">WRDS</t>
  </si>
  <si>
    <t xml:space="preserve">1926M1-2009M12</t>
  </si>
  <si>
    <t xml:space="preserve">3 M Tbill</t>
  </si>
  <si>
    <t xml:space="preserve">tbill3M</t>
  </si>
  <si>
    <t xml:space="preserve">FED</t>
  </si>
  <si>
    <t xml:space="preserve">1934M1-2010M12</t>
  </si>
  <si>
    <t xml:space="preserve">corporate bonds AAA (all industries)</t>
  </si>
  <si>
    <t xml:space="preserve">FRB_H15</t>
  </si>
  <si>
    <t xml:space="preserve">1919M1-2010M12</t>
  </si>
  <si>
    <t xml:space="preserve">corporate bonds Baa (all industries)</t>
  </si>
  <si>
    <t xml:space="preserve">Bankruptcy filings</t>
  </si>
  <si>
    <t xml:space="preserve">Bankruptcy</t>
  </si>
  <si>
    <t xml:space="preserve"> </t>
  </si>
  <si>
    <t xml:space="preserve">1980Q1-2010Q3</t>
  </si>
  <si>
    <t xml:space="preserve">HH stock ownership</t>
  </si>
  <si>
    <t xml:space="preserve">banking deregu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0.00"/>
  </numFmts>
  <fonts count="1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DejaVu Sans"/>
      <family val="0"/>
    </font>
    <font>
      <sz val="10"/>
      <color rgb="FF000000"/>
      <name val="Noto Sans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Courier New"/>
      <family val="0"/>
    </font>
    <font>
      <b val="true"/>
      <sz val="14"/>
      <color rgb="FF000000"/>
      <name val="Sans"/>
      <family val="0"/>
    </font>
    <font>
      <b val="true"/>
      <sz val="10"/>
      <color rgb="FF000000"/>
      <name val="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29.0546875" defaultRowHeight="12.75" zeroHeight="false" outlineLevelRow="0" outlineLevelCol="0"/>
  <cols>
    <col collapsed="false" customWidth="true" hidden="false" outlineLevel="0" max="1" min="1" style="1" width="32.23"/>
    <col collapsed="false" customWidth="true" hidden="false" outlineLevel="0" max="2" min="2" style="1" width="9.13"/>
    <col collapsed="false" customWidth="true" hidden="false" outlineLevel="0" max="46" min="3" style="1" width="32.23"/>
    <col collapsed="false" customWidth="true" hidden="false" outlineLevel="0" max="47" min="47" style="1" width="31.95"/>
  </cols>
  <sheetData>
    <row r="1" customFormat="false" ht="13.5" hidden="false" customHeight="false" outlineLevel="0" collapsed="false">
      <c r="A1" s="1" t="s">
        <v>0</v>
      </c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3"/>
      <c r="AL1" s="2" t="s">
        <v>35</v>
      </c>
      <c r="AM1" s="3"/>
      <c r="AN1" s="2" t="s">
        <v>36</v>
      </c>
      <c r="AO1" s="3"/>
      <c r="AP1" s="2" t="s">
        <v>37</v>
      </c>
      <c r="AQ1" s="2" t="s">
        <v>38</v>
      </c>
      <c r="AR1" s="2" t="s">
        <v>39</v>
      </c>
      <c r="AS1" s="3"/>
      <c r="AT1" s="2" t="s">
        <v>40</v>
      </c>
      <c r="AU1" s="2" t="s">
        <v>41</v>
      </c>
    </row>
    <row r="2" customFormat="false" ht="13.5" hidden="false" customHeight="false" outlineLevel="0" collapsed="false">
      <c r="A2" s="3" t="s">
        <v>42</v>
      </c>
      <c r="B2" s="3" t="s">
        <v>43</v>
      </c>
      <c r="C2" s="1" t="s">
        <v>44</v>
      </c>
      <c r="D2" s="1" t="s">
        <v>45</v>
      </c>
      <c r="E2" s="1" t="s">
        <v>46</v>
      </c>
      <c r="F2" s="1" t="s">
        <v>47</v>
      </c>
      <c r="G2" s="1" t="s">
        <v>48</v>
      </c>
      <c r="H2" s="1" t="s">
        <v>49</v>
      </c>
      <c r="I2" s="1" t="s">
        <v>50</v>
      </c>
      <c r="J2" s="1" t="s">
        <v>51</v>
      </c>
      <c r="K2" s="1" t="s">
        <v>52</v>
      </c>
      <c r="L2" s="1" t="s">
        <v>53</v>
      </c>
      <c r="M2" s="1" t="s">
        <v>54</v>
      </c>
      <c r="N2" s="1" t="s">
        <v>55</v>
      </c>
      <c r="O2" s="1" t="s">
        <v>56</v>
      </c>
      <c r="P2" s="1" t="s">
        <v>57</v>
      </c>
      <c r="Q2" s="1" t="s">
        <v>58</v>
      </c>
      <c r="R2" s="1" t="s">
        <v>59</v>
      </c>
      <c r="S2" s="1" t="s">
        <v>60</v>
      </c>
      <c r="T2" s="1" t="s">
        <v>61</v>
      </c>
      <c r="U2" s="1" t="s">
        <v>62</v>
      </c>
      <c r="V2" s="1" t="s">
        <v>63</v>
      </c>
      <c r="W2" s="1" t="s">
        <v>64</v>
      </c>
      <c r="X2" s="1" t="s">
        <v>65</v>
      </c>
      <c r="Y2" s="1" t="s">
        <v>66</v>
      </c>
      <c r="Z2" s="1" t="s">
        <v>67</v>
      </c>
      <c r="AA2" s="1" t="s">
        <v>68</v>
      </c>
      <c r="AB2" s="1" t="s">
        <v>69</v>
      </c>
      <c r="AC2" s="1" t="s">
        <v>70</v>
      </c>
      <c r="AD2" s="1" t="s">
        <v>71</v>
      </c>
      <c r="AE2" s="1" t="s">
        <v>72</v>
      </c>
      <c r="AF2" s="1" t="s">
        <v>73</v>
      </c>
      <c r="AG2" s="1" t="s">
        <v>74</v>
      </c>
      <c r="AH2" s="1" t="s">
        <v>75</v>
      </c>
      <c r="AI2" s="1" t="s">
        <v>76</v>
      </c>
      <c r="AJ2" s="1" t="s">
        <v>77</v>
      </c>
      <c r="AK2" s="1" t="s">
        <v>78</v>
      </c>
      <c r="AL2" s="1" t="s">
        <v>79</v>
      </c>
      <c r="AM2" s="1" t="s">
        <v>80</v>
      </c>
      <c r="AN2" s="1" t="s">
        <v>81</v>
      </c>
      <c r="AO2" s="1" t="s">
        <v>82</v>
      </c>
      <c r="AP2" s="1" t="s">
        <v>83</v>
      </c>
      <c r="AQ2" s="1" t="s">
        <v>84</v>
      </c>
      <c r="AR2" s="1" t="s">
        <v>85</v>
      </c>
      <c r="AS2" s="1" t="s">
        <v>86</v>
      </c>
      <c r="AT2" s="1" t="s">
        <v>87</v>
      </c>
      <c r="AU2" s="1" t="s">
        <v>88</v>
      </c>
    </row>
    <row r="3" customFormat="false" ht="13.5" hidden="false" customHeight="false" outlineLevel="0" collapsed="false">
      <c r="A3" s="2" t="s">
        <v>89</v>
      </c>
      <c r="B3" s="1" t="s">
        <v>90</v>
      </c>
      <c r="C3" s="1" t="n">
        <v>187.5</v>
      </c>
      <c r="D3" s="1" t="n">
        <v>127.2</v>
      </c>
      <c r="E3" s="1" t="n">
        <v>119.7</v>
      </c>
      <c r="F3" s="1" t="n">
        <v>101.7</v>
      </c>
      <c r="G3" s="1" t="n">
        <v>17.9</v>
      </c>
      <c r="H3" s="1" t="n">
        <v>7.5</v>
      </c>
      <c r="I3" s="1" t="n">
        <v>2.9</v>
      </c>
      <c r="J3" s="1" t="n">
        <v>4.7</v>
      </c>
      <c r="K3" s="1" t="n">
        <v>36.6</v>
      </c>
      <c r="L3" s="1" t="n">
        <v>16</v>
      </c>
      <c r="M3" s="1" t="n">
        <v>20.6</v>
      </c>
      <c r="N3" s="1" t="n">
        <v>6.9</v>
      </c>
      <c r="O3" s="1" t="n">
        <v>13.4</v>
      </c>
      <c r="P3" s="1" t="n">
        <v>7.4</v>
      </c>
      <c r="Q3" s="1" t="n">
        <v>6</v>
      </c>
      <c r="R3" s="1" t="n">
        <v>9.7</v>
      </c>
      <c r="S3" s="1" t="n">
        <v>9.4</v>
      </c>
      <c r="T3" s="1" t="n">
        <v>0.4</v>
      </c>
      <c r="U3" s="1" t="n">
        <v>0.8</v>
      </c>
      <c r="V3" s="1" t="n">
        <v>6.2</v>
      </c>
      <c r="W3" s="1" t="n">
        <v>0.3</v>
      </c>
      <c r="X3" s="1" t="n">
        <v>1.6</v>
      </c>
      <c r="Y3" s="1" t="n">
        <v>0.4</v>
      </c>
      <c r="Z3" s="1" t="n">
        <v>6.3</v>
      </c>
      <c r="AA3" s="1" t="n">
        <v>19.2</v>
      </c>
      <c r="AB3" s="1" t="n">
        <v>168.3</v>
      </c>
      <c r="AC3" s="1" t="n">
        <v>158.1</v>
      </c>
      <c r="AD3" s="1" t="n">
        <v>156.3</v>
      </c>
      <c r="AE3" s="1" t="n">
        <v>0.9</v>
      </c>
      <c r="AF3" s="1" t="n">
        <v>0.9</v>
      </c>
      <c r="AG3" s="1" t="n">
        <v>0.2</v>
      </c>
      <c r="AH3" s="1" t="n">
        <v>0.7</v>
      </c>
      <c r="AI3" s="1" t="n">
        <v>10.2</v>
      </c>
      <c r="AJ3" s="1" t="n">
        <v>6.1</v>
      </c>
      <c r="AL3" s="1" t="n">
        <v>1287</v>
      </c>
      <c r="AN3" s="1" t="n">
        <v>1218.6</v>
      </c>
      <c r="AP3" s="1" t="n">
        <v>1176</v>
      </c>
      <c r="AQ3" s="1" t="n">
        <v>8512</v>
      </c>
      <c r="AR3" s="1" t="n">
        <v>143156</v>
      </c>
      <c r="AT3" s="1" t="s">
        <v>91</v>
      </c>
      <c r="AU3" s="1" t="s">
        <v>91</v>
      </c>
    </row>
    <row r="4" customFormat="false" ht="13.5" hidden="false" customHeight="false" outlineLevel="0" collapsed="false">
      <c r="A4" s="2" t="s">
        <v>89</v>
      </c>
      <c r="B4" s="1" t="s">
        <v>92</v>
      </c>
      <c r="C4" s="1" t="n">
        <v>185.5</v>
      </c>
      <c r="D4" s="1" t="n">
        <v>128.7</v>
      </c>
      <c r="E4" s="1" t="n">
        <v>121.5</v>
      </c>
      <c r="F4" s="1" t="n">
        <v>103.9</v>
      </c>
      <c r="G4" s="1" t="n">
        <v>17.6</v>
      </c>
      <c r="H4" s="1" t="n">
        <v>7.2</v>
      </c>
      <c r="I4" s="1" t="n">
        <v>2.9</v>
      </c>
      <c r="J4" s="1" t="n">
        <v>4.3</v>
      </c>
      <c r="K4" s="1" t="n">
        <v>32.3</v>
      </c>
      <c r="L4" s="1" t="n">
        <v>12.4</v>
      </c>
      <c r="M4" s="1" t="n">
        <v>20</v>
      </c>
      <c r="N4" s="1" t="n">
        <v>7.1</v>
      </c>
      <c r="O4" s="1" t="n">
        <v>13.8</v>
      </c>
      <c r="P4" s="1" t="n">
        <v>7.5</v>
      </c>
      <c r="Q4" s="1" t="n">
        <v>6.3</v>
      </c>
      <c r="R4" s="1" t="n">
        <v>9.6</v>
      </c>
      <c r="S4" s="1" t="n">
        <v>9.2</v>
      </c>
      <c r="T4" s="1" t="n">
        <v>0.5</v>
      </c>
      <c r="U4" s="1" t="n">
        <v>0.8</v>
      </c>
      <c r="V4" s="1" t="n">
        <v>5.8</v>
      </c>
      <c r="W4" s="1" t="n">
        <v>0.3</v>
      </c>
      <c r="X4" s="1" t="n">
        <v>1.8</v>
      </c>
      <c r="Y4" s="1" t="n">
        <v>0.4</v>
      </c>
      <c r="Z4" s="1" t="n">
        <v>6</v>
      </c>
      <c r="AA4" s="1" t="n">
        <v>19.5</v>
      </c>
      <c r="AB4" s="1" t="n">
        <v>166.1</v>
      </c>
      <c r="AC4" s="1" t="n">
        <v>161.9</v>
      </c>
      <c r="AD4" s="1" t="n">
        <v>160.2</v>
      </c>
      <c r="AE4" s="1" t="n">
        <v>0.9</v>
      </c>
      <c r="AF4" s="1" t="n">
        <v>0.8</v>
      </c>
      <c r="AG4" s="1" t="n">
        <v>0.2</v>
      </c>
      <c r="AH4" s="1" t="n">
        <v>0.6</v>
      </c>
      <c r="AI4" s="1" t="n">
        <v>4.2</v>
      </c>
      <c r="AJ4" s="1" t="n">
        <v>2.5</v>
      </c>
      <c r="AL4" s="1" t="n">
        <v>1263.6</v>
      </c>
      <c r="AN4" s="1" t="n">
        <v>1192.6</v>
      </c>
      <c r="AP4" s="1" t="n">
        <v>1155</v>
      </c>
      <c r="AQ4" s="1" t="n">
        <v>8293</v>
      </c>
      <c r="AR4" s="1" t="n">
        <v>143803</v>
      </c>
      <c r="AT4" s="1" t="n">
        <v>-5.3</v>
      </c>
      <c r="AU4" s="1" t="n">
        <v>-8.3</v>
      </c>
    </row>
    <row r="5" customFormat="false" ht="13.5" hidden="false" customHeight="false" outlineLevel="0" collapsed="false">
      <c r="A5" s="2" t="s">
        <v>89</v>
      </c>
      <c r="B5" s="1" t="s">
        <v>93</v>
      </c>
      <c r="C5" s="1" t="n">
        <v>193.6</v>
      </c>
      <c r="D5" s="1" t="n">
        <v>130</v>
      </c>
      <c r="E5" s="1" t="n">
        <v>123.4</v>
      </c>
      <c r="F5" s="1" t="n">
        <v>106.4</v>
      </c>
      <c r="G5" s="1" t="n">
        <v>17</v>
      </c>
      <c r="H5" s="1" t="n">
        <v>6.6</v>
      </c>
      <c r="I5" s="1" t="n">
        <v>3.1</v>
      </c>
      <c r="J5" s="1" t="n">
        <v>3.5</v>
      </c>
      <c r="K5" s="1" t="n">
        <v>33.8</v>
      </c>
      <c r="L5" s="1" t="n">
        <v>14.1</v>
      </c>
      <c r="M5" s="1" t="n">
        <v>19.7</v>
      </c>
      <c r="N5" s="1" t="n">
        <v>7.3</v>
      </c>
      <c r="O5" s="1" t="n">
        <v>14.2</v>
      </c>
      <c r="P5" s="1" t="n">
        <v>7.7</v>
      </c>
      <c r="Q5" s="1" t="n">
        <v>6.5</v>
      </c>
      <c r="R5" s="1" t="n">
        <v>13.5</v>
      </c>
      <c r="S5" s="1" t="n">
        <v>13.1</v>
      </c>
      <c r="T5" s="1" t="n">
        <v>0.5</v>
      </c>
      <c r="U5" s="1" t="n">
        <v>0.9</v>
      </c>
      <c r="V5" s="1" t="n">
        <v>9.3</v>
      </c>
      <c r="W5" s="1" t="n">
        <v>0.3</v>
      </c>
      <c r="X5" s="1" t="n">
        <v>2.2</v>
      </c>
      <c r="Y5" s="1" t="n">
        <v>0.4</v>
      </c>
      <c r="Z5" s="1" t="n">
        <v>5.2</v>
      </c>
      <c r="AA5" s="1" t="n">
        <v>19.7</v>
      </c>
      <c r="AB5" s="1" t="n">
        <v>173.8</v>
      </c>
      <c r="AC5" s="1" t="n">
        <v>165.6</v>
      </c>
      <c r="AD5" s="1" t="n">
        <v>163.7</v>
      </c>
      <c r="AE5" s="1" t="n">
        <v>1</v>
      </c>
      <c r="AF5" s="1" t="n">
        <v>0.9</v>
      </c>
      <c r="AG5" s="1" t="n">
        <v>0.2</v>
      </c>
      <c r="AH5" s="1" t="n">
        <v>0.7</v>
      </c>
      <c r="AI5" s="1" t="n">
        <v>8.3</v>
      </c>
      <c r="AJ5" s="1" t="n">
        <v>4.8</v>
      </c>
      <c r="AL5" s="1" t="n">
        <v>1269.7</v>
      </c>
      <c r="AN5" s="1" t="n">
        <v>1225.6</v>
      </c>
      <c r="AP5" s="1" t="n">
        <v>1203</v>
      </c>
      <c r="AQ5" s="1" t="n">
        <v>8484</v>
      </c>
      <c r="AR5" s="1" t="n">
        <v>144462</v>
      </c>
      <c r="AT5" s="1" t="n">
        <v>20.1</v>
      </c>
      <c r="AU5" s="1" t="n">
        <v>11.5</v>
      </c>
    </row>
    <row r="6" customFormat="false" ht="13.5" hidden="false" customHeight="false" outlineLevel="0" collapsed="false">
      <c r="A6" s="2" t="s">
        <v>89</v>
      </c>
      <c r="B6" s="1" t="s">
        <v>94</v>
      </c>
      <c r="C6" s="1" t="n">
        <v>196.9</v>
      </c>
      <c r="D6" s="1" t="n">
        <v>134.3</v>
      </c>
      <c r="E6" s="1" t="n">
        <v>127.8</v>
      </c>
      <c r="F6" s="1" t="n">
        <v>110.3</v>
      </c>
      <c r="G6" s="1" t="n">
        <v>17.5</v>
      </c>
      <c r="H6" s="1" t="n">
        <v>6.5</v>
      </c>
      <c r="I6" s="1" t="n">
        <v>3.3</v>
      </c>
      <c r="J6" s="1" t="n">
        <v>3.2</v>
      </c>
      <c r="K6" s="1" t="n">
        <v>35.2</v>
      </c>
      <c r="L6" s="1" t="n">
        <v>14.9</v>
      </c>
      <c r="M6" s="1" t="n">
        <v>20.3</v>
      </c>
      <c r="N6" s="1" t="n">
        <v>7.5</v>
      </c>
      <c r="O6" s="1" t="n">
        <v>14.2</v>
      </c>
      <c r="P6" s="1" t="n">
        <v>7.8</v>
      </c>
      <c r="Q6" s="1" t="n">
        <v>6.4</v>
      </c>
      <c r="R6" s="1" t="n">
        <v>10.5</v>
      </c>
      <c r="S6" s="1" t="n">
        <v>10.1</v>
      </c>
      <c r="T6" s="1" t="n">
        <v>0.5</v>
      </c>
      <c r="U6" s="1" t="n">
        <v>0.8</v>
      </c>
      <c r="V6" s="1" t="n">
        <v>6.5</v>
      </c>
      <c r="W6" s="1" t="n">
        <v>0.4</v>
      </c>
      <c r="X6" s="1" t="n">
        <v>1.9</v>
      </c>
      <c r="Y6" s="1" t="n">
        <v>0.4</v>
      </c>
      <c r="Z6" s="1" t="n">
        <v>4.8</v>
      </c>
      <c r="AA6" s="1" t="n">
        <v>20.8</v>
      </c>
      <c r="AB6" s="1" t="n">
        <v>176.1</v>
      </c>
      <c r="AC6" s="1" t="n">
        <v>169.7</v>
      </c>
      <c r="AD6" s="1" t="n">
        <v>167.8</v>
      </c>
      <c r="AE6" s="1" t="n">
        <v>1</v>
      </c>
      <c r="AF6" s="1" t="n">
        <v>0.9</v>
      </c>
      <c r="AG6" s="1" t="n">
        <v>0.2</v>
      </c>
      <c r="AH6" s="1" t="n">
        <v>0.6</v>
      </c>
      <c r="AI6" s="1" t="n">
        <v>6.4</v>
      </c>
      <c r="AJ6" s="1" t="n">
        <v>3.6</v>
      </c>
      <c r="AL6" s="1" t="n">
        <v>1282</v>
      </c>
      <c r="AN6" s="1" t="n">
        <v>1211.3</v>
      </c>
      <c r="AP6" s="1" t="n">
        <v>1213</v>
      </c>
      <c r="AQ6" s="1" t="n">
        <v>8346</v>
      </c>
      <c r="AR6" s="1" t="n">
        <v>145135</v>
      </c>
      <c r="AT6" s="1" t="n">
        <v>5.3</v>
      </c>
      <c r="AU6" s="1" t="n">
        <v>-4.6</v>
      </c>
    </row>
    <row r="7" customFormat="false" ht="13.5" hidden="false" customHeight="false" outlineLevel="0" collapsed="false">
      <c r="A7" s="2" t="s">
        <v>95</v>
      </c>
      <c r="B7" s="1" t="s">
        <v>90</v>
      </c>
      <c r="C7" s="1" t="n">
        <v>202.1</v>
      </c>
      <c r="D7" s="1" t="n">
        <v>137.8</v>
      </c>
      <c r="E7" s="1" t="n">
        <v>131.3</v>
      </c>
      <c r="F7" s="1" t="n">
        <v>113.3</v>
      </c>
      <c r="G7" s="1" t="n">
        <v>17.9</v>
      </c>
      <c r="H7" s="1" t="n">
        <v>6.5</v>
      </c>
      <c r="I7" s="1" t="n">
        <v>3.3</v>
      </c>
      <c r="J7" s="1" t="n">
        <v>3.2</v>
      </c>
      <c r="K7" s="1" t="n">
        <v>36</v>
      </c>
      <c r="L7" s="1" t="n">
        <v>14.5</v>
      </c>
      <c r="M7" s="1" t="n">
        <v>21.5</v>
      </c>
      <c r="N7" s="1" t="n">
        <v>7.6</v>
      </c>
      <c r="O7" s="1" t="n">
        <v>14.9</v>
      </c>
      <c r="P7" s="1" t="n">
        <v>7.9</v>
      </c>
      <c r="Q7" s="1" t="n">
        <v>7</v>
      </c>
      <c r="R7" s="1" t="n">
        <v>10.7</v>
      </c>
      <c r="S7" s="1" t="n">
        <v>10.3</v>
      </c>
      <c r="T7" s="1" t="n">
        <v>0.5</v>
      </c>
      <c r="U7" s="1" t="n">
        <v>0.7</v>
      </c>
      <c r="V7" s="1" t="n">
        <v>6.3</v>
      </c>
      <c r="W7" s="1" t="n">
        <v>0.3</v>
      </c>
      <c r="X7" s="1" t="n">
        <v>2.4</v>
      </c>
      <c r="Y7" s="1" t="n">
        <v>0.4</v>
      </c>
      <c r="Z7" s="1" t="n">
        <v>4.8</v>
      </c>
      <c r="AA7" s="1" t="n">
        <v>21.2</v>
      </c>
      <c r="AB7" s="1" t="n">
        <v>180.9</v>
      </c>
      <c r="AC7" s="1" t="n">
        <v>172.7</v>
      </c>
      <c r="AD7" s="1" t="n">
        <v>170.5</v>
      </c>
      <c r="AE7" s="1" t="n">
        <v>1.2</v>
      </c>
      <c r="AF7" s="1" t="n">
        <v>1</v>
      </c>
      <c r="AG7" s="1" t="n">
        <v>0.3</v>
      </c>
      <c r="AH7" s="1" t="n">
        <v>0.8</v>
      </c>
      <c r="AI7" s="1" t="n">
        <v>8.3</v>
      </c>
      <c r="AJ7" s="1" t="n">
        <v>4.6</v>
      </c>
      <c r="AL7" s="1" t="n">
        <v>1302.6</v>
      </c>
      <c r="AN7" s="1" t="n">
        <v>1231.1</v>
      </c>
      <c r="AP7" s="1" t="n">
        <v>1241</v>
      </c>
      <c r="AQ7" s="1" t="n">
        <v>8446</v>
      </c>
      <c r="AR7" s="1" t="n">
        <v>145761</v>
      </c>
      <c r="AT7" s="1" t="n">
        <v>11.5</v>
      </c>
      <c r="AU7" s="1" t="n">
        <v>6.7</v>
      </c>
    </row>
    <row r="8" customFormat="false" ht="13.5" hidden="false" customHeight="false" outlineLevel="0" collapsed="false">
      <c r="A8" s="2" t="s">
        <v>95</v>
      </c>
      <c r="B8" s="1" t="s">
        <v>92</v>
      </c>
      <c r="C8" s="1" t="n">
        <v>208.1</v>
      </c>
      <c r="D8" s="1" t="n">
        <v>139.4</v>
      </c>
      <c r="E8" s="1" t="n">
        <v>133.1</v>
      </c>
      <c r="F8" s="1" t="n">
        <v>114.7</v>
      </c>
      <c r="G8" s="1" t="n">
        <v>18.4</v>
      </c>
      <c r="H8" s="1" t="n">
        <v>6.4</v>
      </c>
      <c r="I8" s="1" t="n">
        <v>3.4</v>
      </c>
      <c r="J8" s="1" t="n">
        <v>3</v>
      </c>
      <c r="K8" s="1" t="n">
        <v>40.4</v>
      </c>
      <c r="L8" s="1" t="n">
        <v>18</v>
      </c>
      <c r="M8" s="1" t="n">
        <v>22.4</v>
      </c>
      <c r="N8" s="1" t="n">
        <v>7.8</v>
      </c>
      <c r="O8" s="1" t="n">
        <v>14.7</v>
      </c>
      <c r="P8" s="1" t="n">
        <v>8</v>
      </c>
      <c r="Q8" s="1" t="n">
        <v>6.7</v>
      </c>
      <c r="R8" s="1" t="n">
        <v>10.4</v>
      </c>
      <c r="S8" s="1" t="n">
        <v>10.1</v>
      </c>
      <c r="T8" s="1" t="n">
        <v>0.5</v>
      </c>
      <c r="U8" s="1" t="n">
        <v>0.8</v>
      </c>
      <c r="V8" s="1" t="n">
        <v>6.1</v>
      </c>
      <c r="W8" s="1" t="n">
        <v>0.3</v>
      </c>
      <c r="X8" s="1" t="n">
        <v>2.3</v>
      </c>
      <c r="Y8" s="1" t="n">
        <v>0.4</v>
      </c>
      <c r="Z8" s="1" t="n">
        <v>4.6</v>
      </c>
      <c r="AA8" s="1" t="n">
        <v>18.9</v>
      </c>
      <c r="AB8" s="1" t="n">
        <v>189.2</v>
      </c>
      <c r="AC8" s="1" t="n">
        <v>176.5</v>
      </c>
      <c r="AD8" s="1" t="n">
        <v>174.3</v>
      </c>
      <c r="AE8" s="1" t="n">
        <v>1.3</v>
      </c>
      <c r="AF8" s="1" t="n">
        <v>1</v>
      </c>
      <c r="AG8" s="1" t="n">
        <v>0.3</v>
      </c>
      <c r="AH8" s="1" t="n">
        <v>0.7</v>
      </c>
      <c r="AI8" s="1" t="n">
        <v>12.7</v>
      </c>
      <c r="AJ8" s="1" t="n">
        <v>6.7</v>
      </c>
      <c r="AL8" s="1" t="n">
        <v>1331.3</v>
      </c>
      <c r="AN8" s="1" t="n">
        <v>1274</v>
      </c>
      <c r="AP8" s="1" t="n">
        <v>1293</v>
      </c>
      <c r="AQ8" s="1" t="n">
        <v>8705</v>
      </c>
      <c r="AR8" s="1" t="n">
        <v>146341</v>
      </c>
      <c r="AT8" s="1" t="n">
        <v>19.5</v>
      </c>
      <c r="AU8" s="1" t="n">
        <v>14.7</v>
      </c>
    </row>
    <row r="9" customFormat="false" ht="13.5" hidden="false" customHeight="false" outlineLevel="0" collapsed="false">
      <c r="A9" s="2" t="s">
        <v>95</v>
      </c>
      <c r="B9" s="1" t="s">
        <v>93</v>
      </c>
      <c r="C9" s="1" t="n">
        <v>214.2</v>
      </c>
      <c r="D9" s="1" t="n">
        <v>144.6</v>
      </c>
      <c r="E9" s="1" t="n">
        <v>138.3</v>
      </c>
      <c r="F9" s="1" t="n">
        <v>118.8</v>
      </c>
      <c r="G9" s="1" t="n">
        <v>19.5</v>
      </c>
      <c r="H9" s="1" t="n">
        <v>6.4</v>
      </c>
      <c r="I9" s="1" t="n">
        <v>3.4</v>
      </c>
      <c r="J9" s="1" t="n">
        <v>2.9</v>
      </c>
      <c r="K9" s="1" t="n">
        <v>40.9</v>
      </c>
      <c r="L9" s="1" t="n">
        <v>17.9</v>
      </c>
      <c r="M9" s="1" t="n">
        <v>23</v>
      </c>
      <c r="N9" s="1" t="n">
        <v>7.9</v>
      </c>
      <c r="O9" s="1" t="n">
        <v>15.2</v>
      </c>
      <c r="P9" s="1" t="n">
        <v>8.1</v>
      </c>
      <c r="Q9" s="1" t="n">
        <v>7.1</v>
      </c>
      <c r="R9" s="1" t="n">
        <v>10.1</v>
      </c>
      <c r="S9" s="1" t="n">
        <v>9.7</v>
      </c>
      <c r="T9" s="1" t="n">
        <v>0.6</v>
      </c>
      <c r="U9" s="1" t="n">
        <v>0.8</v>
      </c>
      <c r="V9" s="1" t="n">
        <v>5.8</v>
      </c>
      <c r="W9" s="1" t="n">
        <v>0.4</v>
      </c>
      <c r="X9" s="1" t="n">
        <v>2.2</v>
      </c>
      <c r="Y9" s="1" t="n">
        <v>0.4</v>
      </c>
      <c r="Z9" s="1" t="n">
        <v>4.6</v>
      </c>
      <c r="AA9" s="1" t="n">
        <v>18.2</v>
      </c>
      <c r="AB9" s="1" t="n">
        <v>195.9</v>
      </c>
      <c r="AC9" s="1" t="n">
        <v>179.5</v>
      </c>
      <c r="AD9" s="1" t="n">
        <v>177.2</v>
      </c>
      <c r="AE9" s="1" t="n">
        <v>1.3</v>
      </c>
      <c r="AF9" s="1" t="n">
        <v>0.9</v>
      </c>
      <c r="AG9" s="1" t="n">
        <v>0.3</v>
      </c>
      <c r="AH9" s="1" t="n">
        <v>0.6</v>
      </c>
      <c r="AI9" s="1" t="n">
        <v>16.5</v>
      </c>
      <c r="AJ9" s="1" t="n">
        <v>8.4</v>
      </c>
      <c r="AL9" s="1" t="n">
        <v>1353.3</v>
      </c>
      <c r="AN9" s="1" t="n">
        <v>1299.3</v>
      </c>
      <c r="AP9" s="1" t="n">
        <v>1333</v>
      </c>
      <c r="AQ9" s="1" t="n">
        <v>8841</v>
      </c>
      <c r="AR9" s="1" t="n">
        <v>146973</v>
      </c>
      <c r="AT9" s="1" t="n">
        <v>15</v>
      </c>
      <c r="AU9" s="1" t="n">
        <v>8.2</v>
      </c>
    </row>
    <row r="10" customFormat="false" ht="13.5" hidden="false" customHeight="false" outlineLevel="0" collapsed="false">
      <c r="A10" s="2" t="s">
        <v>95</v>
      </c>
      <c r="B10" s="1" t="s">
        <v>94</v>
      </c>
      <c r="C10" s="1" t="n">
        <v>214.3</v>
      </c>
      <c r="D10" s="1" t="n">
        <v>145.8</v>
      </c>
      <c r="E10" s="1" t="n">
        <v>139.5</v>
      </c>
      <c r="F10" s="1" t="n">
        <v>119.2</v>
      </c>
      <c r="G10" s="1" t="n">
        <v>20.3</v>
      </c>
      <c r="H10" s="1" t="n">
        <v>6.4</v>
      </c>
      <c r="I10" s="1" t="n">
        <v>3.5</v>
      </c>
      <c r="J10" s="1" t="n">
        <v>2.9</v>
      </c>
      <c r="K10" s="1" t="n">
        <v>39.6</v>
      </c>
      <c r="L10" s="1" t="n">
        <v>16.4</v>
      </c>
      <c r="M10" s="1" t="n">
        <v>23.2</v>
      </c>
      <c r="N10" s="1" t="n">
        <v>7.9</v>
      </c>
      <c r="O10" s="1" t="n">
        <v>15.6</v>
      </c>
      <c r="P10" s="1" t="n">
        <v>8.3</v>
      </c>
      <c r="Q10" s="1" t="n">
        <v>7.4</v>
      </c>
      <c r="R10" s="1" t="n">
        <v>9.8</v>
      </c>
      <c r="S10" s="1" t="n">
        <v>9.4</v>
      </c>
      <c r="T10" s="1" t="n">
        <v>0.6</v>
      </c>
      <c r="U10" s="1" t="n">
        <v>1</v>
      </c>
      <c r="V10" s="1" t="n">
        <v>5.6</v>
      </c>
      <c r="W10" s="1" t="n">
        <v>0.4</v>
      </c>
      <c r="X10" s="1" t="n">
        <v>1.9</v>
      </c>
      <c r="Y10" s="1" t="n">
        <v>0.4</v>
      </c>
      <c r="Z10" s="1" t="n">
        <v>4.5</v>
      </c>
      <c r="AA10" s="1" t="n">
        <v>18.4</v>
      </c>
      <c r="AB10" s="1" t="n">
        <v>195.9</v>
      </c>
      <c r="AC10" s="1" t="n">
        <v>180.4</v>
      </c>
      <c r="AD10" s="1" t="n">
        <v>178.1</v>
      </c>
      <c r="AE10" s="1" t="n">
        <v>1.4</v>
      </c>
      <c r="AF10" s="1" t="n">
        <v>0.9</v>
      </c>
      <c r="AG10" s="1" t="n">
        <v>0.3</v>
      </c>
      <c r="AH10" s="1" t="n">
        <v>0.6</v>
      </c>
      <c r="AI10" s="1" t="n">
        <v>15.5</v>
      </c>
      <c r="AJ10" s="1" t="n">
        <v>7.9</v>
      </c>
      <c r="AL10" s="1" t="n">
        <v>1360.6</v>
      </c>
      <c r="AN10" s="1" t="n">
        <v>1302.9</v>
      </c>
      <c r="AP10" s="1" t="n">
        <v>1326</v>
      </c>
      <c r="AQ10" s="1" t="n">
        <v>8824</v>
      </c>
      <c r="AR10" s="1" t="n">
        <v>147659</v>
      </c>
      <c r="AT10" s="1" t="n">
        <v>-0.1</v>
      </c>
      <c r="AU10" s="1" t="n">
        <v>1.1</v>
      </c>
    </row>
    <row r="11" customFormat="false" ht="13.5" hidden="false" customHeight="false" outlineLevel="0" collapsed="false">
      <c r="A11" s="2" t="s">
        <v>96</v>
      </c>
      <c r="B11" s="1" t="s">
        <v>90</v>
      </c>
      <c r="C11" s="1" t="n">
        <v>208.2</v>
      </c>
      <c r="D11" s="1" t="n">
        <v>143.9</v>
      </c>
      <c r="E11" s="1" t="n">
        <v>136.8</v>
      </c>
      <c r="F11" s="1" t="n">
        <v>116.4</v>
      </c>
      <c r="G11" s="1" t="n">
        <v>20.4</v>
      </c>
      <c r="H11" s="1" t="n">
        <v>7.1</v>
      </c>
      <c r="I11" s="1" t="n">
        <v>3.6</v>
      </c>
      <c r="J11" s="1" t="n">
        <v>3.5</v>
      </c>
      <c r="K11" s="1" t="n">
        <v>35.4</v>
      </c>
      <c r="L11" s="1" t="n">
        <v>12.7</v>
      </c>
      <c r="M11" s="1" t="n">
        <v>22.7</v>
      </c>
      <c r="N11" s="1" t="n">
        <v>7.8</v>
      </c>
      <c r="O11" s="1" t="n">
        <v>15.7</v>
      </c>
      <c r="P11" s="1" t="n">
        <v>8.5</v>
      </c>
      <c r="Q11" s="1" t="n">
        <v>7.2</v>
      </c>
      <c r="R11" s="1" t="n">
        <v>10.5</v>
      </c>
      <c r="S11" s="1" t="n">
        <v>10.1</v>
      </c>
      <c r="T11" s="1" t="n">
        <v>0.6</v>
      </c>
      <c r="U11" s="1" t="n">
        <v>1.3</v>
      </c>
      <c r="V11" s="1" t="n">
        <v>5.6</v>
      </c>
      <c r="W11" s="1" t="n">
        <v>0.4</v>
      </c>
      <c r="X11" s="1" t="n">
        <v>2.2</v>
      </c>
      <c r="Y11" s="1" t="n">
        <v>0.3</v>
      </c>
      <c r="Z11" s="1" t="n">
        <v>5.2</v>
      </c>
      <c r="AA11" s="1" t="n">
        <v>17.8</v>
      </c>
      <c r="AB11" s="1" t="n">
        <v>190.4</v>
      </c>
      <c r="AC11" s="1" t="n">
        <v>179.2</v>
      </c>
      <c r="AD11" s="1" t="n">
        <v>177</v>
      </c>
      <c r="AE11" s="1" t="n">
        <v>1.4</v>
      </c>
      <c r="AF11" s="1" t="n">
        <v>0.9</v>
      </c>
      <c r="AG11" s="1" t="n">
        <v>0.3</v>
      </c>
      <c r="AH11" s="1" t="n">
        <v>0.5</v>
      </c>
      <c r="AI11" s="1" t="n">
        <v>11.1</v>
      </c>
      <c r="AJ11" s="1" t="n">
        <v>5.8</v>
      </c>
      <c r="AL11" s="1" t="n">
        <v>1325.4</v>
      </c>
      <c r="AN11" s="1" t="n">
        <v>1276.2</v>
      </c>
      <c r="AP11" s="1" t="n">
        <v>1284</v>
      </c>
      <c r="AQ11" s="1" t="n">
        <v>8606</v>
      </c>
      <c r="AR11" s="1" t="n">
        <v>148298</v>
      </c>
      <c r="AT11" s="1" t="n">
        <v>-10.8</v>
      </c>
      <c r="AU11" s="1" t="n">
        <v>-8</v>
      </c>
    </row>
    <row r="12" customFormat="false" ht="13.5" hidden="false" customHeight="false" outlineLevel="0" collapsed="false">
      <c r="A12" s="2" t="s">
        <v>96</v>
      </c>
      <c r="B12" s="1" t="s">
        <v>92</v>
      </c>
      <c r="C12" s="1" t="n">
        <v>206.8</v>
      </c>
      <c r="D12" s="1" t="n">
        <v>142.2</v>
      </c>
      <c r="E12" s="1" t="n">
        <v>135</v>
      </c>
      <c r="F12" s="1" t="n">
        <v>114.4</v>
      </c>
      <c r="G12" s="1" t="n">
        <v>20.6</v>
      </c>
      <c r="H12" s="1" t="n">
        <v>7.2</v>
      </c>
      <c r="I12" s="1" t="n">
        <v>3.7</v>
      </c>
      <c r="J12" s="1" t="n">
        <v>3.5</v>
      </c>
      <c r="K12" s="1" t="n">
        <v>34.8</v>
      </c>
      <c r="L12" s="1" t="n">
        <v>12.1</v>
      </c>
      <c r="M12" s="1" t="n">
        <v>22.7</v>
      </c>
      <c r="N12" s="1" t="n">
        <v>7.9</v>
      </c>
      <c r="O12" s="1" t="n">
        <v>15.9</v>
      </c>
      <c r="P12" s="1" t="n">
        <v>8.7</v>
      </c>
      <c r="Q12" s="1" t="n">
        <v>7.2</v>
      </c>
      <c r="R12" s="1" t="n">
        <v>11</v>
      </c>
      <c r="S12" s="1" t="n">
        <v>10.7</v>
      </c>
      <c r="T12" s="1" t="n">
        <v>0.7</v>
      </c>
      <c r="U12" s="1" t="n">
        <v>1.7</v>
      </c>
      <c r="V12" s="1" t="n">
        <v>5.4</v>
      </c>
      <c r="W12" s="1" t="n">
        <v>0.5</v>
      </c>
      <c r="X12" s="1" t="n">
        <v>2.5</v>
      </c>
      <c r="Y12" s="1" t="n">
        <v>0.3</v>
      </c>
      <c r="Z12" s="1" t="n">
        <v>5.1</v>
      </c>
      <c r="AA12" s="1" t="n">
        <v>17</v>
      </c>
      <c r="AB12" s="1" t="n">
        <v>189.8</v>
      </c>
      <c r="AC12" s="1" t="n">
        <v>181</v>
      </c>
      <c r="AD12" s="1" t="n">
        <v>178.6</v>
      </c>
      <c r="AE12" s="1" t="n">
        <v>1.5</v>
      </c>
      <c r="AF12" s="1" t="n">
        <v>0.8</v>
      </c>
      <c r="AG12" s="1" t="n">
        <v>0.3</v>
      </c>
      <c r="AH12" s="1" t="n">
        <v>0.5</v>
      </c>
      <c r="AI12" s="1" t="n">
        <v>8.8</v>
      </c>
      <c r="AJ12" s="1" t="n">
        <v>4.7</v>
      </c>
      <c r="AL12" s="1" t="n">
        <v>1320.3</v>
      </c>
      <c r="AN12" s="1" t="n">
        <v>1280.1</v>
      </c>
      <c r="AP12" s="1" t="n">
        <v>1275</v>
      </c>
      <c r="AQ12" s="1" t="n">
        <v>8598</v>
      </c>
      <c r="AR12" s="1" t="n">
        <v>148891</v>
      </c>
      <c r="AT12" s="1" t="n">
        <v>-1.2</v>
      </c>
      <c r="AU12" s="1" t="n">
        <v>1.2</v>
      </c>
    </row>
    <row r="13" customFormat="false" ht="13.5" hidden="false" customHeight="false" outlineLevel="0" collapsed="false">
      <c r="A13" s="2" t="s">
        <v>96</v>
      </c>
      <c r="B13" s="1" t="s">
        <v>93</v>
      </c>
      <c r="C13" s="1" t="n">
        <v>206.1</v>
      </c>
      <c r="D13" s="1" t="n">
        <v>141</v>
      </c>
      <c r="E13" s="1" t="n">
        <v>133.9</v>
      </c>
      <c r="F13" s="1" t="n">
        <v>113</v>
      </c>
      <c r="G13" s="1" t="n">
        <v>20.9</v>
      </c>
      <c r="H13" s="1" t="n">
        <v>7.1</v>
      </c>
      <c r="I13" s="1" t="n">
        <v>3.8</v>
      </c>
      <c r="J13" s="1" t="n">
        <v>3.3</v>
      </c>
      <c r="K13" s="1" t="n">
        <v>34.2</v>
      </c>
      <c r="L13" s="1" t="n">
        <v>11.6</v>
      </c>
      <c r="M13" s="1" t="n">
        <v>22.5</v>
      </c>
      <c r="N13" s="1" t="n">
        <v>8.2</v>
      </c>
      <c r="O13" s="1" t="n">
        <v>16</v>
      </c>
      <c r="P13" s="1" t="n">
        <v>8.9</v>
      </c>
      <c r="Q13" s="1" t="n">
        <v>7.1</v>
      </c>
      <c r="R13" s="1" t="n">
        <v>11.5</v>
      </c>
      <c r="S13" s="1" t="n">
        <v>11.2</v>
      </c>
      <c r="T13" s="1" t="n">
        <v>0.7</v>
      </c>
      <c r="U13" s="1" t="n">
        <v>2.1</v>
      </c>
      <c r="V13" s="1" t="n">
        <v>5.2</v>
      </c>
      <c r="W13" s="1" t="n">
        <v>0.5</v>
      </c>
      <c r="X13" s="1" t="n">
        <v>2.8</v>
      </c>
      <c r="Y13" s="1" t="n">
        <v>0.4</v>
      </c>
      <c r="Z13" s="1" t="n">
        <v>4.8</v>
      </c>
      <c r="AA13" s="1" t="n">
        <v>16.3</v>
      </c>
      <c r="AB13" s="1" t="n">
        <v>189.8</v>
      </c>
      <c r="AC13" s="1" t="n">
        <v>180.4</v>
      </c>
      <c r="AD13" s="1" t="n">
        <v>178</v>
      </c>
      <c r="AE13" s="1" t="n">
        <v>1.6</v>
      </c>
      <c r="AF13" s="1" t="n">
        <v>0.8</v>
      </c>
      <c r="AG13" s="1" t="n">
        <v>0.3</v>
      </c>
      <c r="AH13" s="1" t="n">
        <v>0.5</v>
      </c>
      <c r="AI13" s="1" t="n">
        <v>9.4</v>
      </c>
      <c r="AJ13" s="1" t="n">
        <v>5</v>
      </c>
      <c r="AL13" s="1" t="n">
        <v>1320</v>
      </c>
      <c r="AN13" s="1" t="n">
        <v>1287.7</v>
      </c>
      <c r="AP13" s="1" t="n">
        <v>1269</v>
      </c>
      <c r="AQ13" s="1" t="n">
        <v>8612</v>
      </c>
      <c r="AR13" s="1" t="n">
        <v>149529</v>
      </c>
      <c r="AT13" s="1" t="n">
        <v>0</v>
      </c>
      <c r="AU13" s="1" t="n">
        <v>2.4</v>
      </c>
    </row>
    <row r="14" customFormat="false" ht="13.5" hidden="false" customHeight="false" outlineLevel="0" collapsed="false">
      <c r="A14" s="2" t="s">
        <v>96</v>
      </c>
      <c r="B14" s="1" t="s">
        <v>94</v>
      </c>
      <c r="C14" s="1" t="n">
        <v>206.8</v>
      </c>
      <c r="D14" s="1" t="n">
        <v>140.5</v>
      </c>
      <c r="E14" s="1" t="n">
        <v>133.4</v>
      </c>
      <c r="F14" s="1" t="n">
        <v>112.1</v>
      </c>
      <c r="G14" s="1" t="n">
        <v>21.4</v>
      </c>
      <c r="H14" s="1" t="n">
        <v>7</v>
      </c>
      <c r="I14" s="1" t="n">
        <v>4</v>
      </c>
      <c r="J14" s="1" t="n">
        <v>3</v>
      </c>
      <c r="K14" s="1" t="n">
        <v>34.2</v>
      </c>
      <c r="L14" s="1" t="n">
        <v>11.5</v>
      </c>
      <c r="M14" s="1" t="n">
        <v>22.7</v>
      </c>
      <c r="N14" s="1" t="n">
        <v>8.4</v>
      </c>
      <c r="O14" s="1" t="n">
        <v>16.5</v>
      </c>
      <c r="P14" s="1" t="n">
        <v>9.1</v>
      </c>
      <c r="Q14" s="1" t="n">
        <v>7.4</v>
      </c>
      <c r="R14" s="1" t="n">
        <v>11.8</v>
      </c>
      <c r="S14" s="1" t="n">
        <v>11.4</v>
      </c>
      <c r="T14" s="1" t="n">
        <v>0.7</v>
      </c>
      <c r="U14" s="1" t="n">
        <v>2.4</v>
      </c>
      <c r="V14" s="1" t="n">
        <v>5</v>
      </c>
      <c r="W14" s="1" t="n">
        <v>0.5</v>
      </c>
      <c r="X14" s="1" t="n">
        <v>2.8</v>
      </c>
      <c r="Y14" s="1" t="n">
        <v>0.4</v>
      </c>
      <c r="Z14" s="1" t="n">
        <v>4.5</v>
      </c>
      <c r="AA14" s="1" t="n">
        <v>15.8</v>
      </c>
      <c r="AB14" s="1" t="n">
        <v>191</v>
      </c>
      <c r="AC14" s="1" t="n">
        <v>183</v>
      </c>
      <c r="AD14" s="1" t="n">
        <v>180.4</v>
      </c>
      <c r="AE14" s="1" t="n">
        <v>1.7</v>
      </c>
      <c r="AF14" s="1" t="n">
        <v>0.8</v>
      </c>
      <c r="AG14" s="1" t="n">
        <v>0.3</v>
      </c>
      <c r="AH14" s="1" t="n">
        <v>0.5</v>
      </c>
      <c r="AI14" s="1" t="n">
        <v>8</v>
      </c>
      <c r="AJ14" s="1" t="n">
        <v>4.2</v>
      </c>
      <c r="AL14" s="1" t="n">
        <v>1324.4</v>
      </c>
      <c r="AN14" s="1" t="n">
        <v>1297</v>
      </c>
      <c r="AP14" s="1" t="n">
        <v>1272</v>
      </c>
      <c r="AQ14" s="1" t="n">
        <v>8634</v>
      </c>
      <c r="AR14" s="1" t="n">
        <v>150211</v>
      </c>
      <c r="AT14" s="1" t="n">
        <v>2.6</v>
      </c>
      <c r="AU14" s="1" t="n">
        <v>2.9</v>
      </c>
    </row>
    <row r="15" customFormat="false" ht="13.5" hidden="false" customHeight="false" outlineLevel="0" collapsed="false">
      <c r="A15" s="2" t="s">
        <v>97</v>
      </c>
      <c r="B15" s="1" t="s">
        <v>90</v>
      </c>
      <c r="C15" s="1" t="n">
        <v>221.5</v>
      </c>
      <c r="D15" s="1" t="n">
        <v>144.6</v>
      </c>
      <c r="E15" s="1" t="n">
        <v>137.1</v>
      </c>
      <c r="F15" s="1" t="n">
        <v>115.6</v>
      </c>
      <c r="G15" s="1" t="n">
        <v>21.5</v>
      </c>
      <c r="H15" s="1" t="n">
        <v>7.5</v>
      </c>
      <c r="I15" s="1" t="n">
        <v>4.2</v>
      </c>
      <c r="J15" s="1" t="n">
        <v>3.3</v>
      </c>
      <c r="K15" s="1" t="n">
        <v>35.6</v>
      </c>
      <c r="L15" s="1" t="n">
        <v>12.2</v>
      </c>
      <c r="M15" s="1" t="n">
        <v>23.4</v>
      </c>
      <c r="N15" s="1" t="n">
        <v>8.7</v>
      </c>
      <c r="O15" s="1" t="n">
        <v>17.7</v>
      </c>
      <c r="P15" s="1" t="n">
        <v>9.4</v>
      </c>
      <c r="Q15" s="1" t="n">
        <v>8.3</v>
      </c>
      <c r="R15" s="1" t="n">
        <v>20.2</v>
      </c>
      <c r="S15" s="1" t="n">
        <v>19.8</v>
      </c>
      <c r="T15" s="1" t="n">
        <v>0.7</v>
      </c>
      <c r="U15" s="1" t="n">
        <v>2</v>
      </c>
      <c r="V15" s="1" t="n">
        <v>13.6</v>
      </c>
      <c r="W15" s="1" t="n">
        <v>0.5</v>
      </c>
      <c r="X15" s="1" t="n">
        <v>2.9</v>
      </c>
      <c r="Y15" s="1" t="n">
        <v>0.4</v>
      </c>
      <c r="Z15" s="1" t="n">
        <v>5.3</v>
      </c>
      <c r="AA15" s="1" t="n">
        <v>16.6</v>
      </c>
      <c r="AB15" s="1" t="n">
        <v>204.9</v>
      </c>
      <c r="AC15" s="1" t="n">
        <v>185.7</v>
      </c>
      <c r="AD15" s="1" t="n">
        <v>183.1</v>
      </c>
      <c r="AE15" s="1" t="n">
        <v>1.8</v>
      </c>
      <c r="AF15" s="1" t="n">
        <v>0.8</v>
      </c>
      <c r="AG15" s="1" t="n">
        <v>0.3</v>
      </c>
      <c r="AH15" s="1" t="n">
        <v>0.5</v>
      </c>
      <c r="AI15" s="1" t="n">
        <v>19.1</v>
      </c>
      <c r="AJ15" s="1" t="n">
        <v>9.3</v>
      </c>
      <c r="AL15" s="1" t="n">
        <v>1369</v>
      </c>
      <c r="AN15" s="1" t="n">
        <v>1393.4</v>
      </c>
      <c r="AP15" s="1" t="n">
        <v>1358</v>
      </c>
      <c r="AQ15" s="1" t="n">
        <v>9237</v>
      </c>
      <c r="AR15" s="1" t="n">
        <v>150852</v>
      </c>
      <c r="AT15" s="1" t="n">
        <v>32.3</v>
      </c>
      <c r="AU15" s="1" t="n">
        <v>33.2</v>
      </c>
    </row>
    <row r="16" customFormat="false" ht="13.5" hidden="false" customHeight="false" outlineLevel="0" collapsed="false">
      <c r="A16" s="2" t="s">
        <v>97</v>
      </c>
      <c r="B16" s="1" t="s">
        <v>92</v>
      </c>
      <c r="C16" s="1" t="n">
        <v>222.3</v>
      </c>
      <c r="D16" s="1" t="n">
        <v>150.6</v>
      </c>
      <c r="E16" s="1" t="n">
        <v>142.9</v>
      </c>
      <c r="F16" s="1" t="n">
        <v>121.2</v>
      </c>
      <c r="G16" s="1" t="n">
        <v>21.7</v>
      </c>
      <c r="H16" s="1" t="n">
        <v>7.8</v>
      </c>
      <c r="I16" s="1" t="n">
        <v>4.5</v>
      </c>
      <c r="J16" s="1" t="n">
        <v>3.3</v>
      </c>
      <c r="K16" s="1" t="n">
        <v>36.3</v>
      </c>
      <c r="L16" s="1" t="n">
        <v>12.2</v>
      </c>
      <c r="M16" s="1" t="n">
        <v>24</v>
      </c>
      <c r="N16" s="1" t="n">
        <v>9</v>
      </c>
      <c r="O16" s="1" t="n">
        <v>18</v>
      </c>
      <c r="P16" s="1" t="n">
        <v>9.6</v>
      </c>
      <c r="Q16" s="1" t="n">
        <v>8.4</v>
      </c>
      <c r="R16" s="1" t="n">
        <v>13.8</v>
      </c>
      <c r="S16" s="1" t="n">
        <v>13.3</v>
      </c>
      <c r="T16" s="1" t="n">
        <v>0.8</v>
      </c>
      <c r="U16" s="1" t="n">
        <v>1.6</v>
      </c>
      <c r="V16" s="1" t="n">
        <v>7.1</v>
      </c>
      <c r="W16" s="1" t="n">
        <v>0.5</v>
      </c>
      <c r="X16" s="1" t="n">
        <v>3.3</v>
      </c>
      <c r="Y16" s="1" t="n">
        <v>0.5</v>
      </c>
      <c r="Z16" s="1" t="n">
        <v>5.3</v>
      </c>
      <c r="AA16" s="1" t="n">
        <v>17.6</v>
      </c>
      <c r="AB16" s="1" t="n">
        <v>204.7</v>
      </c>
      <c r="AC16" s="1" t="n">
        <v>189.7</v>
      </c>
      <c r="AD16" s="1" t="n">
        <v>187</v>
      </c>
      <c r="AE16" s="1" t="n">
        <v>2</v>
      </c>
      <c r="AF16" s="1" t="n">
        <v>0.8</v>
      </c>
      <c r="AG16" s="1" t="n">
        <v>0.3</v>
      </c>
      <c r="AH16" s="1" t="n">
        <v>0.4</v>
      </c>
      <c r="AI16" s="1" t="n">
        <v>15</v>
      </c>
      <c r="AJ16" s="1" t="n">
        <v>7.3</v>
      </c>
      <c r="AL16" s="1" t="n">
        <v>1411.7</v>
      </c>
      <c r="AN16" s="1" t="n">
        <v>1385.9</v>
      </c>
      <c r="AP16" s="1" t="n">
        <v>1352</v>
      </c>
      <c r="AQ16" s="1" t="n">
        <v>9155</v>
      </c>
      <c r="AR16" s="1" t="n">
        <v>151385</v>
      </c>
      <c r="AT16" s="1" t="n">
        <v>-0.3</v>
      </c>
      <c r="AU16" s="1" t="n">
        <v>-2.2</v>
      </c>
    </row>
    <row r="17" customFormat="false" ht="13.5" hidden="false" customHeight="false" outlineLevel="0" collapsed="false">
      <c r="A17" s="2" t="s">
        <v>97</v>
      </c>
      <c r="B17" s="1" t="s">
        <v>93</v>
      </c>
      <c r="C17" s="1" t="n">
        <v>231.1</v>
      </c>
      <c r="D17" s="1" t="n">
        <v>159</v>
      </c>
      <c r="E17" s="1" t="n">
        <v>150.8</v>
      </c>
      <c r="F17" s="1" t="n">
        <v>128</v>
      </c>
      <c r="G17" s="1" t="n">
        <v>22.8</v>
      </c>
      <c r="H17" s="1" t="n">
        <v>8.2</v>
      </c>
      <c r="I17" s="1" t="n">
        <v>4.8</v>
      </c>
      <c r="J17" s="1" t="n">
        <v>3.4</v>
      </c>
      <c r="K17" s="1" t="n">
        <v>38.7</v>
      </c>
      <c r="L17" s="1" t="n">
        <v>13.1</v>
      </c>
      <c r="M17" s="1" t="n">
        <v>25.6</v>
      </c>
      <c r="N17" s="1" t="n">
        <v>9.1</v>
      </c>
      <c r="O17" s="1" t="n">
        <v>19</v>
      </c>
      <c r="P17" s="1" t="n">
        <v>9.8</v>
      </c>
      <c r="Q17" s="1" t="n">
        <v>9.2</v>
      </c>
      <c r="R17" s="1" t="n">
        <v>10.8</v>
      </c>
      <c r="S17" s="1" t="n">
        <v>10.2</v>
      </c>
      <c r="T17" s="1" t="n">
        <v>0.8</v>
      </c>
      <c r="U17" s="1" t="n">
        <v>1.2</v>
      </c>
      <c r="V17" s="1" t="n">
        <v>5.3</v>
      </c>
      <c r="W17" s="1" t="n">
        <v>0.6</v>
      </c>
      <c r="X17" s="1" t="n">
        <v>2.4</v>
      </c>
      <c r="Y17" s="1" t="n">
        <v>0.6</v>
      </c>
      <c r="Z17" s="1" t="n">
        <v>5.5</v>
      </c>
      <c r="AA17" s="1" t="n">
        <v>18.9</v>
      </c>
      <c r="AB17" s="1" t="n">
        <v>212.2</v>
      </c>
      <c r="AC17" s="1" t="n">
        <v>203.6</v>
      </c>
      <c r="AD17" s="1" t="n">
        <v>200.7</v>
      </c>
      <c r="AE17" s="1" t="n">
        <v>2.1</v>
      </c>
      <c r="AF17" s="1" t="n">
        <v>0.7</v>
      </c>
      <c r="AG17" s="1" t="n">
        <v>0.3</v>
      </c>
      <c r="AH17" s="1" t="n">
        <v>0.4</v>
      </c>
      <c r="AI17" s="1" t="n">
        <v>8.7</v>
      </c>
      <c r="AJ17" s="1" t="n">
        <v>4.1</v>
      </c>
      <c r="AL17" s="1" t="n">
        <v>1461.2</v>
      </c>
      <c r="AN17" s="1" t="n">
        <v>1407.4</v>
      </c>
      <c r="AP17" s="1" t="n">
        <v>1396</v>
      </c>
      <c r="AQ17" s="1" t="n">
        <v>9257</v>
      </c>
      <c r="AR17" s="1" t="n">
        <v>152039</v>
      </c>
      <c r="AT17" s="1" t="n">
        <v>15.5</v>
      </c>
      <c r="AU17" s="1" t="n">
        <v>6.4</v>
      </c>
    </row>
    <row r="18" customFormat="false" ht="13.5" hidden="false" customHeight="false" outlineLevel="0" collapsed="false">
      <c r="A18" s="2" t="s">
        <v>97</v>
      </c>
      <c r="B18" s="1" t="s">
        <v>94</v>
      </c>
      <c r="C18" s="1" t="n">
        <v>240.5</v>
      </c>
      <c r="D18" s="1" t="n">
        <v>166.8</v>
      </c>
      <c r="E18" s="1" t="n">
        <v>158.2</v>
      </c>
      <c r="F18" s="1" t="n">
        <v>133.5</v>
      </c>
      <c r="G18" s="1" t="n">
        <v>24.7</v>
      </c>
      <c r="H18" s="1" t="n">
        <v>8.6</v>
      </c>
      <c r="I18" s="1" t="n">
        <v>5.1</v>
      </c>
      <c r="J18" s="1" t="n">
        <v>3.6</v>
      </c>
      <c r="K18" s="1" t="n">
        <v>39.4</v>
      </c>
      <c r="L18" s="1" t="n">
        <v>13.9</v>
      </c>
      <c r="M18" s="1" t="n">
        <v>25.5</v>
      </c>
      <c r="N18" s="1" t="n">
        <v>9.4</v>
      </c>
      <c r="O18" s="1" t="n">
        <v>19.6</v>
      </c>
      <c r="P18" s="1" t="n">
        <v>10</v>
      </c>
      <c r="Q18" s="1" t="n">
        <v>9.5</v>
      </c>
      <c r="R18" s="1" t="n">
        <v>11.1</v>
      </c>
      <c r="S18" s="1" t="n">
        <v>10.4</v>
      </c>
      <c r="T18" s="1" t="n">
        <v>1.5</v>
      </c>
      <c r="U18" s="1" t="n">
        <v>1</v>
      </c>
      <c r="V18" s="1" t="n">
        <v>4.8</v>
      </c>
      <c r="W18" s="1" t="n">
        <v>0.6</v>
      </c>
      <c r="X18" s="1" t="n">
        <v>2.4</v>
      </c>
      <c r="Y18" s="1" t="n">
        <v>0.7</v>
      </c>
      <c r="Z18" s="1" t="n">
        <v>5.8</v>
      </c>
      <c r="AA18" s="1" t="n">
        <v>22.5</v>
      </c>
      <c r="AB18" s="1" t="n">
        <v>218</v>
      </c>
      <c r="AC18" s="1" t="n">
        <v>201.1</v>
      </c>
      <c r="AD18" s="1" t="n">
        <v>198.1</v>
      </c>
      <c r="AE18" s="1" t="n">
        <v>2.2</v>
      </c>
      <c r="AF18" s="1" t="n">
        <v>0.7</v>
      </c>
      <c r="AG18" s="1" t="n">
        <v>0.3</v>
      </c>
      <c r="AH18" s="1" t="n">
        <v>0.4</v>
      </c>
      <c r="AI18" s="1" t="n">
        <v>16.9</v>
      </c>
      <c r="AJ18" s="1" t="n">
        <v>7.8</v>
      </c>
      <c r="AL18" s="1" t="n">
        <v>1494.8</v>
      </c>
      <c r="AN18" s="1" t="n">
        <v>1420.3</v>
      </c>
      <c r="AP18" s="1" t="n">
        <v>1427</v>
      </c>
      <c r="AQ18" s="1" t="n">
        <v>9300</v>
      </c>
      <c r="AR18" s="1" t="n">
        <v>152724</v>
      </c>
      <c r="AT18" s="1" t="n">
        <v>11.3</v>
      </c>
      <c r="AU18" s="1" t="n">
        <v>3.7</v>
      </c>
    </row>
    <row r="19" customFormat="false" ht="13.5" hidden="false" customHeight="false" outlineLevel="0" collapsed="false">
      <c r="A19" s="2" t="s">
        <v>98</v>
      </c>
      <c r="B19" s="1" t="s">
        <v>90</v>
      </c>
      <c r="C19" s="1" t="n">
        <v>249.5</v>
      </c>
      <c r="D19" s="1" t="n">
        <v>174.8</v>
      </c>
      <c r="E19" s="1" t="n">
        <v>165.3</v>
      </c>
      <c r="F19" s="1" t="n">
        <v>138.6</v>
      </c>
      <c r="G19" s="1" t="n">
        <v>26.7</v>
      </c>
      <c r="H19" s="1" t="n">
        <v>9.4</v>
      </c>
      <c r="I19" s="1" t="n">
        <v>5.4</v>
      </c>
      <c r="J19" s="1" t="n">
        <v>4</v>
      </c>
      <c r="K19" s="1" t="n">
        <v>42</v>
      </c>
      <c r="L19" s="1" t="n">
        <v>15</v>
      </c>
      <c r="M19" s="1" t="n">
        <v>27</v>
      </c>
      <c r="N19" s="1" t="n">
        <v>9.6</v>
      </c>
      <c r="O19" s="1" t="n">
        <v>18.6</v>
      </c>
      <c r="P19" s="1" t="n">
        <v>10.2</v>
      </c>
      <c r="Q19" s="1" t="n">
        <v>8.4</v>
      </c>
      <c r="R19" s="1" t="n">
        <v>11.1</v>
      </c>
      <c r="S19" s="1" t="n">
        <v>10.3</v>
      </c>
      <c r="T19" s="1" t="n">
        <v>1.7</v>
      </c>
      <c r="U19" s="1" t="n">
        <v>0.8</v>
      </c>
      <c r="V19" s="1" t="n">
        <v>4.5</v>
      </c>
      <c r="W19" s="1" t="n">
        <v>0.6</v>
      </c>
      <c r="X19" s="1" t="n">
        <v>2.7</v>
      </c>
      <c r="Y19" s="1" t="n">
        <v>0.8</v>
      </c>
      <c r="Z19" s="1" t="n">
        <v>6.6</v>
      </c>
      <c r="AA19" s="1" t="n">
        <v>24.4</v>
      </c>
      <c r="AB19" s="1" t="n">
        <v>225.1</v>
      </c>
      <c r="AC19" s="1" t="n">
        <v>212.4</v>
      </c>
      <c r="AD19" s="1" t="n">
        <v>209.4</v>
      </c>
      <c r="AE19" s="1" t="n">
        <v>2.2</v>
      </c>
      <c r="AF19" s="1" t="n">
        <v>0.7</v>
      </c>
      <c r="AG19" s="1" t="n">
        <v>0.3</v>
      </c>
      <c r="AH19" s="1" t="n">
        <v>0.4</v>
      </c>
      <c r="AI19" s="1" t="n">
        <v>12.7</v>
      </c>
      <c r="AJ19" s="1" t="n">
        <v>5.6</v>
      </c>
      <c r="AL19" s="1" t="n">
        <v>1505.1</v>
      </c>
      <c r="AN19" s="1" t="n">
        <v>1420.9</v>
      </c>
      <c r="AP19" s="1" t="n">
        <v>1468</v>
      </c>
      <c r="AQ19" s="1" t="n">
        <v>9266</v>
      </c>
      <c r="AR19" s="1" t="n">
        <v>153336</v>
      </c>
      <c r="AT19" s="1" t="n">
        <v>13.6</v>
      </c>
      <c r="AU19" s="1" t="n">
        <v>0.2</v>
      </c>
    </row>
    <row r="20" customFormat="false" ht="13.5" hidden="false" customHeight="false" outlineLevel="0" collapsed="false">
      <c r="A20" s="2" t="s">
        <v>98</v>
      </c>
      <c r="B20" s="1" t="s">
        <v>92</v>
      </c>
      <c r="C20" s="1" t="n">
        <v>256.8</v>
      </c>
      <c r="D20" s="1" t="n">
        <v>180.7</v>
      </c>
      <c r="E20" s="1" t="n">
        <v>170.9</v>
      </c>
      <c r="F20" s="1" t="n">
        <v>142.5</v>
      </c>
      <c r="G20" s="1" t="n">
        <v>28.5</v>
      </c>
      <c r="H20" s="1" t="n">
        <v>9.7</v>
      </c>
      <c r="I20" s="1" t="n">
        <v>5.6</v>
      </c>
      <c r="J20" s="1" t="n">
        <v>4.1</v>
      </c>
      <c r="K20" s="1" t="n">
        <v>42.4</v>
      </c>
      <c r="L20" s="1" t="n">
        <v>15.4</v>
      </c>
      <c r="M20" s="1" t="n">
        <v>27</v>
      </c>
      <c r="N20" s="1" t="n">
        <v>9.9</v>
      </c>
      <c r="O20" s="1" t="n">
        <v>19.1</v>
      </c>
      <c r="P20" s="1" t="n">
        <v>10.4</v>
      </c>
      <c r="Q20" s="1" t="n">
        <v>8.6</v>
      </c>
      <c r="R20" s="1" t="n">
        <v>11.4</v>
      </c>
      <c r="S20" s="1" t="n">
        <v>10.5</v>
      </c>
      <c r="T20" s="1" t="n">
        <v>1.9</v>
      </c>
      <c r="U20" s="1" t="n">
        <v>0.8</v>
      </c>
      <c r="V20" s="1" t="n">
        <v>4.6</v>
      </c>
      <c r="W20" s="1" t="n">
        <v>0.6</v>
      </c>
      <c r="X20" s="1" t="n">
        <v>2.7</v>
      </c>
      <c r="Y20" s="1" t="n">
        <v>0.9</v>
      </c>
      <c r="Z20" s="1" t="n">
        <v>6.7</v>
      </c>
      <c r="AA20" s="1" t="n">
        <v>26.4</v>
      </c>
      <c r="AB20" s="1" t="n">
        <v>230.4</v>
      </c>
      <c r="AC20" s="1" t="n">
        <v>208.1</v>
      </c>
      <c r="AD20" s="1" t="n">
        <v>205.1</v>
      </c>
      <c r="AE20" s="1" t="n">
        <v>2.2</v>
      </c>
      <c r="AF20" s="1" t="n">
        <v>0.7</v>
      </c>
      <c r="AG20" s="1" t="n">
        <v>0.3</v>
      </c>
      <c r="AH20" s="1" t="n">
        <v>0.4</v>
      </c>
      <c r="AI20" s="1" t="n">
        <v>22.3</v>
      </c>
      <c r="AJ20" s="1" t="n">
        <v>9.7</v>
      </c>
      <c r="AL20" s="1" t="n">
        <v>1536.7</v>
      </c>
      <c r="AN20" s="1" t="n">
        <v>1443</v>
      </c>
      <c r="AP20" s="1" t="n">
        <v>1497</v>
      </c>
      <c r="AQ20" s="1" t="n">
        <v>9373</v>
      </c>
      <c r="AR20" s="1" t="n">
        <v>153947</v>
      </c>
      <c r="AT20" s="1" t="n">
        <v>9.9</v>
      </c>
      <c r="AU20" s="1" t="n">
        <v>6.4</v>
      </c>
    </row>
    <row r="21" customFormat="false" ht="13.5" hidden="false" customHeight="false" outlineLevel="0" collapsed="false">
      <c r="A21" s="2" t="s">
        <v>98</v>
      </c>
      <c r="B21" s="1" t="s">
        <v>93</v>
      </c>
      <c r="C21" s="1" t="n">
        <v>260</v>
      </c>
      <c r="D21" s="1" t="n">
        <v>183</v>
      </c>
      <c r="E21" s="1" t="n">
        <v>173.1</v>
      </c>
      <c r="F21" s="1" t="n">
        <v>143.3</v>
      </c>
      <c r="G21" s="1" t="n">
        <v>29.8</v>
      </c>
      <c r="H21" s="1" t="n">
        <v>9.9</v>
      </c>
      <c r="I21" s="1" t="n">
        <v>5.8</v>
      </c>
      <c r="J21" s="1" t="n">
        <v>4.1</v>
      </c>
      <c r="K21" s="1" t="n">
        <v>42.6</v>
      </c>
      <c r="L21" s="1" t="n">
        <v>15.1</v>
      </c>
      <c r="M21" s="1" t="n">
        <v>27.5</v>
      </c>
      <c r="N21" s="1" t="n">
        <v>10.2</v>
      </c>
      <c r="O21" s="1" t="n">
        <v>19.2</v>
      </c>
      <c r="P21" s="1" t="n">
        <v>10.6</v>
      </c>
      <c r="Q21" s="1" t="n">
        <v>8.6</v>
      </c>
      <c r="R21" s="1" t="n">
        <v>11.6</v>
      </c>
      <c r="S21" s="1" t="n">
        <v>10.7</v>
      </c>
      <c r="T21" s="1" t="n">
        <v>1.9</v>
      </c>
      <c r="U21" s="1" t="n">
        <v>0.9</v>
      </c>
      <c r="V21" s="1" t="n">
        <v>4.7</v>
      </c>
      <c r="W21" s="1" t="n">
        <v>0.5</v>
      </c>
      <c r="X21" s="1" t="n">
        <v>2.6</v>
      </c>
      <c r="Y21" s="1" t="n">
        <v>0.9</v>
      </c>
      <c r="Z21" s="1" t="n">
        <v>6.6</v>
      </c>
      <c r="AA21" s="1" t="n">
        <v>27.8</v>
      </c>
      <c r="AB21" s="1" t="n">
        <v>232.2</v>
      </c>
      <c r="AC21" s="1" t="n">
        <v>210.8</v>
      </c>
      <c r="AD21" s="1" t="n">
        <v>207.8</v>
      </c>
      <c r="AE21" s="1" t="n">
        <v>2.2</v>
      </c>
      <c r="AF21" s="1" t="n">
        <v>0.7</v>
      </c>
      <c r="AG21" s="1" t="n">
        <v>0.4</v>
      </c>
      <c r="AH21" s="1" t="n">
        <v>0.4</v>
      </c>
      <c r="AI21" s="1" t="n">
        <v>21.4</v>
      </c>
      <c r="AJ21" s="1" t="n">
        <v>9.2</v>
      </c>
      <c r="AL21" s="1" t="n">
        <v>1553.6</v>
      </c>
      <c r="AN21" s="1" t="n">
        <v>1452.3</v>
      </c>
      <c r="AP21" s="1" t="n">
        <v>1501</v>
      </c>
      <c r="AQ21" s="1" t="n">
        <v>9390</v>
      </c>
      <c r="AR21" s="1" t="n">
        <v>154655</v>
      </c>
      <c r="AT21" s="1" t="n">
        <v>3.2</v>
      </c>
      <c r="AU21" s="1" t="n">
        <v>2.6</v>
      </c>
    </row>
    <row r="22" customFormat="false" ht="13.5" hidden="false" customHeight="false" outlineLevel="0" collapsed="false">
      <c r="A22" s="2" t="s">
        <v>98</v>
      </c>
      <c r="B22" s="1" t="s">
        <v>94</v>
      </c>
      <c r="C22" s="1" t="n">
        <v>265.3</v>
      </c>
      <c r="D22" s="1" t="n">
        <v>187</v>
      </c>
      <c r="E22" s="1" t="n">
        <v>176.8</v>
      </c>
      <c r="F22" s="1" t="n">
        <v>145.1</v>
      </c>
      <c r="G22" s="1" t="n">
        <v>31.8</v>
      </c>
      <c r="H22" s="1" t="n">
        <v>10.2</v>
      </c>
      <c r="I22" s="1" t="n">
        <v>6.1</v>
      </c>
      <c r="J22" s="1" t="n">
        <v>4.1</v>
      </c>
      <c r="K22" s="1" t="n">
        <v>43.5</v>
      </c>
      <c r="L22" s="1" t="n">
        <v>15.7</v>
      </c>
      <c r="M22" s="1" t="n">
        <v>27.9</v>
      </c>
      <c r="N22" s="1" t="n">
        <v>10.5</v>
      </c>
      <c r="O22" s="1" t="n">
        <v>19.5</v>
      </c>
      <c r="P22" s="1" t="n">
        <v>10.8</v>
      </c>
      <c r="Q22" s="1" t="n">
        <v>8.7</v>
      </c>
      <c r="R22" s="1" t="n">
        <v>11.6</v>
      </c>
      <c r="S22" s="1" t="n">
        <v>10.6</v>
      </c>
      <c r="T22" s="1" t="n">
        <v>1.9</v>
      </c>
      <c r="U22" s="1" t="n">
        <v>1</v>
      </c>
      <c r="V22" s="1" t="n">
        <v>4.5</v>
      </c>
      <c r="W22" s="1" t="n">
        <v>0.5</v>
      </c>
      <c r="X22" s="1" t="n">
        <v>2.6</v>
      </c>
      <c r="Y22" s="1" t="n">
        <v>0.9</v>
      </c>
      <c r="Z22" s="1" t="n">
        <v>6.7</v>
      </c>
      <c r="AA22" s="1" t="n">
        <v>29.6</v>
      </c>
      <c r="AB22" s="1" t="n">
        <v>235.7</v>
      </c>
      <c r="AC22" s="1" t="n">
        <v>214.8</v>
      </c>
      <c r="AD22" s="1" t="n">
        <v>211.8</v>
      </c>
      <c r="AE22" s="1" t="n">
        <v>2.2</v>
      </c>
      <c r="AF22" s="1" t="n">
        <v>0.8</v>
      </c>
      <c r="AG22" s="1" t="n">
        <v>0.4</v>
      </c>
      <c r="AH22" s="1" t="n">
        <v>0.4</v>
      </c>
      <c r="AI22" s="1" t="n">
        <v>20.9</v>
      </c>
      <c r="AJ22" s="1" t="n">
        <v>8.9</v>
      </c>
      <c r="AL22" s="1" t="n">
        <v>1566.5</v>
      </c>
      <c r="AN22" s="1" t="n">
        <v>1454.9</v>
      </c>
      <c r="AP22" s="1" t="n">
        <v>1517</v>
      </c>
      <c r="AQ22" s="1" t="n">
        <v>9363</v>
      </c>
      <c r="AR22" s="1" t="n">
        <v>155389</v>
      </c>
      <c r="AT22" s="1" t="n">
        <v>6.2</v>
      </c>
      <c r="AU22" s="1" t="n">
        <v>0.7</v>
      </c>
    </row>
    <row r="23" customFormat="false" ht="13.5" hidden="false" customHeight="false" outlineLevel="0" collapsed="false">
      <c r="A23" s="2" t="s">
        <v>99</v>
      </c>
      <c r="B23" s="1" t="s">
        <v>90</v>
      </c>
      <c r="C23" s="1" t="n">
        <v>267.4</v>
      </c>
      <c r="D23" s="1" t="n">
        <v>191.3</v>
      </c>
      <c r="E23" s="1" t="n">
        <v>181</v>
      </c>
      <c r="F23" s="1" t="n">
        <v>148.6</v>
      </c>
      <c r="G23" s="1" t="n">
        <v>32.4</v>
      </c>
      <c r="H23" s="1" t="n">
        <v>10.3</v>
      </c>
      <c r="I23" s="1" t="n">
        <v>6.2</v>
      </c>
      <c r="J23" s="1" t="n">
        <v>4.1</v>
      </c>
      <c r="K23" s="1" t="n">
        <v>41.8</v>
      </c>
      <c r="L23" s="1" t="n">
        <v>13.7</v>
      </c>
      <c r="M23" s="1" t="n">
        <v>28.1</v>
      </c>
      <c r="N23" s="1" t="n">
        <v>10.7</v>
      </c>
      <c r="O23" s="1" t="n">
        <v>19.1</v>
      </c>
      <c r="P23" s="1" t="n">
        <v>10.9</v>
      </c>
      <c r="Q23" s="1" t="n">
        <v>8.2</v>
      </c>
      <c r="R23" s="1" t="n">
        <v>11.4</v>
      </c>
      <c r="S23" s="1" t="n">
        <v>10.5</v>
      </c>
      <c r="T23" s="1" t="n">
        <v>2</v>
      </c>
      <c r="U23" s="1" t="n">
        <v>1.1</v>
      </c>
      <c r="V23" s="1" t="n">
        <v>4</v>
      </c>
      <c r="W23" s="1" t="n">
        <v>0.5</v>
      </c>
      <c r="X23" s="1" t="n">
        <v>2.9</v>
      </c>
      <c r="Y23" s="1" t="n">
        <v>0.9</v>
      </c>
      <c r="Z23" s="1" t="n">
        <v>6.9</v>
      </c>
      <c r="AA23" s="1" t="n">
        <v>30.9</v>
      </c>
      <c r="AB23" s="1" t="n">
        <v>236.5</v>
      </c>
      <c r="AC23" s="1" t="n">
        <v>216.2</v>
      </c>
      <c r="AD23" s="1" t="n">
        <v>213.1</v>
      </c>
      <c r="AE23" s="1" t="n">
        <v>2.3</v>
      </c>
      <c r="AF23" s="1" t="n">
        <v>0.7</v>
      </c>
      <c r="AG23" s="1" t="n">
        <v>0.4</v>
      </c>
      <c r="AH23" s="1" t="n">
        <v>0.4</v>
      </c>
      <c r="AI23" s="1" t="n">
        <v>20.3</v>
      </c>
      <c r="AJ23" s="1" t="n">
        <v>8.6</v>
      </c>
      <c r="AL23" s="1" t="n">
        <v>1573.6</v>
      </c>
      <c r="AN23" s="1" t="n">
        <v>1453.9</v>
      </c>
      <c r="AP23" s="1" t="n">
        <v>1516</v>
      </c>
      <c r="AQ23" s="1" t="n">
        <v>9318</v>
      </c>
      <c r="AR23" s="1" t="n">
        <v>156033</v>
      </c>
      <c r="AT23" s="1" t="n">
        <v>1.4</v>
      </c>
      <c r="AU23" s="1" t="n">
        <v>-0.3</v>
      </c>
    </row>
    <row r="24" customFormat="false" ht="13.5" hidden="false" customHeight="false" outlineLevel="0" collapsed="false">
      <c r="A24" s="2" t="s">
        <v>99</v>
      </c>
      <c r="B24" s="1" t="s">
        <v>92</v>
      </c>
      <c r="C24" s="1" t="n">
        <v>271.3</v>
      </c>
      <c r="D24" s="1" t="n">
        <v>192.7</v>
      </c>
      <c r="E24" s="1" t="n">
        <v>182.3</v>
      </c>
      <c r="F24" s="1" t="n">
        <v>149</v>
      </c>
      <c r="G24" s="1" t="n">
        <v>33.2</v>
      </c>
      <c r="H24" s="1" t="n">
        <v>10.4</v>
      </c>
      <c r="I24" s="1" t="n">
        <v>6.3</v>
      </c>
      <c r="J24" s="1" t="n">
        <v>4.1</v>
      </c>
      <c r="K24" s="1" t="n">
        <v>43.1</v>
      </c>
      <c r="L24" s="1" t="n">
        <v>14.5</v>
      </c>
      <c r="M24" s="1" t="n">
        <v>28.5</v>
      </c>
      <c r="N24" s="1" t="n">
        <v>11</v>
      </c>
      <c r="O24" s="1" t="n">
        <v>19.8</v>
      </c>
      <c r="P24" s="1" t="n">
        <v>11.1</v>
      </c>
      <c r="Q24" s="1" t="n">
        <v>8.7</v>
      </c>
      <c r="R24" s="1" t="n">
        <v>11.5</v>
      </c>
      <c r="S24" s="1" t="n">
        <v>10.6</v>
      </c>
      <c r="T24" s="1" t="n">
        <v>2</v>
      </c>
      <c r="U24" s="1" t="n">
        <v>1</v>
      </c>
      <c r="V24" s="1" t="n">
        <v>4</v>
      </c>
      <c r="W24" s="1" t="n">
        <v>0.5</v>
      </c>
      <c r="X24" s="1" t="n">
        <v>3</v>
      </c>
      <c r="Y24" s="1" t="n">
        <v>0.9</v>
      </c>
      <c r="Z24" s="1" t="n">
        <v>6.8</v>
      </c>
      <c r="AA24" s="1" t="n">
        <v>31.8</v>
      </c>
      <c r="AB24" s="1" t="n">
        <v>239.4</v>
      </c>
      <c r="AC24" s="1" t="n">
        <v>220.5</v>
      </c>
      <c r="AD24" s="1" t="n">
        <v>217.3</v>
      </c>
      <c r="AE24" s="1" t="n">
        <v>2.5</v>
      </c>
      <c r="AF24" s="1" t="n">
        <v>0.7</v>
      </c>
      <c r="AG24" s="1" t="n">
        <v>0.4</v>
      </c>
      <c r="AH24" s="1" t="n">
        <v>0.4</v>
      </c>
      <c r="AI24" s="1" t="n">
        <v>19</v>
      </c>
      <c r="AJ24" s="1" t="n">
        <v>7.9</v>
      </c>
      <c r="AL24" s="1" t="n">
        <v>1596.9</v>
      </c>
      <c r="AN24" s="1" t="n">
        <v>1472.2</v>
      </c>
      <c r="AP24" s="1" t="n">
        <v>1529</v>
      </c>
      <c r="AQ24" s="1" t="n">
        <v>9398</v>
      </c>
      <c r="AR24" s="1" t="n">
        <v>156644</v>
      </c>
      <c r="AT24" s="1" t="n">
        <v>5</v>
      </c>
      <c r="AU24" s="1" t="n">
        <v>5.1</v>
      </c>
    </row>
    <row r="25" customFormat="false" ht="13.5" hidden="false" customHeight="false" outlineLevel="0" collapsed="false">
      <c r="A25" s="2" t="s">
        <v>99</v>
      </c>
      <c r="B25" s="1" t="s">
        <v>93</v>
      </c>
      <c r="C25" s="1" t="n">
        <v>278.1</v>
      </c>
      <c r="D25" s="1" t="n">
        <v>196.6</v>
      </c>
      <c r="E25" s="1" t="n">
        <v>186</v>
      </c>
      <c r="F25" s="1" t="n">
        <v>152.2</v>
      </c>
      <c r="G25" s="1" t="n">
        <v>33.8</v>
      </c>
      <c r="H25" s="1" t="n">
        <v>10.6</v>
      </c>
      <c r="I25" s="1" t="n">
        <v>6.5</v>
      </c>
      <c r="J25" s="1" t="n">
        <v>4.1</v>
      </c>
      <c r="K25" s="1" t="n">
        <v>44.8</v>
      </c>
      <c r="L25" s="1" t="n">
        <v>16</v>
      </c>
      <c r="M25" s="1" t="n">
        <v>28.8</v>
      </c>
      <c r="N25" s="1" t="n">
        <v>11.3</v>
      </c>
      <c r="O25" s="1" t="n">
        <v>20</v>
      </c>
      <c r="P25" s="1" t="n">
        <v>11.4</v>
      </c>
      <c r="Q25" s="1" t="n">
        <v>8.6</v>
      </c>
      <c r="R25" s="1" t="n">
        <v>12.3</v>
      </c>
      <c r="S25" s="1" t="n">
        <v>11.4</v>
      </c>
      <c r="T25" s="1" t="n">
        <v>2.1</v>
      </c>
      <c r="U25" s="1" t="n">
        <v>1.2</v>
      </c>
      <c r="V25" s="1" t="n">
        <v>4.7</v>
      </c>
      <c r="W25" s="1" t="n">
        <v>0.5</v>
      </c>
      <c r="X25" s="1" t="n">
        <v>2.8</v>
      </c>
      <c r="Y25" s="1" t="n">
        <v>0.9</v>
      </c>
      <c r="Z25" s="1" t="n">
        <v>6.9</v>
      </c>
      <c r="AA25" s="1" t="n">
        <v>32.3</v>
      </c>
      <c r="AB25" s="1" t="n">
        <v>245.8</v>
      </c>
      <c r="AC25" s="1" t="n">
        <v>223.2</v>
      </c>
      <c r="AD25" s="1" t="n">
        <v>219.8</v>
      </c>
      <c r="AE25" s="1" t="n">
        <v>2.6</v>
      </c>
      <c r="AF25" s="1" t="n">
        <v>0.8</v>
      </c>
      <c r="AG25" s="1" t="n">
        <v>0.4</v>
      </c>
      <c r="AH25" s="1" t="n">
        <v>0.4</v>
      </c>
      <c r="AI25" s="1" t="n">
        <v>22.6</v>
      </c>
      <c r="AJ25" s="1" t="n">
        <v>9.2</v>
      </c>
      <c r="AL25" s="1" t="n">
        <v>1623.6</v>
      </c>
      <c r="AN25" s="1" t="n">
        <v>1501.4</v>
      </c>
      <c r="AP25" s="1" t="n">
        <v>1562</v>
      </c>
      <c r="AQ25" s="1" t="n">
        <v>9543</v>
      </c>
      <c r="AR25" s="1" t="n">
        <v>157324</v>
      </c>
      <c r="AT25" s="1" t="n">
        <v>11.1</v>
      </c>
      <c r="AU25" s="1" t="n">
        <v>8.2</v>
      </c>
    </row>
    <row r="26" customFormat="false" ht="13.5" hidden="false" customHeight="false" outlineLevel="0" collapsed="false">
      <c r="A26" s="2" t="s">
        <v>99</v>
      </c>
      <c r="B26" s="1" t="s">
        <v>94</v>
      </c>
      <c r="C26" s="1" t="n">
        <v>284.1</v>
      </c>
      <c r="D26" s="1" t="n">
        <v>204.1</v>
      </c>
      <c r="E26" s="1" t="n">
        <v>193.3</v>
      </c>
      <c r="F26" s="1" t="n">
        <v>159.3</v>
      </c>
      <c r="G26" s="1" t="n">
        <v>34</v>
      </c>
      <c r="H26" s="1" t="n">
        <v>10.8</v>
      </c>
      <c r="I26" s="1" t="n">
        <v>6.6</v>
      </c>
      <c r="J26" s="1" t="n">
        <v>4.2</v>
      </c>
      <c r="K26" s="1" t="n">
        <v>42.6</v>
      </c>
      <c r="L26" s="1" t="n">
        <v>13</v>
      </c>
      <c r="M26" s="1" t="n">
        <v>29.5</v>
      </c>
      <c r="N26" s="1" t="n">
        <v>11.6</v>
      </c>
      <c r="O26" s="1" t="n">
        <v>20.5</v>
      </c>
      <c r="P26" s="1" t="n">
        <v>11.7</v>
      </c>
      <c r="Q26" s="1" t="n">
        <v>8.8</v>
      </c>
      <c r="R26" s="1" t="n">
        <v>12.3</v>
      </c>
      <c r="S26" s="1" t="n">
        <v>11.5</v>
      </c>
      <c r="T26" s="1" t="n">
        <v>2.6</v>
      </c>
      <c r="U26" s="1" t="n">
        <v>0.9</v>
      </c>
      <c r="V26" s="1" t="n">
        <v>4.6</v>
      </c>
      <c r="W26" s="1" t="n">
        <v>0.5</v>
      </c>
      <c r="X26" s="1" t="n">
        <v>2.9</v>
      </c>
      <c r="Y26" s="1" t="n">
        <v>0.9</v>
      </c>
      <c r="Z26" s="1" t="n">
        <v>7.1</v>
      </c>
      <c r="AA26" s="1" t="n">
        <v>33.1</v>
      </c>
      <c r="AB26" s="1" t="n">
        <v>251.1</v>
      </c>
      <c r="AC26" s="1" t="n">
        <v>231.5</v>
      </c>
      <c r="AD26" s="1" t="n">
        <v>227.9</v>
      </c>
      <c r="AE26" s="1" t="n">
        <v>2.8</v>
      </c>
      <c r="AF26" s="1" t="n">
        <v>0.8</v>
      </c>
      <c r="AG26" s="1" t="n">
        <v>0.4</v>
      </c>
      <c r="AH26" s="1" t="n">
        <v>0.4</v>
      </c>
      <c r="AI26" s="1" t="n">
        <v>19.5</v>
      </c>
      <c r="AJ26" s="1" t="n">
        <v>7.8</v>
      </c>
      <c r="AL26" s="1" t="n">
        <v>1657.3</v>
      </c>
      <c r="AN26" s="1" t="n">
        <v>1530.9</v>
      </c>
      <c r="AP26" s="1" t="n">
        <v>1589</v>
      </c>
      <c r="AQ26" s="1" t="n">
        <v>9687</v>
      </c>
      <c r="AR26" s="1" t="n">
        <v>158043</v>
      </c>
      <c r="AT26" s="1" t="n">
        <v>8.8</v>
      </c>
      <c r="AU26" s="1" t="n">
        <v>8.1</v>
      </c>
    </row>
    <row r="27" customFormat="false" ht="13.5" hidden="false" customHeight="false" outlineLevel="0" collapsed="false">
      <c r="A27" s="2" t="s">
        <v>100</v>
      </c>
      <c r="B27" s="1" t="s">
        <v>90</v>
      </c>
      <c r="C27" s="1" t="n">
        <v>288.8</v>
      </c>
      <c r="D27" s="1" t="n">
        <v>208</v>
      </c>
      <c r="E27" s="1" t="n">
        <v>197</v>
      </c>
      <c r="F27" s="1" t="n">
        <v>162.7</v>
      </c>
      <c r="G27" s="1" t="n">
        <v>34.2</v>
      </c>
      <c r="H27" s="1" t="n">
        <v>11.1</v>
      </c>
      <c r="I27" s="1" t="n">
        <v>6.9</v>
      </c>
      <c r="J27" s="1" t="n">
        <v>4.2</v>
      </c>
      <c r="K27" s="1" t="n">
        <v>43</v>
      </c>
      <c r="L27" s="1" t="n">
        <v>13</v>
      </c>
      <c r="M27" s="1" t="n">
        <v>30</v>
      </c>
      <c r="N27" s="1" t="n">
        <v>11.9</v>
      </c>
      <c r="O27" s="1" t="n">
        <v>20.6</v>
      </c>
      <c r="P27" s="1" t="n">
        <v>12.2</v>
      </c>
      <c r="Q27" s="1" t="n">
        <v>8.4</v>
      </c>
      <c r="R27" s="1" t="n">
        <v>12.4</v>
      </c>
      <c r="S27" s="1" t="n">
        <v>11.5</v>
      </c>
      <c r="T27" s="1" t="n">
        <v>2.7</v>
      </c>
      <c r="U27" s="1" t="n">
        <v>1</v>
      </c>
      <c r="V27" s="1" t="n">
        <v>4.3</v>
      </c>
      <c r="W27" s="1" t="n">
        <v>0.5</v>
      </c>
      <c r="X27" s="1" t="n">
        <v>2.9</v>
      </c>
      <c r="Y27" s="1" t="n">
        <v>0.9</v>
      </c>
      <c r="Z27" s="1" t="n">
        <v>7.1</v>
      </c>
      <c r="AA27" s="1" t="n">
        <v>33.4</v>
      </c>
      <c r="AB27" s="1" t="n">
        <v>255.4</v>
      </c>
      <c r="AC27" s="1" t="n">
        <v>235.3</v>
      </c>
      <c r="AD27" s="1" t="n">
        <v>231.5</v>
      </c>
      <c r="AE27" s="1" t="n">
        <v>3</v>
      </c>
      <c r="AF27" s="1" t="n">
        <v>0.9</v>
      </c>
      <c r="AG27" s="1" t="n">
        <v>0.4</v>
      </c>
      <c r="AH27" s="1" t="n">
        <v>0.5</v>
      </c>
      <c r="AI27" s="1" t="n">
        <v>20.1</v>
      </c>
      <c r="AJ27" s="1" t="n">
        <v>7.9</v>
      </c>
      <c r="AL27" s="1" t="n">
        <v>1679.4</v>
      </c>
      <c r="AN27" s="1" t="n">
        <v>1551.5</v>
      </c>
      <c r="AP27" s="1" t="n">
        <v>1610</v>
      </c>
      <c r="AQ27" s="1" t="n">
        <v>9779</v>
      </c>
      <c r="AR27" s="1" t="n">
        <v>158648</v>
      </c>
      <c r="AT27" s="1" t="n">
        <v>7.1</v>
      </c>
      <c r="AU27" s="1" t="n">
        <v>5.5</v>
      </c>
    </row>
    <row r="28" customFormat="false" ht="13.5" hidden="false" customHeight="false" outlineLevel="0" collapsed="false">
      <c r="A28" s="2" t="s">
        <v>100</v>
      </c>
      <c r="B28" s="1" t="s">
        <v>92</v>
      </c>
      <c r="C28" s="1" t="n">
        <v>292.8</v>
      </c>
      <c r="D28" s="1" t="n">
        <v>211.4</v>
      </c>
      <c r="E28" s="1" t="n">
        <v>200.2</v>
      </c>
      <c r="F28" s="1" t="n">
        <v>165.7</v>
      </c>
      <c r="G28" s="1" t="n">
        <v>34.5</v>
      </c>
      <c r="H28" s="1" t="n">
        <v>11.3</v>
      </c>
      <c r="I28" s="1" t="n">
        <v>7.1</v>
      </c>
      <c r="J28" s="1" t="n">
        <v>4.2</v>
      </c>
      <c r="K28" s="1" t="n">
        <v>42.3</v>
      </c>
      <c r="L28" s="1" t="n">
        <v>12.4</v>
      </c>
      <c r="M28" s="1" t="n">
        <v>29.9</v>
      </c>
      <c r="N28" s="1" t="n">
        <v>12.2</v>
      </c>
      <c r="O28" s="1" t="n">
        <v>21.7</v>
      </c>
      <c r="P28" s="1" t="n">
        <v>12.5</v>
      </c>
      <c r="Q28" s="1" t="n">
        <v>9.2</v>
      </c>
      <c r="R28" s="1" t="n">
        <v>12.3</v>
      </c>
      <c r="S28" s="1" t="n">
        <v>11.4</v>
      </c>
      <c r="T28" s="1" t="n">
        <v>3</v>
      </c>
      <c r="U28" s="1" t="n">
        <v>0.9</v>
      </c>
      <c r="V28" s="1" t="n">
        <v>4</v>
      </c>
      <c r="W28" s="1" t="n">
        <v>0.5</v>
      </c>
      <c r="X28" s="1" t="n">
        <v>3</v>
      </c>
      <c r="Y28" s="1" t="n">
        <v>0.9</v>
      </c>
      <c r="Z28" s="1" t="n">
        <v>7.1</v>
      </c>
      <c r="AA28" s="1" t="n">
        <v>33.4</v>
      </c>
      <c r="AB28" s="1" t="n">
        <v>259.3</v>
      </c>
      <c r="AC28" s="1" t="n">
        <v>237.3</v>
      </c>
      <c r="AD28" s="1" t="n">
        <v>233.3</v>
      </c>
      <c r="AE28" s="1" t="n">
        <v>3.2</v>
      </c>
      <c r="AF28" s="1" t="n">
        <v>0.9</v>
      </c>
      <c r="AG28" s="1" t="n">
        <v>0.4</v>
      </c>
      <c r="AH28" s="1" t="n">
        <v>0.5</v>
      </c>
      <c r="AI28" s="1" t="n">
        <v>22</v>
      </c>
      <c r="AJ28" s="1" t="n">
        <v>8.5</v>
      </c>
      <c r="AL28" s="1" t="n">
        <v>1701</v>
      </c>
      <c r="AN28" s="1" t="n">
        <v>1572.9</v>
      </c>
      <c r="AP28" s="1" t="n">
        <v>1629</v>
      </c>
      <c r="AQ28" s="1" t="n">
        <v>9878</v>
      </c>
      <c r="AR28" s="1" t="n">
        <v>159234</v>
      </c>
      <c r="AT28" s="1" t="n">
        <v>6.3</v>
      </c>
      <c r="AU28" s="1" t="n">
        <v>5.6</v>
      </c>
    </row>
    <row r="29" customFormat="false" ht="13.5" hidden="false" customHeight="false" outlineLevel="0" collapsed="false">
      <c r="A29" s="2" t="s">
        <v>100</v>
      </c>
      <c r="B29" s="1" t="s">
        <v>93</v>
      </c>
      <c r="C29" s="1" t="n">
        <v>292.9</v>
      </c>
      <c r="D29" s="1" t="n">
        <v>211.6</v>
      </c>
      <c r="E29" s="1" t="n">
        <v>200.4</v>
      </c>
      <c r="F29" s="1" t="n">
        <v>165.9</v>
      </c>
      <c r="G29" s="1" t="n">
        <v>34.5</v>
      </c>
      <c r="H29" s="1" t="n">
        <v>11.2</v>
      </c>
      <c r="I29" s="1" t="n">
        <v>7</v>
      </c>
      <c r="J29" s="1" t="n">
        <v>4.3</v>
      </c>
      <c r="K29" s="1" t="n">
        <v>41.5</v>
      </c>
      <c r="L29" s="1" t="n">
        <v>11.7</v>
      </c>
      <c r="M29" s="1" t="n">
        <v>29.8</v>
      </c>
      <c r="N29" s="1" t="n">
        <v>12.5</v>
      </c>
      <c r="O29" s="1" t="n">
        <v>21.9</v>
      </c>
      <c r="P29" s="1" t="n">
        <v>12.9</v>
      </c>
      <c r="Q29" s="1" t="n">
        <v>9</v>
      </c>
      <c r="R29" s="1" t="n">
        <v>12.5</v>
      </c>
      <c r="S29" s="1" t="n">
        <v>11.7</v>
      </c>
      <c r="T29" s="1" t="n">
        <v>3.1</v>
      </c>
      <c r="U29" s="1" t="n">
        <v>0.9</v>
      </c>
      <c r="V29" s="1" t="n">
        <v>3.9</v>
      </c>
      <c r="W29" s="1" t="n">
        <v>0.5</v>
      </c>
      <c r="X29" s="1" t="n">
        <v>3.1</v>
      </c>
      <c r="Y29" s="1" t="n">
        <v>0.8</v>
      </c>
      <c r="Z29" s="1" t="n">
        <v>7.2</v>
      </c>
      <c r="AA29" s="1" t="n">
        <v>33.2</v>
      </c>
      <c r="AB29" s="1" t="n">
        <v>259.7</v>
      </c>
      <c r="AC29" s="1" t="n">
        <v>238.2</v>
      </c>
      <c r="AD29" s="1" t="n">
        <v>234</v>
      </c>
      <c r="AE29" s="1" t="n">
        <v>3.3</v>
      </c>
      <c r="AF29" s="1" t="n">
        <v>0.9</v>
      </c>
      <c r="AG29" s="1" t="n">
        <v>0.4</v>
      </c>
      <c r="AH29" s="1" t="n">
        <v>0.5</v>
      </c>
      <c r="AI29" s="1" t="n">
        <v>21.5</v>
      </c>
      <c r="AJ29" s="1" t="n">
        <v>8.3</v>
      </c>
      <c r="AL29" s="1" t="n">
        <v>1691.3</v>
      </c>
      <c r="AN29" s="1" t="n">
        <v>1566.6</v>
      </c>
      <c r="AP29" s="1" t="n">
        <v>1624</v>
      </c>
      <c r="AQ29" s="1" t="n">
        <v>9793</v>
      </c>
      <c r="AR29" s="1" t="n">
        <v>159963</v>
      </c>
      <c r="AT29" s="1" t="n">
        <v>0.6</v>
      </c>
      <c r="AU29" s="1" t="n">
        <v>-1.6</v>
      </c>
    </row>
    <row r="30" customFormat="false" ht="13.5" hidden="false" customHeight="false" outlineLevel="0" collapsed="false">
      <c r="A30" s="2" t="s">
        <v>100</v>
      </c>
      <c r="B30" s="1" t="s">
        <v>94</v>
      </c>
      <c r="C30" s="1" t="n">
        <v>292.1</v>
      </c>
      <c r="D30" s="1" t="n">
        <v>210.1</v>
      </c>
      <c r="E30" s="1" t="n">
        <v>198.8</v>
      </c>
      <c r="F30" s="1" t="n">
        <v>164.3</v>
      </c>
      <c r="G30" s="1" t="n">
        <v>34.4</v>
      </c>
      <c r="H30" s="1" t="n">
        <v>11.3</v>
      </c>
      <c r="I30" s="1" t="n">
        <v>7.2</v>
      </c>
      <c r="J30" s="1" t="n">
        <v>4.2</v>
      </c>
      <c r="K30" s="1" t="n">
        <v>41.3</v>
      </c>
      <c r="L30" s="1" t="n">
        <v>11.5</v>
      </c>
      <c r="M30" s="1" t="n">
        <v>29.8</v>
      </c>
      <c r="N30" s="1" t="n">
        <v>12.8</v>
      </c>
      <c r="O30" s="1" t="n">
        <v>22.1</v>
      </c>
      <c r="P30" s="1" t="n">
        <v>13.2</v>
      </c>
      <c r="Q30" s="1" t="n">
        <v>8.9</v>
      </c>
      <c r="R30" s="1" t="n">
        <v>12.9</v>
      </c>
      <c r="S30" s="1" t="n">
        <v>12.1</v>
      </c>
      <c r="T30" s="1" t="n">
        <v>3.1</v>
      </c>
      <c r="U30" s="1" t="n">
        <v>1.4</v>
      </c>
      <c r="V30" s="1" t="n">
        <v>4.1</v>
      </c>
      <c r="W30" s="1" t="n">
        <v>0.6</v>
      </c>
      <c r="X30" s="1" t="n">
        <v>2.9</v>
      </c>
      <c r="Y30" s="1" t="n">
        <v>0.8</v>
      </c>
      <c r="Z30" s="1" t="n">
        <v>7.1</v>
      </c>
      <c r="AA30" s="1" t="n">
        <v>32.9</v>
      </c>
      <c r="AB30" s="1" t="n">
        <v>259.2</v>
      </c>
      <c r="AC30" s="1" t="n">
        <v>237.7</v>
      </c>
      <c r="AD30" s="1" t="n">
        <v>233.5</v>
      </c>
      <c r="AE30" s="1" t="n">
        <v>3.4</v>
      </c>
      <c r="AF30" s="1" t="n">
        <v>0.9</v>
      </c>
      <c r="AG30" s="1" t="n">
        <v>0.4</v>
      </c>
      <c r="AH30" s="1" t="n">
        <v>0.5</v>
      </c>
      <c r="AI30" s="1" t="n">
        <v>21.5</v>
      </c>
      <c r="AJ30" s="1" t="n">
        <v>8.3</v>
      </c>
      <c r="AL30" s="1" t="n">
        <v>1677</v>
      </c>
      <c r="AN30" s="1" t="n">
        <v>1556.7</v>
      </c>
      <c r="AP30" s="1" t="n">
        <v>1613</v>
      </c>
      <c r="AQ30" s="1" t="n">
        <v>9686</v>
      </c>
      <c r="AR30" s="1" t="n">
        <v>160713</v>
      </c>
      <c r="AT30" s="1" t="n">
        <v>-0.8</v>
      </c>
      <c r="AU30" s="1" t="n">
        <v>-2.5</v>
      </c>
    </row>
    <row r="31" customFormat="false" ht="13.5" hidden="false" customHeight="false" outlineLevel="0" collapsed="false">
      <c r="A31" s="2" t="s">
        <v>101</v>
      </c>
      <c r="B31" s="1" t="s">
        <v>90</v>
      </c>
      <c r="C31" s="1" t="n">
        <v>292.2</v>
      </c>
      <c r="D31" s="1" t="n">
        <v>208.1</v>
      </c>
      <c r="E31" s="1" t="n">
        <v>196.4</v>
      </c>
      <c r="F31" s="1" t="n">
        <v>162</v>
      </c>
      <c r="G31" s="1" t="n">
        <v>34.4</v>
      </c>
      <c r="H31" s="1" t="n">
        <v>11.7</v>
      </c>
      <c r="I31" s="1" t="n">
        <v>7.1</v>
      </c>
      <c r="J31" s="1" t="n">
        <v>4.6</v>
      </c>
      <c r="K31" s="1" t="n">
        <v>42.6</v>
      </c>
      <c r="L31" s="1" t="n">
        <v>12.9</v>
      </c>
      <c r="M31" s="1" t="n">
        <v>29.7</v>
      </c>
      <c r="N31" s="1" t="n">
        <v>13.1</v>
      </c>
      <c r="O31" s="1" t="n">
        <v>23</v>
      </c>
      <c r="P31" s="1" t="n">
        <v>13.5</v>
      </c>
      <c r="Q31" s="1" t="n">
        <v>9.4</v>
      </c>
      <c r="R31" s="1" t="n">
        <v>13.5</v>
      </c>
      <c r="S31" s="1" t="n">
        <v>12.9</v>
      </c>
      <c r="T31" s="1" t="n">
        <v>3.3</v>
      </c>
      <c r="U31" s="1" t="n">
        <v>1.9</v>
      </c>
      <c r="V31" s="1" t="n">
        <v>4.1</v>
      </c>
      <c r="W31" s="1" t="n">
        <v>0.6</v>
      </c>
      <c r="X31" s="1" t="n">
        <v>3</v>
      </c>
      <c r="Y31" s="1" t="n">
        <v>0.6</v>
      </c>
      <c r="Z31" s="1" t="n">
        <v>8.1</v>
      </c>
      <c r="AA31" s="1" t="n">
        <v>30.2</v>
      </c>
      <c r="AB31" s="1" t="n">
        <v>262</v>
      </c>
      <c r="AC31" s="1" t="n">
        <v>239.7</v>
      </c>
      <c r="AD31" s="1" t="n">
        <v>235.5</v>
      </c>
      <c r="AE31" s="1" t="n">
        <v>3.4</v>
      </c>
      <c r="AF31" s="1" t="n">
        <v>0.8</v>
      </c>
      <c r="AG31" s="1" t="n">
        <v>0.4</v>
      </c>
      <c r="AH31" s="1" t="n">
        <v>0.4</v>
      </c>
      <c r="AI31" s="1" t="n">
        <v>22.3</v>
      </c>
      <c r="AJ31" s="1" t="n">
        <v>8.5</v>
      </c>
      <c r="AL31" s="1" t="n">
        <v>1665.4</v>
      </c>
      <c r="AN31" s="1" t="n">
        <v>1565.6</v>
      </c>
      <c r="AP31" s="1" t="n">
        <v>1623</v>
      </c>
      <c r="AQ31" s="1" t="n">
        <v>9701</v>
      </c>
      <c r="AR31" s="1" t="n">
        <v>161389</v>
      </c>
      <c r="AT31" s="1" t="n">
        <v>4.4</v>
      </c>
      <c r="AU31" s="1" t="n">
        <v>2.3</v>
      </c>
    </row>
    <row r="32" customFormat="false" ht="13.5" hidden="false" customHeight="false" outlineLevel="0" collapsed="false">
      <c r="A32" s="2" t="s">
        <v>101</v>
      </c>
      <c r="B32" s="1" t="s">
        <v>92</v>
      </c>
      <c r="C32" s="1" t="n">
        <v>291.8</v>
      </c>
      <c r="D32" s="1" t="n">
        <v>207.7</v>
      </c>
      <c r="E32" s="1" t="n">
        <v>196</v>
      </c>
      <c r="F32" s="1" t="n">
        <v>161.2</v>
      </c>
      <c r="G32" s="1" t="n">
        <v>34.7</v>
      </c>
      <c r="H32" s="1" t="n">
        <v>11.7</v>
      </c>
      <c r="I32" s="1" t="n">
        <v>7.1</v>
      </c>
      <c r="J32" s="1" t="n">
        <v>4.6</v>
      </c>
      <c r="K32" s="1" t="n">
        <v>42</v>
      </c>
      <c r="L32" s="1" t="n">
        <v>11.7</v>
      </c>
      <c r="M32" s="1" t="n">
        <v>30.3</v>
      </c>
      <c r="N32" s="1" t="n">
        <v>13.3</v>
      </c>
      <c r="O32" s="1" t="n">
        <v>22.7</v>
      </c>
      <c r="P32" s="1" t="n">
        <v>13.8</v>
      </c>
      <c r="Q32" s="1" t="n">
        <v>8.9</v>
      </c>
      <c r="R32" s="1" t="n">
        <v>14.1</v>
      </c>
      <c r="S32" s="1" t="n">
        <v>13.6</v>
      </c>
      <c r="T32" s="1" t="n">
        <v>3.5</v>
      </c>
      <c r="U32" s="1" t="n">
        <v>2.3</v>
      </c>
      <c r="V32" s="1" t="n">
        <v>4.1</v>
      </c>
      <c r="W32" s="1" t="n">
        <v>0.6</v>
      </c>
      <c r="X32" s="1" t="n">
        <v>3.1</v>
      </c>
      <c r="Y32" s="1" t="n">
        <v>0.5</v>
      </c>
      <c r="Z32" s="1" t="n">
        <v>8</v>
      </c>
      <c r="AA32" s="1" t="n">
        <v>30</v>
      </c>
      <c r="AB32" s="1" t="n">
        <v>261.8</v>
      </c>
      <c r="AC32" s="1" t="n">
        <v>242.5</v>
      </c>
      <c r="AD32" s="1" t="n">
        <v>238.3</v>
      </c>
      <c r="AE32" s="1" t="n">
        <v>3.4</v>
      </c>
      <c r="AF32" s="1" t="n">
        <v>0.8</v>
      </c>
      <c r="AG32" s="1" t="n">
        <v>0.4</v>
      </c>
      <c r="AH32" s="1" t="n">
        <v>0.4</v>
      </c>
      <c r="AI32" s="1" t="n">
        <v>19.3</v>
      </c>
      <c r="AJ32" s="1" t="n">
        <v>7.4</v>
      </c>
      <c r="AL32" s="1" t="n">
        <v>1661.5</v>
      </c>
      <c r="AN32" s="1" t="n">
        <v>1566.5</v>
      </c>
      <c r="AP32" s="1" t="n">
        <v>1616</v>
      </c>
      <c r="AQ32" s="1" t="n">
        <v>9667</v>
      </c>
      <c r="AR32" s="1" t="n">
        <v>162044</v>
      </c>
      <c r="AT32" s="1" t="n">
        <v>-0.3</v>
      </c>
      <c r="AU32" s="1" t="n">
        <v>0.2</v>
      </c>
    </row>
    <row r="33" customFormat="false" ht="13.5" hidden="false" customHeight="false" outlineLevel="0" collapsed="false">
      <c r="A33" s="2" t="s">
        <v>101</v>
      </c>
      <c r="B33" s="1" t="s">
        <v>93</v>
      </c>
      <c r="C33" s="1" t="n">
        <v>293.9</v>
      </c>
      <c r="D33" s="1" t="n">
        <v>208.3</v>
      </c>
      <c r="E33" s="1" t="n">
        <v>196.3</v>
      </c>
      <c r="F33" s="1" t="n">
        <v>161.2</v>
      </c>
      <c r="G33" s="1" t="n">
        <v>35.1</v>
      </c>
      <c r="H33" s="1" t="n">
        <v>11.9</v>
      </c>
      <c r="I33" s="1" t="n">
        <v>7.3</v>
      </c>
      <c r="J33" s="1" t="n">
        <v>4.6</v>
      </c>
      <c r="K33" s="1" t="n">
        <v>42.3</v>
      </c>
      <c r="L33" s="1" t="n">
        <v>11.8</v>
      </c>
      <c r="M33" s="1" t="n">
        <v>30.5</v>
      </c>
      <c r="N33" s="1" t="n">
        <v>13.5</v>
      </c>
      <c r="O33" s="1" t="n">
        <v>23.4</v>
      </c>
      <c r="P33" s="1" t="n">
        <v>14.1</v>
      </c>
      <c r="Q33" s="1" t="n">
        <v>9.3</v>
      </c>
      <c r="R33" s="1" t="n">
        <v>14.5</v>
      </c>
      <c r="S33" s="1" t="n">
        <v>13.9</v>
      </c>
      <c r="T33" s="1" t="n">
        <v>3.6</v>
      </c>
      <c r="U33" s="1" t="n">
        <v>2.4</v>
      </c>
      <c r="V33" s="1" t="n">
        <v>4.1</v>
      </c>
      <c r="W33" s="1" t="n">
        <v>0.6</v>
      </c>
      <c r="X33" s="1" t="n">
        <v>3.3</v>
      </c>
      <c r="Y33" s="1" t="n">
        <v>0.5</v>
      </c>
      <c r="Z33" s="1" t="n">
        <v>8.1</v>
      </c>
      <c r="AA33" s="1" t="n">
        <v>30</v>
      </c>
      <c r="AB33" s="1" t="n">
        <v>263.9</v>
      </c>
      <c r="AC33" s="1" t="n">
        <v>245.2</v>
      </c>
      <c r="AD33" s="1" t="n">
        <v>240.7</v>
      </c>
      <c r="AE33" s="1" t="n">
        <v>3.4</v>
      </c>
      <c r="AF33" s="1" t="n">
        <v>1.1</v>
      </c>
      <c r="AG33" s="1" t="n">
        <v>0.4</v>
      </c>
      <c r="AH33" s="1" t="n">
        <v>0.7</v>
      </c>
      <c r="AI33" s="1" t="n">
        <v>18.7</v>
      </c>
      <c r="AJ33" s="1" t="n">
        <v>7.1</v>
      </c>
      <c r="AL33" s="1" t="n">
        <v>1677.3</v>
      </c>
      <c r="AN33" s="1" t="n">
        <v>1584.1</v>
      </c>
      <c r="AP33" s="1" t="n">
        <v>1621</v>
      </c>
      <c r="AQ33" s="1" t="n">
        <v>9731</v>
      </c>
      <c r="AR33" s="1" t="n">
        <v>162792</v>
      </c>
      <c r="AT33" s="1" t="n">
        <v>3.2</v>
      </c>
      <c r="AU33" s="1" t="n">
        <v>4.6</v>
      </c>
    </row>
    <row r="34" customFormat="false" ht="13.5" hidden="false" customHeight="false" outlineLevel="0" collapsed="false">
      <c r="A34" s="2" t="s">
        <v>101</v>
      </c>
      <c r="B34" s="1" t="s">
        <v>94</v>
      </c>
      <c r="C34" s="1" t="n">
        <v>299.3</v>
      </c>
      <c r="D34" s="1" t="n">
        <v>212.6</v>
      </c>
      <c r="E34" s="1" t="n">
        <v>200.4</v>
      </c>
      <c r="F34" s="1" t="n">
        <v>165</v>
      </c>
      <c r="G34" s="1" t="n">
        <v>35.4</v>
      </c>
      <c r="H34" s="1" t="n">
        <v>12.2</v>
      </c>
      <c r="I34" s="1" t="n">
        <v>7.6</v>
      </c>
      <c r="J34" s="1" t="n">
        <v>4.6</v>
      </c>
      <c r="K34" s="1" t="n">
        <v>42.2</v>
      </c>
      <c r="L34" s="1" t="n">
        <v>10.7</v>
      </c>
      <c r="M34" s="1" t="n">
        <v>31.5</v>
      </c>
      <c r="N34" s="1" t="n">
        <v>13.6</v>
      </c>
      <c r="O34" s="1" t="n">
        <v>23.9</v>
      </c>
      <c r="P34" s="1" t="n">
        <v>14.4</v>
      </c>
      <c r="Q34" s="1" t="n">
        <v>9.5</v>
      </c>
      <c r="R34" s="1" t="n">
        <v>15.2</v>
      </c>
      <c r="S34" s="1" t="n">
        <v>14.6</v>
      </c>
      <c r="T34" s="1" t="n">
        <v>4.1</v>
      </c>
      <c r="U34" s="1" t="n">
        <v>2.3</v>
      </c>
      <c r="V34" s="1" t="n">
        <v>4.3</v>
      </c>
      <c r="W34" s="1" t="n">
        <v>0.6</v>
      </c>
      <c r="X34" s="1" t="n">
        <v>3.2</v>
      </c>
      <c r="Y34" s="1" t="n">
        <v>0.6</v>
      </c>
      <c r="Z34" s="1" t="n">
        <v>8.1</v>
      </c>
      <c r="AA34" s="1" t="n">
        <v>30.5</v>
      </c>
      <c r="AB34" s="1" t="n">
        <v>268.9</v>
      </c>
      <c r="AC34" s="1" t="n">
        <v>249.9</v>
      </c>
      <c r="AD34" s="1" t="n">
        <v>245.5</v>
      </c>
      <c r="AE34" s="1" t="n">
        <v>3.5</v>
      </c>
      <c r="AF34" s="1" t="n">
        <v>0.9</v>
      </c>
      <c r="AG34" s="1" t="n">
        <v>0.4</v>
      </c>
      <c r="AH34" s="1" t="n">
        <v>0.4</v>
      </c>
      <c r="AI34" s="1" t="n">
        <v>19</v>
      </c>
      <c r="AJ34" s="1" t="n">
        <v>7.1</v>
      </c>
      <c r="AL34" s="1" t="n">
        <v>1707.5</v>
      </c>
      <c r="AN34" s="1" t="n">
        <v>1615.6</v>
      </c>
      <c r="AP34" s="1" t="n">
        <v>1644</v>
      </c>
      <c r="AQ34" s="1" t="n">
        <v>9876</v>
      </c>
      <c r="AR34" s="1" t="n">
        <v>163585</v>
      </c>
      <c r="AT34" s="1" t="n">
        <v>7.8</v>
      </c>
      <c r="AU34" s="1" t="n">
        <v>8.2</v>
      </c>
    </row>
    <row r="35" customFormat="false" ht="13.5" hidden="false" customHeight="false" outlineLevel="0" collapsed="false">
      <c r="A35" s="2" t="s">
        <v>102</v>
      </c>
      <c r="B35" s="1" t="s">
        <v>90</v>
      </c>
      <c r="C35" s="1" t="n">
        <v>305.1</v>
      </c>
      <c r="D35" s="1" t="n">
        <v>216.9</v>
      </c>
      <c r="E35" s="1" t="n">
        <v>204.1</v>
      </c>
      <c r="F35" s="1" t="n">
        <v>168.6</v>
      </c>
      <c r="G35" s="1" t="n">
        <v>35.5</v>
      </c>
      <c r="H35" s="1" t="n">
        <v>12.9</v>
      </c>
      <c r="I35" s="1" t="n">
        <v>7.8</v>
      </c>
      <c r="J35" s="1" t="n">
        <v>5</v>
      </c>
      <c r="K35" s="1" t="n">
        <v>43.4</v>
      </c>
      <c r="L35" s="1" t="n">
        <v>10.9</v>
      </c>
      <c r="M35" s="1" t="n">
        <v>32.5</v>
      </c>
      <c r="N35" s="1" t="n">
        <v>13.7</v>
      </c>
      <c r="O35" s="1" t="n">
        <v>24.7</v>
      </c>
      <c r="P35" s="1" t="n">
        <v>14.7</v>
      </c>
      <c r="Q35" s="1" t="n">
        <v>10</v>
      </c>
      <c r="R35" s="1" t="n">
        <v>15.3</v>
      </c>
      <c r="S35" s="1" t="n">
        <v>14.6</v>
      </c>
      <c r="T35" s="1" t="n">
        <v>4.4</v>
      </c>
      <c r="U35" s="1" t="n">
        <v>1.9</v>
      </c>
      <c r="V35" s="1" t="n">
        <v>4.4</v>
      </c>
      <c r="W35" s="1" t="n">
        <v>0.6</v>
      </c>
      <c r="X35" s="1" t="n">
        <v>3.3</v>
      </c>
      <c r="Y35" s="1" t="n">
        <v>0.7</v>
      </c>
      <c r="Z35" s="1" t="n">
        <v>8.9</v>
      </c>
      <c r="AA35" s="1" t="n">
        <v>31.4</v>
      </c>
      <c r="AB35" s="1" t="n">
        <v>273.7</v>
      </c>
      <c r="AC35" s="1" t="n">
        <v>256.3</v>
      </c>
      <c r="AD35" s="1" t="n">
        <v>251.8</v>
      </c>
      <c r="AE35" s="1" t="n">
        <v>3.6</v>
      </c>
      <c r="AF35" s="1" t="n">
        <v>0.9</v>
      </c>
      <c r="AG35" s="1" t="n">
        <v>0.4</v>
      </c>
      <c r="AH35" s="1" t="n">
        <v>0.4</v>
      </c>
      <c r="AI35" s="1" t="n">
        <v>17.4</v>
      </c>
      <c r="AJ35" s="1" t="n">
        <v>6.4</v>
      </c>
      <c r="AL35" s="1" t="n">
        <v>1736.2</v>
      </c>
      <c r="AN35" s="1" t="n">
        <v>1639.6</v>
      </c>
      <c r="AP35" s="1" t="n">
        <v>1666</v>
      </c>
      <c r="AQ35" s="1" t="n">
        <v>9981</v>
      </c>
      <c r="AR35" s="1" t="n">
        <v>164266</v>
      </c>
      <c r="AT35" s="1" t="n">
        <v>7.4</v>
      </c>
      <c r="AU35" s="1" t="n">
        <v>6.1</v>
      </c>
    </row>
    <row r="36" customFormat="false" ht="13.5" hidden="false" customHeight="false" outlineLevel="0" collapsed="false">
      <c r="A36" s="2" t="s">
        <v>102</v>
      </c>
      <c r="B36" s="1" t="s">
        <v>92</v>
      </c>
      <c r="C36" s="1" t="n">
        <v>313</v>
      </c>
      <c r="D36" s="1" t="n">
        <v>223.1</v>
      </c>
      <c r="E36" s="1" t="n">
        <v>209.9</v>
      </c>
      <c r="F36" s="1" t="n">
        <v>173.6</v>
      </c>
      <c r="G36" s="1" t="n">
        <v>36.2</v>
      </c>
      <c r="H36" s="1" t="n">
        <v>13.3</v>
      </c>
      <c r="I36" s="1" t="n">
        <v>8.1</v>
      </c>
      <c r="J36" s="1" t="n">
        <v>5.1</v>
      </c>
      <c r="K36" s="1" t="n">
        <v>44.5</v>
      </c>
      <c r="L36" s="1" t="n">
        <v>11.3</v>
      </c>
      <c r="M36" s="1" t="n">
        <v>33.2</v>
      </c>
      <c r="N36" s="1" t="n">
        <v>13.7</v>
      </c>
      <c r="O36" s="1" t="n">
        <v>25.2</v>
      </c>
      <c r="P36" s="1" t="n">
        <v>15</v>
      </c>
      <c r="Q36" s="1" t="n">
        <v>10.2</v>
      </c>
      <c r="R36" s="1" t="n">
        <v>15.6</v>
      </c>
      <c r="S36" s="1" t="n">
        <v>14.7</v>
      </c>
      <c r="T36" s="1" t="n">
        <v>4.8</v>
      </c>
      <c r="U36" s="1" t="n">
        <v>1.5</v>
      </c>
      <c r="V36" s="1" t="n">
        <v>4.5</v>
      </c>
      <c r="W36" s="1" t="n">
        <v>0.6</v>
      </c>
      <c r="X36" s="1" t="n">
        <v>3.3</v>
      </c>
      <c r="Y36" s="1" t="n">
        <v>0.9</v>
      </c>
      <c r="Z36" s="1" t="n">
        <v>9</v>
      </c>
      <c r="AA36" s="1" t="n">
        <v>32.4</v>
      </c>
      <c r="AB36" s="1" t="n">
        <v>280.6</v>
      </c>
      <c r="AC36" s="1" t="n">
        <v>261.7</v>
      </c>
      <c r="AD36" s="1" t="n">
        <v>256.9</v>
      </c>
      <c r="AE36" s="1" t="n">
        <v>3.9</v>
      </c>
      <c r="AF36" s="1" t="n">
        <v>0.8</v>
      </c>
      <c r="AG36" s="1" t="n">
        <v>0.4</v>
      </c>
      <c r="AH36" s="1" t="n">
        <v>0.4</v>
      </c>
      <c r="AI36" s="1" t="n">
        <v>19</v>
      </c>
      <c r="AJ36" s="1" t="n">
        <v>6.8</v>
      </c>
      <c r="AL36" s="1" t="n">
        <v>1779.7</v>
      </c>
      <c r="AN36" s="1" t="n">
        <v>1679.1</v>
      </c>
      <c r="AP36" s="1" t="n">
        <v>1701</v>
      </c>
      <c r="AQ36" s="1" t="n">
        <v>10181</v>
      </c>
      <c r="AR36" s="1" t="n">
        <v>164926</v>
      </c>
      <c r="AT36" s="1" t="n">
        <v>10.4</v>
      </c>
      <c r="AU36" s="1" t="n">
        <v>10</v>
      </c>
    </row>
    <row r="37" customFormat="false" ht="13.5" hidden="false" customHeight="false" outlineLevel="0" collapsed="false">
      <c r="A37" s="2" t="s">
        <v>102</v>
      </c>
      <c r="B37" s="1" t="s">
        <v>93</v>
      </c>
      <c r="C37" s="1" t="n">
        <v>320.4</v>
      </c>
      <c r="D37" s="1" t="n">
        <v>229.1</v>
      </c>
      <c r="E37" s="1" t="n">
        <v>215.2</v>
      </c>
      <c r="F37" s="1" t="n">
        <v>177.8</v>
      </c>
      <c r="G37" s="1" t="n">
        <v>37.4</v>
      </c>
      <c r="H37" s="1" t="n">
        <v>13.9</v>
      </c>
      <c r="I37" s="1" t="n">
        <v>8.6</v>
      </c>
      <c r="J37" s="1" t="n">
        <v>5.2</v>
      </c>
      <c r="K37" s="1" t="n">
        <v>44.7</v>
      </c>
      <c r="L37" s="1" t="n">
        <v>10.7</v>
      </c>
      <c r="M37" s="1" t="n">
        <v>34</v>
      </c>
      <c r="N37" s="1" t="n">
        <v>13.8</v>
      </c>
      <c r="O37" s="1" t="n">
        <v>26.1</v>
      </c>
      <c r="P37" s="1" t="n">
        <v>15.4</v>
      </c>
      <c r="Q37" s="1" t="n">
        <v>10.8</v>
      </c>
      <c r="R37" s="1" t="n">
        <v>15.9</v>
      </c>
      <c r="S37" s="1" t="n">
        <v>14.9</v>
      </c>
      <c r="T37" s="1" t="n">
        <v>5.2</v>
      </c>
      <c r="U37" s="1" t="n">
        <v>1.4</v>
      </c>
      <c r="V37" s="1" t="n">
        <v>4.5</v>
      </c>
      <c r="W37" s="1" t="n">
        <v>0.6</v>
      </c>
      <c r="X37" s="1" t="n">
        <v>3.2</v>
      </c>
      <c r="Y37" s="1" t="n">
        <v>1</v>
      </c>
      <c r="Z37" s="1" t="n">
        <v>9.2</v>
      </c>
      <c r="AA37" s="1" t="n">
        <v>33.4</v>
      </c>
      <c r="AB37" s="1" t="n">
        <v>287</v>
      </c>
      <c r="AC37" s="1" t="n">
        <v>266.1</v>
      </c>
      <c r="AD37" s="1" t="n">
        <v>261.1</v>
      </c>
      <c r="AE37" s="1" t="n">
        <v>4.1</v>
      </c>
      <c r="AF37" s="1" t="n">
        <v>0.8</v>
      </c>
      <c r="AG37" s="1" t="n">
        <v>0.4</v>
      </c>
      <c r="AH37" s="1" t="n">
        <v>0.4</v>
      </c>
      <c r="AI37" s="1" t="n">
        <v>20.9</v>
      </c>
      <c r="AJ37" s="1" t="n">
        <v>7.3</v>
      </c>
      <c r="AL37" s="1" t="n">
        <v>1815</v>
      </c>
      <c r="AN37" s="1" t="n">
        <v>1710.7</v>
      </c>
      <c r="AP37" s="1" t="n">
        <v>1733</v>
      </c>
      <c r="AQ37" s="1" t="n">
        <v>10326</v>
      </c>
      <c r="AR37" s="1" t="n">
        <v>165674</v>
      </c>
      <c r="AT37" s="1" t="n">
        <v>9.5</v>
      </c>
      <c r="AU37" s="1" t="n">
        <v>7.7</v>
      </c>
    </row>
    <row r="38" customFormat="false" ht="13.5" hidden="false" customHeight="false" outlineLevel="0" collapsed="false">
      <c r="A38" s="2" t="s">
        <v>102</v>
      </c>
      <c r="B38" s="1" t="s">
        <v>94</v>
      </c>
      <c r="C38" s="1" t="n">
        <v>325.4</v>
      </c>
      <c r="D38" s="1" t="n">
        <v>233.6</v>
      </c>
      <c r="E38" s="1" t="n">
        <v>219.5</v>
      </c>
      <c r="F38" s="1" t="n">
        <v>182.2</v>
      </c>
      <c r="G38" s="1" t="n">
        <v>37.3</v>
      </c>
      <c r="H38" s="1" t="n">
        <v>14.1</v>
      </c>
      <c r="I38" s="1" t="n">
        <v>8.9</v>
      </c>
      <c r="J38" s="1" t="n">
        <v>5.3</v>
      </c>
      <c r="K38" s="1" t="n">
        <v>44.5</v>
      </c>
      <c r="L38" s="1" t="n">
        <v>10</v>
      </c>
      <c r="M38" s="1" t="n">
        <v>34.6</v>
      </c>
      <c r="N38" s="1" t="n">
        <v>13.9</v>
      </c>
      <c r="O38" s="1" t="n">
        <v>26.7</v>
      </c>
      <c r="P38" s="1" t="n">
        <v>15.8</v>
      </c>
      <c r="Q38" s="1" t="n">
        <v>10.9</v>
      </c>
      <c r="R38" s="1" t="n">
        <v>16</v>
      </c>
      <c r="S38" s="1" t="n">
        <v>14.9</v>
      </c>
      <c r="T38" s="1" t="n">
        <v>5.2</v>
      </c>
      <c r="U38" s="1" t="n">
        <v>1.4</v>
      </c>
      <c r="V38" s="1" t="n">
        <v>4.4</v>
      </c>
      <c r="W38" s="1" t="n">
        <v>0.6</v>
      </c>
      <c r="X38" s="1" t="n">
        <v>3.3</v>
      </c>
      <c r="Y38" s="1" t="n">
        <v>1.1</v>
      </c>
      <c r="Z38" s="1" t="n">
        <v>9.3</v>
      </c>
      <c r="AA38" s="1" t="n">
        <v>34.2</v>
      </c>
      <c r="AB38" s="1" t="n">
        <v>291.2</v>
      </c>
      <c r="AC38" s="1" t="n">
        <v>270.3</v>
      </c>
      <c r="AD38" s="1" t="n">
        <v>265.1</v>
      </c>
      <c r="AE38" s="1" t="n">
        <v>4.3</v>
      </c>
      <c r="AF38" s="1" t="n">
        <v>0.9</v>
      </c>
      <c r="AG38" s="1" t="n">
        <v>0.4</v>
      </c>
      <c r="AH38" s="1" t="n">
        <v>0.4</v>
      </c>
      <c r="AI38" s="1" t="n">
        <v>20.9</v>
      </c>
      <c r="AJ38" s="1" t="n">
        <v>7.2</v>
      </c>
      <c r="AL38" s="1" t="n">
        <v>1839.2</v>
      </c>
      <c r="AN38" s="1" t="n">
        <v>1730.6</v>
      </c>
      <c r="AP38" s="1" t="n">
        <v>1749</v>
      </c>
      <c r="AQ38" s="1" t="n">
        <v>10395</v>
      </c>
      <c r="AR38" s="1" t="n">
        <v>166481</v>
      </c>
      <c r="AT38" s="1" t="n">
        <v>5.9</v>
      </c>
      <c r="AU38" s="1" t="n">
        <v>4.7</v>
      </c>
    </row>
    <row r="39" customFormat="false" ht="13.5" hidden="false" customHeight="false" outlineLevel="0" collapsed="false">
      <c r="A39" s="2" t="s">
        <v>103</v>
      </c>
      <c r="B39" s="1" t="s">
        <v>90</v>
      </c>
      <c r="C39" s="1" t="n">
        <v>330.8</v>
      </c>
      <c r="D39" s="1" t="n">
        <v>238</v>
      </c>
      <c r="E39" s="1" t="n">
        <v>223.3</v>
      </c>
      <c r="F39" s="1" t="n">
        <v>185.4</v>
      </c>
      <c r="G39" s="1" t="n">
        <v>37.8</v>
      </c>
      <c r="H39" s="1" t="n">
        <v>14.8</v>
      </c>
      <c r="I39" s="1" t="n">
        <v>9.2</v>
      </c>
      <c r="J39" s="1" t="n">
        <v>5.6</v>
      </c>
      <c r="K39" s="1" t="n">
        <v>44.9</v>
      </c>
      <c r="L39" s="1" t="n">
        <v>10.2</v>
      </c>
      <c r="M39" s="1" t="n">
        <v>34.7</v>
      </c>
      <c r="N39" s="1" t="n">
        <v>14</v>
      </c>
      <c r="O39" s="1" t="n">
        <v>27.4</v>
      </c>
      <c r="P39" s="1" t="n">
        <v>16.2</v>
      </c>
      <c r="Q39" s="1" t="n">
        <v>11.2</v>
      </c>
      <c r="R39" s="1" t="n">
        <v>16.3</v>
      </c>
      <c r="S39" s="1" t="n">
        <v>15.2</v>
      </c>
      <c r="T39" s="1" t="n">
        <v>5.3</v>
      </c>
      <c r="U39" s="1" t="n">
        <v>1.4</v>
      </c>
      <c r="V39" s="1" t="n">
        <v>4.5</v>
      </c>
      <c r="W39" s="1" t="n">
        <v>0.6</v>
      </c>
      <c r="X39" s="1" t="n">
        <v>3.3</v>
      </c>
      <c r="Y39" s="1" t="n">
        <v>1.2</v>
      </c>
      <c r="Z39" s="1" t="n">
        <v>9.9</v>
      </c>
      <c r="AA39" s="1" t="n">
        <v>35.4</v>
      </c>
      <c r="AB39" s="1" t="n">
        <v>295.4</v>
      </c>
      <c r="AC39" s="1" t="n">
        <v>272.1</v>
      </c>
      <c r="AD39" s="1" t="n">
        <v>266.7</v>
      </c>
      <c r="AE39" s="1" t="n">
        <v>4.5</v>
      </c>
      <c r="AF39" s="1" t="n">
        <v>1</v>
      </c>
      <c r="AG39" s="1" t="n">
        <v>0.5</v>
      </c>
      <c r="AH39" s="1" t="n">
        <v>0.5</v>
      </c>
      <c r="AI39" s="1" t="n">
        <v>23.3</v>
      </c>
      <c r="AJ39" s="1" t="n">
        <v>7.9</v>
      </c>
      <c r="AL39" s="1" t="n">
        <v>1861.1</v>
      </c>
      <c r="AN39" s="1" t="n">
        <v>1748.4</v>
      </c>
      <c r="AP39" s="1" t="n">
        <v>1767</v>
      </c>
      <c r="AQ39" s="1" t="n">
        <v>10458</v>
      </c>
      <c r="AR39" s="1" t="n">
        <v>167190</v>
      </c>
      <c r="AT39" s="1" t="n">
        <v>5.9</v>
      </c>
      <c r="AU39" s="1" t="n">
        <v>4.2</v>
      </c>
    </row>
    <row r="40" customFormat="false" ht="13.5" hidden="false" customHeight="false" outlineLevel="0" collapsed="false">
      <c r="A40" s="2" t="s">
        <v>103</v>
      </c>
      <c r="B40" s="1" t="s">
        <v>92</v>
      </c>
      <c r="C40" s="1" t="n">
        <v>336.6</v>
      </c>
      <c r="D40" s="1" t="n">
        <v>242.6</v>
      </c>
      <c r="E40" s="1" t="n">
        <v>227.5</v>
      </c>
      <c r="F40" s="1" t="n">
        <v>189</v>
      </c>
      <c r="G40" s="1" t="n">
        <v>38.5</v>
      </c>
      <c r="H40" s="1" t="n">
        <v>15.1</v>
      </c>
      <c r="I40" s="1" t="n">
        <v>9.5</v>
      </c>
      <c r="J40" s="1" t="n">
        <v>5.7</v>
      </c>
      <c r="K40" s="1" t="n">
        <v>45.5</v>
      </c>
      <c r="L40" s="1" t="n">
        <v>10.4</v>
      </c>
      <c r="M40" s="1" t="n">
        <v>35.1</v>
      </c>
      <c r="N40" s="1" t="n">
        <v>14</v>
      </c>
      <c r="O40" s="1" t="n">
        <v>27.9</v>
      </c>
      <c r="P40" s="1" t="n">
        <v>16.7</v>
      </c>
      <c r="Q40" s="1" t="n">
        <v>11.2</v>
      </c>
      <c r="R40" s="1" t="n">
        <v>16.6</v>
      </c>
      <c r="S40" s="1" t="n">
        <v>15.4</v>
      </c>
      <c r="T40" s="1" t="n">
        <v>5.5</v>
      </c>
      <c r="U40" s="1" t="n">
        <v>1.5</v>
      </c>
      <c r="V40" s="1" t="n">
        <v>4.4</v>
      </c>
      <c r="W40" s="1" t="n">
        <v>0.6</v>
      </c>
      <c r="X40" s="1" t="n">
        <v>3.4</v>
      </c>
      <c r="Y40" s="1" t="n">
        <v>1.2</v>
      </c>
      <c r="Z40" s="1" t="n">
        <v>10</v>
      </c>
      <c r="AA40" s="1" t="n">
        <v>36.2</v>
      </c>
      <c r="AB40" s="1" t="n">
        <v>300.3</v>
      </c>
      <c r="AC40" s="1" t="n">
        <v>274.9</v>
      </c>
      <c r="AD40" s="1" t="n">
        <v>269.4</v>
      </c>
      <c r="AE40" s="1" t="n">
        <v>4.6</v>
      </c>
      <c r="AF40" s="1" t="n">
        <v>1</v>
      </c>
      <c r="AG40" s="1" t="n">
        <v>0.5</v>
      </c>
      <c r="AH40" s="1" t="n">
        <v>0.5</v>
      </c>
      <c r="AI40" s="1" t="n">
        <v>25.4</v>
      </c>
      <c r="AJ40" s="1" t="n">
        <v>8.5</v>
      </c>
      <c r="AL40" s="1" t="n">
        <v>1881.3</v>
      </c>
      <c r="AN40" s="1" t="n">
        <v>1765.7</v>
      </c>
      <c r="AP40" s="1" t="n">
        <v>1789</v>
      </c>
      <c r="AQ40" s="1" t="n">
        <v>10518</v>
      </c>
      <c r="AR40" s="1" t="n">
        <v>167869</v>
      </c>
      <c r="AT40" s="1" t="n">
        <v>6.9</v>
      </c>
      <c r="AU40" s="1" t="n">
        <v>4</v>
      </c>
    </row>
    <row r="41" customFormat="false" ht="13.5" hidden="false" customHeight="false" outlineLevel="0" collapsed="false">
      <c r="A41" s="2" t="s">
        <v>103</v>
      </c>
      <c r="B41" s="1" t="s">
        <v>93</v>
      </c>
      <c r="C41" s="1" t="n">
        <v>341.5</v>
      </c>
      <c r="D41" s="1" t="n">
        <v>245.7</v>
      </c>
      <c r="E41" s="1" t="n">
        <v>230</v>
      </c>
      <c r="F41" s="1" t="n">
        <v>190.8</v>
      </c>
      <c r="G41" s="1" t="n">
        <v>39.2</v>
      </c>
      <c r="H41" s="1" t="n">
        <v>15.8</v>
      </c>
      <c r="I41" s="1" t="n">
        <v>10.1</v>
      </c>
      <c r="J41" s="1" t="n">
        <v>5.7</v>
      </c>
      <c r="K41" s="1" t="n">
        <v>46.2</v>
      </c>
      <c r="L41" s="1" t="n">
        <v>10.9</v>
      </c>
      <c r="M41" s="1" t="n">
        <v>35.3</v>
      </c>
      <c r="N41" s="1" t="n">
        <v>14.1</v>
      </c>
      <c r="O41" s="1" t="n">
        <v>28.3</v>
      </c>
      <c r="P41" s="1" t="n">
        <v>17.2</v>
      </c>
      <c r="Q41" s="1" t="n">
        <v>11.2</v>
      </c>
      <c r="R41" s="1" t="n">
        <v>17.1</v>
      </c>
      <c r="S41" s="1" t="n">
        <v>15.8</v>
      </c>
      <c r="T41" s="1" t="n">
        <v>5.8</v>
      </c>
      <c r="U41" s="1" t="n">
        <v>1.6</v>
      </c>
      <c r="V41" s="1" t="n">
        <v>4.4</v>
      </c>
      <c r="W41" s="1" t="n">
        <v>0.6</v>
      </c>
      <c r="X41" s="1" t="n">
        <v>3.4</v>
      </c>
      <c r="Y41" s="1" t="n">
        <v>1.3</v>
      </c>
      <c r="Z41" s="1" t="n">
        <v>10</v>
      </c>
      <c r="AA41" s="1" t="n">
        <v>36.9</v>
      </c>
      <c r="AB41" s="1" t="n">
        <v>304.6</v>
      </c>
      <c r="AC41" s="1" t="n">
        <v>278.2</v>
      </c>
      <c r="AD41" s="1" t="n">
        <v>272.6</v>
      </c>
      <c r="AE41" s="1" t="n">
        <v>4.6</v>
      </c>
      <c r="AF41" s="1" t="n">
        <v>1</v>
      </c>
      <c r="AG41" s="1" t="n">
        <v>0.5</v>
      </c>
      <c r="AH41" s="1" t="n">
        <v>0.5</v>
      </c>
      <c r="AI41" s="1" t="n">
        <v>26.3</v>
      </c>
      <c r="AJ41" s="1" t="n">
        <v>8.6</v>
      </c>
      <c r="AL41" s="1" t="n">
        <v>1888.7</v>
      </c>
      <c r="AN41" s="1" t="n">
        <v>1773.2</v>
      </c>
      <c r="AP41" s="1" t="n">
        <v>1806</v>
      </c>
      <c r="AQ41" s="1" t="n">
        <v>10514</v>
      </c>
      <c r="AR41" s="1" t="n">
        <v>168654</v>
      </c>
      <c r="AT41" s="1" t="n">
        <v>5.7</v>
      </c>
      <c r="AU41" s="1" t="n">
        <v>1.7</v>
      </c>
    </row>
    <row r="42" customFormat="false" ht="13.5" hidden="false" customHeight="false" outlineLevel="0" collapsed="false">
      <c r="A42" s="2" t="s">
        <v>103</v>
      </c>
      <c r="B42" s="1" t="s">
        <v>94</v>
      </c>
      <c r="C42" s="1" t="n">
        <v>349.1</v>
      </c>
      <c r="D42" s="1" t="n">
        <v>251.6</v>
      </c>
      <c r="E42" s="1" t="n">
        <v>235.4</v>
      </c>
      <c r="F42" s="1" t="n">
        <v>195.7</v>
      </c>
      <c r="G42" s="1" t="n">
        <v>39.7</v>
      </c>
      <c r="H42" s="1" t="n">
        <v>16.2</v>
      </c>
      <c r="I42" s="1" t="n">
        <v>10.4</v>
      </c>
      <c r="J42" s="1" t="n">
        <v>5.8</v>
      </c>
      <c r="K42" s="1" t="n">
        <v>46.9</v>
      </c>
      <c r="L42" s="1" t="n">
        <v>10.9</v>
      </c>
      <c r="M42" s="1" t="n">
        <v>36</v>
      </c>
      <c r="N42" s="1" t="n">
        <v>14.2</v>
      </c>
      <c r="O42" s="1" t="n">
        <v>29.2</v>
      </c>
      <c r="P42" s="1" t="n">
        <v>17.7</v>
      </c>
      <c r="Q42" s="1" t="n">
        <v>11.6</v>
      </c>
      <c r="R42" s="1" t="n">
        <v>17.3</v>
      </c>
      <c r="S42" s="1" t="n">
        <v>16</v>
      </c>
      <c r="T42" s="1" t="n">
        <v>5.9</v>
      </c>
      <c r="U42" s="1" t="n">
        <v>1.6</v>
      </c>
      <c r="V42" s="1" t="n">
        <v>4.3</v>
      </c>
      <c r="W42" s="1" t="n">
        <v>0.7</v>
      </c>
      <c r="X42" s="1" t="n">
        <v>3.5</v>
      </c>
      <c r="Y42" s="1" t="n">
        <v>1.3</v>
      </c>
      <c r="Z42" s="1" t="n">
        <v>10.1</v>
      </c>
      <c r="AA42" s="1" t="n">
        <v>37.9</v>
      </c>
      <c r="AB42" s="1" t="n">
        <v>311.2</v>
      </c>
      <c r="AC42" s="1" t="n">
        <v>283.7</v>
      </c>
      <c r="AD42" s="1" t="n">
        <v>278</v>
      </c>
      <c r="AE42" s="1" t="n">
        <v>4.7</v>
      </c>
      <c r="AF42" s="1" t="n">
        <v>1</v>
      </c>
      <c r="AG42" s="1" t="n">
        <v>0.5</v>
      </c>
      <c r="AH42" s="1" t="n">
        <v>0.5</v>
      </c>
      <c r="AI42" s="1" t="n">
        <v>27.5</v>
      </c>
      <c r="AJ42" s="1" t="n">
        <v>8.9</v>
      </c>
      <c r="AL42" s="1" t="n">
        <v>1920.3</v>
      </c>
      <c r="AN42" s="1" t="n">
        <v>1801.5</v>
      </c>
      <c r="AP42" s="1" t="n">
        <v>1836</v>
      </c>
      <c r="AQ42" s="1" t="n">
        <v>10629</v>
      </c>
      <c r="AR42" s="1" t="n">
        <v>169497</v>
      </c>
      <c r="AT42" s="1" t="n">
        <v>9.1</v>
      </c>
      <c r="AU42" s="1" t="n">
        <v>6.5</v>
      </c>
    </row>
    <row r="43" customFormat="false" ht="13.5" hidden="false" customHeight="false" outlineLevel="0" collapsed="false">
      <c r="A43" s="2" t="s">
        <v>104</v>
      </c>
      <c r="B43" s="1" t="s">
        <v>90</v>
      </c>
      <c r="C43" s="1" t="n">
        <v>353.1</v>
      </c>
      <c r="D43" s="1" t="n">
        <v>255.3</v>
      </c>
      <c r="E43" s="1" t="n">
        <v>238.3</v>
      </c>
      <c r="F43" s="1" t="n">
        <v>198</v>
      </c>
      <c r="G43" s="1" t="n">
        <v>40.2</v>
      </c>
      <c r="H43" s="1" t="n">
        <v>17.1</v>
      </c>
      <c r="I43" s="1" t="n">
        <v>10.7</v>
      </c>
      <c r="J43" s="1" t="n">
        <v>6.4</v>
      </c>
      <c r="K43" s="1" t="n">
        <v>46.9</v>
      </c>
      <c r="L43" s="1" t="n">
        <v>9.9</v>
      </c>
      <c r="M43" s="1" t="n">
        <v>37</v>
      </c>
      <c r="N43" s="1" t="n">
        <v>14.3</v>
      </c>
      <c r="O43" s="1" t="n">
        <v>29.8</v>
      </c>
      <c r="P43" s="1" t="n">
        <v>18.2</v>
      </c>
      <c r="Q43" s="1" t="n">
        <v>11.6</v>
      </c>
      <c r="R43" s="1" t="n">
        <v>18.2</v>
      </c>
      <c r="S43" s="1" t="n">
        <v>16.8</v>
      </c>
      <c r="T43" s="1" t="n">
        <v>6.4</v>
      </c>
      <c r="U43" s="1" t="n">
        <v>1.7</v>
      </c>
      <c r="V43" s="1" t="n">
        <v>4.5</v>
      </c>
      <c r="W43" s="1" t="n">
        <v>0.7</v>
      </c>
      <c r="X43" s="1" t="n">
        <v>3.6</v>
      </c>
      <c r="Y43" s="1" t="n">
        <v>1.4</v>
      </c>
      <c r="Z43" s="1" t="n">
        <v>11.4</v>
      </c>
      <c r="AA43" s="1" t="n">
        <v>38.6</v>
      </c>
      <c r="AB43" s="1" t="n">
        <v>314.6</v>
      </c>
      <c r="AC43" s="1" t="n">
        <v>288.3</v>
      </c>
      <c r="AD43" s="1" t="n">
        <v>282.4</v>
      </c>
      <c r="AE43" s="1" t="n">
        <v>4.7</v>
      </c>
      <c r="AF43" s="1" t="n">
        <v>1.1</v>
      </c>
      <c r="AG43" s="1" t="n">
        <v>0.5</v>
      </c>
      <c r="AH43" s="1" t="n">
        <v>0.5</v>
      </c>
      <c r="AI43" s="1" t="n">
        <v>26.3</v>
      </c>
      <c r="AJ43" s="1" t="n">
        <v>8.4</v>
      </c>
      <c r="AL43" s="1" t="n">
        <v>1921.4</v>
      </c>
      <c r="AN43" s="1" t="n">
        <v>1804.6</v>
      </c>
      <c r="AP43" s="1" t="n">
        <v>1848</v>
      </c>
      <c r="AQ43" s="1" t="n">
        <v>10601</v>
      </c>
      <c r="AR43" s="1" t="n">
        <v>170218</v>
      </c>
      <c r="AT43" s="1" t="n">
        <v>4.4</v>
      </c>
      <c r="AU43" s="1" t="n">
        <v>0.7</v>
      </c>
    </row>
    <row r="44" customFormat="false" ht="13.5" hidden="false" customHeight="false" outlineLevel="0" collapsed="false">
      <c r="A44" s="2" t="s">
        <v>104</v>
      </c>
      <c r="B44" s="1" t="s">
        <v>92</v>
      </c>
      <c r="C44" s="1" t="n">
        <v>357.6</v>
      </c>
      <c r="D44" s="1" t="n">
        <v>257</v>
      </c>
      <c r="E44" s="1" t="n">
        <v>239.6</v>
      </c>
      <c r="F44" s="1" t="n">
        <v>198.9</v>
      </c>
      <c r="G44" s="1" t="n">
        <v>40.7</v>
      </c>
      <c r="H44" s="1" t="n">
        <v>17.4</v>
      </c>
      <c r="I44" s="1" t="n">
        <v>11</v>
      </c>
      <c r="J44" s="1" t="n">
        <v>6.4</v>
      </c>
      <c r="K44" s="1" t="n">
        <v>47.8</v>
      </c>
      <c r="L44" s="1" t="n">
        <v>10.5</v>
      </c>
      <c r="M44" s="1" t="n">
        <v>37.3</v>
      </c>
      <c r="N44" s="1" t="n">
        <v>14.4</v>
      </c>
      <c r="O44" s="1" t="n">
        <v>30.5</v>
      </c>
      <c r="P44" s="1" t="n">
        <v>18.7</v>
      </c>
      <c r="Q44" s="1" t="n">
        <v>11.8</v>
      </c>
      <c r="R44" s="1" t="n">
        <v>19.4</v>
      </c>
      <c r="S44" s="1" t="n">
        <v>18</v>
      </c>
      <c r="T44" s="1" t="n">
        <v>7.5</v>
      </c>
      <c r="U44" s="1" t="n">
        <v>1.6</v>
      </c>
      <c r="V44" s="1" t="n">
        <v>4.5</v>
      </c>
      <c r="W44" s="1" t="n">
        <v>0.7</v>
      </c>
      <c r="X44" s="1" t="n">
        <v>3.6</v>
      </c>
      <c r="Y44" s="1" t="n">
        <v>1.4</v>
      </c>
      <c r="Z44" s="1" t="n">
        <v>11.4</v>
      </c>
      <c r="AA44" s="1" t="n">
        <v>39</v>
      </c>
      <c r="AB44" s="1" t="n">
        <v>318.7</v>
      </c>
      <c r="AC44" s="1" t="n">
        <v>290.6</v>
      </c>
      <c r="AD44" s="1" t="n">
        <v>284.7</v>
      </c>
      <c r="AE44" s="1" t="n">
        <v>4.8</v>
      </c>
      <c r="AF44" s="1" t="n">
        <v>1.1</v>
      </c>
      <c r="AG44" s="1" t="n">
        <v>0.6</v>
      </c>
      <c r="AH44" s="1" t="n">
        <v>0.5</v>
      </c>
      <c r="AI44" s="1" t="n">
        <v>28</v>
      </c>
      <c r="AJ44" s="1" t="n">
        <v>8.8</v>
      </c>
      <c r="AL44" s="1" t="n">
        <v>1928</v>
      </c>
      <c r="AN44" s="1" t="n">
        <v>1816.7</v>
      </c>
      <c r="AP44" s="1" t="n">
        <v>1865</v>
      </c>
      <c r="AQ44" s="1" t="n">
        <v>10629</v>
      </c>
      <c r="AR44" s="1" t="n">
        <v>170915</v>
      </c>
      <c r="AT44" s="1" t="n">
        <v>5.3</v>
      </c>
      <c r="AU44" s="1" t="n">
        <v>2.7</v>
      </c>
    </row>
    <row r="45" customFormat="false" ht="13.5" hidden="false" customHeight="false" outlineLevel="0" collapsed="false">
      <c r="A45" s="2" t="s">
        <v>104</v>
      </c>
      <c r="B45" s="1" t="s">
        <v>93</v>
      </c>
      <c r="C45" s="1" t="n">
        <v>362</v>
      </c>
      <c r="D45" s="1" t="n">
        <v>259.7</v>
      </c>
      <c r="E45" s="1" t="n">
        <v>241.8</v>
      </c>
      <c r="F45" s="1" t="n">
        <v>200.3</v>
      </c>
      <c r="G45" s="1" t="n">
        <v>41.5</v>
      </c>
      <c r="H45" s="1" t="n">
        <v>17.8</v>
      </c>
      <c r="I45" s="1" t="n">
        <v>11.4</v>
      </c>
      <c r="J45" s="1" t="n">
        <v>6.4</v>
      </c>
      <c r="K45" s="1" t="n">
        <v>48.7</v>
      </c>
      <c r="L45" s="1" t="n">
        <v>11</v>
      </c>
      <c r="M45" s="1" t="n">
        <v>37.6</v>
      </c>
      <c r="N45" s="1" t="n">
        <v>14.5</v>
      </c>
      <c r="O45" s="1" t="n">
        <v>31</v>
      </c>
      <c r="P45" s="1" t="n">
        <v>19.1</v>
      </c>
      <c r="Q45" s="1" t="n">
        <v>11.9</v>
      </c>
      <c r="R45" s="1" t="n">
        <v>19.6</v>
      </c>
      <c r="S45" s="1" t="n">
        <v>18.2</v>
      </c>
      <c r="T45" s="1" t="n">
        <v>7.5</v>
      </c>
      <c r="U45" s="1" t="n">
        <v>1.8</v>
      </c>
      <c r="V45" s="1" t="n">
        <v>4.5</v>
      </c>
      <c r="W45" s="1" t="n">
        <v>0.7</v>
      </c>
      <c r="X45" s="1" t="n">
        <v>3.7</v>
      </c>
      <c r="Y45" s="1" t="n">
        <v>1.4</v>
      </c>
      <c r="Z45" s="1" t="n">
        <v>11.5</v>
      </c>
      <c r="AA45" s="1" t="n">
        <v>39.2</v>
      </c>
      <c r="AB45" s="1" t="n">
        <v>322.8</v>
      </c>
      <c r="AC45" s="1" t="n">
        <v>295.3</v>
      </c>
      <c r="AD45" s="1" t="n">
        <v>289.3</v>
      </c>
      <c r="AE45" s="1" t="n">
        <v>4.9</v>
      </c>
      <c r="AF45" s="1" t="n">
        <v>1.1</v>
      </c>
      <c r="AG45" s="1" t="n">
        <v>0.6</v>
      </c>
      <c r="AH45" s="1" t="n">
        <v>0.5</v>
      </c>
      <c r="AI45" s="1" t="n">
        <v>27.5</v>
      </c>
      <c r="AJ45" s="1" t="n">
        <v>8.5</v>
      </c>
      <c r="AL45" s="1" t="n">
        <v>1935.9</v>
      </c>
      <c r="AN45" s="1" t="n">
        <v>1825.3</v>
      </c>
      <c r="AP45" s="1" t="n">
        <v>1880</v>
      </c>
      <c r="AQ45" s="1" t="n">
        <v>10632</v>
      </c>
      <c r="AR45" s="1" t="n">
        <v>171684</v>
      </c>
      <c r="AT45" s="1" t="n">
        <v>5.2</v>
      </c>
      <c r="AU45" s="1" t="n">
        <v>1.9</v>
      </c>
    </row>
    <row r="46" customFormat="false" ht="13.5" hidden="false" customHeight="false" outlineLevel="0" collapsed="false">
      <c r="A46" s="2" t="s">
        <v>104</v>
      </c>
      <c r="B46" s="1" t="s">
        <v>94</v>
      </c>
      <c r="C46" s="1" t="n">
        <v>361.4</v>
      </c>
      <c r="D46" s="1" t="n">
        <v>258.1</v>
      </c>
      <c r="E46" s="1" t="n">
        <v>240.1</v>
      </c>
      <c r="F46" s="1" t="n">
        <v>198.5</v>
      </c>
      <c r="G46" s="1" t="n">
        <v>41.6</v>
      </c>
      <c r="H46" s="1" t="n">
        <v>18.1</v>
      </c>
      <c r="I46" s="1" t="n">
        <v>11.7</v>
      </c>
      <c r="J46" s="1" t="n">
        <v>6.3</v>
      </c>
      <c r="K46" s="1" t="n">
        <v>47.9</v>
      </c>
      <c r="L46" s="1" t="n">
        <v>10.7</v>
      </c>
      <c r="M46" s="1" t="n">
        <v>37.2</v>
      </c>
      <c r="N46" s="1" t="n">
        <v>14.7</v>
      </c>
      <c r="O46" s="1" t="n">
        <v>31.1</v>
      </c>
      <c r="P46" s="1" t="n">
        <v>19.5</v>
      </c>
      <c r="Q46" s="1" t="n">
        <v>11.7</v>
      </c>
      <c r="R46" s="1" t="n">
        <v>20.8</v>
      </c>
      <c r="S46" s="1" t="n">
        <v>19.4</v>
      </c>
      <c r="T46" s="1" t="n">
        <v>7.8</v>
      </c>
      <c r="U46" s="1" t="n">
        <v>2.5</v>
      </c>
      <c r="V46" s="1" t="n">
        <v>4.6</v>
      </c>
      <c r="W46" s="1" t="n">
        <v>0.8</v>
      </c>
      <c r="X46" s="1" t="n">
        <v>3.8</v>
      </c>
      <c r="Y46" s="1" t="n">
        <v>1.4</v>
      </c>
      <c r="Z46" s="1" t="n">
        <v>11.3</v>
      </c>
      <c r="AA46" s="1" t="n">
        <v>38.8</v>
      </c>
      <c r="AB46" s="1" t="n">
        <v>322.6</v>
      </c>
      <c r="AC46" s="1" t="n">
        <v>297</v>
      </c>
      <c r="AD46" s="1" t="n">
        <v>291</v>
      </c>
      <c r="AE46" s="1" t="n">
        <v>5</v>
      </c>
      <c r="AF46" s="1" t="n">
        <v>1.1</v>
      </c>
      <c r="AG46" s="1" t="n">
        <v>0.6</v>
      </c>
      <c r="AH46" s="1" t="n">
        <v>0.5</v>
      </c>
      <c r="AI46" s="1" t="n">
        <v>25.6</v>
      </c>
      <c r="AJ46" s="1" t="n">
        <v>7.9</v>
      </c>
      <c r="AL46" s="1" t="n">
        <v>1916.1</v>
      </c>
      <c r="AN46" s="1" t="n">
        <v>1814.9</v>
      </c>
      <c r="AP46" s="1" t="n">
        <v>1871</v>
      </c>
      <c r="AQ46" s="1" t="n">
        <v>10524</v>
      </c>
      <c r="AR46" s="1" t="n">
        <v>172463</v>
      </c>
      <c r="AT46" s="1" t="n">
        <v>-0.2</v>
      </c>
      <c r="AU46" s="1" t="n">
        <v>-2.2</v>
      </c>
    </row>
    <row r="47" customFormat="false" ht="13.5" hidden="false" customHeight="false" outlineLevel="0" collapsed="false">
      <c r="A47" s="2" t="s">
        <v>105</v>
      </c>
      <c r="B47" s="1" t="s">
        <v>90</v>
      </c>
      <c r="C47" s="1" t="n">
        <v>362</v>
      </c>
      <c r="D47" s="1" t="n">
        <v>254.6</v>
      </c>
      <c r="E47" s="1" t="n">
        <v>236.7</v>
      </c>
      <c r="F47" s="1" t="n">
        <v>194.7</v>
      </c>
      <c r="G47" s="1" t="n">
        <v>42</v>
      </c>
      <c r="H47" s="1" t="n">
        <v>17.9</v>
      </c>
      <c r="I47" s="1" t="n">
        <v>11.6</v>
      </c>
      <c r="J47" s="1" t="n">
        <v>6.3</v>
      </c>
      <c r="K47" s="1" t="n">
        <v>50.3</v>
      </c>
      <c r="L47" s="1" t="n">
        <v>13.3</v>
      </c>
      <c r="M47" s="1" t="n">
        <v>37</v>
      </c>
      <c r="N47" s="1" t="n">
        <v>15</v>
      </c>
      <c r="O47" s="1" t="n">
        <v>31.3</v>
      </c>
      <c r="P47" s="1" t="n">
        <v>19.8</v>
      </c>
      <c r="Q47" s="1" t="n">
        <v>11.6</v>
      </c>
      <c r="R47" s="1" t="n">
        <v>22.1</v>
      </c>
      <c r="S47" s="1" t="n">
        <v>20.8</v>
      </c>
      <c r="T47" s="1" t="n">
        <v>8</v>
      </c>
      <c r="U47" s="1" t="n">
        <v>3.4</v>
      </c>
      <c r="V47" s="1" t="n">
        <v>4.6</v>
      </c>
      <c r="W47" s="1" t="n">
        <v>0.8</v>
      </c>
      <c r="X47" s="1" t="n">
        <v>4</v>
      </c>
      <c r="Y47" s="1" t="n">
        <v>1.3</v>
      </c>
      <c r="Z47" s="1" t="n">
        <v>11.3</v>
      </c>
      <c r="AA47" s="1" t="n">
        <v>38.2</v>
      </c>
      <c r="AB47" s="1" t="n">
        <v>323.8</v>
      </c>
      <c r="AC47" s="1" t="n">
        <v>296.6</v>
      </c>
      <c r="AD47" s="1" t="n">
        <v>290.5</v>
      </c>
      <c r="AE47" s="1" t="n">
        <v>5</v>
      </c>
      <c r="AF47" s="1" t="n">
        <v>1</v>
      </c>
      <c r="AG47" s="1" t="n">
        <v>0.6</v>
      </c>
      <c r="AH47" s="1" t="n">
        <v>0.4</v>
      </c>
      <c r="AI47" s="1" t="n">
        <v>27.2</v>
      </c>
      <c r="AJ47" s="1" t="n">
        <v>8.4</v>
      </c>
      <c r="AL47" s="1" t="n">
        <v>1888.9</v>
      </c>
      <c r="AN47" s="1" t="n">
        <v>1799.6</v>
      </c>
      <c r="AP47" s="1" t="n">
        <v>1870</v>
      </c>
      <c r="AQ47" s="1" t="n">
        <v>10395</v>
      </c>
      <c r="AR47" s="1" t="n">
        <v>173116</v>
      </c>
      <c r="AT47" s="1" t="n">
        <v>1.5</v>
      </c>
      <c r="AU47" s="1" t="n">
        <v>-3.3</v>
      </c>
    </row>
    <row r="48" customFormat="false" ht="13.5" hidden="false" customHeight="false" outlineLevel="0" collapsed="false">
      <c r="A48" s="2" t="s">
        <v>105</v>
      </c>
      <c r="B48" s="1" t="s">
        <v>92</v>
      </c>
      <c r="C48" s="1" t="n">
        <v>364.2</v>
      </c>
      <c r="D48" s="1" t="n">
        <v>254.2</v>
      </c>
      <c r="E48" s="1" t="n">
        <v>236.3</v>
      </c>
      <c r="F48" s="1" t="n">
        <v>193.2</v>
      </c>
      <c r="G48" s="1" t="n">
        <v>43.1</v>
      </c>
      <c r="H48" s="1" t="n">
        <v>17.9</v>
      </c>
      <c r="I48" s="1" t="n">
        <v>11.7</v>
      </c>
      <c r="J48" s="1" t="n">
        <v>6.3</v>
      </c>
      <c r="K48" s="1" t="n">
        <v>50.4</v>
      </c>
      <c r="L48" s="1" t="n">
        <v>13</v>
      </c>
      <c r="M48" s="1" t="n">
        <v>37.4</v>
      </c>
      <c r="N48" s="1" t="n">
        <v>15.2</v>
      </c>
      <c r="O48" s="1" t="n">
        <v>31.8</v>
      </c>
      <c r="P48" s="1" t="n">
        <v>20.1</v>
      </c>
      <c r="Q48" s="1" t="n">
        <v>11.7</v>
      </c>
      <c r="R48" s="1" t="n">
        <v>23.9</v>
      </c>
      <c r="S48" s="1" t="n">
        <v>22.6</v>
      </c>
      <c r="T48" s="1" t="n">
        <v>8.4</v>
      </c>
      <c r="U48" s="1" t="n">
        <v>4.5</v>
      </c>
      <c r="V48" s="1" t="n">
        <v>4.8</v>
      </c>
      <c r="W48" s="1" t="n">
        <v>0.8</v>
      </c>
      <c r="X48" s="1" t="n">
        <v>4.1</v>
      </c>
      <c r="Y48" s="1" t="n">
        <v>1.3</v>
      </c>
      <c r="Z48" s="1" t="n">
        <v>11.3</v>
      </c>
      <c r="AA48" s="1" t="n">
        <v>37.7</v>
      </c>
      <c r="AB48" s="1" t="n">
        <v>326.5</v>
      </c>
      <c r="AC48" s="1" t="n">
        <v>299.4</v>
      </c>
      <c r="AD48" s="1" t="n">
        <v>293.4</v>
      </c>
      <c r="AE48" s="1" t="n">
        <v>5</v>
      </c>
      <c r="AF48" s="1" t="n">
        <v>1</v>
      </c>
      <c r="AG48" s="1" t="n">
        <v>0.6</v>
      </c>
      <c r="AH48" s="1" t="n">
        <v>0.4</v>
      </c>
      <c r="AI48" s="1" t="n">
        <v>27.1</v>
      </c>
      <c r="AJ48" s="1" t="n">
        <v>8.3</v>
      </c>
      <c r="AL48" s="1" t="n">
        <v>1887.9</v>
      </c>
      <c r="AN48" s="1" t="n">
        <v>1811.5</v>
      </c>
      <c r="AP48" s="1" t="n">
        <v>1879</v>
      </c>
      <c r="AQ48" s="1" t="n">
        <v>10424</v>
      </c>
      <c r="AR48" s="1" t="n">
        <v>173781</v>
      </c>
      <c r="AT48" s="1" t="n">
        <v>3.4</v>
      </c>
      <c r="AU48" s="1" t="n">
        <v>2.7</v>
      </c>
    </row>
    <row r="49" customFormat="false" ht="13.5" hidden="false" customHeight="false" outlineLevel="0" collapsed="false">
      <c r="A49" s="2" t="s">
        <v>105</v>
      </c>
      <c r="B49" s="1" t="s">
        <v>93</v>
      </c>
      <c r="C49" s="1" t="n">
        <v>372.5</v>
      </c>
      <c r="D49" s="1" t="n">
        <v>262.2</v>
      </c>
      <c r="E49" s="1" t="n">
        <v>243.8</v>
      </c>
      <c r="F49" s="1" t="n">
        <v>197.7</v>
      </c>
      <c r="G49" s="1" t="n">
        <v>46.1</v>
      </c>
      <c r="H49" s="1" t="n">
        <v>18.3</v>
      </c>
      <c r="I49" s="1" t="n">
        <v>12</v>
      </c>
      <c r="J49" s="1" t="n">
        <v>6.4</v>
      </c>
      <c r="K49" s="1" t="n">
        <v>50.1</v>
      </c>
      <c r="L49" s="1" t="n">
        <v>12.1</v>
      </c>
      <c r="M49" s="1" t="n">
        <v>37.9</v>
      </c>
      <c r="N49" s="1" t="n">
        <v>15.3</v>
      </c>
      <c r="O49" s="1" t="n">
        <v>32.1</v>
      </c>
      <c r="P49" s="1" t="n">
        <v>20.5</v>
      </c>
      <c r="Q49" s="1" t="n">
        <v>11.7</v>
      </c>
      <c r="R49" s="1" t="n">
        <v>24.2</v>
      </c>
      <c r="S49" s="1" t="n">
        <v>23</v>
      </c>
      <c r="T49" s="1" t="n">
        <v>8.6</v>
      </c>
      <c r="U49" s="1" t="n">
        <v>4.8</v>
      </c>
      <c r="V49" s="1" t="n">
        <v>4.6</v>
      </c>
      <c r="W49" s="1" t="n">
        <v>0.8</v>
      </c>
      <c r="X49" s="1" t="n">
        <v>4.1</v>
      </c>
      <c r="Y49" s="1" t="n">
        <v>1.2</v>
      </c>
      <c r="Z49" s="1" t="n">
        <v>11.4</v>
      </c>
      <c r="AA49" s="1" t="n">
        <v>38.9</v>
      </c>
      <c r="AB49" s="1" t="n">
        <v>333.5</v>
      </c>
      <c r="AC49" s="1" t="n">
        <v>304.4</v>
      </c>
      <c r="AD49" s="1" t="n">
        <v>298.5</v>
      </c>
      <c r="AE49" s="1" t="n">
        <v>5</v>
      </c>
      <c r="AF49" s="1" t="n">
        <v>1</v>
      </c>
      <c r="AG49" s="1" t="n">
        <v>0.6</v>
      </c>
      <c r="AH49" s="1" t="n">
        <v>0.4</v>
      </c>
      <c r="AI49" s="1" t="n">
        <v>29.1</v>
      </c>
      <c r="AJ49" s="1" t="n">
        <v>8.7</v>
      </c>
      <c r="AL49" s="1" t="n">
        <v>1930.6</v>
      </c>
      <c r="AN49" s="1" t="n">
        <v>1848.8</v>
      </c>
      <c r="AP49" s="1" t="n">
        <v>1911</v>
      </c>
      <c r="AQ49" s="1" t="n">
        <v>10593</v>
      </c>
      <c r="AR49" s="1" t="n">
        <v>174535</v>
      </c>
      <c r="AT49" s="1" t="n">
        <v>8.8</v>
      </c>
      <c r="AU49" s="1" t="n">
        <v>8.5</v>
      </c>
    </row>
    <row r="50" customFormat="false" ht="13.5" hidden="false" customHeight="false" outlineLevel="0" collapsed="false">
      <c r="A50" s="2" t="s">
        <v>105</v>
      </c>
      <c r="B50" s="1" t="s">
        <v>94</v>
      </c>
      <c r="C50" s="1" t="n">
        <v>377</v>
      </c>
      <c r="D50" s="1" t="n">
        <v>267.2</v>
      </c>
      <c r="E50" s="1" t="n">
        <v>248.4</v>
      </c>
      <c r="F50" s="1" t="n">
        <v>203.2</v>
      </c>
      <c r="G50" s="1" t="n">
        <v>45.3</v>
      </c>
      <c r="H50" s="1" t="n">
        <v>18.8</v>
      </c>
      <c r="I50" s="1" t="n">
        <v>12.3</v>
      </c>
      <c r="J50" s="1" t="n">
        <v>6.4</v>
      </c>
      <c r="K50" s="1" t="n">
        <v>50</v>
      </c>
      <c r="L50" s="1" t="n">
        <v>11.2</v>
      </c>
      <c r="M50" s="1" t="n">
        <v>38.8</v>
      </c>
      <c r="N50" s="1" t="n">
        <v>15.4</v>
      </c>
      <c r="O50" s="1" t="n">
        <v>32.2</v>
      </c>
      <c r="P50" s="1" t="n">
        <v>20.9</v>
      </c>
      <c r="Q50" s="1" t="n">
        <v>11.4</v>
      </c>
      <c r="R50" s="1" t="n">
        <v>23.7</v>
      </c>
      <c r="S50" s="1" t="n">
        <v>22.5</v>
      </c>
      <c r="T50" s="1" t="n">
        <v>8.8</v>
      </c>
      <c r="U50" s="1" t="n">
        <v>3.9</v>
      </c>
      <c r="V50" s="1" t="n">
        <v>4.6</v>
      </c>
      <c r="W50" s="1" t="n">
        <v>0.9</v>
      </c>
      <c r="X50" s="1" t="n">
        <v>4.2</v>
      </c>
      <c r="Y50" s="1" t="n">
        <v>1.2</v>
      </c>
      <c r="Z50" s="1" t="n">
        <v>11.5</v>
      </c>
      <c r="AA50" s="1" t="n">
        <v>39.4</v>
      </c>
      <c r="AB50" s="1" t="n">
        <v>337.6</v>
      </c>
      <c r="AC50" s="1" t="n">
        <v>308.3</v>
      </c>
      <c r="AD50" s="1" t="n">
        <v>302.3</v>
      </c>
      <c r="AE50" s="1" t="n">
        <v>5</v>
      </c>
      <c r="AF50" s="1" t="n">
        <v>1</v>
      </c>
      <c r="AG50" s="1" t="n">
        <v>0.6</v>
      </c>
      <c r="AH50" s="1" t="n">
        <v>0.5</v>
      </c>
      <c r="AI50" s="1" t="n">
        <v>29.3</v>
      </c>
      <c r="AJ50" s="1" t="n">
        <v>8.7</v>
      </c>
      <c r="AL50" s="1" t="n">
        <v>1959.4</v>
      </c>
      <c r="AN50" s="1" t="n">
        <v>1872.2</v>
      </c>
      <c r="AP50" s="1" t="n">
        <v>1926</v>
      </c>
      <c r="AQ50" s="1" t="n">
        <v>10678</v>
      </c>
      <c r="AR50" s="1" t="n">
        <v>175340</v>
      </c>
      <c r="AT50" s="1" t="n">
        <v>5</v>
      </c>
      <c r="AU50" s="1" t="n">
        <v>5.2</v>
      </c>
    </row>
    <row r="51" customFormat="false" ht="13.5" hidden="false" customHeight="false" outlineLevel="0" collapsed="false">
      <c r="A51" s="2" t="s">
        <v>106</v>
      </c>
      <c r="B51" s="1" t="s">
        <v>90</v>
      </c>
      <c r="C51" s="1" t="n">
        <v>383.4</v>
      </c>
      <c r="D51" s="1" t="n">
        <v>274.5</v>
      </c>
      <c r="E51" s="1" t="n">
        <v>254</v>
      </c>
      <c r="F51" s="1" t="n">
        <v>208.6</v>
      </c>
      <c r="G51" s="1" t="n">
        <v>45.5</v>
      </c>
      <c r="H51" s="1" t="n">
        <v>20.5</v>
      </c>
      <c r="I51" s="1" t="n">
        <v>12.7</v>
      </c>
      <c r="J51" s="1" t="n">
        <v>7.8</v>
      </c>
      <c r="K51" s="1" t="n">
        <v>50.2</v>
      </c>
      <c r="L51" s="1" t="n">
        <v>10.9</v>
      </c>
      <c r="M51" s="1" t="n">
        <v>39.3</v>
      </c>
      <c r="N51" s="1" t="n">
        <v>15.4</v>
      </c>
      <c r="O51" s="1" t="n">
        <v>33</v>
      </c>
      <c r="P51" s="1" t="n">
        <v>20.9</v>
      </c>
      <c r="Q51" s="1" t="n">
        <v>12.1</v>
      </c>
      <c r="R51" s="1" t="n">
        <v>24</v>
      </c>
      <c r="S51" s="1" t="n">
        <v>22.7</v>
      </c>
      <c r="T51" s="1" t="n">
        <v>9.7</v>
      </c>
      <c r="U51" s="1" t="n">
        <v>3.1</v>
      </c>
      <c r="V51" s="1" t="n">
        <v>4.7</v>
      </c>
      <c r="W51" s="1" t="n">
        <v>0.9</v>
      </c>
      <c r="X51" s="1" t="n">
        <v>4.4</v>
      </c>
      <c r="Y51" s="1" t="n">
        <v>1.3</v>
      </c>
      <c r="Z51" s="1" t="n">
        <v>13.7</v>
      </c>
      <c r="AA51" s="1" t="n">
        <v>40.8</v>
      </c>
      <c r="AB51" s="1" t="n">
        <v>342.6</v>
      </c>
      <c r="AC51" s="1" t="n">
        <v>316</v>
      </c>
      <c r="AD51" s="1" t="n">
        <v>310.1</v>
      </c>
      <c r="AE51" s="1" t="n">
        <v>5.1</v>
      </c>
      <c r="AF51" s="1" t="n">
        <v>0.8</v>
      </c>
      <c r="AG51" s="1" t="n">
        <v>0.3</v>
      </c>
      <c r="AH51" s="1" t="n">
        <v>0.5</v>
      </c>
      <c r="AI51" s="1" t="n">
        <v>26.7</v>
      </c>
      <c r="AJ51" s="1" t="n">
        <v>7.8</v>
      </c>
      <c r="AL51" s="1" t="n">
        <v>1979.1</v>
      </c>
      <c r="AN51" s="1" t="n">
        <v>1886.9</v>
      </c>
      <c r="AP51" s="1" t="n">
        <v>1946</v>
      </c>
      <c r="AQ51" s="1" t="n">
        <v>10718</v>
      </c>
      <c r="AR51" s="1" t="n">
        <v>176045</v>
      </c>
      <c r="AT51" s="1" t="n">
        <v>6.1</v>
      </c>
      <c r="AU51" s="1" t="n">
        <v>3.2</v>
      </c>
    </row>
    <row r="52" customFormat="false" ht="13.5" hidden="false" customHeight="false" outlineLevel="0" collapsed="false">
      <c r="A52" s="2" t="s">
        <v>106</v>
      </c>
      <c r="B52" s="1" t="s">
        <v>92</v>
      </c>
      <c r="C52" s="1" t="n">
        <v>392</v>
      </c>
      <c r="D52" s="1" t="n">
        <v>281.6</v>
      </c>
      <c r="E52" s="1" t="n">
        <v>260.6</v>
      </c>
      <c r="F52" s="1" t="n">
        <v>214.7</v>
      </c>
      <c r="G52" s="1" t="n">
        <v>45.8</v>
      </c>
      <c r="H52" s="1" t="n">
        <v>21.1</v>
      </c>
      <c r="I52" s="1" t="n">
        <v>13.2</v>
      </c>
      <c r="J52" s="1" t="n">
        <v>7.9</v>
      </c>
      <c r="K52" s="1" t="n">
        <v>50.4</v>
      </c>
      <c r="L52" s="1" t="n">
        <v>9.9</v>
      </c>
      <c r="M52" s="1" t="n">
        <v>40.5</v>
      </c>
      <c r="N52" s="1" t="n">
        <v>15.9</v>
      </c>
      <c r="O52" s="1" t="n">
        <v>34</v>
      </c>
      <c r="P52" s="1" t="n">
        <v>21.6</v>
      </c>
      <c r="Q52" s="1" t="n">
        <v>12.5</v>
      </c>
      <c r="R52" s="1" t="n">
        <v>23.9</v>
      </c>
      <c r="S52" s="1" t="n">
        <v>22.6</v>
      </c>
      <c r="T52" s="1" t="n">
        <v>10</v>
      </c>
      <c r="U52" s="1" t="n">
        <v>2.6</v>
      </c>
      <c r="V52" s="1" t="n">
        <v>4.6</v>
      </c>
      <c r="W52" s="1" t="n">
        <v>0.9</v>
      </c>
      <c r="X52" s="1" t="n">
        <v>4.4</v>
      </c>
      <c r="Y52" s="1" t="n">
        <v>1.3</v>
      </c>
      <c r="Z52" s="1" t="n">
        <v>13.9</v>
      </c>
      <c r="AA52" s="1" t="n">
        <v>42</v>
      </c>
      <c r="AB52" s="1" t="n">
        <v>350</v>
      </c>
      <c r="AC52" s="1" t="n">
        <v>322.2</v>
      </c>
      <c r="AD52" s="1" t="n">
        <v>316.1</v>
      </c>
      <c r="AE52" s="1" t="n">
        <v>5.3</v>
      </c>
      <c r="AF52" s="1" t="n">
        <v>0.8</v>
      </c>
      <c r="AG52" s="1" t="n">
        <v>0.3</v>
      </c>
      <c r="AH52" s="1" t="n">
        <v>0.5</v>
      </c>
      <c r="AI52" s="1" t="n">
        <v>27.8</v>
      </c>
      <c r="AJ52" s="1" t="n">
        <v>7.9</v>
      </c>
      <c r="AL52" s="1" t="n">
        <v>2018.7</v>
      </c>
      <c r="AN52" s="1" t="n">
        <v>1919.7</v>
      </c>
      <c r="AP52" s="1" t="n">
        <v>1980</v>
      </c>
      <c r="AQ52" s="1" t="n">
        <v>10863</v>
      </c>
      <c r="AR52" s="1" t="n">
        <v>176727</v>
      </c>
      <c r="AT52" s="1" t="n">
        <v>8.9</v>
      </c>
      <c r="AU52" s="1" t="n">
        <v>7.1</v>
      </c>
    </row>
    <row r="53" customFormat="false" ht="13.5" hidden="false" customHeight="false" outlineLevel="0" collapsed="false">
      <c r="A53" s="2" t="s">
        <v>106</v>
      </c>
      <c r="B53" s="1" t="s">
        <v>93</v>
      </c>
      <c r="C53" s="1" t="n">
        <v>394.1</v>
      </c>
      <c r="D53" s="1" t="n">
        <v>282.3</v>
      </c>
      <c r="E53" s="1" t="n">
        <v>260.9</v>
      </c>
      <c r="F53" s="1" t="n">
        <v>214.7</v>
      </c>
      <c r="G53" s="1" t="n">
        <v>46.2</v>
      </c>
      <c r="H53" s="1" t="n">
        <v>21.4</v>
      </c>
      <c r="I53" s="1" t="n">
        <v>13.5</v>
      </c>
      <c r="J53" s="1" t="n">
        <v>7.9</v>
      </c>
      <c r="K53" s="1" t="n">
        <v>50.2</v>
      </c>
      <c r="L53" s="1" t="n">
        <v>9.4</v>
      </c>
      <c r="M53" s="1" t="n">
        <v>40.8</v>
      </c>
      <c r="N53" s="1" t="n">
        <v>16.3</v>
      </c>
      <c r="O53" s="1" t="n">
        <v>35.1</v>
      </c>
      <c r="P53" s="1" t="n">
        <v>22.4</v>
      </c>
      <c r="Q53" s="1" t="n">
        <v>12.8</v>
      </c>
      <c r="R53" s="1" t="n">
        <v>24.2</v>
      </c>
      <c r="S53" s="1" t="n">
        <v>22.8</v>
      </c>
      <c r="T53" s="1" t="n">
        <v>10.3</v>
      </c>
      <c r="U53" s="1" t="n">
        <v>2.5</v>
      </c>
      <c r="V53" s="1" t="n">
        <v>4.5</v>
      </c>
      <c r="W53" s="1" t="n">
        <v>0.9</v>
      </c>
      <c r="X53" s="1" t="n">
        <v>4.5</v>
      </c>
      <c r="Y53" s="1" t="n">
        <v>1.3</v>
      </c>
      <c r="Z53" s="1" t="n">
        <v>13.9</v>
      </c>
      <c r="AA53" s="1" t="n">
        <v>42.7</v>
      </c>
      <c r="AB53" s="1" t="n">
        <v>351.5</v>
      </c>
      <c r="AC53" s="1" t="n">
        <v>327.6</v>
      </c>
      <c r="AD53" s="1" t="n">
        <v>321.3</v>
      </c>
      <c r="AE53" s="1" t="n">
        <v>5.6</v>
      </c>
      <c r="AF53" s="1" t="n">
        <v>0.8</v>
      </c>
      <c r="AG53" s="1" t="n">
        <v>0.3</v>
      </c>
      <c r="AH53" s="1" t="n">
        <v>0.5</v>
      </c>
      <c r="AI53" s="1" t="n">
        <v>23.8</v>
      </c>
      <c r="AJ53" s="1" t="n">
        <v>6.8</v>
      </c>
      <c r="AL53" s="1" t="n">
        <v>2017.2</v>
      </c>
      <c r="AN53" s="1" t="n">
        <v>1916.4</v>
      </c>
      <c r="AP53" s="1" t="n">
        <v>1980</v>
      </c>
      <c r="AQ53" s="1" t="n">
        <v>10798</v>
      </c>
      <c r="AR53" s="1" t="n">
        <v>177481</v>
      </c>
      <c r="AT53" s="1" t="n">
        <v>1.7</v>
      </c>
      <c r="AU53" s="1" t="n">
        <v>-0.7</v>
      </c>
    </row>
    <row r="54" customFormat="false" ht="13.5" hidden="false" customHeight="false" outlineLevel="0" collapsed="false">
      <c r="A54" s="2" t="s">
        <v>106</v>
      </c>
      <c r="B54" s="1" t="s">
        <v>94</v>
      </c>
      <c r="C54" s="1" t="n">
        <v>399.9</v>
      </c>
      <c r="D54" s="1" t="n">
        <v>285.5</v>
      </c>
      <c r="E54" s="1" t="n">
        <v>263.9</v>
      </c>
      <c r="F54" s="1" t="n">
        <v>217.2</v>
      </c>
      <c r="G54" s="1" t="n">
        <v>46.7</v>
      </c>
      <c r="H54" s="1" t="n">
        <v>21.6</v>
      </c>
      <c r="I54" s="1" t="n">
        <v>13.7</v>
      </c>
      <c r="J54" s="1" t="n">
        <v>7.9</v>
      </c>
      <c r="K54" s="1" t="n">
        <v>50.6</v>
      </c>
      <c r="L54" s="1" t="n">
        <v>10.1</v>
      </c>
      <c r="M54" s="1" t="n">
        <v>40.5</v>
      </c>
      <c r="N54" s="1" t="n">
        <v>16.5</v>
      </c>
      <c r="O54" s="1" t="n">
        <v>36.3</v>
      </c>
      <c r="P54" s="1" t="n">
        <v>23.3</v>
      </c>
      <c r="Q54" s="1" t="n">
        <v>13</v>
      </c>
      <c r="R54" s="1" t="n">
        <v>24.8</v>
      </c>
      <c r="S54" s="1" t="n">
        <v>23.5</v>
      </c>
      <c r="T54" s="1" t="n">
        <v>10.6</v>
      </c>
      <c r="U54" s="1" t="n">
        <v>2.8</v>
      </c>
      <c r="V54" s="1" t="n">
        <v>4.5</v>
      </c>
      <c r="W54" s="1" t="n">
        <v>0.9</v>
      </c>
      <c r="X54" s="1" t="n">
        <v>4.6</v>
      </c>
      <c r="Y54" s="1" t="n">
        <v>1.4</v>
      </c>
      <c r="Z54" s="1" t="n">
        <v>13.9</v>
      </c>
      <c r="AA54" s="1" t="n">
        <v>43.7</v>
      </c>
      <c r="AB54" s="1" t="n">
        <v>356.1</v>
      </c>
      <c r="AC54" s="1" t="n">
        <v>330</v>
      </c>
      <c r="AD54" s="1" t="n">
        <v>323.4</v>
      </c>
      <c r="AE54" s="1" t="n">
        <v>5.8</v>
      </c>
      <c r="AF54" s="1" t="n">
        <v>0.8</v>
      </c>
      <c r="AG54" s="1" t="n">
        <v>0.3</v>
      </c>
      <c r="AH54" s="1" t="n">
        <v>0.5</v>
      </c>
      <c r="AI54" s="1" t="n">
        <v>26.1</v>
      </c>
      <c r="AJ54" s="1" t="n">
        <v>7.3</v>
      </c>
      <c r="AL54" s="1" t="n">
        <v>2033.8</v>
      </c>
      <c r="AN54" s="1" t="n">
        <v>1931.3</v>
      </c>
      <c r="AP54" s="1" t="n">
        <v>1998</v>
      </c>
      <c r="AQ54" s="1" t="n">
        <v>10834</v>
      </c>
      <c r="AR54" s="1" t="n">
        <v>178268</v>
      </c>
      <c r="AT54" s="1" t="n">
        <v>5.4</v>
      </c>
      <c r="AU54" s="1" t="n">
        <v>3.1</v>
      </c>
    </row>
    <row r="55" customFormat="false" ht="13.5" hidden="false" customHeight="false" outlineLevel="0" collapsed="false">
      <c r="A55" s="2" t="s">
        <v>107</v>
      </c>
      <c r="B55" s="1" t="s">
        <v>90</v>
      </c>
      <c r="C55" s="1" t="n">
        <v>406.4</v>
      </c>
      <c r="D55" s="1" t="n">
        <v>294</v>
      </c>
      <c r="E55" s="1" t="n">
        <v>270.8</v>
      </c>
      <c r="F55" s="1" t="n">
        <v>223</v>
      </c>
      <c r="G55" s="1" t="n">
        <v>47.7</v>
      </c>
      <c r="H55" s="1" t="n">
        <v>23.3</v>
      </c>
      <c r="I55" s="1" t="n">
        <v>14</v>
      </c>
      <c r="J55" s="1" t="n">
        <v>9.3</v>
      </c>
      <c r="K55" s="1" t="n">
        <v>50</v>
      </c>
      <c r="L55" s="1" t="n">
        <v>9.6</v>
      </c>
      <c r="M55" s="1" t="n">
        <v>40.3</v>
      </c>
      <c r="N55" s="1" t="n">
        <v>16.7</v>
      </c>
      <c r="O55" s="1" t="n">
        <v>37.4</v>
      </c>
      <c r="P55" s="1" t="n">
        <v>24.2</v>
      </c>
      <c r="Q55" s="1" t="n">
        <v>13.2</v>
      </c>
      <c r="R55" s="1" t="n">
        <v>24.6</v>
      </c>
      <c r="S55" s="1" t="n">
        <v>23.3</v>
      </c>
      <c r="T55" s="1" t="n">
        <v>10.8</v>
      </c>
      <c r="U55" s="1" t="n">
        <v>2.5</v>
      </c>
      <c r="V55" s="1" t="n">
        <v>4.5</v>
      </c>
      <c r="W55" s="1" t="n">
        <v>1</v>
      </c>
      <c r="X55" s="1" t="n">
        <v>4.6</v>
      </c>
      <c r="Y55" s="1" t="n">
        <v>1.3</v>
      </c>
      <c r="Z55" s="1" t="n">
        <v>16.4</v>
      </c>
      <c r="AA55" s="1" t="n">
        <v>45.3</v>
      </c>
      <c r="AB55" s="1" t="n">
        <v>361.1</v>
      </c>
      <c r="AC55" s="1" t="n">
        <v>333.7</v>
      </c>
      <c r="AD55" s="1" t="n">
        <v>326.9</v>
      </c>
      <c r="AE55" s="1" t="n">
        <v>6</v>
      </c>
      <c r="AF55" s="1" t="n">
        <v>0.8</v>
      </c>
      <c r="AG55" s="1" t="n">
        <v>0.3</v>
      </c>
      <c r="AH55" s="1" t="n">
        <v>0.4</v>
      </c>
      <c r="AI55" s="1" t="n">
        <v>27.4</v>
      </c>
      <c r="AJ55" s="1" t="n">
        <v>7.6</v>
      </c>
      <c r="AL55" s="1" t="n">
        <v>2067.3</v>
      </c>
      <c r="AN55" s="1" t="n">
        <v>1955.5</v>
      </c>
      <c r="AP55" s="1" t="n">
        <v>2009</v>
      </c>
      <c r="AQ55" s="1" t="n">
        <v>10882</v>
      </c>
      <c r="AR55" s="1" t="n">
        <v>179694</v>
      </c>
      <c r="AT55" s="1" t="n">
        <v>5.7</v>
      </c>
      <c r="AU55" s="1" t="n">
        <v>5.1</v>
      </c>
    </row>
    <row r="56" customFormat="false" ht="13.5" hidden="false" customHeight="false" outlineLevel="0" collapsed="false">
      <c r="A56" s="2" t="s">
        <v>107</v>
      </c>
      <c r="B56" s="1" t="s">
        <v>92</v>
      </c>
      <c r="C56" s="1" t="n">
        <v>411</v>
      </c>
      <c r="D56" s="1" t="n">
        <v>296.9</v>
      </c>
      <c r="E56" s="1" t="n">
        <v>273.4</v>
      </c>
      <c r="F56" s="1" t="n">
        <v>224.8</v>
      </c>
      <c r="G56" s="1" t="n">
        <v>48.6</v>
      </c>
      <c r="H56" s="1" t="n">
        <v>23.5</v>
      </c>
      <c r="I56" s="1" t="n">
        <v>14.2</v>
      </c>
      <c r="J56" s="1" t="n">
        <v>9.3</v>
      </c>
      <c r="K56" s="1" t="n">
        <v>50.8</v>
      </c>
      <c r="L56" s="1" t="n">
        <v>10.6</v>
      </c>
      <c r="M56" s="1" t="n">
        <v>40.2</v>
      </c>
      <c r="N56" s="1" t="n">
        <v>16.9</v>
      </c>
      <c r="O56" s="1" t="n">
        <v>37.5</v>
      </c>
      <c r="P56" s="1" t="n">
        <v>24.3</v>
      </c>
      <c r="Q56" s="1" t="n">
        <v>13.2</v>
      </c>
      <c r="R56" s="1" t="n">
        <v>25.3</v>
      </c>
      <c r="S56" s="1" t="n">
        <v>24</v>
      </c>
      <c r="T56" s="1" t="n">
        <v>11</v>
      </c>
      <c r="U56" s="1" t="n">
        <v>2.7</v>
      </c>
      <c r="V56" s="1" t="n">
        <v>4.5</v>
      </c>
      <c r="W56" s="1" t="n">
        <v>1</v>
      </c>
      <c r="X56" s="1" t="n">
        <v>4.7</v>
      </c>
      <c r="Y56" s="1" t="n">
        <v>1.3</v>
      </c>
      <c r="Z56" s="1" t="n">
        <v>16.5</v>
      </c>
      <c r="AA56" s="1" t="n">
        <v>46</v>
      </c>
      <c r="AB56" s="1" t="n">
        <v>364.9</v>
      </c>
      <c r="AC56" s="1" t="n">
        <v>339.8</v>
      </c>
      <c r="AD56" s="1" t="n">
        <v>332.8</v>
      </c>
      <c r="AE56" s="1" t="n">
        <v>6.2</v>
      </c>
      <c r="AF56" s="1" t="n">
        <v>0.8</v>
      </c>
      <c r="AG56" s="1" t="n">
        <v>0.3</v>
      </c>
      <c r="AH56" s="1" t="n">
        <v>0.5</v>
      </c>
      <c r="AI56" s="1" t="n">
        <v>25.2</v>
      </c>
      <c r="AJ56" s="1" t="n">
        <v>6.9</v>
      </c>
      <c r="AL56" s="1" t="n">
        <v>2077.9</v>
      </c>
      <c r="AN56" s="1" t="n">
        <v>1966.1</v>
      </c>
      <c r="AP56" s="1" t="n">
        <v>2024</v>
      </c>
      <c r="AQ56" s="1" t="n">
        <v>10903</v>
      </c>
      <c r="AR56" s="1" t="n">
        <v>180335</v>
      </c>
      <c r="AT56" s="1" t="n">
        <v>4.4</v>
      </c>
      <c r="AU56" s="1" t="n">
        <v>2.2</v>
      </c>
    </row>
    <row r="57" customFormat="false" ht="13.5" hidden="false" customHeight="false" outlineLevel="0" collapsed="false">
      <c r="A57" s="2" t="s">
        <v>107</v>
      </c>
      <c r="B57" s="1" t="s">
        <v>93</v>
      </c>
      <c r="C57" s="1" t="n">
        <v>413.2</v>
      </c>
      <c r="D57" s="1" t="n">
        <v>297.6</v>
      </c>
      <c r="E57" s="1" t="n">
        <v>274</v>
      </c>
      <c r="F57" s="1" t="n">
        <v>224.1</v>
      </c>
      <c r="G57" s="1" t="n">
        <v>49.9</v>
      </c>
      <c r="H57" s="1" t="n">
        <v>23.7</v>
      </c>
      <c r="I57" s="1" t="n">
        <v>14.4</v>
      </c>
      <c r="J57" s="1" t="n">
        <v>9.3</v>
      </c>
      <c r="K57" s="1" t="n">
        <v>50.9</v>
      </c>
      <c r="L57" s="1" t="n">
        <v>11</v>
      </c>
      <c r="M57" s="1" t="n">
        <v>39.9</v>
      </c>
      <c r="N57" s="1" t="n">
        <v>17</v>
      </c>
      <c r="O57" s="1" t="n">
        <v>38.1</v>
      </c>
      <c r="P57" s="1" t="n">
        <v>24.6</v>
      </c>
      <c r="Q57" s="1" t="n">
        <v>13.5</v>
      </c>
      <c r="R57" s="1" t="n">
        <v>26</v>
      </c>
      <c r="S57" s="1" t="n">
        <v>24.7</v>
      </c>
      <c r="T57" s="1" t="n">
        <v>11.3</v>
      </c>
      <c r="U57" s="1" t="n">
        <v>3.1</v>
      </c>
      <c r="V57" s="1" t="n">
        <v>4.6</v>
      </c>
      <c r="W57" s="1" t="n">
        <v>1</v>
      </c>
      <c r="X57" s="1" t="n">
        <v>4.8</v>
      </c>
      <c r="Y57" s="1" t="n">
        <v>1.3</v>
      </c>
      <c r="Z57" s="1" t="n">
        <v>16.5</v>
      </c>
      <c r="AA57" s="1" t="n">
        <v>46.5</v>
      </c>
      <c r="AB57" s="1" t="n">
        <v>366.7</v>
      </c>
      <c r="AC57" s="1" t="n">
        <v>339.9</v>
      </c>
      <c r="AD57" s="1" t="n">
        <v>332.8</v>
      </c>
      <c r="AE57" s="1" t="n">
        <v>6.3</v>
      </c>
      <c r="AF57" s="1" t="n">
        <v>0.8</v>
      </c>
      <c r="AG57" s="1" t="n">
        <v>0.4</v>
      </c>
      <c r="AH57" s="1" t="n">
        <v>0.5</v>
      </c>
      <c r="AI57" s="1" t="n">
        <v>26.7</v>
      </c>
      <c r="AJ57" s="1" t="n">
        <v>7.3</v>
      </c>
      <c r="AL57" s="1" t="n">
        <v>2077.7</v>
      </c>
      <c r="AN57" s="1" t="n">
        <v>1967.8</v>
      </c>
      <c r="AP57" s="1" t="n">
        <v>2025</v>
      </c>
      <c r="AQ57" s="1" t="n">
        <v>10866</v>
      </c>
      <c r="AR57" s="1" t="n">
        <v>181094</v>
      </c>
      <c r="AT57" s="1" t="n">
        <v>1.9</v>
      </c>
      <c r="AU57" s="1" t="n">
        <v>0.3</v>
      </c>
    </row>
    <row r="58" customFormat="false" ht="13.5" hidden="false" customHeight="false" outlineLevel="0" collapsed="false">
      <c r="A58" s="2" t="s">
        <v>107</v>
      </c>
      <c r="B58" s="1" t="s">
        <v>94</v>
      </c>
      <c r="C58" s="1" t="n">
        <v>414.5</v>
      </c>
      <c r="D58" s="1" t="n">
        <v>297.1</v>
      </c>
      <c r="E58" s="1" t="n">
        <v>273.3</v>
      </c>
      <c r="F58" s="1" t="n">
        <v>222.8</v>
      </c>
      <c r="G58" s="1" t="n">
        <v>50.5</v>
      </c>
      <c r="H58" s="1" t="n">
        <v>23.8</v>
      </c>
      <c r="I58" s="1" t="n">
        <v>14.6</v>
      </c>
      <c r="J58" s="1" t="n">
        <v>9.2</v>
      </c>
      <c r="K58" s="1" t="n">
        <v>51.1</v>
      </c>
      <c r="L58" s="1" t="n">
        <v>11.3</v>
      </c>
      <c r="M58" s="1" t="n">
        <v>39.8</v>
      </c>
      <c r="N58" s="1" t="n">
        <v>17.2</v>
      </c>
      <c r="O58" s="1" t="n">
        <v>38.5</v>
      </c>
      <c r="P58" s="1" t="n">
        <v>24.9</v>
      </c>
      <c r="Q58" s="1" t="n">
        <v>13.5</v>
      </c>
      <c r="R58" s="1" t="n">
        <v>27</v>
      </c>
      <c r="S58" s="1" t="n">
        <v>25.7</v>
      </c>
      <c r="T58" s="1" t="n">
        <v>11.5</v>
      </c>
      <c r="U58" s="1" t="n">
        <v>3.6</v>
      </c>
      <c r="V58" s="1" t="n">
        <v>4.7</v>
      </c>
      <c r="W58" s="1" t="n">
        <v>1</v>
      </c>
      <c r="X58" s="1" t="n">
        <v>4.8</v>
      </c>
      <c r="Y58" s="1" t="n">
        <v>1.3</v>
      </c>
      <c r="Z58" s="1" t="n">
        <v>16.4</v>
      </c>
      <c r="AA58" s="1" t="n">
        <v>46.4</v>
      </c>
      <c r="AB58" s="1" t="n">
        <v>368.1</v>
      </c>
      <c r="AC58" s="1" t="n">
        <v>342</v>
      </c>
      <c r="AD58" s="1" t="n">
        <v>334.7</v>
      </c>
      <c r="AE58" s="1" t="n">
        <v>6.4</v>
      </c>
      <c r="AF58" s="1" t="n">
        <v>0.9</v>
      </c>
      <c r="AG58" s="1" t="n">
        <v>0.4</v>
      </c>
      <c r="AH58" s="1" t="n">
        <v>0.5</v>
      </c>
      <c r="AI58" s="1" t="n">
        <v>26.1</v>
      </c>
      <c r="AJ58" s="1" t="n">
        <v>7.1</v>
      </c>
      <c r="AL58" s="1" t="n">
        <v>2070.4</v>
      </c>
      <c r="AN58" s="1" t="n">
        <v>1966.6</v>
      </c>
      <c r="AP58" s="1" t="n">
        <v>2023</v>
      </c>
      <c r="AQ58" s="1" t="n">
        <v>10811</v>
      </c>
      <c r="AR58" s="1" t="n">
        <v>181915</v>
      </c>
      <c r="AT58" s="1" t="n">
        <v>1.6</v>
      </c>
      <c r="AU58" s="1" t="n">
        <v>-0.2</v>
      </c>
    </row>
    <row r="59" customFormat="false" ht="13.5" hidden="false" customHeight="false" outlineLevel="0" collapsed="false">
      <c r="A59" s="2" t="s">
        <v>108</v>
      </c>
      <c r="B59" s="1" t="s">
        <v>90</v>
      </c>
      <c r="C59" s="1" t="n">
        <v>418.6</v>
      </c>
      <c r="D59" s="1" t="n">
        <v>298</v>
      </c>
      <c r="E59" s="1" t="n">
        <v>273.8</v>
      </c>
      <c r="F59" s="1" t="n">
        <v>222.7</v>
      </c>
      <c r="G59" s="1" t="n">
        <v>51.1</v>
      </c>
      <c r="H59" s="1" t="n">
        <v>24.2</v>
      </c>
      <c r="I59" s="1" t="n">
        <v>14.8</v>
      </c>
      <c r="J59" s="1" t="n">
        <v>9.5</v>
      </c>
      <c r="K59" s="1" t="n">
        <v>52.4</v>
      </c>
      <c r="L59" s="1" t="n">
        <v>11.5</v>
      </c>
      <c r="M59" s="1" t="n">
        <v>40.8</v>
      </c>
      <c r="N59" s="1" t="n">
        <v>17.4</v>
      </c>
      <c r="O59" s="1" t="n">
        <v>38.7</v>
      </c>
      <c r="P59" s="1" t="n">
        <v>25.2</v>
      </c>
      <c r="Q59" s="1" t="n">
        <v>13.6</v>
      </c>
      <c r="R59" s="1" t="n">
        <v>28.8</v>
      </c>
      <c r="S59" s="1" t="n">
        <v>27.5</v>
      </c>
      <c r="T59" s="1" t="n">
        <v>12</v>
      </c>
      <c r="U59" s="1" t="n">
        <v>4.1</v>
      </c>
      <c r="V59" s="1" t="n">
        <v>5.5</v>
      </c>
      <c r="W59" s="1" t="n">
        <v>1.1</v>
      </c>
      <c r="X59" s="1" t="n">
        <v>5</v>
      </c>
      <c r="Y59" s="1" t="n">
        <v>1.3</v>
      </c>
      <c r="Z59" s="1" t="n">
        <v>16.7</v>
      </c>
      <c r="AA59" s="1" t="n">
        <v>46.5</v>
      </c>
      <c r="AB59" s="1" t="n">
        <v>372.1</v>
      </c>
      <c r="AC59" s="1" t="n">
        <v>342.6</v>
      </c>
      <c r="AD59" s="1" t="n">
        <v>335.2</v>
      </c>
      <c r="AE59" s="1" t="n">
        <v>6.5</v>
      </c>
      <c r="AF59" s="1" t="n">
        <v>0.9</v>
      </c>
      <c r="AG59" s="1" t="n">
        <v>0.4</v>
      </c>
      <c r="AH59" s="1" t="n">
        <v>0.5</v>
      </c>
      <c r="AI59" s="1" t="n">
        <v>29.5</v>
      </c>
      <c r="AJ59" s="1" t="n">
        <v>7.9</v>
      </c>
      <c r="AL59" s="1" t="n">
        <v>2078.8</v>
      </c>
      <c r="AN59" s="1" t="n">
        <v>1984.5</v>
      </c>
      <c r="AP59" s="1" t="n">
        <v>2038</v>
      </c>
      <c r="AQ59" s="1" t="n">
        <v>10866</v>
      </c>
      <c r="AR59" s="1" t="n">
        <v>182634</v>
      </c>
      <c r="AT59" s="1" t="n">
        <v>4.5</v>
      </c>
      <c r="AU59" s="1" t="n">
        <v>3.7</v>
      </c>
    </row>
    <row r="60" customFormat="false" ht="13.5" hidden="false" customHeight="false" outlineLevel="0" collapsed="false">
      <c r="A60" s="2" t="s">
        <v>108</v>
      </c>
      <c r="B60" s="1" t="s">
        <v>92</v>
      </c>
      <c r="C60" s="1" t="n">
        <v>424.6</v>
      </c>
      <c r="D60" s="1" t="n">
        <v>302.2</v>
      </c>
      <c r="E60" s="1" t="n">
        <v>277.6</v>
      </c>
      <c r="F60" s="1" t="n">
        <v>225.8</v>
      </c>
      <c r="G60" s="1" t="n">
        <v>51.8</v>
      </c>
      <c r="H60" s="1" t="n">
        <v>24.6</v>
      </c>
      <c r="I60" s="1" t="n">
        <v>15</v>
      </c>
      <c r="J60" s="1" t="n">
        <v>9.6</v>
      </c>
      <c r="K60" s="1" t="n">
        <v>52.6</v>
      </c>
      <c r="L60" s="1" t="n">
        <v>10.9</v>
      </c>
      <c r="M60" s="1" t="n">
        <v>41.7</v>
      </c>
      <c r="N60" s="1" t="n">
        <v>17.6</v>
      </c>
      <c r="O60" s="1" t="n">
        <v>39.5</v>
      </c>
      <c r="P60" s="1" t="n">
        <v>25.8</v>
      </c>
      <c r="Q60" s="1" t="n">
        <v>13.6</v>
      </c>
      <c r="R60" s="1" t="n">
        <v>29.7</v>
      </c>
      <c r="S60" s="1" t="n">
        <v>28.3</v>
      </c>
      <c r="T60" s="1" t="n">
        <v>12.3</v>
      </c>
      <c r="U60" s="1" t="n">
        <v>5.1</v>
      </c>
      <c r="V60" s="1" t="n">
        <v>4.8</v>
      </c>
      <c r="W60" s="1" t="n">
        <v>1.1</v>
      </c>
      <c r="X60" s="1" t="n">
        <v>5</v>
      </c>
      <c r="Y60" s="1" t="n">
        <v>1.3</v>
      </c>
      <c r="Z60" s="1" t="n">
        <v>16.9</v>
      </c>
      <c r="AA60" s="1" t="n">
        <v>46.9</v>
      </c>
      <c r="AB60" s="1" t="n">
        <v>377.7</v>
      </c>
      <c r="AC60" s="1" t="n">
        <v>347.6</v>
      </c>
      <c r="AD60" s="1" t="n">
        <v>340.2</v>
      </c>
      <c r="AE60" s="1" t="n">
        <v>6.5</v>
      </c>
      <c r="AF60" s="1" t="n">
        <v>0.9</v>
      </c>
      <c r="AG60" s="1" t="n">
        <v>0.5</v>
      </c>
      <c r="AH60" s="1" t="n">
        <v>0.5</v>
      </c>
      <c r="AI60" s="1" t="n">
        <v>30.1</v>
      </c>
      <c r="AJ60" s="1" t="n">
        <v>8</v>
      </c>
      <c r="AL60" s="1" t="n">
        <v>2106.4</v>
      </c>
      <c r="AN60" s="1" t="n">
        <v>2014.4</v>
      </c>
      <c r="AP60" s="1" t="n">
        <v>2060</v>
      </c>
      <c r="AQ60" s="1" t="n">
        <v>10987</v>
      </c>
      <c r="AR60" s="1" t="n">
        <v>183337</v>
      </c>
      <c r="AT60" s="1" t="n">
        <v>6.1</v>
      </c>
      <c r="AU60" s="1" t="n">
        <v>6.2</v>
      </c>
    </row>
    <row r="61" customFormat="false" ht="13.5" hidden="false" customHeight="false" outlineLevel="0" collapsed="false">
      <c r="A61" s="2" t="s">
        <v>108</v>
      </c>
      <c r="B61" s="1" t="s">
        <v>93</v>
      </c>
      <c r="C61" s="1" t="n">
        <v>431.6</v>
      </c>
      <c r="D61" s="1" t="n">
        <v>307.2</v>
      </c>
      <c r="E61" s="1" t="n">
        <v>282.3</v>
      </c>
      <c r="F61" s="1" t="n">
        <v>229.5</v>
      </c>
      <c r="G61" s="1" t="n">
        <v>52.8</v>
      </c>
      <c r="H61" s="1" t="n">
        <v>24.9</v>
      </c>
      <c r="I61" s="1" t="n">
        <v>15.3</v>
      </c>
      <c r="J61" s="1" t="n">
        <v>9.6</v>
      </c>
      <c r="K61" s="1" t="n">
        <v>53.3</v>
      </c>
      <c r="L61" s="1" t="n">
        <v>11</v>
      </c>
      <c r="M61" s="1" t="n">
        <v>42.3</v>
      </c>
      <c r="N61" s="1" t="n">
        <v>17.8</v>
      </c>
      <c r="O61" s="1" t="n">
        <v>40.5</v>
      </c>
      <c r="P61" s="1" t="n">
        <v>26.5</v>
      </c>
      <c r="Q61" s="1" t="n">
        <v>13.9</v>
      </c>
      <c r="R61" s="1" t="n">
        <v>29.9</v>
      </c>
      <c r="S61" s="1" t="n">
        <v>28.5</v>
      </c>
      <c r="T61" s="1" t="n">
        <v>12.8</v>
      </c>
      <c r="U61" s="1" t="n">
        <v>4.3</v>
      </c>
      <c r="V61" s="1" t="n">
        <v>5.1</v>
      </c>
      <c r="W61" s="1" t="n">
        <v>1.2</v>
      </c>
      <c r="X61" s="1" t="n">
        <v>5.1</v>
      </c>
      <c r="Y61" s="1" t="n">
        <v>1.4</v>
      </c>
      <c r="Z61" s="1" t="n">
        <v>17.1</v>
      </c>
      <c r="AA61" s="1" t="n">
        <v>47.4</v>
      </c>
      <c r="AB61" s="1" t="n">
        <v>384.2</v>
      </c>
      <c r="AC61" s="1" t="n">
        <v>350.6</v>
      </c>
      <c r="AD61" s="1" t="n">
        <v>343.1</v>
      </c>
      <c r="AE61" s="1" t="n">
        <v>6.5</v>
      </c>
      <c r="AF61" s="1" t="n">
        <v>1</v>
      </c>
      <c r="AG61" s="1" t="n">
        <v>0.5</v>
      </c>
      <c r="AH61" s="1" t="n">
        <v>0.5</v>
      </c>
      <c r="AI61" s="1" t="n">
        <v>33.7</v>
      </c>
      <c r="AJ61" s="1" t="n">
        <v>8.8</v>
      </c>
      <c r="AL61" s="1" t="n">
        <v>2135</v>
      </c>
      <c r="AN61" s="1" t="n">
        <v>2041.9</v>
      </c>
      <c r="AP61" s="1" t="n">
        <v>2087</v>
      </c>
      <c r="AQ61" s="1" t="n">
        <v>11091</v>
      </c>
      <c r="AR61" s="1" t="n">
        <v>184103</v>
      </c>
      <c r="AT61" s="1" t="n">
        <v>7.1</v>
      </c>
      <c r="AU61" s="1" t="n">
        <v>5.6</v>
      </c>
    </row>
    <row r="62" customFormat="false" ht="13.5" hidden="false" customHeight="false" outlineLevel="0" collapsed="false">
      <c r="A62" s="2" t="s">
        <v>108</v>
      </c>
      <c r="B62" s="1" t="s">
        <v>94</v>
      </c>
      <c r="C62" s="1" t="n">
        <v>440.4</v>
      </c>
      <c r="D62" s="1" t="n">
        <v>313.8</v>
      </c>
      <c r="E62" s="1" t="n">
        <v>288.4</v>
      </c>
      <c r="F62" s="1" t="n">
        <v>234.2</v>
      </c>
      <c r="G62" s="1" t="n">
        <v>54.2</v>
      </c>
      <c r="H62" s="1" t="n">
        <v>25.4</v>
      </c>
      <c r="I62" s="1" t="n">
        <v>15.6</v>
      </c>
      <c r="J62" s="1" t="n">
        <v>9.8</v>
      </c>
      <c r="K62" s="1" t="n">
        <v>54.5</v>
      </c>
      <c r="L62" s="1" t="n">
        <v>11.5</v>
      </c>
      <c r="M62" s="1" t="n">
        <v>43</v>
      </c>
      <c r="N62" s="1" t="n">
        <v>18.1</v>
      </c>
      <c r="O62" s="1" t="n">
        <v>41.9</v>
      </c>
      <c r="P62" s="1" t="n">
        <v>27.4</v>
      </c>
      <c r="Q62" s="1" t="n">
        <v>14.5</v>
      </c>
      <c r="R62" s="1" t="n">
        <v>29.4</v>
      </c>
      <c r="S62" s="1" t="n">
        <v>28</v>
      </c>
      <c r="T62" s="1" t="n">
        <v>13.4</v>
      </c>
      <c r="U62" s="1" t="n">
        <v>3.7</v>
      </c>
      <c r="V62" s="1" t="n">
        <v>4.5</v>
      </c>
      <c r="W62" s="1" t="n">
        <v>1.2</v>
      </c>
      <c r="X62" s="1" t="n">
        <v>5.2</v>
      </c>
      <c r="Y62" s="1" t="n">
        <v>1.4</v>
      </c>
      <c r="Z62" s="1" t="n">
        <v>17.3</v>
      </c>
      <c r="AA62" s="1" t="n">
        <v>48.1</v>
      </c>
      <c r="AB62" s="1" t="n">
        <v>392.2</v>
      </c>
      <c r="AC62" s="1" t="n">
        <v>358</v>
      </c>
      <c r="AD62" s="1" t="n">
        <v>350.3</v>
      </c>
      <c r="AE62" s="1" t="n">
        <v>6.6</v>
      </c>
      <c r="AF62" s="1" t="n">
        <v>1</v>
      </c>
      <c r="AG62" s="1" t="n">
        <v>0.5</v>
      </c>
      <c r="AH62" s="1" t="n">
        <v>0.5</v>
      </c>
      <c r="AI62" s="1" t="n">
        <v>34.3</v>
      </c>
      <c r="AJ62" s="1" t="n">
        <v>8.7</v>
      </c>
      <c r="AL62" s="1" t="n">
        <v>2181.5</v>
      </c>
      <c r="AN62" s="1" t="n">
        <v>2082</v>
      </c>
      <c r="AP62" s="1" t="n">
        <v>2121</v>
      </c>
      <c r="AQ62" s="1" t="n">
        <v>11261</v>
      </c>
      <c r="AR62" s="1" t="n">
        <v>184894</v>
      </c>
      <c r="AT62" s="1" t="n">
        <v>8.6</v>
      </c>
      <c r="AU62" s="1" t="n">
        <v>8.1</v>
      </c>
    </row>
    <row r="63" customFormat="false" ht="13.5" hidden="false" customHeight="false" outlineLevel="0" collapsed="false">
      <c r="A63" s="2" t="s">
        <v>109</v>
      </c>
      <c r="B63" s="1" t="s">
        <v>90</v>
      </c>
      <c r="C63" s="1" t="n">
        <v>447.1</v>
      </c>
      <c r="D63" s="1" t="n">
        <v>320.4</v>
      </c>
      <c r="E63" s="1" t="n">
        <v>293.3</v>
      </c>
      <c r="F63" s="1" t="n">
        <v>238</v>
      </c>
      <c r="G63" s="1" t="n">
        <v>55.3</v>
      </c>
      <c r="H63" s="1" t="n">
        <v>27.2</v>
      </c>
      <c r="I63" s="1" t="n">
        <v>16.1</v>
      </c>
      <c r="J63" s="1" t="n">
        <v>11</v>
      </c>
      <c r="K63" s="1" t="n">
        <v>55.3</v>
      </c>
      <c r="L63" s="1" t="n">
        <v>11.9</v>
      </c>
      <c r="M63" s="1" t="n">
        <v>43.4</v>
      </c>
      <c r="N63" s="1" t="n">
        <v>18.3</v>
      </c>
      <c r="O63" s="1" t="n">
        <v>42</v>
      </c>
      <c r="P63" s="1" t="n">
        <v>27.4</v>
      </c>
      <c r="Q63" s="1" t="n">
        <v>14.6</v>
      </c>
      <c r="R63" s="1" t="n">
        <v>30</v>
      </c>
      <c r="S63" s="1" t="n">
        <v>28.5</v>
      </c>
      <c r="T63" s="1" t="n">
        <v>13.8</v>
      </c>
      <c r="U63" s="1" t="n">
        <v>3.4</v>
      </c>
      <c r="V63" s="1" t="n">
        <v>4.6</v>
      </c>
      <c r="W63" s="1" t="n">
        <v>1.3</v>
      </c>
      <c r="X63" s="1" t="n">
        <v>5.4</v>
      </c>
      <c r="Y63" s="1" t="n">
        <v>1.5</v>
      </c>
      <c r="Z63" s="1" t="n">
        <v>18.9</v>
      </c>
      <c r="AA63" s="1" t="n">
        <v>49.4</v>
      </c>
      <c r="AB63" s="1" t="n">
        <v>397.7</v>
      </c>
      <c r="AC63" s="1" t="n">
        <v>363.3</v>
      </c>
      <c r="AD63" s="1" t="n">
        <v>355.6</v>
      </c>
      <c r="AE63" s="1" t="n">
        <v>6.6</v>
      </c>
      <c r="AF63" s="1" t="n">
        <v>1.1</v>
      </c>
      <c r="AG63" s="1" t="n">
        <v>0.5</v>
      </c>
      <c r="AH63" s="1" t="n">
        <v>0.5</v>
      </c>
      <c r="AI63" s="1" t="n">
        <v>34.4</v>
      </c>
      <c r="AJ63" s="1" t="n">
        <v>8.6</v>
      </c>
      <c r="AL63" s="1" t="n">
        <v>2204.2</v>
      </c>
      <c r="AN63" s="1" t="n">
        <v>2101.7</v>
      </c>
      <c r="AP63" s="1" t="n">
        <v>2143</v>
      </c>
      <c r="AQ63" s="1" t="n">
        <v>11327</v>
      </c>
      <c r="AR63" s="1" t="n">
        <v>185553</v>
      </c>
      <c r="AT63" s="1" t="n">
        <v>5.7</v>
      </c>
      <c r="AU63" s="1" t="n">
        <v>3.8</v>
      </c>
    </row>
    <row r="64" customFormat="false" ht="13.5" hidden="false" customHeight="false" outlineLevel="0" collapsed="false">
      <c r="A64" s="2" t="s">
        <v>109</v>
      </c>
      <c r="B64" s="1" t="s">
        <v>92</v>
      </c>
      <c r="C64" s="1" t="n">
        <v>454.5</v>
      </c>
      <c r="D64" s="1" t="n">
        <v>326.4</v>
      </c>
      <c r="E64" s="1" t="n">
        <v>298.7</v>
      </c>
      <c r="F64" s="1" t="n">
        <v>242.8</v>
      </c>
      <c r="G64" s="1" t="n">
        <v>56</v>
      </c>
      <c r="H64" s="1" t="n">
        <v>27.6</v>
      </c>
      <c r="I64" s="1" t="n">
        <v>16.4</v>
      </c>
      <c r="J64" s="1" t="n">
        <v>11.2</v>
      </c>
      <c r="K64" s="1" t="n">
        <v>55.1</v>
      </c>
      <c r="L64" s="1" t="n">
        <v>11.1</v>
      </c>
      <c r="M64" s="1" t="n">
        <v>44</v>
      </c>
      <c r="N64" s="1" t="n">
        <v>18.5</v>
      </c>
      <c r="O64" s="1" t="n">
        <v>43.6</v>
      </c>
      <c r="P64" s="1" t="n">
        <v>28.6</v>
      </c>
      <c r="Q64" s="1" t="n">
        <v>15</v>
      </c>
      <c r="R64" s="1" t="n">
        <v>30</v>
      </c>
      <c r="S64" s="1" t="n">
        <v>28.5</v>
      </c>
      <c r="T64" s="1" t="n">
        <v>14.1</v>
      </c>
      <c r="U64" s="1" t="n">
        <v>3.1</v>
      </c>
      <c r="V64" s="1" t="n">
        <v>4.6</v>
      </c>
      <c r="W64" s="1" t="n">
        <v>1.3</v>
      </c>
      <c r="X64" s="1" t="n">
        <v>5.4</v>
      </c>
      <c r="Y64" s="1" t="n">
        <v>1.5</v>
      </c>
      <c r="Z64" s="1" t="n">
        <v>19.1</v>
      </c>
      <c r="AA64" s="1" t="n">
        <v>50.9</v>
      </c>
      <c r="AB64" s="1" t="n">
        <v>403.5</v>
      </c>
      <c r="AC64" s="1" t="n">
        <v>369.2</v>
      </c>
      <c r="AD64" s="1" t="n">
        <v>361.2</v>
      </c>
      <c r="AE64" s="1" t="n">
        <v>6.8</v>
      </c>
      <c r="AF64" s="1" t="n">
        <v>1.1</v>
      </c>
      <c r="AG64" s="1" t="n">
        <v>0.5</v>
      </c>
      <c r="AH64" s="1" t="n">
        <v>0.6</v>
      </c>
      <c r="AI64" s="1" t="n">
        <v>34.4</v>
      </c>
      <c r="AJ64" s="1" t="n">
        <v>8.5</v>
      </c>
      <c r="AL64" s="1" t="n">
        <v>2235.5</v>
      </c>
      <c r="AN64" s="1" t="n">
        <v>2125.2</v>
      </c>
      <c r="AP64" s="1" t="n">
        <v>2167</v>
      </c>
      <c r="AQ64" s="1" t="n">
        <v>11413</v>
      </c>
      <c r="AR64" s="1" t="n">
        <v>186203</v>
      </c>
      <c r="AT64" s="1" t="n">
        <v>6</v>
      </c>
      <c r="AU64" s="1" t="n">
        <v>4.6</v>
      </c>
    </row>
    <row r="65" customFormat="false" ht="13.5" hidden="false" customHeight="false" outlineLevel="0" collapsed="false">
      <c r="A65" s="2" t="s">
        <v>109</v>
      </c>
      <c r="B65" s="1" t="s">
        <v>93</v>
      </c>
      <c r="C65" s="1" t="n">
        <v>459.1</v>
      </c>
      <c r="D65" s="1" t="n">
        <v>329.2</v>
      </c>
      <c r="E65" s="1" t="n">
        <v>301.2</v>
      </c>
      <c r="F65" s="1" t="n">
        <v>244.7</v>
      </c>
      <c r="G65" s="1" t="n">
        <v>56.5</v>
      </c>
      <c r="H65" s="1" t="n">
        <v>28</v>
      </c>
      <c r="I65" s="1" t="n">
        <v>16.8</v>
      </c>
      <c r="J65" s="1" t="n">
        <v>11.2</v>
      </c>
      <c r="K65" s="1" t="n">
        <v>55.1</v>
      </c>
      <c r="L65" s="1" t="n">
        <v>10.7</v>
      </c>
      <c r="M65" s="1" t="n">
        <v>44.5</v>
      </c>
      <c r="N65" s="1" t="n">
        <v>18.7</v>
      </c>
      <c r="O65" s="1" t="n">
        <v>44.9</v>
      </c>
      <c r="P65" s="1" t="n">
        <v>29.7</v>
      </c>
      <c r="Q65" s="1" t="n">
        <v>15.2</v>
      </c>
      <c r="R65" s="1" t="n">
        <v>30.4</v>
      </c>
      <c r="S65" s="1" t="n">
        <v>28.9</v>
      </c>
      <c r="T65" s="1" t="n">
        <v>14.5</v>
      </c>
      <c r="U65" s="1" t="n">
        <v>3</v>
      </c>
      <c r="V65" s="1" t="n">
        <v>4.6</v>
      </c>
      <c r="W65" s="1" t="n">
        <v>1.3</v>
      </c>
      <c r="X65" s="1" t="n">
        <v>5.5</v>
      </c>
      <c r="Y65" s="1" t="n">
        <v>1.6</v>
      </c>
      <c r="Z65" s="1" t="n">
        <v>19.2</v>
      </c>
      <c r="AA65" s="1" t="n">
        <v>52.3</v>
      </c>
      <c r="AB65" s="1" t="n">
        <v>406.8</v>
      </c>
      <c r="AC65" s="1" t="n">
        <v>373.3</v>
      </c>
      <c r="AD65" s="1" t="n">
        <v>365.1</v>
      </c>
      <c r="AE65" s="1" t="n">
        <v>7.1</v>
      </c>
      <c r="AF65" s="1" t="n">
        <v>1.1</v>
      </c>
      <c r="AG65" s="1" t="n">
        <v>0.5</v>
      </c>
      <c r="AH65" s="1" t="n">
        <v>0.6</v>
      </c>
      <c r="AI65" s="1" t="n">
        <v>33.5</v>
      </c>
      <c r="AJ65" s="1" t="n">
        <v>8.2</v>
      </c>
      <c r="AL65" s="1" t="n">
        <v>2252</v>
      </c>
      <c r="AN65" s="1" t="n">
        <v>2137</v>
      </c>
      <c r="AP65" s="1" t="n">
        <v>2176</v>
      </c>
      <c r="AQ65" s="1" t="n">
        <v>11432</v>
      </c>
      <c r="AR65" s="1" t="n">
        <v>186926</v>
      </c>
      <c r="AT65" s="1" t="n">
        <v>3.3</v>
      </c>
      <c r="AU65" s="1" t="n">
        <v>2.2</v>
      </c>
    </row>
    <row r="66" customFormat="false" ht="13.5" hidden="false" customHeight="false" outlineLevel="0" collapsed="false">
      <c r="A66" s="2" t="s">
        <v>109</v>
      </c>
      <c r="B66" s="1" t="s">
        <v>94</v>
      </c>
      <c r="C66" s="1" t="n">
        <v>465</v>
      </c>
      <c r="D66" s="1" t="n">
        <v>332.6</v>
      </c>
      <c r="E66" s="1" t="n">
        <v>304.2</v>
      </c>
      <c r="F66" s="1" t="n">
        <v>246.6</v>
      </c>
      <c r="G66" s="1" t="n">
        <v>57.6</v>
      </c>
      <c r="H66" s="1" t="n">
        <v>28.4</v>
      </c>
      <c r="I66" s="1" t="n">
        <v>17.1</v>
      </c>
      <c r="J66" s="1" t="n">
        <v>11.3</v>
      </c>
      <c r="K66" s="1" t="n">
        <v>55.7</v>
      </c>
      <c r="L66" s="1" t="n">
        <v>11.3</v>
      </c>
      <c r="M66" s="1" t="n">
        <v>44.4</v>
      </c>
      <c r="N66" s="1" t="n">
        <v>18.9</v>
      </c>
      <c r="O66" s="1" t="n">
        <v>45.9</v>
      </c>
      <c r="P66" s="1" t="n">
        <v>30.5</v>
      </c>
      <c r="Q66" s="1" t="n">
        <v>15.4</v>
      </c>
      <c r="R66" s="1" t="n">
        <v>31.2</v>
      </c>
      <c r="S66" s="1" t="n">
        <v>29.5</v>
      </c>
      <c r="T66" s="1" t="n">
        <v>14.8</v>
      </c>
      <c r="U66" s="1" t="n">
        <v>3</v>
      </c>
      <c r="V66" s="1" t="n">
        <v>4.8</v>
      </c>
      <c r="W66" s="1" t="n">
        <v>1.3</v>
      </c>
      <c r="X66" s="1" t="n">
        <v>5.7</v>
      </c>
      <c r="Y66" s="1" t="n">
        <v>1.6</v>
      </c>
      <c r="Z66" s="1" t="n">
        <v>19.3</v>
      </c>
      <c r="AA66" s="1" t="n">
        <v>53.6</v>
      </c>
      <c r="AB66" s="1" t="n">
        <v>411.4</v>
      </c>
      <c r="AC66" s="1" t="n">
        <v>379.8</v>
      </c>
      <c r="AD66" s="1" t="n">
        <v>371.4</v>
      </c>
      <c r="AE66" s="1" t="n">
        <v>7.3</v>
      </c>
      <c r="AF66" s="1" t="n">
        <v>1.1</v>
      </c>
      <c r="AG66" s="1" t="n">
        <v>0.5</v>
      </c>
      <c r="AH66" s="1" t="n">
        <v>0.6</v>
      </c>
      <c r="AI66" s="1" t="n">
        <v>31.6</v>
      </c>
      <c r="AJ66" s="1" t="n">
        <v>7.7</v>
      </c>
      <c r="AL66" s="1" t="n">
        <v>2272</v>
      </c>
      <c r="AN66" s="1" t="n">
        <v>2154.6</v>
      </c>
      <c r="AP66" s="1" t="n">
        <v>2192</v>
      </c>
      <c r="AQ66" s="1" t="n">
        <v>11480</v>
      </c>
      <c r="AR66" s="1" t="n">
        <v>187680</v>
      </c>
      <c r="AT66" s="1" t="n">
        <v>4.6</v>
      </c>
      <c r="AU66" s="1" t="n">
        <v>3.3</v>
      </c>
    </row>
    <row r="67" customFormat="false" ht="13.5" hidden="false" customHeight="false" outlineLevel="0" collapsed="false">
      <c r="A67" s="2" t="s">
        <v>110</v>
      </c>
      <c r="B67" s="1" t="s">
        <v>90</v>
      </c>
      <c r="C67" s="1" t="n">
        <v>470.1</v>
      </c>
      <c r="D67" s="1" t="n">
        <v>337.5</v>
      </c>
      <c r="E67" s="1" t="n">
        <v>308</v>
      </c>
      <c r="F67" s="1" t="n">
        <v>249.3</v>
      </c>
      <c r="G67" s="1" t="n">
        <v>58.6</v>
      </c>
      <c r="H67" s="1" t="n">
        <v>29.5</v>
      </c>
      <c r="I67" s="1" t="n">
        <v>17.3</v>
      </c>
      <c r="J67" s="1" t="n">
        <v>12.2</v>
      </c>
      <c r="K67" s="1" t="n">
        <v>56</v>
      </c>
      <c r="L67" s="1" t="n">
        <v>11.4</v>
      </c>
      <c r="M67" s="1" t="n">
        <v>44.6</v>
      </c>
      <c r="N67" s="1" t="n">
        <v>19.1</v>
      </c>
      <c r="O67" s="1" t="n">
        <v>46.1</v>
      </c>
      <c r="P67" s="1" t="n">
        <v>30.4</v>
      </c>
      <c r="Q67" s="1" t="n">
        <v>15.8</v>
      </c>
      <c r="R67" s="1" t="n">
        <v>32.6</v>
      </c>
      <c r="S67" s="1" t="n">
        <v>30.9</v>
      </c>
      <c r="T67" s="1" t="n">
        <v>14.9</v>
      </c>
      <c r="U67" s="1" t="n">
        <v>3.1</v>
      </c>
      <c r="V67" s="1" t="n">
        <v>5.7</v>
      </c>
      <c r="W67" s="1" t="n">
        <v>1.3</v>
      </c>
      <c r="X67" s="1" t="n">
        <v>5.8</v>
      </c>
      <c r="Y67" s="1" t="n">
        <v>1.8</v>
      </c>
      <c r="Z67" s="1" t="n">
        <v>21.3</v>
      </c>
      <c r="AA67" s="1" t="n">
        <v>54.1</v>
      </c>
      <c r="AB67" s="1" t="n">
        <v>416</v>
      </c>
      <c r="AC67" s="1" t="n">
        <v>383.6</v>
      </c>
      <c r="AD67" s="1" t="n">
        <v>375</v>
      </c>
      <c r="AE67" s="1" t="n">
        <v>7.5</v>
      </c>
      <c r="AF67" s="1" t="n">
        <v>1.2</v>
      </c>
      <c r="AG67" s="1" t="n">
        <v>0.5</v>
      </c>
      <c r="AH67" s="1" t="n">
        <v>0.7</v>
      </c>
      <c r="AI67" s="1" t="n">
        <v>32.4</v>
      </c>
      <c r="AJ67" s="1" t="n">
        <v>7.8</v>
      </c>
      <c r="AL67" s="1" t="n">
        <v>2284.5</v>
      </c>
      <c r="AN67" s="1" t="n">
        <v>2172.5</v>
      </c>
      <c r="AP67" s="1" t="n">
        <v>2209</v>
      </c>
      <c r="AQ67" s="1" t="n">
        <v>11537</v>
      </c>
      <c r="AR67" s="1" t="n">
        <v>188299</v>
      </c>
      <c r="AT67" s="1" t="n">
        <v>4.5</v>
      </c>
      <c r="AU67" s="1" t="n">
        <v>3.4</v>
      </c>
    </row>
    <row r="68" customFormat="false" ht="13.5" hidden="false" customHeight="false" outlineLevel="0" collapsed="false">
      <c r="A68" s="2" t="s">
        <v>110</v>
      </c>
      <c r="B68" s="1" t="s">
        <v>92</v>
      </c>
      <c r="C68" s="1" t="n">
        <v>474.8</v>
      </c>
      <c r="D68" s="1" t="n">
        <v>342.4</v>
      </c>
      <c r="E68" s="1" t="n">
        <v>312.4</v>
      </c>
      <c r="F68" s="1" t="n">
        <v>253</v>
      </c>
      <c r="G68" s="1" t="n">
        <v>59.4</v>
      </c>
      <c r="H68" s="1" t="n">
        <v>30</v>
      </c>
      <c r="I68" s="1" t="n">
        <v>17.7</v>
      </c>
      <c r="J68" s="1" t="n">
        <v>12.3</v>
      </c>
      <c r="K68" s="1" t="n">
        <v>55.9</v>
      </c>
      <c r="L68" s="1" t="n">
        <v>10.8</v>
      </c>
      <c r="M68" s="1" t="n">
        <v>45.1</v>
      </c>
      <c r="N68" s="1" t="n">
        <v>19.3</v>
      </c>
      <c r="O68" s="1" t="n">
        <v>47.1</v>
      </c>
      <c r="P68" s="1" t="n">
        <v>31</v>
      </c>
      <c r="Q68" s="1" t="n">
        <v>16.1</v>
      </c>
      <c r="R68" s="1" t="n">
        <v>31.7</v>
      </c>
      <c r="S68" s="1" t="n">
        <v>29.9</v>
      </c>
      <c r="T68" s="1" t="n">
        <v>15.2</v>
      </c>
      <c r="U68" s="1" t="n">
        <v>3</v>
      </c>
      <c r="V68" s="1" t="n">
        <v>4.5</v>
      </c>
      <c r="W68" s="1" t="n">
        <v>1.3</v>
      </c>
      <c r="X68" s="1" t="n">
        <v>5.9</v>
      </c>
      <c r="Y68" s="1" t="n">
        <v>1.8</v>
      </c>
      <c r="Z68" s="1" t="n">
        <v>21.5</v>
      </c>
      <c r="AA68" s="1" t="n">
        <v>54.3</v>
      </c>
      <c r="AB68" s="1" t="n">
        <v>420.5</v>
      </c>
      <c r="AC68" s="1" t="n">
        <v>388</v>
      </c>
      <c r="AD68" s="1" t="n">
        <v>379.1</v>
      </c>
      <c r="AE68" s="1" t="n">
        <v>7.8</v>
      </c>
      <c r="AF68" s="1" t="n">
        <v>1.1</v>
      </c>
      <c r="AG68" s="1" t="n">
        <v>0.5</v>
      </c>
      <c r="AH68" s="1" t="n">
        <v>0.6</v>
      </c>
      <c r="AI68" s="1" t="n">
        <v>32.5</v>
      </c>
      <c r="AJ68" s="1" t="n">
        <v>7.7</v>
      </c>
      <c r="AL68" s="1" t="n">
        <v>2311.1</v>
      </c>
      <c r="AN68" s="1" t="n">
        <v>2193.1</v>
      </c>
      <c r="AP68" s="1" t="n">
        <v>2226</v>
      </c>
      <c r="AQ68" s="1" t="n">
        <v>11610</v>
      </c>
      <c r="AR68" s="1" t="n">
        <v>188906</v>
      </c>
      <c r="AT68" s="1" t="n">
        <v>4.4</v>
      </c>
      <c r="AU68" s="1" t="n">
        <v>3.9</v>
      </c>
    </row>
    <row r="69" customFormat="false" ht="13.5" hidden="false" customHeight="false" outlineLevel="0" collapsed="false">
      <c r="A69" s="2" t="s">
        <v>110</v>
      </c>
      <c r="B69" s="1" t="s">
        <v>93</v>
      </c>
      <c r="C69" s="1" t="n">
        <v>481.9</v>
      </c>
      <c r="D69" s="1" t="n">
        <v>347.4</v>
      </c>
      <c r="E69" s="1" t="n">
        <v>316.8</v>
      </c>
      <c r="F69" s="1" t="n">
        <v>256.7</v>
      </c>
      <c r="G69" s="1" t="n">
        <v>60.2</v>
      </c>
      <c r="H69" s="1" t="n">
        <v>30.6</v>
      </c>
      <c r="I69" s="1" t="n">
        <v>18.1</v>
      </c>
      <c r="J69" s="1" t="n">
        <v>12.5</v>
      </c>
      <c r="K69" s="1" t="n">
        <v>56.4</v>
      </c>
      <c r="L69" s="1" t="n">
        <v>10.7</v>
      </c>
      <c r="M69" s="1" t="n">
        <v>45.7</v>
      </c>
      <c r="N69" s="1" t="n">
        <v>19.5</v>
      </c>
      <c r="O69" s="1" t="n">
        <v>48.4</v>
      </c>
      <c r="P69" s="1" t="n">
        <v>32.1</v>
      </c>
      <c r="Q69" s="1" t="n">
        <v>16.3</v>
      </c>
      <c r="R69" s="1" t="n">
        <v>32</v>
      </c>
      <c r="S69" s="1" t="n">
        <v>30.1</v>
      </c>
      <c r="T69" s="1" t="n">
        <v>15.4</v>
      </c>
      <c r="U69" s="1" t="n">
        <v>2.9</v>
      </c>
      <c r="V69" s="1" t="n">
        <v>4.5</v>
      </c>
      <c r="W69" s="1" t="n">
        <v>1.4</v>
      </c>
      <c r="X69" s="1" t="n">
        <v>5.9</v>
      </c>
      <c r="Y69" s="1" t="n">
        <v>1.9</v>
      </c>
      <c r="Z69" s="1" t="n">
        <v>21.8</v>
      </c>
      <c r="AA69" s="1" t="n">
        <v>54.6</v>
      </c>
      <c r="AB69" s="1" t="n">
        <v>427.3</v>
      </c>
      <c r="AC69" s="1" t="n">
        <v>395.4</v>
      </c>
      <c r="AD69" s="1" t="n">
        <v>386.1</v>
      </c>
      <c r="AE69" s="1" t="n">
        <v>8.1</v>
      </c>
      <c r="AF69" s="1" t="n">
        <v>1.2</v>
      </c>
      <c r="AG69" s="1" t="n">
        <v>0.5</v>
      </c>
      <c r="AH69" s="1" t="n">
        <v>0.7</v>
      </c>
      <c r="AI69" s="1" t="n">
        <v>31.9</v>
      </c>
      <c r="AJ69" s="1" t="n">
        <v>7.5</v>
      </c>
      <c r="AL69" s="1" t="n">
        <v>2335.3</v>
      </c>
      <c r="AN69" s="1" t="n">
        <v>2217.9</v>
      </c>
      <c r="AP69" s="1" t="n">
        <v>2253</v>
      </c>
      <c r="AQ69" s="1" t="n">
        <v>11696</v>
      </c>
      <c r="AR69" s="1" t="n">
        <v>189631</v>
      </c>
      <c r="AT69" s="1" t="n">
        <v>6.6</v>
      </c>
      <c r="AU69" s="1" t="n">
        <v>4.6</v>
      </c>
    </row>
    <row r="70" customFormat="false" ht="13.5" hidden="false" customHeight="false" outlineLevel="0" collapsed="false">
      <c r="A70" s="2" t="s">
        <v>110</v>
      </c>
      <c r="B70" s="1" t="s">
        <v>94</v>
      </c>
      <c r="C70" s="1" t="n">
        <v>491.2</v>
      </c>
      <c r="D70" s="1" t="n">
        <v>353.6</v>
      </c>
      <c r="E70" s="1" t="n">
        <v>322.2</v>
      </c>
      <c r="F70" s="1" t="n">
        <v>260.3</v>
      </c>
      <c r="G70" s="1" t="n">
        <v>61.9</v>
      </c>
      <c r="H70" s="1" t="n">
        <v>31.3</v>
      </c>
      <c r="I70" s="1" t="n">
        <v>18.7</v>
      </c>
      <c r="J70" s="1" t="n">
        <v>12.6</v>
      </c>
      <c r="K70" s="1" t="n">
        <v>57.8</v>
      </c>
      <c r="L70" s="1" t="n">
        <v>11.1</v>
      </c>
      <c r="M70" s="1" t="n">
        <v>46.6</v>
      </c>
      <c r="N70" s="1" t="n">
        <v>19.4</v>
      </c>
      <c r="O70" s="1" t="n">
        <v>49.9</v>
      </c>
      <c r="P70" s="1" t="n">
        <v>33.2</v>
      </c>
      <c r="Q70" s="1" t="n">
        <v>16.8</v>
      </c>
      <c r="R70" s="1" t="n">
        <v>32.5</v>
      </c>
      <c r="S70" s="1" t="n">
        <v>30.6</v>
      </c>
      <c r="T70" s="1" t="n">
        <v>15.5</v>
      </c>
      <c r="U70" s="1" t="n">
        <v>2.9</v>
      </c>
      <c r="V70" s="1" t="n">
        <v>4.6</v>
      </c>
      <c r="W70" s="1" t="n">
        <v>1.4</v>
      </c>
      <c r="X70" s="1" t="n">
        <v>6.1</v>
      </c>
      <c r="Y70" s="1" t="n">
        <v>2</v>
      </c>
      <c r="Z70" s="1" t="n">
        <v>22</v>
      </c>
      <c r="AA70" s="1" t="n">
        <v>55.2</v>
      </c>
      <c r="AB70" s="1" t="n">
        <v>436</v>
      </c>
      <c r="AC70" s="1" t="n">
        <v>400.3</v>
      </c>
      <c r="AD70" s="1" t="n">
        <v>390.7</v>
      </c>
      <c r="AE70" s="1" t="n">
        <v>8.4</v>
      </c>
      <c r="AF70" s="1" t="n">
        <v>1.2</v>
      </c>
      <c r="AG70" s="1" t="n">
        <v>0.5</v>
      </c>
      <c r="AH70" s="1" t="n">
        <v>0.7</v>
      </c>
      <c r="AI70" s="1" t="n">
        <v>35.7</v>
      </c>
      <c r="AJ70" s="1" t="n">
        <v>8.2</v>
      </c>
      <c r="AL70" s="1" t="n">
        <v>2371.8</v>
      </c>
      <c r="AN70" s="1" t="n">
        <v>2254.6</v>
      </c>
      <c r="AP70" s="1" t="n">
        <v>2290</v>
      </c>
      <c r="AQ70" s="1" t="n">
        <v>11844</v>
      </c>
      <c r="AR70" s="1" t="n">
        <v>190362</v>
      </c>
      <c r="AT70" s="1" t="n">
        <v>8.4</v>
      </c>
      <c r="AU70" s="1" t="n">
        <v>6.8</v>
      </c>
    </row>
    <row r="71" customFormat="false" ht="13.5" hidden="false" customHeight="false" outlineLevel="0" collapsed="false">
      <c r="A71" s="2" t="s">
        <v>111</v>
      </c>
      <c r="B71" s="1" t="s">
        <v>90</v>
      </c>
      <c r="C71" s="1" t="n">
        <v>500.6</v>
      </c>
      <c r="D71" s="1" t="n">
        <v>360</v>
      </c>
      <c r="E71" s="1" t="n">
        <v>328.2</v>
      </c>
      <c r="F71" s="1" t="n">
        <v>265.1</v>
      </c>
      <c r="G71" s="1" t="n">
        <v>63.1</v>
      </c>
      <c r="H71" s="1" t="n">
        <v>31.8</v>
      </c>
      <c r="I71" s="1" t="n">
        <v>19.3</v>
      </c>
      <c r="J71" s="1" t="n">
        <v>12.4</v>
      </c>
      <c r="K71" s="1" t="n">
        <v>58.1</v>
      </c>
      <c r="L71" s="1" t="n">
        <v>9.9</v>
      </c>
      <c r="M71" s="1" t="n">
        <v>48.2</v>
      </c>
      <c r="N71" s="1" t="n">
        <v>19.4</v>
      </c>
      <c r="O71" s="1" t="n">
        <v>51.5</v>
      </c>
      <c r="P71" s="1" t="n">
        <v>34.1</v>
      </c>
      <c r="Q71" s="1" t="n">
        <v>17.5</v>
      </c>
      <c r="R71" s="1" t="n">
        <v>33.6</v>
      </c>
      <c r="S71" s="1" t="n">
        <v>31.5</v>
      </c>
      <c r="T71" s="1" t="n">
        <v>15.7</v>
      </c>
      <c r="U71" s="1" t="n">
        <v>2.8</v>
      </c>
      <c r="V71" s="1" t="n">
        <v>5.3</v>
      </c>
      <c r="W71" s="1" t="n">
        <v>1.4</v>
      </c>
      <c r="X71" s="1" t="n">
        <v>6.2</v>
      </c>
      <c r="Y71" s="1" t="n">
        <v>2.1</v>
      </c>
      <c r="Z71" s="1" t="n">
        <v>22</v>
      </c>
      <c r="AA71" s="1" t="n">
        <v>53.8</v>
      </c>
      <c r="AB71" s="1" t="n">
        <v>446.8</v>
      </c>
      <c r="AC71" s="1" t="n">
        <v>410.1</v>
      </c>
      <c r="AD71" s="1" t="n">
        <v>400.4</v>
      </c>
      <c r="AE71" s="1" t="n">
        <v>8.5</v>
      </c>
      <c r="AF71" s="1" t="n">
        <v>1.3</v>
      </c>
      <c r="AG71" s="1" t="n">
        <v>0.6</v>
      </c>
      <c r="AH71" s="1" t="n">
        <v>0.7</v>
      </c>
      <c r="AI71" s="1" t="n">
        <v>36.7</v>
      </c>
      <c r="AJ71" s="1" t="n">
        <v>8.2</v>
      </c>
      <c r="AL71" s="1" t="n">
        <v>2403.5</v>
      </c>
      <c r="AN71" s="1" t="n">
        <v>2299.6</v>
      </c>
      <c r="AP71" s="1" t="n">
        <v>2340</v>
      </c>
      <c r="AQ71" s="1" t="n">
        <v>12043</v>
      </c>
      <c r="AR71" s="1" t="n">
        <v>190954</v>
      </c>
      <c r="AT71" s="1" t="n">
        <v>10.3</v>
      </c>
      <c r="AU71" s="1" t="n">
        <v>8.2</v>
      </c>
    </row>
    <row r="72" customFormat="false" ht="13.5" hidden="false" customHeight="false" outlineLevel="0" collapsed="false">
      <c r="A72" s="2" t="s">
        <v>111</v>
      </c>
      <c r="B72" s="1" t="s">
        <v>92</v>
      </c>
      <c r="C72" s="1" t="n">
        <v>509.8</v>
      </c>
      <c r="D72" s="1" t="n">
        <v>367.4</v>
      </c>
      <c r="E72" s="1" t="n">
        <v>334.8</v>
      </c>
      <c r="F72" s="1" t="n">
        <v>270.7</v>
      </c>
      <c r="G72" s="1" t="n">
        <v>64.2</v>
      </c>
      <c r="H72" s="1" t="n">
        <v>32.5</v>
      </c>
      <c r="I72" s="1" t="n">
        <v>20</v>
      </c>
      <c r="J72" s="1" t="n">
        <v>12.6</v>
      </c>
      <c r="K72" s="1" t="n">
        <v>59</v>
      </c>
      <c r="L72" s="1" t="n">
        <v>9.5</v>
      </c>
      <c r="M72" s="1" t="n">
        <v>49.5</v>
      </c>
      <c r="N72" s="1" t="n">
        <v>19.4</v>
      </c>
      <c r="O72" s="1" t="n">
        <v>53.1</v>
      </c>
      <c r="P72" s="1" t="n">
        <v>35.1</v>
      </c>
      <c r="Q72" s="1" t="n">
        <v>18</v>
      </c>
      <c r="R72" s="1" t="n">
        <v>33.2</v>
      </c>
      <c r="S72" s="1" t="n">
        <v>31</v>
      </c>
      <c r="T72" s="1" t="n">
        <v>15.9</v>
      </c>
      <c r="U72" s="1" t="n">
        <v>2.8</v>
      </c>
      <c r="V72" s="1" t="n">
        <v>4.5</v>
      </c>
      <c r="W72" s="1" t="n">
        <v>1.5</v>
      </c>
      <c r="X72" s="1" t="n">
        <v>6.3</v>
      </c>
      <c r="Y72" s="1" t="n">
        <v>2.2</v>
      </c>
      <c r="Z72" s="1" t="n">
        <v>22.3</v>
      </c>
      <c r="AA72" s="1" t="n">
        <v>49.7</v>
      </c>
      <c r="AB72" s="1" t="n">
        <v>460</v>
      </c>
      <c r="AC72" s="1" t="n">
        <v>418.4</v>
      </c>
      <c r="AD72" s="1" t="n">
        <v>408.4</v>
      </c>
      <c r="AE72" s="1" t="n">
        <v>8.8</v>
      </c>
      <c r="AF72" s="1" t="n">
        <v>1.3</v>
      </c>
      <c r="AG72" s="1" t="n">
        <v>0.6</v>
      </c>
      <c r="AH72" s="1" t="n">
        <v>0.7</v>
      </c>
      <c r="AI72" s="1" t="n">
        <v>41.6</v>
      </c>
      <c r="AJ72" s="1" t="n">
        <v>9</v>
      </c>
      <c r="AL72" s="1" t="n">
        <v>2446.9</v>
      </c>
      <c r="AN72" s="1" t="n">
        <v>2362.1</v>
      </c>
      <c r="AP72" s="1" t="n">
        <v>2402</v>
      </c>
      <c r="AQ72" s="1" t="n">
        <v>12331</v>
      </c>
      <c r="AR72" s="1" t="n">
        <v>191560</v>
      </c>
      <c r="AT72" s="1" t="n">
        <v>12.4</v>
      </c>
      <c r="AU72" s="1" t="n">
        <v>11.3</v>
      </c>
    </row>
    <row r="73" customFormat="false" ht="13.5" hidden="false" customHeight="false" outlineLevel="0" collapsed="false">
      <c r="A73" s="2" t="s">
        <v>111</v>
      </c>
      <c r="B73" s="1" t="s">
        <v>93</v>
      </c>
      <c r="C73" s="1" t="n">
        <v>519.1</v>
      </c>
      <c r="D73" s="1" t="n">
        <v>374.6</v>
      </c>
      <c r="E73" s="1" t="n">
        <v>341.3</v>
      </c>
      <c r="F73" s="1" t="n">
        <v>275.8</v>
      </c>
      <c r="G73" s="1" t="n">
        <v>65.5</v>
      </c>
      <c r="H73" s="1" t="n">
        <v>33.3</v>
      </c>
      <c r="I73" s="1" t="n">
        <v>20.6</v>
      </c>
      <c r="J73" s="1" t="n">
        <v>12.7</v>
      </c>
      <c r="K73" s="1" t="n">
        <v>59.6</v>
      </c>
      <c r="L73" s="1" t="n">
        <v>9.3</v>
      </c>
      <c r="M73" s="1" t="n">
        <v>50.3</v>
      </c>
      <c r="N73" s="1" t="n">
        <v>19.5</v>
      </c>
      <c r="O73" s="1" t="n">
        <v>54.6</v>
      </c>
      <c r="P73" s="1" t="n">
        <v>36.1</v>
      </c>
      <c r="Q73" s="1" t="n">
        <v>18.4</v>
      </c>
      <c r="R73" s="1" t="n">
        <v>33.5</v>
      </c>
      <c r="S73" s="1" t="n">
        <v>31.3</v>
      </c>
      <c r="T73" s="1" t="n">
        <v>16.2</v>
      </c>
      <c r="U73" s="1" t="n">
        <v>2.6</v>
      </c>
      <c r="V73" s="1" t="n">
        <v>4.5</v>
      </c>
      <c r="W73" s="1" t="n">
        <v>1.5</v>
      </c>
      <c r="X73" s="1" t="n">
        <v>6.4</v>
      </c>
      <c r="Y73" s="1" t="n">
        <v>2.2</v>
      </c>
      <c r="Z73" s="1" t="n">
        <v>22.5</v>
      </c>
      <c r="AA73" s="1" t="n">
        <v>51.6</v>
      </c>
      <c r="AB73" s="1" t="n">
        <v>467.6</v>
      </c>
      <c r="AC73" s="1" t="n">
        <v>427.7</v>
      </c>
      <c r="AD73" s="1" t="n">
        <v>417.3</v>
      </c>
      <c r="AE73" s="1" t="n">
        <v>9.1</v>
      </c>
      <c r="AF73" s="1" t="n">
        <v>1.3</v>
      </c>
      <c r="AG73" s="1" t="n">
        <v>0.6</v>
      </c>
      <c r="AH73" s="1" t="n">
        <v>0.7</v>
      </c>
      <c r="AI73" s="1" t="n">
        <v>39.8</v>
      </c>
      <c r="AJ73" s="1" t="n">
        <v>8.5</v>
      </c>
      <c r="AL73" s="1" t="n">
        <v>2485.2</v>
      </c>
      <c r="AN73" s="1" t="n">
        <v>2392.7</v>
      </c>
      <c r="AP73" s="1" t="n">
        <v>2432</v>
      </c>
      <c r="AQ73" s="1" t="n">
        <v>12445</v>
      </c>
      <c r="AR73" s="1" t="n">
        <v>192256</v>
      </c>
      <c r="AT73" s="1" t="n">
        <v>6.7</v>
      </c>
      <c r="AU73" s="1" t="n">
        <v>5.3</v>
      </c>
    </row>
    <row r="74" customFormat="false" ht="13.5" hidden="false" customHeight="false" outlineLevel="0" collapsed="false">
      <c r="A74" s="2" t="s">
        <v>111</v>
      </c>
      <c r="B74" s="1" t="s">
        <v>94</v>
      </c>
      <c r="C74" s="1" t="n">
        <v>527.8</v>
      </c>
      <c r="D74" s="1" t="n">
        <v>380.8</v>
      </c>
      <c r="E74" s="1" t="n">
        <v>346.8</v>
      </c>
      <c r="F74" s="1" t="n">
        <v>279.9</v>
      </c>
      <c r="G74" s="1" t="n">
        <v>66.9</v>
      </c>
      <c r="H74" s="1" t="n">
        <v>34</v>
      </c>
      <c r="I74" s="1" t="n">
        <v>21.1</v>
      </c>
      <c r="J74" s="1" t="n">
        <v>12.8</v>
      </c>
      <c r="K74" s="1" t="n">
        <v>60.7</v>
      </c>
      <c r="L74" s="1" t="n">
        <v>10.4</v>
      </c>
      <c r="M74" s="1" t="n">
        <v>50.3</v>
      </c>
      <c r="N74" s="1" t="n">
        <v>19.4</v>
      </c>
      <c r="O74" s="1" t="n">
        <v>55.8</v>
      </c>
      <c r="P74" s="1" t="n">
        <v>36.9</v>
      </c>
      <c r="Q74" s="1" t="n">
        <v>18.9</v>
      </c>
      <c r="R74" s="1" t="n">
        <v>33.7</v>
      </c>
      <c r="S74" s="1" t="n">
        <v>31.5</v>
      </c>
      <c r="T74" s="1" t="n">
        <v>16.3</v>
      </c>
      <c r="U74" s="1" t="n">
        <v>2.5</v>
      </c>
      <c r="V74" s="1" t="n">
        <v>4.5</v>
      </c>
      <c r="W74" s="1" t="n">
        <v>1.6</v>
      </c>
      <c r="X74" s="1" t="n">
        <v>6.6</v>
      </c>
      <c r="Y74" s="1" t="n">
        <v>2.3</v>
      </c>
      <c r="Z74" s="1" t="n">
        <v>22.7</v>
      </c>
      <c r="AA74" s="1" t="n">
        <v>53.2</v>
      </c>
      <c r="AB74" s="1" t="n">
        <v>474.6</v>
      </c>
      <c r="AC74" s="1" t="n">
        <v>430.5</v>
      </c>
      <c r="AD74" s="1" t="n">
        <v>419.8</v>
      </c>
      <c r="AE74" s="1" t="n">
        <v>9.3</v>
      </c>
      <c r="AF74" s="1" t="n">
        <v>1.4</v>
      </c>
      <c r="AG74" s="1" t="n">
        <v>0.6</v>
      </c>
      <c r="AH74" s="1" t="n">
        <v>0.8</v>
      </c>
      <c r="AI74" s="1" t="n">
        <v>44</v>
      </c>
      <c r="AJ74" s="1" t="n">
        <v>9.3</v>
      </c>
      <c r="AL74" s="1" t="n">
        <v>2519.8</v>
      </c>
      <c r="AN74" s="1" t="n">
        <v>2420.4</v>
      </c>
      <c r="AP74" s="1" t="n">
        <v>2460</v>
      </c>
      <c r="AQ74" s="1" t="n">
        <v>12545</v>
      </c>
      <c r="AR74" s="1" t="n">
        <v>192938</v>
      </c>
      <c r="AT74" s="1" t="n">
        <v>6.1</v>
      </c>
      <c r="AU74" s="1" t="n">
        <v>4.7</v>
      </c>
    </row>
    <row r="75" customFormat="false" ht="13.5" hidden="false" customHeight="false" outlineLevel="0" collapsed="false">
      <c r="A75" s="2" t="s">
        <v>112</v>
      </c>
      <c r="B75" s="1" t="s">
        <v>90</v>
      </c>
      <c r="C75" s="1" t="n">
        <v>538.4</v>
      </c>
      <c r="D75" s="1" t="n">
        <v>387.3</v>
      </c>
      <c r="E75" s="1" t="n">
        <v>352.8</v>
      </c>
      <c r="F75" s="1" t="n">
        <v>285.4</v>
      </c>
      <c r="G75" s="1" t="n">
        <v>67.5</v>
      </c>
      <c r="H75" s="1" t="n">
        <v>34.5</v>
      </c>
      <c r="I75" s="1" t="n">
        <v>21.7</v>
      </c>
      <c r="J75" s="1" t="n">
        <v>12.8</v>
      </c>
      <c r="K75" s="1" t="n">
        <v>62.2</v>
      </c>
      <c r="L75" s="1" t="n">
        <v>11.4</v>
      </c>
      <c r="M75" s="1" t="n">
        <v>50.7</v>
      </c>
      <c r="N75" s="1" t="n">
        <v>19.7</v>
      </c>
      <c r="O75" s="1" t="n">
        <v>57.1</v>
      </c>
      <c r="P75" s="1" t="n">
        <v>37.9</v>
      </c>
      <c r="Q75" s="1" t="n">
        <v>19.2</v>
      </c>
      <c r="R75" s="1" t="n">
        <v>35</v>
      </c>
      <c r="S75" s="1" t="n">
        <v>32.7</v>
      </c>
      <c r="T75" s="1" t="n">
        <v>16.5</v>
      </c>
      <c r="U75" s="1" t="n">
        <v>2.4</v>
      </c>
      <c r="V75" s="1" t="n">
        <v>5.5</v>
      </c>
      <c r="W75" s="1" t="n">
        <v>1.6</v>
      </c>
      <c r="X75" s="1" t="n">
        <v>6.7</v>
      </c>
      <c r="Y75" s="1" t="n">
        <v>2.3</v>
      </c>
      <c r="Z75" s="1" t="n">
        <v>22.9</v>
      </c>
      <c r="AA75" s="1" t="n">
        <v>57</v>
      </c>
      <c r="AB75" s="1" t="n">
        <v>481.4</v>
      </c>
      <c r="AC75" s="1" t="n">
        <v>441.3</v>
      </c>
      <c r="AD75" s="1" t="n">
        <v>430.5</v>
      </c>
      <c r="AE75" s="1" t="n">
        <v>9.5</v>
      </c>
      <c r="AF75" s="1" t="n">
        <v>1.3</v>
      </c>
      <c r="AG75" s="1" t="n">
        <v>0.6</v>
      </c>
      <c r="AH75" s="1" t="n">
        <v>0.7</v>
      </c>
      <c r="AI75" s="1" t="n">
        <v>40.1</v>
      </c>
      <c r="AJ75" s="1" t="n">
        <v>8.3</v>
      </c>
      <c r="AL75" s="1" t="n">
        <v>2558.9</v>
      </c>
      <c r="AN75" s="1" t="n">
        <v>2447.4</v>
      </c>
      <c r="AP75" s="1" t="n">
        <v>2488</v>
      </c>
      <c r="AQ75" s="1" t="n">
        <v>12650</v>
      </c>
      <c r="AR75" s="1" t="n">
        <v>193467</v>
      </c>
      <c r="AT75" s="1" t="n">
        <v>5.9</v>
      </c>
      <c r="AU75" s="1" t="n">
        <v>4.5</v>
      </c>
    </row>
    <row r="76" customFormat="false" ht="13.5" hidden="false" customHeight="false" outlineLevel="0" collapsed="false">
      <c r="A76" s="2" t="s">
        <v>112</v>
      </c>
      <c r="B76" s="1" t="s">
        <v>92</v>
      </c>
      <c r="C76" s="1" t="n">
        <v>547.6</v>
      </c>
      <c r="D76" s="1" t="n">
        <v>394.1</v>
      </c>
      <c r="E76" s="1" t="n">
        <v>358.9</v>
      </c>
      <c r="F76" s="1" t="n">
        <v>290.3</v>
      </c>
      <c r="G76" s="1" t="n">
        <v>68.5</v>
      </c>
      <c r="H76" s="1" t="n">
        <v>35.2</v>
      </c>
      <c r="I76" s="1" t="n">
        <v>22.3</v>
      </c>
      <c r="J76" s="1" t="n">
        <v>13</v>
      </c>
      <c r="K76" s="1" t="n">
        <v>63.4</v>
      </c>
      <c r="L76" s="1" t="n">
        <v>12</v>
      </c>
      <c r="M76" s="1" t="n">
        <v>51.4</v>
      </c>
      <c r="N76" s="1" t="n">
        <v>19.9</v>
      </c>
      <c r="O76" s="1" t="n">
        <v>58.8</v>
      </c>
      <c r="P76" s="1" t="n">
        <v>38.9</v>
      </c>
      <c r="Q76" s="1" t="n">
        <v>19.9</v>
      </c>
      <c r="R76" s="1" t="n">
        <v>34.6</v>
      </c>
      <c r="S76" s="1" t="n">
        <v>32.3</v>
      </c>
      <c r="T76" s="1" t="n">
        <v>16.7</v>
      </c>
      <c r="U76" s="1" t="n">
        <v>2.4</v>
      </c>
      <c r="V76" s="1" t="n">
        <v>4.7</v>
      </c>
      <c r="W76" s="1" t="n">
        <v>1.6</v>
      </c>
      <c r="X76" s="1" t="n">
        <v>7</v>
      </c>
      <c r="Y76" s="1" t="n">
        <v>2.3</v>
      </c>
      <c r="Z76" s="1" t="n">
        <v>23.2</v>
      </c>
      <c r="AA76" s="1" t="n">
        <v>58.4</v>
      </c>
      <c r="AB76" s="1" t="n">
        <v>489.2</v>
      </c>
      <c r="AC76" s="1" t="n">
        <v>448.8</v>
      </c>
      <c r="AD76" s="1" t="n">
        <v>437.5</v>
      </c>
      <c r="AE76" s="1" t="n">
        <v>9.9</v>
      </c>
      <c r="AF76" s="1" t="n">
        <v>1.4</v>
      </c>
      <c r="AG76" s="1" t="n">
        <v>0.6</v>
      </c>
      <c r="AH76" s="1" t="n">
        <v>0.8</v>
      </c>
      <c r="AI76" s="1" t="n">
        <v>40.4</v>
      </c>
      <c r="AJ76" s="1" t="n">
        <v>8.3</v>
      </c>
      <c r="AL76" s="1" t="n">
        <v>2594.8</v>
      </c>
      <c r="AN76" s="1" t="n">
        <v>2474.5</v>
      </c>
      <c r="AP76" s="1" t="n">
        <v>2522</v>
      </c>
      <c r="AQ76" s="1" t="n">
        <v>12755</v>
      </c>
      <c r="AR76" s="1" t="n">
        <v>193994</v>
      </c>
      <c r="AT76" s="1" t="n">
        <v>6.6</v>
      </c>
      <c r="AU76" s="1" t="n">
        <v>4.5</v>
      </c>
    </row>
    <row r="77" customFormat="false" ht="13.5" hidden="false" customHeight="false" outlineLevel="0" collapsed="false">
      <c r="A77" s="2" t="s">
        <v>112</v>
      </c>
      <c r="B77" s="1" t="s">
        <v>93</v>
      </c>
      <c r="C77" s="1" t="n">
        <v>561.5</v>
      </c>
      <c r="D77" s="1" t="n">
        <v>402.3</v>
      </c>
      <c r="E77" s="1" t="n">
        <v>366.2</v>
      </c>
      <c r="F77" s="1" t="n">
        <v>295.7</v>
      </c>
      <c r="G77" s="1" t="n">
        <v>70.5</v>
      </c>
      <c r="H77" s="1" t="n">
        <v>36.1</v>
      </c>
      <c r="I77" s="1" t="n">
        <v>22.9</v>
      </c>
      <c r="J77" s="1" t="n">
        <v>13.2</v>
      </c>
      <c r="K77" s="1" t="n">
        <v>64.2</v>
      </c>
      <c r="L77" s="1" t="n">
        <v>12.2</v>
      </c>
      <c r="M77" s="1" t="n">
        <v>52</v>
      </c>
      <c r="N77" s="1" t="n">
        <v>20.1</v>
      </c>
      <c r="O77" s="1" t="n">
        <v>60.3</v>
      </c>
      <c r="P77" s="1" t="n">
        <v>39.7</v>
      </c>
      <c r="Q77" s="1" t="n">
        <v>20.5</v>
      </c>
      <c r="R77" s="1" t="n">
        <v>38.1</v>
      </c>
      <c r="S77" s="1" t="n">
        <v>35.9</v>
      </c>
      <c r="T77" s="1" t="n">
        <v>20.1</v>
      </c>
      <c r="U77" s="1" t="n">
        <v>2.3</v>
      </c>
      <c r="V77" s="1" t="n">
        <v>4.7</v>
      </c>
      <c r="W77" s="1" t="n">
        <v>1.7</v>
      </c>
      <c r="X77" s="1" t="n">
        <v>7.1</v>
      </c>
      <c r="Y77" s="1" t="n">
        <v>2.2</v>
      </c>
      <c r="Z77" s="1" t="n">
        <v>23.6</v>
      </c>
      <c r="AA77" s="1" t="n">
        <v>57</v>
      </c>
      <c r="AB77" s="1" t="n">
        <v>504.5</v>
      </c>
      <c r="AC77" s="1" t="n">
        <v>458.2</v>
      </c>
      <c r="AD77" s="1" t="n">
        <v>446.6</v>
      </c>
      <c r="AE77" s="1" t="n">
        <v>10.1</v>
      </c>
      <c r="AF77" s="1" t="n">
        <v>1.4</v>
      </c>
      <c r="AG77" s="1" t="n">
        <v>0.6</v>
      </c>
      <c r="AH77" s="1" t="n">
        <v>0.8</v>
      </c>
      <c r="AI77" s="1" t="n">
        <v>46.3</v>
      </c>
      <c r="AJ77" s="1" t="n">
        <v>9.2</v>
      </c>
      <c r="AL77" s="1" t="n">
        <v>2637.7</v>
      </c>
      <c r="AN77" s="1" t="n">
        <v>2542.6</v>
      </c>
      <c r="AP77" s="1" t="n">
        <v>2592</v>
      </c>
      <c r="AQ77" s="1" t="n">
        <v>13063</v>
      </c>
      <c r="AR77" s="1" t="n">
        <v>194647</v>
      </c>
      <c r="AT77" s="1" t="n">
        <v>13.2</v>
      </c>
      <c r="AU77" s="1" t="n">
        <v>11.5</v>
      </c>
    </row>
    <row r="78" customFormat="false" ht="13.5" hidden="false" customHeight="false" outlineLevel="0" collapsed="false">
      <c r="A78" s="2" t="s">
        <v>112</v>
      </c>
      <c r="B78" s="1" t="s">
        <v>94</v>
      </c>
      <c r="C78" s="1" t="n">
        <v>574.6</v>
      </c>
      <c r="D78" s="1" t="n">
        <v>414.3</v>
      </c>
      <c r="E78" s="1" t="n">
        <v>377.1</v>
      </c>
      <c r="F78" s="1" t="n">
        <v>304</v>
      </c>
      <c r="G78" s="1" t="n">
        <v>73.2</v>
      </c>
      <c r="H78" s="1" t="n">
        <v>37.2</v>
      </c>
      <c r="I78" s="1" t="n">
        <v>23.7</v>
      </c>
      <c r="J78" s="1" t="n">
        <v>13.4</v>
      </c>
      <c r="K78" s="1" t="n">
        <v>65.9</v>
      </c>
      <c r="L78" s="1" t="n">
        <v>12.5</v>
      </c>
      <c r="M78" s="1" t="n">
        <v>53.4</v>
      </c>
      <c r="N78" s="1" t="n">
        <v>20.1</v>
      </c>
      <c r="O78" s="1" t="n">
        <v>61.4</v>
      </c>
      <c r="P78" s="1" t="n">
        <v>40.2</v>
      </c>
      <c r="Q78" s="1" t="n">
        <v>21.2</v>
      </c>
      <c r="R78" s="1" t="n">
        <v>36.9</v>
      </c>
      <c r="S78" s="1" t="n">
        <v>34.7</v>
      </c>
      <c r="T78" s="1" t="n">
        <v>18.9</v>
      </c>
      <c r="U78" s="1" t="n">
        <v>2.2</v>
      </c>
      <c r="V78" s="1" t="n">
        <v>4.8</v>
      </c>
      <c r="W78" s="1" t="n">
        <v>1.7</v>
      </c>
      <c r="X78" s="1" t="n">
        <v>7.2</v>
      </c>
      <c r="Y78" s="1" t="n">
        <v>2.2</v>
      </c>
      <c r="Z78" s="1" t="n">
        <v>24</v>
      </c>
      <c r="AA78" s="1" t="n">
        <v>58.3</v>
      </c>
      <c r="AB78" s="1" t="n">
        <v>516.3</v>
      </c>
      <c r="AC78" s="1" t="n">
        <v>472.3</v>
      </c>
      <c r="AD78" s="1" t="n">
        <v>460.6</v>
      </c>
      <c r="AE78" s="1" t="n">
        <v>10.2</v>
      </c>
      <c r="AF78" s="1" t="n">
        <v>1.4</v>
      </c>
      <c r="AG78" s="1" t="n">
        <v>0.6</v>
      </c>
      <c r="AH78" s="1" t="n">
        <v>0.8</v>
      </c>
      <c r="AI78" s="1" t="n">
        <v>44</v>
      </c>
      <c r="AJ78" s="1" t="n">
        <v>8.5</v>
      </c>
      <c r="AL78" s="1" t="n">
        <v>2701.5</v>
      </c>
      <c r="AN78" s="1" t="n">
        <v>2594.1</v>
      </c>
      <c r="AP78" s="1" t="n">
        <v>2644</v>
      </c>
      <c r="AQ78" s="1" t="n">
        <v>13284</v>
      </c>
      <c r="AR78" s="1" t="n">
        <v>195279</v>
      </c>
      <c r="AT78" s="1" t="n">
        <v>9.7</v>
      </c>
      <c r="AU78" s="1" t="n">
        <v>8.4</v>
      </c>
    </row>
    <row r="79" customFormat="false" ht="13.5" hidden="false" customHeight="false" outlineLevel="0" collapsed="false">
      <c r="A79" s="2" t="s">
        <v>113</v>
      </c>
      <c r="B79" s="1" t="s">
        <v>90</v>
      </c>
      <c r="C79" s="1" t="n">
        <v>586.7</v>
      </c>
      <c r="D79" s="1" t="n">
        <v>426.7</v>
      </c>
      <c r="E79" s="1" t="n">
        <v>385.8</v>
      </c>
      <c r="F79" s="1" t="n">
        <v>310.8</v>
      </c>
      <c r="G79" s="1" t="n">
        <v>74.9</v>
      </c>
      <c r="H79" s="1" t="n">
        <v>40.9</v>
      </c>
      <c r="I79" s="1" t="n">
        <v>24.5</v>
      </c>
      <c r="J79" s="1" t="n">
        <v>16.5</v>
      </c>
      <c r="K79" s="1" t="n">
        <v>69.4</v>
      </c>
      <c r="L79" s="1" t="n">
        <v>14.9</v>
      </c>
      <c r="M79" s="1" t="n">
        <v>54.6</v>
      </c>
      <c r="N79" s="1" t="n">
        <v>20.5</v>
      </c>
      <c r="O79" s="1" t="n">
        <v>62.6</v>
      </c>
      <c r="P79" s="1" t="n">
        <v>41.4</v>
      </c>
      <c r="Q79" s="1" t="n">
        <v>21.3</v>
      </c>
      <c r="R79" s="1" t="n">
        <v>37.8</v>
      </c>
      <c r="S79" s="1" t="n">
        <v>35.7</v>
      </c>
      <c r="T79" s="1" t="n">
        <v>19.3</v>
      </c>
      <c r="U79" s="1" t="n">
        <v>2</v>
      </c>
      <c r="V79" s="1" t="n">
        <v>5.1</v>
      </c>
      <c r="W79" s="1" t="n">
        <v>1.7</v>
      </c>
      <c r="X79" s="1" t="n">
        <v>7.5</v>
      </c>
      <c r="Y79" s="1" t="n">
        <v>2.2</v>
      </c>
      <c r="Z79" s="1" t="n">
        <v>30.4</v>
      </c>
      <c r="AA79" s="1" t="n">
        <v>61.5</v>
      </c>
      <c r="AB79" s="1" t="n">
        <v>525.2</v>
      </c>
      <c r="AC79" s="1" t="n">
        <v>482.9</v>
      </c>
      <c r="AD79" s="1" t="n">
        <v>471</v>
      </c>
      <c r="AE79" s="1" t="n">
        <v>10.4</v>
      </c>
      <c r="AF79" s="1" t="n">
        <v>1.4</v>
      </c>
      <c r="AG79" s="1" t="n">
        <v>0.7</v>
      </c>
      <c r="AH79" s="1" t="n">
        <v>0.8</v>
      </c>
      <c r="AI79" s="1" t="n">
        <v>42.3</v>
      </c>
      <c r="AJ79" s="1" t="n">
        <v>8.1</v>
      </c>
      <c r="AL79" s="1" t="n">
        <v>2736.5</v>
      </c>
      <c r="AN79" s="1" t="n">
        <v>2618.4</v>
      </c>
      <c r="AP79" s="1" t="n">
        <v>2683</v>
      </c>
      <c r="AQ79" s="1" t="n">
        <v>13376</v>
      </c>
      <c r="AR79" s="1" t="n">
        <v>195763</v>
      </c>
      <c r="AT79" s="1" t="n">
        <v>7.1</v>
      </c>
      <c r="AU79" s="1" t="n">
        <v>3.8</v>
      </c>
    </row>
    <row r="80" customFormat="false" ht="13.5" hidden="false" customHeight="false" outlineLevel="0" collapsed="false">
      <c r="A80" s="2" t="s">
        <v>113</v>
      </c>
      <c r="B80" s="1" t="s">
        <v>92</v>
      </c>
      <c r="C80" s="1" t="n">
        <v>596.3</v>
      </c>
      <c r="D80" s="1" t="n">
        <v>437.8</v>
      </c>
      <c r="E80" s="1" t="n">
        <v>395.9</v>
      </c>
      <c r="F80" s="1" t="n">
        <v>319</v>
      </c>
      <c r="G80" s="1" t="n">
        <v>76.9</v>
      </c>
      <c r="H80" s="1" t="n">
        <v>41.9</v>
      </c>
      <c r="I80" s="1" t="n">
        <v>25.1</v>
      </c>
      <c r="J80" s="1" t="n">
        <v>16.7</v>
      </c>
      <c r="K80" s="1" t="n">
        <v>67.5</v>
      </c>
      <c r="L80" s="1" t="n">
        <v>12.7</v>
      </c>
      <c r="M80" s="1" t="n">
        <v>54.9</v>
      </c>
      <c r="N80" s="1" t="n">
        <v>20.4</v>
      </c>
      <c r="O80" s="1" t="n">
        <v>63.6</v>
      </c>
      <c r="P80" s="1" t="n">
        <v>42.7</v>
      </c>
      <c r="Q80" s="1" t="n">
        <v>20.9</v>
      </c>
      <c r="R80" s="1" t="n">
        <v>37.9</v>
      </c>
      <c r="S80" s="1" t="n">
        <v>35.8</v>
      </c>
      <c r="T80" s="1" t="n">
        <v>19.7</v>
      </c>
      <c r="U80" s="1" t="n">
        <v>1.7</v>
      </c>
      <c r="V80" s="1" t="n">
        <v>4.5</v>
      </c>
      <c r="W80" s="1" t="n">
        <v>1.8</v>
      </c>
      <c r="X80" s="1" t="n">
        <v>8</v>
      </c>
      <c r="Y80" s="1" t="n">
        <v>2.1</v>
      </c>
      <c r="Z80" s="1" t="n">
        <v>30.8</v>
      </c>
      <c r="AA80" s="1" t="n">
        <v>65.6</v>
      </c>
      <c r="AB80" s="1" t="n">
        <v>530.8</v>
      </c>
      <c r="AC80" s="1" t="n">
        <v>488.3</v>
      </c>
      <c r="AD80" s="1" t="n">
        <v>476.1</v>
      </c>
      <c r="AE80" s="1" t="n">
        <v>10.6</v>
      </c>
      <c r="AF80" s="1" t="n">
        <v>1.5</v>
      </c>
      <c r="AG80" s="1" t="n">
        <v>0.7</v>
      </c>
      <c r="AH80" s="1" t="n">
        <v>0.8</v>
      </c>
      <c r="AI80" s="1" t="n">
        <v>42.5</v>
      </c>
      <c r="AJ80" s="1" t="n">
        <v>8</v>
      </c>
      <c r="AL80" s="1" t="n">
        <v>2761.6</v>
      </c>
      <c r="AN80" s="1" t="n">
        <v>2624.7</v>
      </c>
      <c r="AP80" s="1" t="n">
        <v>2704</v>
      </c>
      <c r="AQ80" s="1" t="n">
        <v>13372</v>
      </c>
      <c r="AR80" s="1" t="n">
        <v>196277</v>
      </c>
      <c r="AT80" s="1" t="n">
        <v>4.3</v>
      </c>
      <c r="AU80" s="1" t="n">
        <v>1</v>
      </c>
    </row>
    <row r="81" customFormat="false" ht="13.5" hidden="false" customHeight="false" outlineLevel="0" collapsed="false">
      <c r="A81" s="2" t="s">
        <v>113</v>
      </c>
      <c r="B81" s="1" t="s">
        <v>93</v>
      </c>
      <c r="C81" s="1" t="n">
        <v>609.5</v>
      </c>
      <c r="D81" s="1" t="n">
        <v>449</v>
      </c>
      <c r="E81" s="1" t="n">
        <v>406.1</v>
      </c>
      <c r="F81" s="1" t="n">
        <v>326.3</v>
      </c>
      <c r="G81" s="1" t="n">
        <v>79.8</v>
      </c>
      <c r="H81" s="1" t="n">
        <v>42.8</v>
      </c>
      <c r="I81" s="1" t="n">
        <v>25.8</v>
      </c>
      <c r="J81" s="1" t="n">
        <v>17</v>
      </c>
      <c r="K81" s="1" t="n">
        <v>67.7</v>
      </c>
      <c r="L81" s="1" t="n">
        <v>12.3</v>
      </c>
      <c r="M81" s="1" t="n">
        <v>55.4</v>
      </c>
      <c r="N81" s="1" t="n">
        <v>20.6</v>
      </c>
      <c r="O81" s="1" t="n">
        <v>64.5</v>
      </c>
      <c r="P81" s="1" t="n">
        <v>44</v>
      </c>
      <c r="Q81" s="1" t="n">
        <v>20.5</v>
      </c>
      <c r="R81" s="1" t="n">
        <v>39.6</v>
      </c>
      <c r="S81" s="1" t="n">
        <v>37.5</v>
      </c>
      <c r="T81" s="1" t="n">
        <v>21.1</v>
      </c>
      <c r="U81" s="1" t="n">
        <v>1.9</v>
      </c>
      <c r="V81" s="1" t="n">
        <v>4.5</v>
      </c>
      <c r="W81" s="1" t="n">
        <v>1.9</v>
      </c>
      <c r="X81" s="1" t="n">
        <v>8.2</v>
      </c>
      <c r="Y81" s="1" t="n">
        <v>2.1</v>
      </c>
      <c r="Z81" s="1" t="n">
        <v>31.9</v>
      </c>
      <c r="AA81" s="1" t="n">
        <v>67.9</v>
      </c>
      <c r="AB81" s="1" t="n">
        <v>541.6</v>
      </c>
      <c r="AC81" s="1" t="n">
        <v>497.7</v>
      </c>
      <c r="AD81" s="1" t="n">
        <v>485.3</v>
      </c>
      <c r="AE81" s="1" t="n">
        <v>10.7</v>
      </c>
      <c r="AF81" s="1" t="n">
        <v>1.6</v>
      </c>
      <c r="AG81" s="1" t="n">
        <v>0.8</v>
      </c>
      <c r="AH81" s="1" t="n">
        <v>0.8</v>
      </c>
      <c r="AI81" s="1" t="n">
        <v>43.9</v>
      </c>
      <c r="AJ81" s="1" t="n">
        <v>8.1</v>
      </c>
      <c r="AL81" s="1" t="n">
        <v>2796.4</v>
      </c>
      <c r="AN81" s="1" t="n">
        <v>2657.8</v>
      </c>
      <c r="AP81" s="1" t="n">
        <v>2751</v>
      </c>
      <c r="AQ81" s="1" t="n">
        <v>13500</v>
      </c>
      <c r="AR81" s="1" t="n">
        <v>196877</v>
      </c>
      <c r="AT81" s="1" t="n">
        <v>8.4</v>
      </c>
      <c r="AU81" s="1" t="n">
        <v>5.1</v>
      </c>
    </row>
    <row r="82" customFormat="false" ht="13.5" hidden="false" customHeight="false" outlineLevel="0" collapsed="false">
      <c r="A82" s="2" t="s">
        <v>113</v>
      </c>
      <c r="B82" s="1" t="s">
        <v>94</v>
      </c>
      <c r="C82" s="1" t="n">
        <v>622.6</v>
      </c>
      <c r="D82" s="1" t="n">
        <v>457.2</v>
      </c>
      <c r="E82" s="1" t="n">
        <v>413.5</v>
      </c>
      <c r="F82" s="1" t="n">
        <v>331.5</v>
      </c>
      <c r="G82" s="1" t="n">
        <v>82</v>
      </c>
      <c r="H82" s="1" t="n">
        <v>43.7</v>
      </c>
      <c r="I82" s="1" t="n">
        <v>26.5</v>
      </c>
      <c r="J82" s="1" t="n">
        <v>17.2</v>
      </c>
      <c r="K82" s="1" t="n">
        <v>68.4</v>
      </c>
      <c r="L82" s="1" t="n">
        <v>12.2</v>
      </c>
      <c r="M82" s="1" t="n">
        <v>56.1</v>
      </c>
      <c r="N82" s="1" t="n">
        <v>20.6</v>
      </c>
      <c r="O82" s="1" t="n">
        <v>65.5</v>
      </c>
      <c r="P82" s="1" t="n">
        <v>45.5</v>
      </c>
      <c r="Q82" s="1" t="n">
        <v>20</v>
      </c>
      <c r="R82" s="1" t="n">
        <v>43.1</v>
      </c>
      <c r="S82" s="1" t="n">
        <v>41</v>
      </c>
      <c r="T82" s="1" t="n">
        <v>23.1</v>
      </c>
      <c r="U82" s="1" t="n">
        <v>1.9</v>
      </c>
      <c r="V82" s="1" t="n">
        <v>5.4</v>
      </c>
      <c r="W82" s="1" t="n">
        <v>2</v>
      </c>
      <c r="X82" s="1" t="n">
        <v>8.7</v>
      </c>
      <c r="Y82" s="1" t="n">
        <v>2.1</v>
      </c>
      <c r="Z82" s="1" t="n">
        <v>32.2</v>
      </c>
      <c r="AA82" s="1" t="n">
        <v>70.6</v>
      </c>
      <c r="AB82" s="1" t="n">
        <v>552.1</v>
      </c>
      <c r="AC82" s="1" t="n">
        <v>503.7</v>
      </c>
      <c r="AD82" s="1" t="n">
        <v>491.1</v>
      </c>
      <c r="AE82" s="1" t="n">
        <v>10.9</v>
      </c>
      <c r="AF82" s="1" t="n">
        <v>1.6</v>
      </c>
      <c r="AG82" s="1" t="n">
        <v>0.9</v>
      </c>
      <c r="AH82" s="1" t="n">
        <v>0.8</v>
      </c>
      <c r="AI82" s="1" t="n">
        <v>48.4</v>
      </c>
      <c r="AJ82" s="1" t="n">
        <v>8.8</v>
      </c>
      <c r="AL82" s="1" t="n">
        <v>2821.8</v>
      </c>
      <c r="AN82" s="1" t="n">
        <v>2688.2</v>
      </c>
      <c r="AP82" s="1" t="n">
        <v>2795</v>
      </c>
      <c r="AQ82" s="1" t="n">
        <v>13613</v>
      </c>
      <c r="AR82" s="1" t="n">
        <v>197481</v>
      </c>
      <c r="AT82" s="1" t="n">
        <v>7.9</v>
      </c>
      <c r="AU82" s="1" t="n">
        <v>4.7</v>
      </c>
    </row>
    <row r="83" customFormat="false" ht="13.5" hidden="false" customHeight="false" outlineLevel="0" collapsed="false">
      <c r="A83" s="2" t="s">
        <v>114</v>
      </c>
      <c r="B83" s="1" t="s">
        <v>90</v>
      </c>
      <c r="C83" s="1" t="n">
        <v>633.1</v>
      </c>
      <c r="D83" s="1" t="n">
        <v>463.3</v>
      </c>
      <c r="E83" s="1" t="n">
        <v>418.8</v>
      </c>
      <c r="F83" s="1" t="n">
        <v>335.4</v>
      </c>
      <c r="G83" s="1" t="n">
        <v>83.5</v>
      </c>
      <c r="H83" s="1" t="n">
        <v>44.4</v>
      </c>
      <c r="I83" s="1" t="n">
        <v>26.9</v>
      </c>
      <c r="J83" s="1" t="n">
        <v>17.6</v>
      </c>
      <c r="K83" s="1" t="n">
        <v>69.1</v>
      </c>
      <c r="L83" s="1" t="n">
        <v>11.9</v>
      </c>
      <c r="M83" s="1" t="n">
        <v>57.2</v>
      </c>
      <c r="N83" s="1" t="n">
        <v>20.8</v>
      </c>
      <c r="O83" s="1" t="n">
        <v>67.5</v>
      </c>
      <c r="P83" s="1" t="n">
        <v>46.4</v>
      </c>
      <c r="Q83" s="1" t="n">
        <v>21.1</v>
      </c>
      <c r="R83" s="1" t="n">
        <v>46.1</v>
      </c>
      <c r="S83" s="1" t="n">
        <v>43.9</v>
      </c>
      <c r="T83" s="1" t="n">
        <v>24.5</v>
      </c>
      <c r="U83" s="1" t="n">
        <v>2.1</v>
      </c>
      <c r="V83" s="1" t="n">
        <v>6.2</v>
      </c>
      <c r="W83" s="1" t="n">
        <v>2.1</v>
      </c>
      <c r="X83" s="1" t="n">
        <v>9.1</v>
      </c>
      <c r="Y83" s="1" t="n">
        <v>2.2</v>
      </c>
      <c r="Z83" s="1" t="n">
        <v>33.6</v>
      </c>
      <c r="AA83" s="1" t="n">
        <v>71.2</v>
      </c>
      <c r="AB83" s="1" t="n">
        <v>562</v>
      </c>
      <c r="AC83" s="1" t="n">
        <v>508.3</v>
      </c>
      <c r="AD83" s="1" t="n">
        <v>495.4</v>
      </c>
      <c r="AE83" s="1" t="n">
        <v>11.1</v>
      </c>
      <c r="AF83" s="1" t="n">
        <v>1.8</v>
      </c>
      <c r="AG83" s="1" t="n">
        <v>0.9</v>
      </c>
      <c r="AH83" s="1" t="n">
        <v>0.9</v>
      </c>
      <c r="AI83" s="1" t="n">
        <v>53.7</v>
      </c>
      <c r="AJ83" s="1" t="n">
        <v>9.6</v>
      </c>
      <c r="AL83" s="1" t="n">
        <v>2850.2</v>
      </c>
      <c r="AN83" s="1" t="n">
        <v>2728.4</v>
      </c>
      <c r="AP83" s="1" t="n">
        <v>2839</v>
      </c>
      <c r="AQ83" s="1" t="n">
        <v>13782</v>
      </c>
      <c r="AR83" s="1" t="n">
        <v>197967</v>
      </c>
      <c r="AT83" s="1" t="n">
        <v>7.4</v>
      </c>
      <c r="AU83" s="1" t="n">
        <v>6.1</v>
      </c>
    </row>
    <row r="84" customFormat="false" ht="13.5" hidden="false" customHeight="false" outlineLevel="0" collapsed="false">
      <c r="A84" s="2" t="s">
        <v>114</v>
      </c>
      <c r="B84" s="1" t="s">
        <v>92</v>
      </c>
      <c r="C84" s="1" t="n">
        <v>640.2</v>
      </c>
      <c r="D84" s="1" t="n">
        <v>469</v>
      </c>
      <c r="E84" s="1" t="n">
        <v>423.6</v>
      </c>
      <c r="F84" s="1" t="n">
        <v>338.6</v>
      </c>
      <c r="G84" s="1" t="n">
        <v>85</v>
      </c>
      <c r="H84" s="1" t="n">
        <v>45.4</v>
      </c>
      <c r="I84" s="1" t="n">
        <v>27.6</v>
      </c>
      <c r="J84" s="1" t="n">
        <v>17.8</v>
      </c>
      <c r="K84" s="1" t="n">
        <v>68.9</v>
      </c>
      <c r="L84" s="1" t="n">
        <v>11.1</v>
      </c>
      <c r="M84" s="1" t="n">
        <v>57.7</v>
      </c>
      <c r="N84" s="1" t="n">
        <v>20.9</v>
      </c>
      <c r="O84" s="1" t="n">
        <v>68.7</v>
      </c>
      <c r="P84" s="1" t="n">
        <v>47</v>
      </c>
      <c r="Q84" s="1" t="n">
        <v>21.7</v>
      </c>
      <c r="R84" s="1" t="n">
        <v>47.2</v>
      </c>
      <c r="S84" s="1" t="n">
        <v>45</v>
      </c>
      <c r="T84" s="1" t="n">
        <v>25.6</v>
      </c>
      <c r="U84" s="1" t="n">
        <v>2.3</v>
      </c>
      <c r="V84" s="1" t="n">
        <v>5.3</v>
      </c>
      <c r="W84" s="1" t="n">
        <v>2.2</v>
      </c>
      <c r="X84" s="1" t="n">
        <v>9.6</v>
      </c>
      <c r="Y84" s="1" t="n">
        <v>2.2</v>
      </c>
      <c r="Z84" s="1" t="n">
        <v>34.6</v>
      </c>
      <c r="AA84" s="1" t="n">
        <v>70.9</v>
      </c>
      <c r="AB84" s="1" t="n">
        <v>569.2</v>
      </c>
      <c r="AC84" s="1" t="n">
        <v>517.9</v>
      </c>
      <c r="AD84" s="1" t="n">
        <v>504.6</v>
      </c>
      <c r="AE84" s="1" t="n">
        <v>11.1</v>
      </c>
      <c r="AF84" s="1" t="n">
        <v>2.3</v>
      </c>
      <c r="AG84" s="1" t="n">
        <v>1</v>
      </c>
      <c r="AH84" s="1" t="n">
        <v>1.4</v>
      </c>
      <c r="AI84" s="1" t="n">
        <v>51.3</v>
      </c>
      <c r="AJ84" s="1" t="n">
        <v>9</v>
      </c>
      <c r="AL84" s="1" t="n">
        <v>2865.4</v>
      </c>
      <c r="AN84" s="1" t="n">
        <v>2750.8</v>
      </c>
      <c r="AP84" s="1" t="n">
        <v>2868</v>
      </c>
      <c r="AQ84" s="1" t="n">
        <v>13861</v>
      </c>
      <c r="AR84" s="1" t="n">
        <v>198455</v>
      </c>
      <c r="AT84" s="1" t="n">
        <v>5.3</v>
      </c>
      <c r="AU84" s="1" t="n">
        <v>3.3</v>
      </c>
    </row>
    <row r="85" customFormat="false" ht="13.5" hidden="false" customHeight="false" outlineLevel="0" collapsed="false">
      <c r="A85" s="2" t="s">
        <v>114</v>
      </c>
      <c r="B85" s="1" t="s">
        <v>93</v>
      </c>
      <c r="C85" s="1" t="n">
        <v>653.8</v>
      </c>
      <c r="D85" s="1" t="n">
        <v>478.7</v>
      </c>
      <c r="E85" s="1" t="n">
        <v>432</v>
      </c>
      <c r="F85" s="1" t="n">
        <v>344.9</v>
      </c>
      <c r="G85" s="1" t="n">
        <v>87.1</v>
      </c>
      <c r="H85" s="1" t="n">
        <v>46.6</v>
      </c>
      <c r="I85" s="1" t="n">
        <v>28.5</v>
      </c>
      <c r="J85" s="1" t="n">
        <v>18.2</v>
      </c>
      <c r="K85" s="1" t="n">
        <v>71</v>
      </c>
      <c r="L85" s="1" t="n">
        <v>12</v>
      </c>
      <c r="M85" s="1" t="n">
        <v>59</v>
      </c>
      <c r="N85" s="1" t="n">
        <v>21</v>
      </c>
      <c r="O85" s="1" t="n">
        <v>69.8</v>
      </c>
      <c r="P85" s="1" t="n">
        <v>47.7</v>
      </c>
      <c r="Q85" s="1" t="n">
        <v>22.1</v>
      </c>
      <c r="R85" s="1" t="n">
        <v>48.7</v>
      </c>
      <c r="S85" s="1" t="n">
        <v>46.4</v>
      </c>
      <c r="T85" s="1" t="n">
        <v>26.3</v>
      </c>
      <c r="U85" s="1" t="n">
        <v>2.2</v>
      </c>
      <c r="V85" s="1" t="n">
        <v>5.3</v>
      </c>
      <c r="W85" s="1" t="n">
        <v>2.3</v>
      </c>
      <c r="X85" s="1" t="n">
        <v>10.2</v>
      </c>
      <c r="Y85" s="1" t="n">
        <v>2.3</v>
      </c>
      <c r="Z85" s="1" t="n">
        <v>35.2</v>
      </c>
      <c r="AA85" s="1" t="n">
        <v>73.8</v>
      </c>
      <c r="AB85" s="1" t="n">
        <v>580</v>
      </c>
      <c r="AC85" s="1" t="n">
        <v>525</v>
      </c>
      <c r="AD85" s="1" t="n">
        <v>511.8</v>
      </c>
      <c r="AE85" s="1" t="n">
        <v>11.2</v>
      </c>
      <c r="AF85" s="1" t="n">
        <v>2</v>
      </c>
      <c r="AG85" s="1" t="n">
        <v>1</v>
      </c>
      <c r="AH85" s="1" t="n">
        <v>1</v>
      </c>
      <c r="AI85" s="1" t="n">
        <v>55</v>
      </c>
      <c r="AJ85" s="1" t="n">
        <v>9.5</v>
      </c>
      <c r="AL85" s="1" t="n">
        <v>2897.4</v>
      </c>
      <c r="AN85" s="1" t="n">
        <v>2777.1</v>
      </c>
      <c r="AP85" s="1" t="n">
        <v>2914</v>
      </c>
      <c r="AQ85" s="1" t="n">
        <v>13954</v>
      </c>
      <c r="AR85" s="1" t="n">
        <v>199012</v>
      </c>
      <c r="AT85" s="1" t="n">
        <v>7.8</v>
      </c>
      <c r="AU85" s="1" t="n">
        <v>3.9</v>
      </c>
    </row>
    <row r="86" customFormat="false" ht="13.5" hidden="false" customHeight="false" outlineLevel="0" collapsed="false">
      <c r="A86" s="2" t="s">
        <v>114</v>
      </c>
      <c r="B86" s="1" t="s">
        <v>94</v>
      </c>
      <c r="C86" s="1" t="n">
        <v>665.1</v>
      </c>
      <c r="D86" s="1" t="n">
        <v>489.7</v>
      </c>
      <c r="E86" s="1" t="n">
        <v>441.6</v>
      </c>
      <c r="F86" s="1" t="n">
        <v>351.2</v>
      </c>
      <c r="G86" s="1" t="n">
        <v>90.4</v>
      </c>
      <c r="H86" s="1" t="n">
        <v>48.1</v>
      </c>
      <c r="I86" s="1" t="n">
        <v>29.5</v>
      </c>
      <c r="J86" s="1" t="n">
        <v>18.6</v>
      </c>
      <c r="K86" s="1" t="n">
        <v>70.4</v>
      </c>
      <c r="L86" s="1" t="n">
        <v>11.5</v>
      </c>
      <c r="M86" s="1" t="n">
        <v>58.9</v>
      </c>
      <c r="N86" s="1" t="n">
        <v>20.9</v>
      </c>
      <c r="O86" s="1" t="n">
        <v>70.1</v>
      </c>
      <c r="P86" s="1" t="n">
        <v>48.9</v>
      </c>
      <c r="Q86" s="1" t="n">
        <v>21.2</v>
      </c>
      <c r="R86" s="1" t="n">
        <v>50</v>
      </c>
      <c r="S86" s="1" t="n">
        <v>47.7</v>
      </c>
      <c r="T86" s="1" t="n">
        <v>26.9</v>
      </c>
      <c r="U86" s="1" t="n">
        <v>2.1</v>
      </c>
      <c r="V86" s="1" t="n">
        <v>5.5</v>
      </c>
      <c r="W86" s="1" t="n">
        <v>2.5</v>
      </c>
      <c r="X86" s="1" t="n">
        <v>10.7</v>
      </c>
      <c r="Y86" s="1" t="n">
        <v>2.4</v>
      </c>
      <c r="Z86" s="1" t="n">
        <v>36</v>
      </c>
      <c r="AA86" s="1" t="n">
        <v>75.9</v>
      </c>
      <c r="AB86" s="1" t="n">
        <v>589.2</v>
      </c>
      <c r="AC86" s="1" t="n">
        <v>532.6</v>
      </c>
      <c r="AD86" s="1" t="n">
        <v>519.4</v>
      </c>
      <c r="AE86" s="1" t="n">
        <v>11.3</v>
      </c>
      <c r="AF86" s="1" t="n">
        <v>1.9</v>
      </c>
      <c r="AG86" s="1" t="n">
        <v>1</v>
      </c>
      <c r="AH86" s="1" t="n">
        <v>0.9</v>
      </c>
      <c r="AI86" s="1" t="n">
        <v>56.6</v>
      </c>
      <c r="AJ86" s="1" t="n">
        <v>9.6</v>
      </c>
      <c r="AL86" s="1" t="n">
        <v>2920.1</v>
      </c>
      <c r="AN86" s="1" t="n">
        <v>2797.4</v>
      </c>
      <c r="AP86" s="1" t="n">
        <v>2952</v>
      </c>
      <c r="AQ86" s="1" t="n">
        <v>14017</v>
      </c>
      <c r="AR86" s="1" t="n">
        <v>199572</v>
      </c>
      <c r="AT86" s="1" t="n">
        <v>6.5</v>
      </c>
      <c r="AU86" s="1" t="n">
        <v>3</v>
      </c>
    </row>
    <row r="87" customFormat="false" ht="13.5" hidden="false" customHeight="false" outlineLevel="0" collapsed="false">
      <c r="A87" s="2" t="s">
        <v>115</v>
      </c>
      <c r="B87" s="1" t="s">
        <v>90</v>
      </c>
      <c r="C87" s="1" t="n">
        <v>684.3</v>
      </c>
      <c r="D87" s="1" t="n">
        <v>504.5</v>
      </c>
      <c r="E87" s="1" t="n">
        <v>454.2</v>
      </c>
      <c r="F87" s="1" t="n">
        <v>361.5</v>
      </c>
      <c r="G87" s="1" t="n">
        <v>92.8</v>
      </c>
      <c r="H87" s="1" t="n">
        <v>50.3</v>
      </c>
      <c r="I87" s="1" t="n">
        <v>30.8</v>
      </c>
      <c r="J87" s="1" t="n">
        <v>19.4</v>
      </c>
      <c r="K87" s="1" t="n">
        <v>72.1</v>
      </c>
      <c r="L87" s="1" t="n">
        <v>11.6</v>
      </c>
      <c r="M87" s="1" t="n">
        <v>60.5</v>
      </c>
      <c r="N87" s="1" t="n">
        <v>20.6</v>
      </c>
      <c r="O87" s="1" t="n">
        <v>72.4</v>
      </c>
      <c r="P87" s="1" t="n">
        <v>49.7</v>
      </c>
      <c r="Q87" s="1" t="n">
        <v>22.6</v>
      </c>
      <c r="R87" s="1" t="n">
        <v>52.4</v>
      </c>
      <c r="S87" s="1" t="n">
        <v>49.9</v>
      </c>
      <c r="T87" s="1" t="n">
        <v>28.1</v>
      </c>
      <c r="U87" s="1" t="n">
        <v>2.2</v>
      </c>
      <c r="V87" s="1" t="n">
        <v>5.9</v>
      </c>
      <c r="W87" s="1" t="n">
        <v>2.6</v>
      </c>
      <c r="X87" s="1" t="n">
        <v>11.1</v>
      </c>
      <c r="Y87" s="1" t="n">
        <v>2.5</v>
      </c>
      <c r="Z87" s="1" t="n">
        <v>37.6</v>
      </c>
      <c r="AA87" s="1" t="n">
        <v>78.6</v>
      </c>
      <c r="AB87" s="1" t="n">
        <v>605.8</v>
      </c>
      <c r="AC87" s="1" t="n">
        <v>550.9</v>
      </c>
      <c r="AD87" s="1" t="n">
        <v>537.3</v>
      </c>
      <c r="AE87" s="1" t="n">
        <v>11.6</v>
      </c>
      <c r="AF87" s="1" t="n">
        <v>2</v>
      </c>
      <c r="AG87" s="1" t="n">
        <v>1</v>
      </c>
      <c r="AH87" s="1" t="n">
        <v>0.9</v>
      </c>
      <c r="AI87" s="1" t="n">
        <v>54.9</v>
      </c>
      <c r="AJ87" s="1" t="n">
        <v>9.1</v>
      </c>
      <c r="AL87" s="1" t="n">
        <v>2969</v>
      </c>
      <c r="AN87" s="1" t="n">
        <v>2846.2</v>
      </c>
      <c r="AP87" s="1" t="n">
        <v>3029</v>
      </c>
      <c r="AQ87" s="1" t="n">
        <v>14231</v>
      </c>
      <c r="AR87" s="1" t="n">
        <v>199995</v>
      </c>
      <c r="AT87" s="1" t="n">
        <v>11.7</v>
      </c>
      <c r="AU87" s="1" t="n">
        <v>7.2</v>
      </c>
    </row>
    <row r="88" customFormat="false" ht="13.5" hidden="false" customHeight="false" outlineLevel="0" collapsed="false">
      <c r="A88" s="2" t="s">
        <v>115</v>
      </c>
      <c r="B88" s="1" t="s">
        <v>92</v>
      </c>
      <c r="C88" s="1" t="n">
        <v>703.8</v>
      </c>
      <c r="D88" s="1" t="n">
        <v>517.6</v>
      </c>
      <c r="E88" s="1" t="n">
        <v>465.9</v>
      </c>
      <c r="F88" s="1" t="n">
        <v>370.7</v>
      </c>
      <c r="G88" s="1" t="n">
        <v>95.2</v>
      </c>
      <c r="H88" s="1" t="n">
        <v>51.7</v>
      </c>
      <c r="I88" s="1" t="n">
        <v>31.9</v>
      </c>
      <c r="J88" s="1" t="n">
        <v>19.8</v>
      </c>
      <c r="K88" s="1" t="n">
        <v>73.4</v>
      </c>
      <c r="L88" s="1" t="n">
        <v>11.2</v>
      </c>
      <c r="M88" s="1" t="n">
        <v>62.2</v>
      </c>
      <c r="N88" s="1" t="n">
        <v>20.6</v>
      </c>
      <c r="O88" s="1" t="n">
        <v>74.7</v>
      </c>
      <c r="P88" s="1" t="n">
        <v>51.3</v>
      </c>
      <c r="Q88" s="1" t="n">
        <v>23.4</v>
      </c>
      <c r="R88" s="1" t="n">
        <v>55.9</v>
      </c>
      <c r="S88" s="1" t="n">
        <v>53.2</v>
      </c>
      <c r="T88" s="1" t="n">
        <v>30.6</v>
      </c>
      <c r="U88" s="1" t="n">
        <v>2.1</v>
      </c>
      <c r="V88" s="1" t="n">
        <v>5.8</v>
      </c>
      <c r="W88" s="1" t="n">
        <v>2.8</v>
      </c>
      <c r="X88" s="1" t="n">
        <v>11.9</v>
      </c>
      <c r="Y88" s="1" t="n">
        <v>2.7</v>
      </c>
      <c r="Z88" s="1" t="n">
        <v>38.4</v>
      </c>
      <c r="AA88" s="1" t="n">
        <v>81.7</v>
      </c>
      <c r="AB88" s="1" t="n">
        <v>622.1</v>
      </c>
      <c r="AC88" s="1" t="n">
        <v>565.1</v>
      </c>
      <c r="AD88" s="1" t="n">
        <v>551.1</v>
      </c>
      <c r="AE88" s="1" t="n">
        <v>12</v>
      </c>
      <c r="AF88" s="1" t="n">
        <v>2</v>
      </c>
      <c r="AG88" s="1" t="n">
        <v>1</v>
      </c>
      <c r="AH88" s="1" t="n">
        <v>0.9</v>
      </c>
      <c r="AI88" s="1" t="n">
        <v>57</v>
      </c>
      <c r="AJ88" s="1" t="n">
        <v>9.2</v>
      </c>
      <c r="AL88" s="1" t="n">
        <v>3013.3</v>
      </c>
      <c r="AN88" s="1" t="n">
        <v>2893.5</v>
      </c>
      <c r="AP88" s="1" t="n">
        <v>3104</v>
      </c>
      <c r="AQ88" s="1" t="n">
        <v>14435</v>
      </c>
      <c r="AR88" s="1" t="n">
        <v>200452</v>
      </c>
      <c r="AT88" s="1" t="n">
        <v>11.2</v>
      </c>
      <c r="AU88" s="1" t="n">
        <v>6.8</v>
      </c>
    </row>
    <row r="89" customFormat="false" ht="13.5" hidden="false" customHeight="false" outlineLevel="0" collapsed="false">
      <c r="A89" s="2" t="s">
        <v>115</v>
      </c>
      <c r="B89" s="1" t="s">
        <v>93</v>
      </c>
      <c r="C89" s="1" t="n">
        <v>721.7</v>
      </c>
      <c r="D89" s="1" t="n">
        <v>531.4</v>
      </c>
      <c r="E89" s="1" t="n">
        <v>478.3</v>
      </c>
      <c r="F89" s="1" t="n">
        <v>379.6</v>
      </c>
      <c r="G89" s="1" t="n">
        <v>98.7</v>
      </c>
      <c r="H89" s="1" t="n">
        <v>53.1</v>
      </c>
      <c r="I89" s="1" t="n">
        <v>32.9</v>
      </c>
      <c r="J89" s="1" t="n">
        <v>20.1</v>
      </c>
      <c r="K89" s="1" t="n">
        <v>75.3</v>
      </c>
      <c r="L89" s="1" t="n">
        <v>11.8</v>
      </c>
      <c r="M89" s="1" t="n">
        <v>63.5</v>
      </c>
      <c r="N89" s="1" t="n">
        <v>20.7</v>
      </c>
      <c r="O89" s="1" t="n">
        <v>76</v>
      </c>
      <c r="P89" s="1" t="n">
        <v>52</v>
      </c>
      <c r="Q89" s="1" t="n">
        <v>24</v>
      </c>
      <c r="R89" s="1" t="n">
        <v>57.3</v>
      </c>
      <c r="S89" s="1" t="n">
        <v>54.5</v>
      </c>
      <c r="T89" s="1" t="n">
        <v>31.4</v>
      </c>
      <c r="U89" s="1" t="n">
        <v>2.1</v>
      </c>
      <c r="V89" s="1" t="n">
        <v>5.9</v>
      </c>
      <c r="W89" s="1" t="n">
        <v>2.9</v>
      </c>
      <c r="X89" s="1" t="n">
        <v>12.1</v>
      </c>
      <c r="Y89" s="1" t="n">
        <v>2.9</v>
      </c>
      <c r="Z89" s="1" t="n">
        <v>39.1</v>
      </c>
      <c r="AA89" s="1" t="n">
        <v>91.9</v>
      </c>
      <c r="AB89" s="1" t="n">
        <v>629.8</v>
      </c>
      <c r="AC89" s="1" t="n">
        <v>581.8</v>
      </c>
      <c r="AD89" s="1" t="n">
        <v>567.3</v>
      </c>
      <c r="AE89" s="1" t="n">
        <v>12.4</v>
      </c>
      <c r="AF89" s="1" t="n">
        <v>2.1</v>
      </c>
      <c r="AG89" s="1" t="n">
        <v>1</v>
      </c>
      <c r="AH89" s="1" t="n">
        <v>1.1</v>
      </c>
      <c r="AI89" s="1" t="n">
        <v>48</v>
      </c>
      <c r="AJ89" s="1" t="n">
        <v>7.6</v>
      </c>
      <c r="AL89" s="1" t="n">
        <v>3058.2</v>
      </c>
      <c r="AN89" s="1" t="n">
        <v>2899.3</v>
      </c>
      <c r="AP89" s="1" t="n">
        <v>3133</v>
      </c>
      <c r="AQ89" s="1" t="n">
        <v>14425</v>
      </c>
      <c r="AR89" s="1" t="n">
        <v>200997</v>
      </c>
      <c r="AT89" s="1" t="n">
        <v>5</v>
      </c>
      <c r="AU89" s="1" t="n">
        <v>0.8</v>
      </c>
    </row>
    <row r="90" customFormat="false" ht="13.5" hidden="false" customHeight="false" outlineLevel="0" collapsed="false">
      <c r="A90" s="2" t="s">
        <v>115</v>
      </c>
      <c r="B90" s="1" t="s">
        <v>94</v>
      </c>
      <c r="C90" s="1" t="n">
        <v>736.9</v>
      </c>
      <c r="D90" s="1" t="n">
        <v>543.8</v>
      </c>
      <c r="E90" s="1" t="n">
        <v>489.4</v>
      </c>
      <c r="F90" s="1" t="n">
        <v>389.4</v>
      </c>
      <c r="G90" s="1" t="n">
        <v>100.1</v>
      </c>
      <c r="H90" s="1" t="n">
        <v>54.4</v>
      </c>
      <c r="I90" s="1" t="n">
        <v>33.9</v>
      </c>
      <c r="J90" s="1" t="n">
        <v>20.5</v>
      </c>
      <c r="K90" s="1" t="n">
        <v>76</v>
      </c>
      <c r="L90" s="1" t="n">
        <v>12</v>
      </c>
      <c r="M90" s="1" t="n">
        <v>64</v>
      </c>
      <c r="N90" s="1" t="n">
        <v>20.6</v>
      </c>
      <c r="O90" s="1" t="n">
        <v>77.6</v>
      </c>
      <c r="P90" s="1" t="n">
        <v>53.4</v>
      </c>
      <c r="Q90" s="1" t="n">
        <v>24.2</v>
      </c>
      <c r="R90" s="1" t="n">
        <v>58.7</v>
      </c>
      <c r="S90" s="1" t="n">
        <v>55.7</v>
      </c>
      <c r="T90" s="1" t="n">
        <v>31.8</v>
      </c>
      <c r="U90" s="1" t="n">
        <v>2.1</v>
      </c>
      <c r="V90" s="1" t="n">
        <v>6.1</v>
      </c>
      <c r="W90" s="1" t="n">
        <v>3</v>
      </c>
      <c r="X90" s="1" t="n">
        <v>12.5</v>
      </c>
      <c r="Y90" s="1" t="n">
        <v>3</v>
      </c>
      <c r="Z90" s="1" t="n">
        <v>39.7</v>
      </c>
      <c r="AA90" s="1" t="n">
        <v>95.9</v>
      </c>
      <c r="AB90" s="1" t="n">
        <v>641</v>
      </c>
      <c r="AC90" s="1" t="n">
        <v>591.1</v>
      </c>
      <c r="AD90" s="1" t="n">
        <v>576.2</v>
      </c>
      <c r="AE90" s="1" t="n">
        <v>12.8</v>
      </c>
      <c r="AF90" s="1" t="n">
        <v>2.1</v>
      </c>
      <c r="AG90" s="1" t="n">
        <v>1</v>
      </c>
      <c r="AH90" s="1" t="n">
        <v>1</v>
      </c>
      <c r="AI90" s="1" t="n">
        <v>49.9</v>
      </c>
      <c r="AJ90" s="1" t="n">
        <v>7.8</v>
      </c>
      <c r="AL90" s="1" t="n">
        <v>3087.6</v>
      </c>
      <c r="AN90" s="1" t="n">
        <v>2918.4</v>
      </c>
      <c r="AP90" s="1" t="n">
        <v>3181</v>
      </c>
      <c r="AQ90" s="1" t="n">
        <v>14481</v>
      </c>
      <c r="AR90" s="1" t="n">
        <v>201538</v>
      </c>
      <c r="AT90" s="1" t="n">
        <v>7.3</v>
      </c>
      <c r="AU90" s="1" t="n">
        <v>2.7</v>
      </c>
    </row>
    <row r="91" customFormat="false" ht="13.5" hidden="false" customHeight="false" outlineLevel="0" collapsed="false">
      <c r="A91" s="2" t="s">
        <v>116</v>
      </c>
      <c r="B91" s="1" t="s">
        <v>90</v>
      </c>
      <c r="C91" s="1" t="n">
        <v>751</v>
      </c>
      <c r="D91" s="1" t="n">
        <v>555.9</v>
      </c>
      <c r="E91" s="1" t="n">
        <v>499.1</v>
      </c>
      <c r="F91" s="1" t="n">
        <v>397.8</v>
      </c>
      <c r="G91" s="1" t="n">
        <v>101.3</v>
      </c>
      <c r="H91" s="1" t="n">
        <v>56.8</v>
      </c>
      <c r="I91" s="1" t="n">
        <v>34.7</v>
      </c>
      <c r="J91" s="1" t="n">
        <v>22.1</v>
      </c>
      <c r="K91" s="1" t="n">
        <v>76.3</v>
      </c>
      <c r="L91" s="1" t="n">
        <v>11.6</v>
      </c>
      <c r="M91" s="1" t="n">
        <v>64.7</v>
      </c>
      <c r="N91" s="1" t="n">
        <v>20.8</v>
      </c>
      <c r="O91" s="1" t="n">
        <v>80.5</v>
      </c>
      <c r="P91" s="1" t="n">
        <v>56.6</v>
      </c>
      <c r="Q91" s="1" t="n">
        <v>24</v>
      </c>
      <c r="R91" s="1" t="n">
        <v>60.4</v>
      </c>
      <c r="S91" s="1" t="n">
        <v>57.2</v>
      </c>
      <c r="T91" s="1" t="n">
        <v>32.4</v>
      </c>
      <c r="U91" s="1" t="n">
        <v>2.2</v>
      </c>
      <c r="V91" s="1" t="n">
        <v>6.4</v>
      </c>
      <c r="W91" s="1" t="n">
        <v>3.3</v>
      </c>
      <c r="X91" s="1" t="n">
        <v>12.9</v>
      </c>
      <c r="Y91" s="1" t="n">
        <v>3.3</v>
      </c>
      <c r="Z91" s="1" t="n">
        <v>42.9</v>
      </c>
      <c r="AA91" s="1" t="n">
        <v>102.6</v>
      </c>
      <c r="AB91" s="1" t="n">
        <v>648.4</v>
      </c>
      <c r="AC91" s="1" t="n">
        <v>603.8</v>
      </c>
      <c r="AD91" s="1" t="n">
        <v>588.4</v>
      </c>
      <c r="AE91" s="1" t="n">
        <v>13.3</v>
      </c>
      <c r="AF91" s="1" t="n">
        <v>2.1</v>
      </c>
      <c r="AG91" s="1" t="n">
        <v>1.1</v>
      </c>
      <c r="AH91" s="1" t="n">
        <v>1</v>
      </c>
      <c r="AI91" s="1" t="n">
        <v>44.6</v>
      </c>
      <c r="AJ91" s="1" t="n">
        <v>6.9</v>
      </c>
      <c r="AL91" s="1" t="n">
        <v>3113.5</v>
      </c>
      <c r="AN91" s="1" t="n">
        <v>2923.4</v>
      </c>
      <c r="AP91" s="1" t="n">
        <v>3211</v>
      </c>
      <c r="AQ91" s="1" t="n">
        <v>14476</v>
      </c>
      <c r="AR91" s="1" t="n">
        <v>201955</v>
      </c>
      <c r="AT91" s="1" t="n">
        <v>4.7</v>
      </c>
      <c r="AU91" s="1" t="n">
        <v>0.7</v>
      </c>
    </row>
    <row r="92" customFormat="false" ht="13.5" hidden="false" customHeight="false" outlineLevel="0" collapsed="false">
      <c r="A92" s="2" t="s">
        <v>116</v>
      </c>
      <c r="B92" s="1" t="s">
        <v>92</v>
      </c>
      <c r="C92" s="1" t="n">
        <v>769.1</v>
      </c>
      <c r="D92" s="1" t="n">
        <v>569.8</v>
      </c>
      <c r="E92" s="1" t="n">
        <v>511.4</v>
      </c>
      <c r="F92" s="1" t="n">
        <v>408.3</v>
      </c>
      <c r="G92" s="1" t="n">
        <v>103.1</v>
      </c>
      <c r="H92" s="1" t="n">
        <v>58.4</v>
      </c>
      <c r="I92" s="1" t="n">
        <v>35.9</v>
      </c>
      <c r="J92" s="1" t="n">
        <v>22.5</v>
      </c>
      <c r="K92" s="1" t="n">
        <v>77.6</v>
      </c>
      <c r="L92" s="1" t="n">
        <v>12.5</v>
      </c>
      <c r="M92" s="1" t="n">
        <v>65</v>
      </c>
      <c r="N92" s="1" t="n">
        <v>20.9</v>
      </c>
      <c r="O92" s="1" t="n">
        <v>83</v>
      </c>
      <c r="P92" s="1" t="n">
        <v>58.9</v>
      </c>
      <c r="Q92" s="1" t="n">
        <v>24.1</v>
      </c>
      <c r="R92" s="1" t="n">
        <v>61.5</v>
      </c>
      <c r="S92" s="1" t="n">
        <v>58.2</v>
      </c>
      <c r="T92" s="1" t="n">
        <v>32.9</v>
      </c>
      <c r="U92" s="1" t="n">
        <v>2.1</v>
      </c>
      <c r="V92" s="1" t="n">
        <v>6.7</v>
      </c>
      <c r="W92" s="1" t="n">
        <v>3.4</v>
      </c>
      <c r="X92" s="1" t="n">
        <v>13.1</v>
      </c>
      <c r="Y92" s="1" t="n">
        <v>3.4</v>
      </c>
      <c r="Z92" s="1" t="n">
        <v>43.7</v>
      </c>
      <c r="AA92" s="1" t="n">
        <v>105.7</v>
      </c>
      <c r="AB92" s="1" t="n">
        <v>663.4</v>
      </c>
      <c r="AC92" s="1" t="n">
        <v>615.9</v>
      </c>
      <c r="AD92" s="1" t="n">
        <v>599.8</v>
      </c>
      <c r="AE92" s="1" t="n">
        <v>13.8</v>
      </c>
      <c r="AF92" s="1" t="n">
        <v>2.3</v>
      </c>
      <c r="AG92" s="1" t="n">
        <v>1.1</v>
      </c>
      <c r="AH92" s="1" t="n">
        <v>1.2</v>
      </c>
      <c r="AI92" s="1" t="n">
        <v>47.5</v>
      </c>
      <c r="AJ92" s="1" t="n">
        <v>7.2</v>
      </c>
      <c r="AL92" s="1" t="n">
        <v>3149.3</v>
      </c>
      <c r="AN92" s="1" t="n">
        <v>2952.9</v>
      </c>
      <c r="AP92" s="1" t="n">
        <v>3277</v>
      </c>
      <c r="AQ92" s="1" t="n">
        <v>14588</v>
      </c>
      <c r="AR92" s="1" t="n">
        <v>202419</v>
      </c>
      <c r="AT92" s="1" t="n">
        <v>9.5</v>
      </c>
      <c r="AU92" s="1" t="n">
        <v>4.1</v>
      </c>
    </row>
    <row r="93" customFormat="false" ht="13.5" hidden="false" customHeight="false" outlineLevel="0" collapsed="false">
      <c r="A93" s="2" t="s">
        <v>116</v>
      </c>
      <c r="B93" s="1" t="s">
        <v>93</v>
      </c>
      <c r="C93" s="1" t="n">
        <v>789.4</v>
      </c>
      <c r="D93" s="1" t="n">
        <v>586.6</v>
      </c>
      <c r="E93" s="1" t="n">
        <v>526.4</v>
      </c>
      <c r="F93" s="1" t="n">
        <v>418.3</v>
      </c>
      <c r="G93" s="1" t="n">
        <v>108.2</v>
      </c>
      <c r="H93" s="1" t="n">
        <v>60.1</v>
      </c>
      <c r="I93" s="1" t="n">
        <v>37.1</v>
      </c>
      <c r="J93" s="1" t="n">
        <v>23</v>
      </c>
      <c r="K93" s="1" t="n">
        <v>78.2</v>
      </c>
      <c r="L93" s="1" t="n">
        <v>13.1</v>
      </c>
      <c r="M93" s="1" t="n">
        <v>65.1</v>
      </c>
      <c r="N93" s="1" t="n">
        <v>21</v>
      </c>
      <c r="O93" s="1" t="n">
        <v>85.3</v>
      </c>
      <c r="P93" s="1" t="n">
        <v>61.1</v>
      </c>
      <c r="Q93" s="1" t="n">
        <v>24.3</v>
      </c>
      <c r="R93" s="1" t="n">
        <v>62.9</v>
      </c>
      <c r="S93" s="1" t="n">
        <v>59.5</v>
      </c>
      <c r="T93" s="1" t="n">
        <v>33.3</v>
      </c>
      <c r="U93" s="1" t="n">
        <v>2.2</v>
      </c>
      <c r="V93" s="1" t="n">
        <v>6.8</v>
      </c>
      <c r="W93" s="1" t="n">
        <v>3.6</v>
      </c>
      <c r="X93" s="1" t="n">
        <v>13.5</v>
      </c>
      <c r="Y93" s="1" t="n">
        <v>3.4</v>
      </c>
      <c r="Z93" s="1" t="n">
        <v>44.6</v>
      </c>
      <c r="AA93" s="1" t="n">
        <v>104.1</v>
      </c>
      <c r="AB93" s="1" t="n">
        <v>685.2</v>
      </c>
      <c r="AC93" s="1" t="n">
        <v>626.6</v>
      </c>
      <c r="AD93" s="1" t="n">
        <v>610.1</v>
      </c>
      <c r="AE93" s="1" t="n">
        <v>14.2</v>
      </c>
      <c r="AF93" s="1" t="n">
        <v>2.3</v>
      </c>
      <c r="AG93" s="1" t="n">
        <v>1.1</v>
      </c>
      <c r="AH93" s="1" t="n">
        <v>1.1</v>
      </c>
      <c r="AI93" s="1" t="n">
        <v>58.6</v>
      </c>
      <c r="AJ93" s="1" t="n">
        <v>8.6</v>
      </c>
      <c r="AL93" s="1" t="n">
        <v>3194.2</v>
      </c>
      <c r="AN93" s="1" t="n">
        <v>3012.9</v>
      </c>
      <c r="AP93" s="1" t="n">
        <v>3376</v>
      </c>
      <c r="AQ93" s="1" t="n">
        <v>14843</v>
      </c>
      <c r="AR93" s="1" t="n">
        <v>202986</v>
      </c>
      <c r="AT93" s="1" t="n">
        <v>13.8</v>
      </c>
      <c r="AU93" s="1" t="n">
        <v>8.4</v>
      </c>
    </row>
    <row r="94" customFormat="false" ht="13.5" hidden="false" customHeight="false" outlineLevel="0" collapsed="false">
      <c r="A94" s="2" t="s">
        <v>116</v>
      </c>
      <c r="B94" s="1" t="s">
        <v>94</v>
      </c>
      <c r="C94" s="1" t="n">
        <v>803.9</v>
      </c>
      <c r="D94" s="1" t="n">
        <v>598.2</v>
      </c>
      <c r="E94" s="1" t="n">
        <v>536.5</v>
      </c>
      <c r="F94" s="1" t="n">
        <v>426.6</v>
      </c>
      <c r="G94" s="1" t="n">
        <v>109.8</v>
      </c>
      <c r="H94" s="1" t="n">
        <v>61.8</v>
      </c>
      <c r="I94" s="1" t="n">
        <v>38.4</v>
      </c>
      <c r="J94" s="1" t="n">
        <v>23.4</v>
      </c>
      <c r="K94" s="1" t="n">
        <v>78</v>
      </c>
      <c r="L94" s="1" t="n">
        <v>14.1</v>
      </c>
      <c r="M94" s="1" t="n">
        <v>63.9</v>
      </c>
      <c r="N94" s="1" t="n">
        <v>20.9</v>
      </c>
      <c r="O94" s="1" t="n">
        <v>87.7</v>
      </c>
      <c r="P94" s="1" t="n">
        <v>63.1</v>
      </c>
      <c r="Q94" s="1" t="n">
        <v>24.6</v>
      </c>
      <c r="R94" s="1" t="n">
        <v>64.3</v>
      </c>
      <c r="S94" s="1" t="n">
        <v>61</v>
      </c>
      <c r="T94" s="1" t="n">
        <v>33.7</v>
      </c>
      <c r="U94" s="1" t="n">
        <v>2.4</v>
      </c>
      <c r="V94" s="1" t="n">
        <v>7</v>
      </c>
      <c r="W94" s="1" t="n">
        <v>3.9</v>
      </c>
      <c r="X94" s="1" t="n">
        <v>14.1</v>
      </c>
      <c r="Y94" s="1" t="n">
        <v>3.3</v>
      </c>
      <c r="Z94" s="1" t="n">
        <v>45.3</v>
      </c>
      <c r="AA94" s="1" t="n">
        <v>105.6</v>
      </c>
      <c r="AB94" s="1" t="n">
        <v>698.2</v>
      </c>
      <c r="AC94" s="1" t="n">
        <v>639.1</v>
      </c>
      <c r="AD94" s="1" t="n">
        <v>622.1</v>
      </c>
      <c r="AE94" s="1" t="n">
        <v>14.6</v>
      </c>
      <c r="AF94" s="1" t="n">
        <v>2.4</v>
      </c>
      <c r="AG94" s="1" t="n">
        <v>1.2</v>
      </c>
      <c r="AH94" s="1" t="n">
        <v>1.2</v>
      </c>
      <c r="AI94" s="1" t="n">
        <v>59.1</v>
      </c>
      <c r="AJ94" s="1" t="n">
        <v>8.5</v>
      </c>
      <c r="AL94" s="1" t="n">
        <v>3214.3</v>
      </c>
      <c r="AN94" s="1" t="n">
        <v>3034.9</v>
      </c>
      <c r="AP94" s="1" t="n">
        <v>3430</v>
      </c>
      <c r="AQ94" s="1" t="n">
        <v>14907</v>
      </c>
      <c r="AR94" s="1" t="n">
        <v>203584</v>
      </c>
      <c r="AT94" s="1" t="n">
        <v>7.8</v>
      </c>
      <c r="AU94" s="1" t="n">
        <v>2.9</v>
      </c>
    </row>
    <row r="95" customFormat="false" ht="13.5" hidden="false" customHeight="false" outlineLevel="0" collapsed="false">
      <c r="A95" s="2" t="s">
        <v>117</v>
      </c>
      <c r="B95" s="1" t="s">
        <v>90</v>
      </c>
      <c r="C95" s="1" t="n">
        <v>814.4</v>
      </c>
      <c r="D95" s="1" t="n">
        <v>606.1</v>
      </c>
      <c r="E95" s="1" t="n">
        <v>542.6</v>
      </c>
      <c r="F95" s="1" t="n">
        <v>430.7</v>
      </c>
      <c r="G95" s="1" t="n">
        <v>111.9</v>
      </c>
      <c r="H95" s="1" t="n">
        <v>63.5</v>
      </c>
      <c r="I95" s="1" t="n">
        <v>39.8</v>
      </c>
      <c r="J95" s="1" t="n">
        <v>23.7</v>
      </c>
      <c r="K95" s="1" t="n">
        <v>77.6</v>
      </c>
      <c r="L95" s="1" t="n">
        <v>13.5</v>
      </c>
      <c r="M95" s="1" t="n">
        <v>64.1</v>
      </c>
      <c r="N95" s="1" t="n">
        <v>20.9</v>
      </c>
      <c r="O95" s="1" t="n">
        <v>89.6</v>
      </c>
      <c r="P95" s="1" t="n">
        <v>65.1</v>
      </c>
      <c r="Q95" s="1" t="n">
        <v>24.5</v>
      </c>
      <c r="R95" s="1" t="n">
        <v>66.1</v>
      </c>
      <c r="S95" s="1" t="n">
        <v>63</v>
      </c>
      <c r="T95" s="1" t="n">
        <v>34.1</v>
      </c>
      <c r="U95" s="1" t="n">
        <v>2.8</v>
      </c>
      <c r="V95" s="1" t="n">
        <v>7</v>
      </c>
      <c r="W95" s="1" t="n">
        <v>4.2</v>
      </c>
      <c r="X95" s="1" t="n">
        <v>14.9</v>
      </c>
      <c r="Y95" s="1" t="n">
        <v>3.1</v>
      </c>
      <c r="Z95" s="1" t="n">
        <v>46</v>
      </c>
      <c r="AA95" s="1" t="n">
        <v>104.6</v>
      </c>
      <c r="AB95" s="1" t="n">
        <v>709.8</v>
      </c>
      <c r="AC95" s="1" t="n">
        <v>650.5</v>
      </c>
      <c r="AD95" s="1" t="n">
        <v>633.2</v>
      </c>
      <c r="AE95" s="1" t="n">
        <v>14.9</v>
      </c>
      <c r="AF95" s="1" t="n">
        <v>2.5</v>
      </c>
      <c r="AG95" s="1" t="n">
        <v>1.2</v>
      </c>
      <c r="AH95" s="1" t="n">
        <v>1.3</v>
      </c>
      <c r="AI95" s="1" t="n">
        <v>59.3</v>
      </c>
      <c r="AJ95" s="1" t="n">
        <v>8.4</v>
      </c>
      <c r="AL95" s="1" t="n">
        <v>3215.4</v>
      </c>
      <c r="AN95" s="1" t="n">
        <v>3050.1</v>
      </c>
      <c r="AP95" s="1" t="n">
        <v>3478</v>
      </c>
      <c r="AQ95" s="1" t="n">
        <v>14945</v>
      </c>
      <c r="AR95" s="1" t="n">
        <v>204086</v>
      </c>
      <c r="AT95" s="1" t="n">
        <v>6.8</v>
      </c>
      <c r="AU95" s="1" t="n">
        <v>2</v>
      </c>
    </row>
    <row r="96" customFormat="false" ht="13.5" hidden="false" customHeight="false" outlineLevel="0" collapsed="false">
      <c r="A96" s="2" t="s">
        <v>117</v>
      </c>
      <c r="B96" s="1" t="s">
        <v>92</v>
      </c>
      <c r="C96" s="1" t="n">
        <v>835.8</v>
      </c>
      <c r="D96" s="1" t="n">
        <v>616.3</v>
      </c>
      <c r="E96" s="1" t="n">
        <v>551.2</v>
      </c>
      <c r="F96" s="1" t="n">
        <v>432.6</v>
      </c>
      <c r="G96" s="1" t="n">
        <v>118.6</v>
      </c>
      <c r="H96" s="1" t="n">
        <v>65.1</v>
      </c>
      <c r="I96" s="1" t="n">
        <v>41.2</v>
      </c>
      <c r="J96" s="1" t="n">
        <v>23.9</v>
      </c>
      <c r="K96" s="1" t="n">
        <v>77.1</v>
      </c>
      <c r="L96" s="1" t="n">
        <v>12.4</v>
      </c>
      <c r="M96" s="1" t="n">
        <v>64.7</v>
      </c>
      <c r="N96" s="1" t="n">
        <v>20.6</v>
      </c>
      <c r="O96" s="1" t="n">
        <v>91.9</v>
      </c>
      <c r="P96" s="1" t="n">
        <v>67.7</v>
      </c>
      <c r="Q96" s="1" t="n">
        <v>24.3</v>
      </c>
      <c r="R96" s="1" t="n">
        <v>76.1</v>
      </c>
      <c r="S96" s="1" t="n">
        <v>73.1</v>
      </c>
      <c r="T96" s="1" t="n">
        <v>41.3</v>
      </c>
      <c r="U96" s="1" t="n">
        <v>3.7</v>
      </c>
      <c r="V96" s="1" t="n">
        <v>7.5</v>
      </c>
      <c r="W96" s="1" t="n">
        <v>4.6</v>
      </c>
      <c r="X96" s="1" t="n">
        <v>16</v>
      </c>
      <c r="Y96" s="1" t="n">
        <v>3</v>
      </c>
      <c r="Z96" s="1" t="n">
        <v>46.3</v>
      </c>
      <c r="AA96" s="1" t="n">
        <v>105.5</v>
      </c>
      <c r="AB96" s="1" t="n">
        <v>730.3</v>
      </c>
      <c r="AC96" s="1" t="n">
        <v>660.8</v>
      </c>
      <c r="AD96" s="1" t="n">
        <v>643.1</v>
      </c>
      <c r="AE96" s="1" t="n">
        <v>15.1</v>
      </c>
      <c r="AF96" s="1" t="n">
        <v>2.6</v>
      </c>
      <c r="AG96" s="1" t="n">
        <v>1.3</v>
      </c>
      <c r="AH96" s="1" t="n">
        <v>1.3</v>
      </c>
      <c r="AI96" s="1" t="n">
        <v>69.5</v>
      </c>
      <c r="AJ96" s="1" t="n">
        <v>9.5</v>
      </c>
      <c r="AL96" s="1" t="n">
        <v>3228.6</v>
      </c>
      <c r="AN96" s="1" t="n">
        <v>3103.5</v>
      </c>
      <c r="AP96" s="1" t="n">
        <v>3567</v>
      </c>
      <c r="AQ96" s="1" t="n">
        <v>15160</v>
      </c>
      <c r="AR96" s="1" t="n">
        <v>204721</v>
      </c>
      <c r="AT96" s="1" t="n">
        <v>12</v>
      </c>
      <c r="AU96" s="1" t="n">
        <v>7.2</v>
      </c>
    </row>
    <row r="97" customFormat="false" ht="13.5" hidden="false" customHeight="false" outlineLevel="0" collapsed="false">
      <c r="A97" s="2" t="s">
        <v>117</v>
      </c>
      <c r="B97" s="1" t="s">
        <v>93</v>
      </c>
      <c r="C97" s="1" t="n">
        <v>848</v>
      </c>
      <c r="D97" s="1" t="n">
        <v>622.5</v>
      </c>
      <c r="E97" s="1" t="n">
        <v>556.1</v>
      </c>
      <c r="F97" s="1" t="n">
        <v>437.4</v>
      </c>
      <c r="G97" s="1" t="n">
        <v>118.7</v>
      </c>
      <c r="H97" s="1" t="n">
        <v>66.4</v>
      </c>
      <c r="I97" s="1" t="n">
        <v>42.5</v>
      </c>
      <c r="J97" s="1" t="n">
        <v>23.9</v>
      </c>
      <c r="K97" s="1" t="n">
        <v>79.2</v>
      </c>
      <c r="L97" s="1" t="n">
        <v>13.2</v>
      </c>
      <c r="M97" s="1" t="n">
        <v>66</v>
      </c>
      <c r="N97" s="1" t="n">
        <v>21.2</v>
      </c>
      <c r="O97" s="1" t="n">
        <v>95.4</v>
      </c>
      <c r="P97" s="1" t="n">
        <v>71.1</v>
      </c>
      <c r="Q97" s="1" t="n">
        <v>24.2</v>
      </c>
      <c r="R97" s="1" t="n">
        <v>76.3</v>
      </c>
      <c r="S97" s="1" t="n">
        <v>73.5</v>
      </c>
      <c r="T97" s="1" t="n">
        <v>39.3</v>
      </c>
      <c r="U97" s="1" t="n">
        <v>4.3</v>
      </c>
      <c r="V97" s="1" t="n">
        <v>7.9</v>
      </c>
      <c r="W97" s="1" t="n">
        <v>5.1</v>
      </c>
      <c r="X97" s="1" t="n">
        <v>16.9</v>
      </c>
      <c r="Y97" s="1" t="n">
        <v>2.8</v>
      </c>
      <c r="Z97" s="1" t="n">
        <v>46.7</v>
      </c>
      <c r="AA97" s="1" t="n">
        <v>100.7</v>
      </c>
      <c r="AB97" s="1" t="n">
        <v>747.4</v>
      </c>
      <c r="AC97" s="1" t="n">
        <v>673</v>
      </c>
      <c r="AD97" s="1" t="n">
        <v>655.1</v>
      </c>
      <c r="AE97" s="1" t="n">
        <v>15.3</v>
      </c>
      <c r="AF97" s="1" t="n">
        <v>2.6</v>
      </c>
      <c r="AG97" s="1" t="n">
        <v>1.3</v>
      </c>
      <c r="AH97" s="1" t="n">
        <v>1.3</v>
      </c>
      <c r="AI97" s="1" t="n">
        <v>74.4</v>
      </c>
      <c r="AJ97" s="1" t="n">
        <v>9.9</v>
      </c>
      <c r="AL97" s="1" t="n">
        <v>3247.7</v>
      </c>
      <c r="AN97" s="1" t="n">
        <v>3145.4</v>
      </c>
      <c r="AP97" s="1" t="n">
        <v>3638</v>
      </c>
      <c r="AQ97" s="1" t="n">
        <v>15312</v>
      </c>
      <c r="AR97" s="1" t="n">
        <v>205419</v>
      </c>
      <c r="AT97" s="1" t="n">
        <v>9.7</v>
      </c>
      <c r="AU97" s="1" t="n">
        <v>5.5</v>
      </c>
    </row>
    <row r="98" customFormat="false" ht="13.5" hidden="false" customHeight="false" outlineLevel="0" collapsed="false">
      <c r="A98" s="2" t="s">
        <v>117</v>
      </c>
      <c r="B98" s="1" t="s">
        <v>94</v>
      </c>
      <c r="C98" s="1" t="n">
        <v>856.1</v>
      </c>
      <c r="D98" s="1" t="n">
        <v>623.9</v>
      </c>
      <c r="E98" s="1" t="n">
        <v>556.4</v>
      </c>
      <c r="F98" s="1" t="n">
        <v>436.6</v>
      </c>
      <c r="G98" s="1" t="n">
        <v>119.7</v>
      </c>
      <c r="H98" s="1" t="n">
        <v>67.6</v>
      </c>
      <c r="I98" s="1" t="n">
        <v>43.7</v>
      </c>
      <c r="J98" s="1" t="n">
        <v>23.9</v>
      </c>
      <c r="K98" s="1" t="n">
        <v>79.9</v>
      </c>
      <c r="L98" s="1" t="n">
        <v>12.5</v>
      </c>
      <c r="M98" s="1" t="n">
        <v>67.4</v>
      </c>
      <c r="N98" s="1" t="n">
        <v>21.5</v>
      </c>
      <c r="O98" s="1" t="n">
        <v>97.1</v>
      </c>
      <c r="P98" s="1" t="n">
        <v>72.8</v>
      </c>
      <c r="Q98" s="1" t="n">
        <v>24.2</v>
      </c>
      <c r="R98" s="1" t="n">
        <v>80.1</v>
      </c>
      <c r="S98" s="1" t="n">
        <v>77.4</v>
      </c>
      <c r="T98" s="1" t="n">
        <v>39.8</v>
      </c>
      <c r="U98" s="1" t="n">
        <v>5.1</v>
      </c>
      <c r="V98" s="1" t="n">
        <v>8.3</v>
      </c>
      <c r="W98" s="1" t="n">
        <v>5.5</v>
      </c>
      <c r="X98" s="1" t="n">
        <v>18.6</v>
      </c>
      <c r="Y98" s="1" t="n">
        <v>2.8</v>
      </c>
      <c r="Z98" s="1" t="n">
        <v>46.5</v>
      </c>
      <c r="AA98" s="1" t="n">
        <v>101.5</v>
      </c>
      <c r="AB98" s="1" t="n">
        <v>754.6</v>
      </c>
      <c r="AC98" s="1" t="n">
        <v>680</v>
      </c>
      <c r="AD98" s="1" t="n">
        <v>661.8</v>
      </c>
      <c r="AE98" s="1" t="n">
        <v>15.6</v>
      </c>
      <c r="AF98" s="1" t="n">
        <v>2.6</v>
      </c>
      <c r="AG98" s="1" t="n">
        <v>1.3</v>
      </c>
      <c r="AH98" s="1" t="n">
        <v>1.3</v>
      </c>
      <c r="AI98" s="1" t="n">
        <v>74.6</v>
      </c>
      <c r="AJ98" s="1" t="n">
        <v>9.9</v>
      </c>
      <c r="AL98" s="1" t="n">
        <v>3224.1</v>
      </c>
      <c r="AN98" s="1" t="n">
        <v>3135.1</v>
      </c>
      <c r="AP98" s="1" t="n">
        <v>3661</v>
      </c>
      <c r="AQ98" s="1" t="n">
        <v>15209</v>
      </c>
      <c r="AR98" s="1" t="n">
        <v>206130</v>
      </c>
      <c r="AT98" s="1" t="n">
        <v>3.9</v>
      </c>
      <c r="AU98" s="1" t="n">
        <v>-1.3</v>
      </c>
    </row>
    <row r="99" customFormat="false" ht="13.5" hidden="false" customHeight="false" outlineLevel="0" collapsed="false">
      <c r="A99" s="2" t="s">
        <v>118</v>
      </c>
      <c r="B99" s="1" t="s">
        <v>90</v>
      </c>
      <c r="C99" s="1" t="n">
        <v>875.2</v>
      </c>
      <c r="D99" s="1" t="n">
        <v>641.6</v>
      </c>
      <c r="E99" s="1" t="n">
        <v>570.1</v>
      </c>
      <c r="F99" s="1" t="n">
        <v>446.3</v>
      </c>
      <c r="G99" s="1" t="n">
        <v>123.9</v>
      </c>
      <c r="H99" s="1" t="n">
        <v>71.4</v>
      </c>
      <c r="I99" s="1" t="n">
        <v>45.3</v>
      </c>
      <c r="J99" s="1" t="n">
        <v>26.1</v>
      </c>
      <c r="K99" s="1" t="n">
        <v>81.1</v>
      </c>
      <c r="L99" s="1" t="n">
        <v>13.1</v>
      </c>
      <c r="M99" s="1" t="n">
        <v>68</v>
      </c>
      <c r="N99" s="1" t="n">
        <v>21.5</v>
      </c>
      <c r="O99" s="1" t="n">
        <v>99.5</v>
      </c>
      <c r="P99" s="1" t="n">
        <v>74.4</v>
      </c>
      <c r="Q99" s="1" t="n">
        <v>25</v>
      </c>
      <c r="R99" s="1" t="n">
        <v>82</v>
      </c>
      <c r="S99" s="1" t="n">
        <v>79.3</v>
      </c>
      <c r="T99" s="1" t="n">
        <v>40.6</v>
      </c>
      <c r="U99" s="1" t="n">
        <v>5.4</v>
      </c>
      <c r="V99" s="1" t="n">
        <v>8.5</v>
      </c>
      <c r="W99" s="1" t="n">
        <v>5.9</v>
      </c>
      <c r="X99" s="1" t="n">
        <v>19</v>
      </c>
      <c r="Y99" s="1" t="n">
        <v>2.7</v>
      </c>
      <c r="Z99" s="1" t="n">
        <v>50.5</v>
      </c>
      <c r="AA99" s="1" t="n">
        <v>98.3</v>
      </c>
      <c r="AB99" s="1" t="n">
        <v>776.8</v>
      </c>
      <c r="AC99" s="1" t="n">
        <v>699.4</v>
      </c>
      <c r="AD99" s="1" t="n">
        <v>680.8</v>
      </c>
      <c r="AE99" s="1" t="n">
        <v>15.9</v>
      </c>
      <c r="AF99" s="1" t="n">
        <v>2.6</v>
      </c>
      <c r="AG99" s="1" t="n">
        <v>1.4</v>
      </c>
      <c r="AH99" s="1" t="n">
        <v>1.3</v>
      </c>
      <c r="AI99" s="1" t="n">
        <v>77.4</v>
      </c>
      <c r="AJ99" s="1" t="n">
        <v>10</v>
      </c>
      <c r="AL99" s="1" t="n">
        <v>3264.4</v>
      </c>
      <c r="AN99" s="1" t="n">
        <v>3197.3</v>
      </c>
      <c r="AP99" s="1" t="n">
        <v>3757</v>
      </c>
      <c r="AQ99" s="1" t="n">
        <v>15464</v>
      </c>
      <c r="AR99" s="1" t="n">
        <v>206763</v>
      </c>
      <c r="AT99" s="1" t="n">
        <v>12.3</v>
      </c>
      <c r="AU99" s="1" t="n">
        <v>8.2</v>
      </c>
    </row>
    <row r="100" customFormat="false" ht="13.5" hidden="false" customHeight="false" outlineLevel="0" collapsed="false">
      <c r="A100" s="2" t="s">
        <v>118</v>
      </c>
      <c r="B100" s="1" t="s">
        <v>92</v>
      </c>
      <c r="C100" s="1" t="n">
        <v>898.2</v>
      </c>
      <c r="D100" s="1" t="n">
        <v>653.5</v>
      </c>
      <c r="E100" s="1" t="n">
        <v>580.1</v>
      </c>
      <c r="F100" s="1" t="n">
        <v>454.5</v>
      </c>
      <c r="G100" s="1" t="n">
        <v>125.6</v>
      </c>
      <c r="H100" s="1" t="n">
        <v>73.4</v>
      </c>
      <c r="I100" s="1" t="n">
        <v>47</v>
      </c>
      <c r="J100" s="1" t="n">
        <v>26.4</v>
      </c>
      <c r="K100" s="1" t="n">
        <v>83.7</v>
      </c>
      <c r="L100" s="1" t="n">
        <v>13.3</v>
      </c>
      <c r="M100" s="1" t="n">
        <v>70.5</v>
      </c>
      <c r="N100" s="1" t="n">
        <v>22</v>
      </c>
      <c r="O100" s="1" t="n">
        <v>100.3</v>
      </c>
      <c r="P100" s="1" t="n">
        <v>75.4</v>
      </c>
      <c r="Q100" s="1" t="n">
        <v>25</v>
      </c>
      <c r="R100" s="1" t="n">
        <v>89.6</v>
      </c>
      <c r="S100" s="1" t="n">
        <v>86.9</v>
      </c>
      <c r="T100" s="1" t="n">
        <v>46.7</v>
      </c>
      <c r="U100" s="1" t="n">
        <v>5.9</v>
      </c>
      <c r="V100" s="1" t="n">
        <v>8.6</v>
      </c>
      <c r="W100" s="1" t="n">
        <v>6.1</v>
      </c>
      <c r="X100" s="1" t="n">
        <v>19.6</v>
      </c>
      <c r="Y100" s="1" t="n">
        <v>2.7</v>
      </c>
      <c r="Z100" s="1" t="n">
        <v>51</v>
      </c>
      <c r="AA100" s="1" t="n">
        <v>100.7</v>
      </c>
      <c r="AB100" s="1" t="n">
        <v>797.4</v>
      </c>
      <c r="AC100" s="1" t="n">
        <v>713.9</v>
      </c>
      <c r="AD100" s="1" t="n">
        <v>694.9</v>
      </c>
      <c r="AE100" s="1" t="n">
        <v>16.3</v>
      </c>
      <c r="AF100" s="1" t="n">
        <v>2.7</v>
      </c>
      <c r="AG100" s="1" t="n">
        <v>1.4</v>
      </c>
      <c r="AH100" s="1" t="n">
        <v>1.3</v>
      </c>
      <c r="AI100" s="1" t="n">
        <v>83.5</v>
      </c>
      <c r="AJ100" s="1" t="n">
        <v>10.5</v>
      </c>
      <c r="AL100" s="1" t="n">
        <v>3290.6</v>
      </c>
      <c r="AN100" s="1" t="n">
        <v>3245.3</v>
      </c>
      <c r="AP100" s="1" t="n">
        <v>3846</v>
      </c>
      <c r="AQ100" s="1" t="n">
        <v>15651</v>
      </c>
      <c r="AR100" s="1" t="n">
        <v>207362</v>
      </c>
      <c r="AT100" s="1" t="n">
        <v>11</v>
      </c>
      <c r="AU100" s="1" t="n">
        <v>6.1</v>
      </c>
    </row>
    <row r="101" customFormat="false" ht="13.5" hidden="false" customHeight="false" outlineLevel="0" collapsed="false">
      <c r="A101" s="2" t="s">
        <v>118</v>
      </c>
      <c r="B101" s="1" t="s">
        <v>93</v>
      </c>
      <c r="C101" s="1" t="n">
        <v>911.1</v>
      </c>
      <c r="D101" s="1" t="n">
        <v>663.5</v>
      </c>
      <c r="E101" s="1" t="n">
        <v>588.1</v>
      </c>
      <c r="F101" s="1" t="n">
        <v>460.4</v>
      </c>
      <c r="G101" s="1" t="n">
        <v>127.7</v>
      </c>
      <c r="H101" s="1" t="n">
        <v>75.3</v>
      </c>
      <c r="I101" s="1" t="n">
        <v>48.8</v>
      </c>
      <c r="J101" s="1" t="n">
        <v>26.5</v>
      </c>
      <c r="K101" s="1" t="n">
        <v>85.3</v>
      </c>
      <c r="L101" s="1" t="n">
        <v>13</v>
      </c>
      <c r="M101" s="1" t="n">
        <v>72.4</v>
      </c>
      <c r="N101" s="1" t="n">
        <v>22.4</v>
      </c>
      <c r="O101" s="1" t="n">
        <v>101.7</v>
      </c>
      <c r="P101" s="1" t="n">
        <v>76.5</v>
      </c>
      <c r="Q101" s="1" t="n">
        <v>25.2</v>
      </c>
      <c r="R101" s="1" t="n">
        <v>89.6</v>
      </c>
      <c r="S101" s="1" t="n">
        <v>86.9</v>
      </c>
      <c r="T101" s="1" t="n">
        <v>45.4</v>
      </c>
      <c r="U101" s="1" t="n">
        <v>5.9</v>
      </c>
      <c r="V101" s="1" t="n">
        <v>8.9</v>
      </c>
      <c r="W101" s="1" t="n">
        <v>6.3</v>
      </c>
      <c r="X101" s="1" t="n">
        <v>20.4</v>
      </c>
      <c r="Y101" s="1" t="n">
        <v>2.7</v>
      </c>
      <c r="Z101" s="1" t="n">
        <v>51.3</v>
      </c>
      <c r="AA101" s="1" t="n">
        <v>102.3</v>
      </c>
      <c r="AB101" s="1" t="n">
        <v>808.8</v>
      </c>
      <c r="AC101" s="1" t="n">
        <v>726.9</v>
      </c>
      <c r="AD101" s="1" t="n">
        <v>707.3</v>
      </c>
      <c r="AE101" s="1" t="n">
        <v>16.7</v>
      </c>
      <c r="AF101" s="1" t="n">
        <v>2.9</v>
      </c>
      <c r="AG101" s="1" t="n">
        <v>1.5</v>
      </c>
      <c r="AH101" s="1" t="n">
        <v>1.4</v>
      </c>
      <c r="AI101" s="1" t="n">
        <v>81.9</v>
      </c>
      <c r="AJ101" s="1" t="n">
        <v>10.1</v>
      </c>
      <c r="AL101" s="1" t="n">
        <v>3311.1</v>
      </c>
      <c r="AN101" s="1" t="n">
        <v>3259.7</v>
      </c>
      <c r="AP101" s="1" t="n">
        <v>3889</v>
      </c>
      <c r="AQ101" s="1" t="n">
        <v>15672</v>
      </c>
      <c r="AR101" s="1" t="n">
        <v>208000</v>
      </c>
      <c r="AT101" s="1" t="n">
        <v>5.8</v>
      </c>
      <c r="AU101" s="1" t="n">
        <v>1.8</v>
      </c>
    </row>
    <row r="102" customFormat="false" ht="13.5" hidden="false" customHeight="false" outlineLevel="0" collapsed="false">
      <c r="A102" s="2" t="s">
        <v>118</v>
      </c>
      <c r="B102" s="1" t="s">
        <v>94</v>
      </c>
      <c r="C102" s="1" t="n">
        <v>927.9</v>
      </c>
      <c r="D102" s="1" t="n">
        <v>674.8</v>
      </c>
      <c r="E102" s="1" t="n">
        <v>597.5</v>
      </c>
      <c r="F102" s="1" t="n">
        <v>468.5</v>
      </c>
      <c r="G102" s="1" t="n">
        <v>129.1</v>
      </c>
      <c r="H102" s="1" t="n">
        <v>77.3</v>
      </c>
      <c r="I102" s="1" t="n">
        <v>50.5</v>
      </c>
      <c r="J102" s="1" t="n">
        <v>26.8</v>
      </c>
      <c r="K102" s="1" t="n">
        <v>88.6</v>
      </c>
      <c r="L102" s="1" t="n">
        <v>14.2</v>
      </c>
      <c r="M102" s="1" t="n">
        <v>74.3</v>
      </c>
      <c r="N102" s="1" t="n">
        <v>22.8</v>
      </c>
      <c r="O102" s="1" t="n">
        <v>102.4</v>
      </c>
      <c r="P102" s="1" t="n">
        <v>77.4</v>
      </c>
      <c r="Q102" s="1" t="n">
        <v>24.9</v>
      </c>
      <c r="R102" s="1" t="n">
        <v>91.3</v>
      </c>
      <c r="S102" s="1" t="n">
        <v>88.5</v>
      </c>
      <c r="T102" s="1" t="n">
        <v>46.1</v>
      </c>
      <c r="U102" s="1" t="n">
        <v>6</v>
      </c>
      <c r="V102" s="1" t="n">
        <v>9</v>
      </c>
      <c r="W102" s="1" t="n">
        <v>6.5</v>
      </c>
      <c r="X102" s="1" t="n">
        <v>21</v>
      </c>
      <c r="Y102" s="1" t="n">
        <v>2.8</v>
      </c>
      <c r="Z102" s="1" t="n">
        <v>51.9</v>
      </c>
      <c r="AA102" s="1" t="n">
        <v>105.5</v>
      </c>
      <c r="AB102" s="1" t="n">
        <v>822.5</v>
      </c>
      <c r="AC102" s="1" t="n">
        <v>743.7</v>
      </c>
      <c r="AD102" s="1" t="n">
        <v>723.5</v>
      </c>
      <c r="AE102" s="1" t="n">
        <v>17.2</v>
      </c>
      <c r="AF102" s="1" t="n">
        <v>3</v>
      </c>
      <c r="AG102" s="1" t="n">
        <v>1.5</v>
      </c>
      <c r="AH102" s="1" t="n">
        <v>1.4</v>
      </c>
      <c r="AI102" s="1" t="n">
        <v>78.8</v>
      </c>
      <c r="AJ102" s="1" t="n">
        <v>9.6</v>
      </c>
      <c r="AL102" s="1" t="n">
        <v>3351.1</v>
      </c>
      <c r="AN102" s="1" t="n">
        <v>3294.2</v>
      </c>
      <c r="AP102" s="1" t="n">
        <v>3942</v>
      </c>
      <c r="AQ102" s="1" t="n">
        <v>15789</v>
      </c>
      <c r="AR102" s="1" t="n">
        <v>208642</v>
      </c>
      <c r="AT102" s="1" t="n">
        <v>6.9</v>
      </c>
      <c r="AU102" s="1" t="n">
        <v>4.3</v>
      </c>
    </row>
    <row r="103" customFormat="false" ht="13.5" hidden="false" customHeight="false" outlineLevel="0" collapsed="false">
      <c r="A103" s="2" t="s">
        <v>119</v>
      </c>
      <c r="B103" s="1" t="s">
        <v>90</v>
      </c>
      <c r="C103" s="1" t="n">
        <v>956.1</v>
      </c>
      <c r="D103" s="1" t="n">
        <v>702.6</v>
      </c>
      <c r="E103" s="1" t="n">
        <v>619.4</v>
      </c>
      <c r="F103" s="1" t="n">
        <v>484.6</v>
      </c>
      <c r="G103" s="1" t="n">
        <v>134.7</v>
      </c>
      <c r="H103" s="1" t="n">
        <v>83.2</v>
      </c>
      <c r="I103" s="1" t="n">
        <v>52.5</v>
      </c>
      <c r="J103" s="1" t="n">
        <v>30.6</v>
      </c>
      <c r="K103" s="1" t="n">
        <v>88.7</v>
      </c>
      <c r="L103" s="1" t="n">
        <v>13.1</v>
      </c>
      <c r="M103" s="1" t="n">
        <v>75.6</v>
      </c>
      <c r="N103" s="1" t="n">
        <v>23.5</v>
      </c>
      <c r="O103" s="1" t="n">
        <v>105.2</v>
      </c>
      <c r="P103" s="1" t="n">
        <v>79.1</v>
      </c>
      <c r="Q103" s="1" t="n">
        <v>26.1</v>
      </c>
      <c r="R103" s="1" t="n">
        <v>94.3</v>
      </c>
      <c r="S103" s="1" t="n">
        <v>91.4</v>
      </c>
      <c r="T103" s="1" t="n">
        <v>46.8</v>
      </c>
      <c r="U103" s="1" t="n">
        <v>6.2</v>
      </c>
      <c r="V103" s="1" t="n">
        <v>10.1</v>
      </c>
      <c r="W103" s="1" t="n">
        <v>6.8</v>
      </c>
      <c r="X103" s="1" t="n">
        <v>21.7</v>
      </c>
      <c r="Y103" s="1" t="n">
        <v>2.9</v>
      </c>
      <c r="Z103" s="1" t="n">
        <v>58.1</v>
      </c>
      <c r="AA103" s="1" t="n">
        <v>119.8</v>
      </c>
      <c r="AB103" s="1" t="n">
        <v>836.4</v>
      </c>
      <c r="AC103" s="1" t="n">
        <v>761.5</v>
      </c>
      <c r="AD103" s="1" t="n">
        <v>740.9</v>
      </c>
      <c r="AE103" s="1" t="n">
        <v>17.6</v>
      </c>
      <c r="AF103" s="1" t="n">
        <v>3</v>
      </c>
      <c r="AG103" s="1" t="n">
        <v>1.7</v>
      </c>
      <c r="AH103" s="1" t="n">
        <v>1.4</v>
      </c>
      <c r="AI103" s="1" t="n">
        <v>74.9</v>
      </c>
      <c r="AJ103" s="1" t="n">
        <v>9</v>
      </c>
      <c r="AL103" s="1" t="n">
        <v>3415.8</v>
      </c>
      <c r="AN103" s="1" t="n">
        <v>3314.9</v>
      </c>
      <c r="AP103" s="1" t="n">
        <v>3999</v>
      </c>
      <c r="AQ103" s="1" t="n">
        <v>15850</v>
      </c>
      <c r="AR103" s="1" t="n">
        <v>209142</v>
      </c>
      <c r="AT103" s="1" t="n">
        <v>6.9</v>
      </c>
      <c r="AU103" s="1" t="n">
        <v>2.5</v>
      </c>
    </row>
    <row r="104" customFormat="false" ht="13.5" hidden="false" customHeight="false" outlineLevel="0" collapsed="false">
      <c r="A104" s="2" t="s">
        <v>119</v>
      </c>
      <c r="B104" s="1" t="s">
        <v>92</v>
      </c>
      <c r="C104" s="1" t="n">
        <v>972.5</v>
      </c>
      <c r="D104" s="1" t="n">
        <v>716.2</v>
      </c>
      <c r="E104" s="1" t="n">
        <v>630.9</v>
      </c>
      <c r="F104" s="1" t="n">
        <v>495</v>
      </c>
      <c r="G104" s="1" t="n">
        <v>135.8</v>
      </c>
      <c r="H104" s="1" t="n">
        <v>85.3</v>
      </c>
      <c r="I104" s="1" t="n">
        <v>54.3</v>
      </c>
      <c r="J104" s="1" t="n">
        <v>31</v>
      </c>
      <c r="K104" s="1" t="n">
        <v>92.2</v>
      </c>
      <c r="L104" s="1" t="n">
        <v>15.4</v>
      </c>
      <c r="M104" s="1" t="n">
        <v>76.7</v>
      </c>
      <c r="N104" s="1" t="n">
        <v>20.5</v>
      </c>
      <c r="O104" s="1" t="n">
        <v>107.6</v>
      </c>
      <c r="P104" s="1" t="n">
        <v>81.1</v>
      </c>
      <c r="Q104" s="1" t="n">
        <v>26.4</v>
      </c>
      <c r="R104" s="1" t="n">
        <v>94.9</v>
      </c>
      <c r="S104" s="1" t="n">
        <v>91.9</v>
      </c>
      <c r="T104" s="1" t="n">
        <v>47.4</v>
      </c>
      <c r="U104" s="1" t="n">
        <v>6.4</v>
      </c>
      <c r="V104" s="1" t="n">
        <v>9</v>
      </c>
      <c r="W104" s="1" t="n">
        <v>6.9</v>
      </c>
      <c r="X104" s="1" t="n">
        <v>22.1</v>
      </c>
      <c r="Y104" s="1" t="n">
        <v>3</v>
      </c>
      <c r="Z104" s="1" t="n">
        <v>58.8</v>
      </c>
      <c r="AA104" s="1" t="n">
        <v>123.4</v>
      </c>
      <c r="AB104" s="1" t="n">
        <v>849.1</v>
      </c>
      <c r="AC104" s="1" t="n">
        <v>780.6</v>
      </c>
      <c r="AD104" s="1" t="n">
        <v>759.4</v>
      </c>
      <c r="AE104" s="1" t="n">
        <v>18</v>
      </c>
      <c r="AF104" s="1" t="n">
        <v>3.2</v>
      </c>
      <c r="AG104" s="1" t="n">
        <v>1.8</v>
      </c>
      <c r="AH104" s="1" t="n">
        <v>1.4</v>
      </c>
      <c r="AI104" s="1" t="n">
        <v>68.5</v>
      </c>
      <c r="AJ104" s="1" t="n">
        <v>8.1</v>
      </c>
      <c r="AL104" s="1" t="n">
        <v>3458.3</v>
      </c>
      <c r="AN104" s="1" t="n">
        <v>3346.1</v>
      </c>
      <c r="AP104" s="1" t="n">
        <v>4050</v>
      </c>
      <c r="AQ104" s="1" t="n">
        <v>15962</v>
      </c>
      <c r="AR104" s="1" t="n">
        <v>209637</v>
      </c>
      <c r="AT104" s="1" t="n">
        <v>6.2</v>
      </c>
      <c r="AU104" s="1" t="n">
        <v>3.8</v>
      </c>
    </row>
    <row r="105" customFormat="false" ht="13.5" hidden="false" customHeight="false" outlineLevel="0" collapsed="false">
      <c r="A105" s="2" t="s">
        <v>119</v>
      </c>
      <c r="B105" s="1" t="s">
        <v>93</v>
      </c>
      <c r="C105" s="1" t="n">
        <v>998.4</v>
      </c>
      <c r="D105" s="1" t="n">
        <v>729.9</v>
      </c>
      <c r="E105" s="1" t="n">
        <v>642.6</v>
      </c>
      <c r="F105" s="1" t="n">
        <v>504.2</v>
      </c>
      <c r="G105" s="1" t="n">
        <v>138.4</v>
      </c>
      <c r="H105" s="1" t="n">
        <v>87.3</v>
      </c>
      <c r="I105" s="1" t="n">
        <v>56.1</v>
      </c>
      <c r="J105" s="1" t="n">
        <v>31.2</v>
      </c>
      <c r="K105" s="1" t="n">
        <v>96.5</v>
      </c>
      <c r="L105" s="1" t="n">
        <v>17.2</v>
      </c>
      <c r="M105" s="1" t="n">
        <v>79.4</v>
      </c>
      <c r="N105" s="1" t="n">
        <v>24.3</v>
      </c>
      <c r="O105" s="1" t="n">
        <v>111.1</v>
      </c>
      <c r="P105" s="1" t="n">
        <v>84</v>
      </c>
      <c r="Q105" s="1" t="n">
        <v>27.1</v>
      </c>
      <c r="R105" s="1" t="n">
        <v>96</v>
      </c>
      <c r="S105" s="1" t="n">
        <v>92.9</v>
      </c>
      <c r="T105" s="1" t="n">
        <v>48.2</v>
      </c>
      <c r="U105" s="1" t="n">
        <v>5.4</v>
      </c>
      <c r="V105" s="1" t="n">
        <v>9.2</v>
      </c>
      <c r="W105" s="1" t="n">
        <v>7</v>
      </c>
      <c r="X105" s="1" t="n">
        <v>23.1</v>
      </c>
      <c r="Y105" s="1" t="n">
        <v>3.2</v>
      </c>
      <c r="Z105" s="1" t="n">
        <v>59.5</v>
      </c>
      <c r="AA105" s="1" t="n">
        <v>124.3</v>
      </c>
      <c r="AB105" s="1" t="n">
        <v>874.1</v>
      </c>
      <c r="AC105" s="1" t="n">
        <v>799.5</v>
      </c>
      <c r="AD105" s="1" t="n">
        <v>777.9</v>
      </c>
      <c r="AE105" s="1" t="n">
        <v>18.3</v>
      </c>
      <c r="AF105" s="1" t="n">
        <v>3.2</v>
      </c>
      <c r="AG105" s="1" t="n">
        <v>1.8</v>
      </c>
      <c r="AH105" s="1" t="n">
        <v>1.4</v>
      </c>
      <c r="AI105" s="1" t="n">
        <v>74.7</v>
      </c>
      <c r="AJ105" s="1" t="n">
        <v>8.5</v>
      </c>
      <c r="AL105" s="1" t="n">
        <v>3524.9</v>
      </c>
      <c r="AN105" s="1" t="n">
        <v>3414.6</v>
      </c>
      <c r="AP105" s="1" t="n">
        <v>4159</v>
      </c>
      <c r="AQ105" s="1" t="n">
        <v>16246</v>
      </c>
      <c r="AR105" s="1" t="n">
        <v>210181</v>
      </c>
      <c r="AT105" s="1" t="n">
        <v>12.3</v>
      </c>
      <c r="AU105" s="1" t="n">
        <v>8.4</v>
      </c>
    </row>
    <row r="106" customFormat="false" ht="13.5" hidden="false" customHeight="false" outlineLevel="0" collapsed="false">
      <c r="A106" s="2" t="s">
        <v>119</v>
      </c>
      <c r="B106" s="1" t="s">
        <v>94</v>
      </c>
      <c r="C106" s="1" t="n">
        <v>1043.5</v>
      </c>
      <c r="D106" s="1" t="n">
        <v>751.9</v>
      </c>
      <c r="E106" s="1" t="n">
        <v>662.2</v>
      </c>
      <c r="F106" s="1" t="n">
        <v>521</v>
      </c>
      <c r="G106" s="1" t="n">
        <v>141.2</v>
      </c>
      <c r="H106" s="1" t="n">
        <v>89.7</v>
      </c>
      <c r="I106" s="1" t="n">
        <v>57.9</v>
      </c>
      <c r="J106" s="1" t="n">
        <v>31.8</v>
      </c>
      <c r="K106" s="1" t="n">
        <v>106.7</v>
      </c>
      <c r="L106" s="1" t="n">
        <v>22.4</v>
      </c>
      <c r="M106" s="1" t="n">
        <v>84.3</v>
      </c>
      <c r="N106" s="1" t="n">
        <v>24.3</v>
      </c>
      <c r="O106" s="1" t="n">
        <v>114.6</v>
      </c>
      <c r="P106" s="1" t="n">
        <v>86.9</v>
      </c>
      <c r="Q106" s="1" t="n">
        <v>27.7</v>
      </c>
      <c r="R106" s="1" t="n">
        <v>106.4</v>
      </c>
      <c r="S106" s="1" t="n">
        <v>103.1</v>
      </c>
      <c r="T106" s="1" t="n">
        <v>56.7</v>
      </c>
      <c r="U106" s="1" t="n">
        <v>4.7</v>
      </c>
      <c r="V106" s="1" t="n">
        <v>10.7</v>
      </c>
      <c r="W106" s="1" t="n">
        <v>7.1</v>
      </c>
      <c r="X106" s="1" t="n">
        <v>23.9</v>
      </c>
      <c r="Y106" s="1" t="n">
        <v>3.3</v>
      </c>
      <c r="Z106" s="1" t="n">
        <v>60.4</v>
      </c>
      <c r="AA106" s="1" t="n">
        <v>127.1</v>
      </c>
      <c r="AB106" s="1" t="n">
        <v>916.4</v>
      </c>
      <c r="AC106" s="1" t="n">
        <v>824.6</v>
      </c>
      <c r="AD106" s="1" t="n">
        <v>802.7</v>
      </c>
      <c r="AE106" s="1" t="n">
        <v>18.6</v>
      </c>
      <c r="AF106" s="1" t="n">
        <v>3.3</v>
      </c>
      <c r="AG106" s="1" t="n">
        <v>1.9</v>
      </c>
      <c r="AH106" s="1" t="n">
        <v>1.4</v>
      </c>
      <c r="AI106" s="1" t="n">
        <v>91.8</v>
      </c>
      <c r="AJ106" s="1" t="n">
        <v>10</v>
      </c>
      <c r="AL106" s="1" t="n">
        <v>3630.8</v>
      </c>
      <c r="AN106" s="1" t="n">
        <v>3550.5</v>
      </c>
      <c r="AP106" s="1" t="n">
        <v>4348</v>
      </c>
      <c r="AQ106" s="1" t="n">
        <v>16848</v>
      </c>
      <c r="AR106" s="1" t="n">
        <v>210737</v>
      </c>
      <c r="AT106" s="1" t="n">
        <v>20.8</v>
      </c>
      <c r="AU106" s="1" t="n">
        <v>16.9</v>
      </c>
    </row>
    <row r="107" customFormat="false" ht="13.5" hidden="false" customHeight="false" outlineLevel="0" collapsed="false">
      <c r="A107" s="2" t="s">
        <v>120</v>
      </c>
      <c r="B107" s="1" t="s">
        <v>90</v>
      </c>
      <c r="C107" s="1" t="n">
        <v>1064.4</v>
      </c>
      <c r="D107" s="1" t="n">
        <v>781.6</v>
      </c>
      <c r="E107" s="1" t="n">
        <v>683.3</v>
      </c>
      <c r="F107" s="1" t="n">
        <v>538.4</v>
      </c>
      <c r="G107" s="1" t="n">
        <v>145</v>
      </c>
      <c r="H107" s="1" t="n">
        <v>98.3</v>
      </c>
      <c r="I107" s="1" t="n">
        <v>59.6</v>
      </c>
      <c r="J107" s="1" t="n">
        <v>38.7</v>
      </c>
      <c r="K107" s="1" t="n">
        <v>105.9</v>
      </c>
      <c r="L107" s="1" t="n">
        <v>21.8</v>
      </c>
      <c r="M107" s="1" t="n">
        <v>84.2</v>
      </c>
      <c r="N107" s="1" t="n">
        <v>24.2</v>
      </c>
      <c r="O107" s="1" t="n">
        <v>117.2</v>
      </c>
      <c r="P107" s="1" t="n">
        <v>88.9</v>
      </c>
      <c r="Q107" s="1" t="n">
        <v>28.4</v>
      </c>
      <c r="R107" s="1" t="n">
        <v>109.1</v>
      </c>
      <c r="S107" s="1" t="n">
        <v>105.4</v>
      </c>
      <c r="T107" s="1" t="n">
        <v>58.6</v>
      </c>
      <c r="U107" s="1" t="n">
        <v>4.4</v>
      </c>
      <c r="V107" s="1" t="n">
        <v>10.3</v>
      </c>
      <c r="W107" s="1" t="n">
        <v>7.1</v>
      </c>
      <c r="X107" s="1" t="n">
        <v>25</v>
      </c>
      <c r="Y107" s="1" t="n">
        <v>3.6</v>
      </c>
      <c r="Z107" s="1" t="n">
        <v>73.6</v>
      </c>
      <c r="AA107" s="1" t="n">
        <v>126.4</v>
      </c>
      <c r="AB107" s="1" t="n">
        <v>938</v>
      </c>
      <c r="AC107" s="1" t="n">
        <v>849.5</v>
      </c>
      <c r="AD107" s="1" t="n">
        <v>827.3</v>
      </c>
      <c r="AE107" s="1" t="n">
        <v>19.2</v>
      </c>
      <c r="AF107" s="1" t="n">
        <v>3</v>
      </c>
      <c r="AG107" s="1" t="n">
        <v>1.8</v>
      </c>
      <c r="AH107" s="1" t="n">
        <v>1.2</v>
      </c>
      <c r="AI107" s="1" t="n">
        <v>88.5</v>
      </c>
      <c r="AJ107" s="1" t="n">
        <v>9.4</v>
      </c>
      <c r="AL107" s="1" t="n">
        <v>3657.1</v>
      </c>
      <c r="AN107" s="1" t="n">
        <v>3590.7</v>
      </c>
      <c r="AP107" s="1" t="n">
        <v>4442</v>
      </c>
      <c r="AQ107" s="1" t="n">
        <v>17002</v>
      </c>
      <c r="AR107" s="1" t="n">
        <v>211192</v>
      </c>
      <c r="AT107" s="1" t="n">
        <v>9.8</v>
      </c>
      <c r="AU107" s="1" t="n">
        <v>4.6</v>
      </c>
    </row>
    <row r="108" customFormat="false" ht="13.5" hidden="false" customHeight="false" outlineLevel="0" collapsed="false">
      <c r="A108" s="2" t="s">
        <v>120</v>
      </c>
      <c r="B108" s="1" t="s">
        <v>92</v>
      </c>
      <c r="C108" s="1" t="n">
        <v>1094.8</v>
      </c>
      <c r="D108" s="1" t="n">
        <v>801.1</v>
      </c>
      <c r="E108" s="1" t="n">
        <v>700.4</v>
      </c>
      <c r="F108" s="1" t="n">
        <v>553.1</v>
      </c>
      <c r="G108" s="1" t="n">
        <v>147.3</v>
      </c>
      <c r="H108" s="1" t="n">
        <v>100.7</v>
      </c>
      <c r="I108" s="1" t="n">
        <v>61.4</v>
      </c>
      <c r="J108" s="1" t="n">
        <v>39.3</v>
      </c>
      <c r="K108" s="1" t="n">
        <v>111.7</v>
      </c>
      <c r="L108" s="1" t="n">
        <v>27.6</v>
      </c>
      <c r="M108" s="1" t="n">
        <v>84.1</v>
      </c>
      <c r="N108" s="1" t="n">
        <v>24.1</v>
      </c>
      <c r="O108" s="1" t="n">
        <v>121.1</v>
      </c>
      <c r="P108" s="1" t="n">
        <v>91.9</v>
      </c>
      <c r="Q108" s="1" t="n">
        <v>29.3</v>
      </c>
      <c r="R108" s="1" t="n">
        <v>111.5</v>
      </c>
      <c r="S108" s="1" t="n">
        <v>107.6</v>
      </c>
      <c r="T108" s="1" t="n">
        <v>60.3</v>
      </c>
      <c r="U108" s="1" t="n">
        <v>4.3</v>
      </c>
      <c r="V108" s="1" t="n">
        <v>10.2</v>
      </c>
      <c r="W108" s="1" t="n">
        <v>7.2</v>
      </c>
      <c r="X108" s="1" t="n">
        <v>25.6</v>
      </c>
      <c r="Y108" s="1" t="n">
        <v>3.9</v>
      </c>
      <c r="Z108" s="1" t="n">
        <v>74.7</v>
      </c>
      <c r="AA108" s="1" t="n">
        <v>129.2</v>
      </c>
      <c r="AB108" s="1" t="n">
        <v>965.6</v>
      </c>
      <c r="AC108" s="1" t="n">
        <v>865.6</v>
      </c>
      <c r="AD108" s="1" t="n">
        <v>842.9</v>
      </c>
      <c r="AE108" s="1" t="n">
        <v>19.6</v>
      </c>
      <c r="AF108" s="1" t="n">
        <v>3.1</v>
      </c>
      <c r="AG108" s="1" t="n">
        <v>1.8</v>
      </c>
      <c r="AH108" s="1" t="n">
        <v>1.2</v>
      </c>
      <c r="AI108" s="1" t="n">
        <v>100</v>
      </c>
      <c r="AJ108" s="1" t="n">
        <v>10.4</v>
      </c>
      <c r="AL108" s="1" t="n">
        <v>3692.7</v>
      </c>
      <c r="AN108" s="1" t="n">
        <v>3626.2</v>
      </c>
      <c r="AP108" s="1" t="n">
        <v>4562</v>
      </c>
      <c r="AQ108" s="1" t="n">
        <v>17132</v>
      </c>
      <c r="AR108" s="1" t="n">
        <v>211663</v>
      </c>
      <c r="AT108" s="1" t="n">
        <v>12.3</v>
      </c>
      <c r="AU108" s="1" t="n">
        <v>4</v>
      </c>
    </row>
    <row r="109" customFormat="false" ht="13.5" hidden="false" customHeight="false" outlineLevel="0" collapsed="false">
      <c r="A109" s="2" t="s">
        <v>120</v>
      </c>
      <c r="B109" s="1" t="s">
        <v>93</v>
      </c>
      <c r="C109" s="1" t="n">
        <v>1122.3</v>
      </c>
      <c r="D109" s="1" t="n">
        <v>819.9</v>
      </c>
      <c r="E109" s="1" t="n">
        <v>716.2</v>
      </c>
      <c r="F109" s="1" t="n">
        <v>566.6</v>
      </c>
      <c r="G109" s="1" t="n">
        <v>149.6</v>
      </c>
      <c r="H109" s="1" t="n">
        <v>103.7</v>
      </c>
      <c r="I109" s="1" t="n">
        <v>63.7</v>
      </c>
      <c r="J109" s="1" t="n">
        <v>39.9</v>
      </c>
      <c r="K109" s="1" t="n">
        <v>114.4</v>
      </c>
      <c r="L109" s="1" t="n">
        <v>29.5</v>
      </c>
      <c r="M109" s="1" t="n">
        <v>84.9</v>
      </c>
      <c r="N109" s="1" t="n">
        <v>23.1</v>
      </c>
      <c r="O109" s="1" t="n">
        <v>127.6</v>
      </c>
      <c r="P109" s="1" t="n">
        <v>97.2</v>
      </c>
      <c r="Q109" s="1" t="n">
        <v>30.4</v>
      </c>
      <c r="R109" s="1" t="n">
        <v>113.3</v>
      </c>
      <c r="S109" s="1" t="n">
        <v>109.2</v>
      </c>
      <c r="T109" s="1" t="n">
        <v>61.7</v>
      </c>
      <c r="U109" s="1" t="n">
        <v>4.3</v>
      </c>
      <c r="V109" s="1" t="n">
        <v>10.4</v>
      </c>
      <c r="W109" s="1" t="n">
        <v>7.2</v>
      </c>
      <c r="X109" s="1" t="n">
        <v>25.6</v>
      </c>
      <c r="Y109" s="1" t="n">
        <v>4.1</v>
      </c>
      <c r="Z109" s="1" t="n">
        <v>76.1</v>
      </c>
      <c r="AA109" s="1" t="n">
        <v>134.1</v>
      </c>
      <c r="AB109" s="1" t="n">
        <v>988.2</v>
      </c>
      <c r="AC109" s="1" t="n">
        <v>884.5</v>
      </c>
      <c r="AD109" s="1" t="n">
        <v>861.4</v>
      </c>
      <c r="AE109" s="1" t="n">
        <v>20</v>
      </c>
      <c r="AF109" s="1" t="n">
        <v>3.1</v>
      </c>
      <c r="AG109" s="1" t="n">
        <v>1.8</v>
      </c>
      <c r="AH109" s="1" t="n">
        <v>1.3</v>
      </c>
      <c r="AI109" s="1" t="n">
        <v>103.7</v>
      </c>
      <c r="AJ109" s="1" t="n">
        <v>10.5</v>
      </c>
      <c r="AL109" s="1" t="n">
        <v>3721</v>
      </c>
      <c r="AN109" s="1" t="n">
        <v>3644.4</v>
      </c>
      <c r="AP109" s="1" t="n">
        <v>4657</v>
      </c>
      <c r="AQ109" s="1" t="n">
        <v>17175</v>
      </c>
      <c r="AR109" s="1" t="n">
        <v>212191</v>
      </c>
      <c r="AT109" s="1" t="n">
        <v>9.7</v>
      </c>
      <c r="AU109" s="1" t="n">
        <v>2</v>
      </c>
    </row>
    <row r="110" customFormat="false" ht="13.5" hidden="false" customHeight="false" outlineLevel="0" collapsed="false">
      <c r="A110" s="2" t="s">
        <v>120</v>
      </c>
      <c r="B110" s="1" t="s">
        <v>94</v>
      </c>
      <c r="C110" s="1" t="n">
        <v>1160.7</v>
      </c>
      <c r="D110" s="1" t="n">
        <v>842.5</v>
      </c>
      <c r="E110" s="1" t="n">
        <v>735.4</v>
      </c>
      <c r="F110" s="1" t="n">
        <v>582</v>
      </c>
      <c r="G110" s="1" t="n">
        <v>153.4</v>
      </c>
      <c r="H110" s="1" t="n">
        <v>107.1</v>
      </c>
      <c r="I110" s="1" t="n">
        <v>66.1</v>
      </c>
      <c r="J110" s="1" t="n">
        <v>41.1</v>
      </c>
      <c r="K110" s="1" t="n">
        <v>122.5</v>
      </c>
      <c r="L110" s="1" t="n">
        <v>37.5</v>
      </c>
      <c r="M110" s="1" t="n">
        <v>85</v>
      </c>
      <c r="N110" s="1" t="n">
        <v>24.1</v>
      </c>
      <c r="O110" s="1" t="n">
        <v>132.6</v>
      </c>
      <c r="P110" s="1" t="n">
        <v>101.2</v>
      </c>
      <c r="Q110" s="1" t="n">
        <v>31.5</v>
      </c>
      <c r="R110" s="1" t="n">
        <v>116.5</v>
      </c>
      <c r="S110" s="1" t="n">
        <v>112.3</v>
      </c>
      <c r="T110" s="1" t="n">
        <v>63</v>
      </c>
      <c r="U110" s="1" t="n">
        <v>4.6</v>
      </c>
      <c r="V110" s="1" t="n">
        <v>10.8</v>
      </c>
      <c r="W110" s="1" t="n">
        <v>7.4</v>
      </c>
      <c r="X110" s="1" t="n">
        <v>26.5</v>
      </c>
      <c r="Y110" s="1" t="n">
        <v>4.2</v>
      </c>
      <c r="Z110" s="1" t="n">
        <v>77.6</v>
      </c>
      <c r="AA110" s="1" t="n">
        <v>140</v>
      </c>
      <c r="AB110" s="1" t="n">
        <v>1020.8</v>
      </c>
      <c r="AC110" s="1" t="n">
        <v>901.2</v>
      </c>
      <c r="AD110" s="1" t="n">
        <v>876.5</v>
      </c>
      <c r="AE110" s="1" t="n">
        <v>20.4</v>
      </c>
      <c r="AF110" s="1" t="n">
        <v>4.4</v>
      </c>
      <c r="AG110" s="1" t="n">
        <v>1.9</v>
      </c>
      <c r="AH110" s="1" t="n">
        <v>2.5</v>
      </c>
      <c r="AI110" s="1" t="n">
        <v>119.5</v>
      </c>
      <c r="AJ110" s="1" t="n">
        <v>11.7</v>
      </c>
      <c r="AL110" s="1" t="n">
        <v>3773.8</v>
      </c>
      <c r="AN110" s="1" t="n">
        <v>3688.9</v>
      </c>
      <c r="AP110" s="1" t="n">
        <v>4799</v>
      </c>
      <c r="AQ110" s="1" t="n">
        <v>17343</v>
      </c>
      <c r="AR110" s="1" t="n">
        <v>212708</v>
      </c>
      <c r="AT110" s="1" t="n">
        <v>13.9</v>
      </c>
      <c r="AU110" s="1" t="n">
        <v>5</v>
      </c>
    </row>
    <row r="111" customFormat="false" ht="13.5" hidden="false" customHeight="false" outlineLevel="0" collapsed="false">
      <c r="A111" s="2" t="s">
        <v>121</v>
      </c>
      <c r="B111" s="1" t="s">
        <v>90</v>
      </c>
      <c r="C111" s="1" t="n">
        <v>1177.8</v>
      </c>
      <c r="D111" s="1" t="n">
        <v>860.7</v>
      </c>
      <c r="E111" s="1" t="n">
        <v>748.2</v>
      </c>
      <c r="F111" s="1" t="n">
        <v>592.5</v>
      </c>
      <c r="G111" s="1" t="n">
        <v>155.6</v>
      </c>
      <c r="H111" s="1" t="n">
        <v>112.5</v>
      </c>
      <c r="I111" s="1" t="n">
        <v>68.9</v>
      </c>
      <c r="J111" s="1" t="n">
        <v>43.6</v>
      </c>
      <c r="K111" s="1" t="n">
        <v>116.2</v>
      </c>
      <c r="L111" s="1" t="n">
        <v>28.6</v>
      </c>
      <c r="M111" s="1" t="n">
        <v>87.6</v>
      </c>
      <c r="N111" s="1" t="n">
        <v>24.4</v>
      </c>
      <c r="O111" s="1" t="n">
        <v>137.7</v>
      </c>
      <c r="P111" s="1" t="n">
        <v>105.2</v>
      </c>
      <c r="Q111" s="1" t="n">
        <v>32.5</v>
      </c>
      <c r="R111" s="1" t="n">
        <v>121.9</v>
      </c>
      <c r="S111" s="1" t="n">
        <v>117.5</v>
      </c>
      <c r="T111" s="1" t="n">
        <v>64.2</v>
      </c>
      <c r="U111" s="1" t="n">
        <v>5.6</v>
      </c>
      <c r="V111" s="1" t="n">
        <v>11</v>
      </c>
      <c r="W111" s="1" t="n">
        <v>7.6</v>
      </c>
      <c r="X111" s="1" t="n">
        <v>29.2</v>
      </c>
      <c r="Y111" s="1" t="n">
        <v>4.3</v>
      </c>
      <c r="Z111" s="1" t="n">
        <v>83.1</v>
      </c>
      <c r="AA111" s="1" t="n">
        <v>142.8</v>
      </c>
      <c r="AB111" s="1" t="n">
        <v>1035</v>
      </c>
      <c r="AC111" s="1" t="n">
        <v>918.3</v>
      </c>
      <c r="AD111" s="1" t="n">
        <v>894.7</v>
      </c>
      <c r="AE111" s="1" t="n">
        <v>20.3</v>
      </c>
      <c r="AF111" s="1" t="n">
        <v>3.3</v>
      </c>
      <c r="AG111" s="1" t="n">
        <v>1.9</v>
      </c>
      <c r="AH111" s="1" t="n">
        <v>1.4</v>
      </c>
      <c r="AI111" s="1" t="n">
        <v>116.7</v>
      </c>
      <c r="AJ111" s="1" t="n">
        <v>11.3</v>
      </c>
      <c r="AL111" s="1" t="n">
        <v>3705.7</v>
      </c>
      <c r="AN111" s="1" t="n">
        <v>3632.3</v>
      </c>
      <c r="AP111" s="1" t="n">
        <v>4856</v>
      </c>
      <c r="AQ111" s="1" t="n">
        <v>17041</v>
      </c>
      <c r="AR111" s="1" t="n">
        <v>213144</v>
      </c>
      <c r="AT111" s="1" t="n">
        <v>5.7</v>
      </c>
      <c r="AU111" s="1" t="n">
        <v>-6</v>
      </c>
    </row>
    <row r="112" customFormat="false" ht="13.5" hidden="false" customHeight="false" outlineLevel="0" collapsed="false">
      <c r="A112" s="2" t="s">
        <v>121</v>
      </c>
      <c r="B112" s="1" t="s">
        <v>92</v>
      </c>
      <c r="C112" s="1" t="n">
        <v>1204.1</v>
      </c>
      <c r="D112" s="1" t="n">
        <v>881.9</v>
      </c>
      <c r="E112" s="1" t="n">
        <v>765.9</v>
      </c>
      <c r="F112" s="1" t="n">
        <v>607.1</v>
      </c>
      <c r="G112" s="1" t="n">
        <v>158.7</v>
      </c>
      <c r="H112" s="1" t="n">
        <v>116.1</v>
      </c>
      <c r="I112" s="1" t="n">
        <v>71.6</v>
      </c>
      <c r="J112" s="1" t="n">
        <v>44.5</v>
      </c>
      <c r="K112" s="1" t="n">
        <v>109.3</v>
      </c>
      <c r="L112" s="1" t="n">
        <v>20.1</v>
      </c>
      <c r="M112" s="1" t="n">
        <v>89.2</v>
      </c>
      <c r="N112" s="1" t="n">
        <v>23.8</v>
      </c>
      <c r="O112" s="1" t="n">
        <v>144</v>
      </c>
      <c r="P112" s="1" t="n">
        <v>110.7</v>
      </c>
      <c r="Q112" s="1" t="n">
        <v>33.3</v>
      </c>
      <c r="R112" s="1" t="n">
        <v>129.9</v>
      </c>
      <c r="S112" s="1" t="n">
        <v>125.4</v>
      </c>
      <c r="T112" s="1" t="n">
        <v>69.3</v>
      </c>
      <c r="U112" s="1" t="n">
        <v>6.5</v>
      </c>
      <c r="V112" s="1" t="n">
        <v>11</v>
      </c>
      <c r="W112" s="1" t="n">
        <v>7.7</v>
      </c>
      <c r="X112" s="1" t="n">
        <v>30.9</v>
      </c>
      <c r="Y112" s="1" t="n">
        <v>4.5</v>
      </c>
      <c r="Z112" s="1" t="n">
        <v>84.7</v>
      </c>
      <c r="AA112" s="1" t="n">
        <v>148.9</v>
      </c>
      <c r="AB112" s="1" t="n">
        <v>1055.2</v>
      </c>
      <c r="AC112" s="1" t="n">
        <v>947.3</v>
      </c>
      <c r="AD112" s="1" t="n">
        <v>923.2</v>
      </c>
      <c r="AE112" s="1" t="n">
        <v>20.8</v>
      </c>
      <c r="AF112" s="1" t="n">
        <v>3.4</v>
      </c>
      <c r="AG112" s="1" t="n">
        <v>2</v>
      </c>
      <c r="AH112" s="1" t="n">
        <v>1.4</v>
      </c>
      <c r="AI112" s="1" t="n">
        <v>107.8</v>
      </c>
      <c r="AJ112" s="1" t="n">
        <v>10.2</v>
      </c>
      <c r="AL112" s="1" t="n">
        <v>3666</v>
      </c>
      <c r="AN112" s="1" t="n">
        <v>3601.1</v>
      </c>
      <c r="AP112" s="1" t="n">
        <v>4940</v>
      </c>
      <c r="AQ112" s="1" t="n">
        <v>16859</v>
      </c>
      <c r="AR112" s="1" t="n">
        <v>213602</v>
      </c>
      <c r="AT112" s="1" t="n">
        <v>8</v>
      </c>
      <c r="AU112" s="1" t="n">
        <v>-3.4</v>
      </c>
    </row>
    <row r="113" customFormat="false" ht="13.5" hidden="false" customHeight="false" outlineLevel="0" collapsed="false">
      <c r="A113" s="2" t="s">
        <v>121</v>
      </c>
      <c r="B113" s="1" t="s">
        <v>93</v>
      </c>
      <c r="C113" s="1" t="n">
        <v>1241.9</v>
      </c>
      <c r="D113" s="1" t="n">
        <v>904.6</v>
      </c>
      <c r="E113" s="1" t="n">
        <v>784.6</v>
      </c>
      <c r="F113" s="1" t="n">
        <v>621.8</v>
      </c>
      <c r="G113" s="1" t="n">
        <v>162.7</v>
      </c>
      <c r="H113" s="1" t="n">
        <v>120</v>
      </c>
      <c r="I113" s="1" t="n">
        <v>74.7</v>
      </c>
      <c r="J113" s="1" t="n">
        <v>45.3</v>
      </c>
      <c r="K113" s="1" t="n">
        <v>113.3</v>
      </c>
      <c r="L113" s="1" t="n">
        <v>21.5</v>
      </c>
      <c r="M113" s="1" t="n">
        <v>91.9</v>
      </c>
      <c r="N113" s="1" t="n">
        <v>24.1</v>
      </c>
      <c r="O113" s="1" t="n">
        <v>149.1</v>
      </c>
      <c r="P113" s="1" t="n">
        <v>115.6</v>
      </c>
      <c r="Q113" s="1" t="n">
        <v>33.5</v>
      </c>
      <c r="R113" s="1" t="n">
        <v>137.1</v>
      </c>
      <c r="S113" s="1" t="n">
        <v>132.2</v>
      </c>
      <c r="T113" s="1" t="n">
        <v>72.9</v>
      </c>
      <c r="U113" s="1" t="n">
        <v>6.6</v>
      </c>
      <c r="V113" s="1" t="n">
        <v>12.1</v>
      </c>
      <c r="W113" s="1" t="n">
        <v>8.1</v>
      </c>
      <c r="X113" s="1" t="n">
        <v>32.6</v>
      </c>
      <c r="Y113" s="1" t="n">
        <v>4.9</v>
      </c>
      <c r="Z113" s="1" t="n">
        <v>86.4</v>
      </c>
      <c r="AA113" s="1" t="n">
        <v>154.9</v>
      </c>
      <c r="AB113" s="1" t="n">
        <v>1087</v>
      </c>
      <c r="AC113" s="1" t="n">
        <v>976.9</v>
      </c>
      <c r="AD113" s="1" t="n">
        <v>952</v>
      </c>
      <c r="AE113" s="1" t="n">
        <v>21.5</v>
      </c>
      <c r="AF113" s="1" t="n">
        <v>3.5</v>
      </c>
      <c r="AG113" s="1" t="n">
        <v>2.1</v>
      </c>
      <c r="AH113" s="1" t="n">
        <v>1.4</v>
      </c>
      <c r="AI113" s="1" t="n">
        <v>110.1</v>
      </c>
      <c r="AJ113" s="1" t="n">
        <v>10.1</v>
      </c>
      <c r="AL113" s="1" t="n">
        <v>3671.5</v>
      </c>
      <c r="AN113" s="1" t="n">
        <v>3612.4</v>
      </c>
      <c r="AP113" s="1" t="n">
        <v>5076</v>
      </c>
      <c r="AQ113" s="1" t="n">
        <v>16869</v>
      </c>
      <c r="AR113" s="1" t="n">
        <v>214147</v>
      </c>
      <c r="AT113" s="1" t="n">
        <v>12.6</v>
      </c>
      <c r="AU113" s="1" t="n">
        <v>1.3</v>
      </c>
    </row>
    <row r="114" customFormat="false" ht="13.5" hidden="false" customHeight="false" outlineLevel="0" collapsed="false">
      <c r="A114" s="2" t="s">
        <v>121</v>
      </c>
      <c r="B114" s="1" t="s">
        <v>94</v>
      </c>
      <c r="C114" s="1" t="n">
        <v>1267.1</v>
      </c>
      <c r="D114" s="1" t="n">
        <v>915.7</v>
      </c>
      <c r="E114" s="1" t="n">
        <v>792.4</v>
      </c>
      <c r="F114" s="1" t="n">
        <v>625.6</v>
      </c>
      <c r="G114" s="1" t="n">
        <v>166.9</v>
      </c>
      <c r="H114" s="1" t="n">
        <v>123.3</v>
      </c>
      <c r="I114" s="1" t="n">
        <v>77.9</v>
      </c>
      <c r="J114" s="1" t="n">
        <v>45.4</v>
      </c>
      <c r="K114" s="1" t="n">
        <v>115.1</v>
      </c>
      <c r="L114" s="1" t="n">
        <v>23.7</v>
      </c>
      <c r="M114" s="1" t="n">
        <v>91.4</v>
      </c>
      <c r="N114" s="1" t="n">
        <v>23.9</v>
      </c>
      <c r="O114" s="1" t="n">
        <v>154.7</v>
      </c>
      <c r="P114" s="1" t="n">
        <v>121.3</v>
      </c>
      <c r="Q114" s="1" t="n">
        <v>33.4</v>
      </c>
      <c r="R114" s="1" t="n">
        <v>144.3</v>
      </c>
      <c r="S114" s="1" t="n">
        <v>139.1</v>
      </c>
      <c r="T114" s="1" t="n">
        <v>75</v>
      </c>
      <c r="U114" s="1" t="n">
        <v>8.3</v>
      </c>
      <c r="V114" s="1" t="n">
        <v>13.2</v>
      </c>
      <c r="W114" s="1" t="n">
        <v>8.5</v>
      </c>
      <c r="X114" s="1" t="n">
        <v>34</v>
      </c>
      <c r="Y114" s="1" t="n">
        <v>5.2</v>
      </c>
      <c r="Z114" s="1" t="n">
        <v>86.6</v>
      </c>
      <c r="AA114" s="1" t="n">
        <v>157.6</v>
      </c>
      <c r="AB114" s="1" t="n">
        <v>1109.6</v>
      </c>
      <c r="AC114" s="1" t="n">
        <v>987.5</v>
      </c>
      <c r="AD114" s="1" t="n">
        <v>961.8</v>
      </c>
      <c r="AE114" s="1" t="n">
        <v>22.1</v>
      </c>
      <c r="AF114" s="1" t="n">
        <v>3.6</v>
      </c>
      <c r="AG114" s="1" t="n">
        <v>2.2</v>
      </c>
      <c r="AH114" s="1" t="n">
        <v>1.3</v>
      </c>
      <c r="AI114" s="1" t="n">
        <v>122.1</v>
      </c>
      <c r="AJ114" s="1" t="n">
        <v>11</v>
      </c>
      <c r="AL114" s="1" t="n">
        <v>3639.1</v>
      </c>
      <c r="AN114" s="1" t="n">
        <v>3596</v>
      </c>
      <c r="AP114" s="1" t="n">
        <v>5168</v>
      </c>
      <c r="AQ114" s="1" t="n">
        <v>16749</v>
      </c>
      <c r="AR114" s="1" t="n">
        <v>214700</v>
      </c>
      <c r="AT114" s="1" t="n">
        <v>8.5</v>
      </c>
      <c r="AU114" s="1" t="n">
        <v>-1.8</v>
      </c>
    </row>
    <row r="115" customFormat="false" ht="13.5" hidden="false" customHeight="false" outlineLevel="0" collapsed="false">
      <c r="A115" s="2" t="s">
        <v>122</v>
      </c>
      <c r="B115" s="1" t="s">
        <v>90</v>
      </c>
      <c r="C115" s="1" t="n">
        <v>1283.9</v>
      </c>
      <c r="D115" s="1" t="n">
        <v>919.4</v>
      </c>
      <c r="E115" s="1" t="n">
        <v>791.8</v>
      </c>
      <c r="F115" s="1" t="n">
        <v>621.4</v>
      </c>
      <c r="G115" s="1" t="n">
        <v>170.4</v>
      </c>
      <c r="H115" s="1" t="n">
        <v>127.6</v>
      </c>
      <c r="I115" s="1" t="n">
        <v>81.8</v>
      </c>
      <c r="J115" s="1" t="n">
        <v>45.7</v>
      </c>
      <c r="K115" s="1" t="n">
        <v>113.5</v>
      </c>
      <c r="L115" s="1" t="n">
        <v>19.7</v>
      </c>
      <c r="M115" s="1" t="n">
        <v>93.7</v>
      </c>
      <c r="N115" s="1" t="n">
        <v>23.7</v>
      </c>
      <c r="O115" s="1" t="n">
        <v>159</v>
      </c>
      <c r="P115" s="1" t="n">
        <v>126.1</v>
      </c>
      <c r="Q115" s="1" t="n">
        <v>32.9</v>
      </c>
      <c r="R115" s="1" t="n">
        <v>155.9</v>
      </c>
      <c r="S115" s="1" t="n">
        <v>149.8</v>
      </c>
      <c r="T115" s="1" t="n">
        <v>76.5</v>
      </c>
      <c r="U115" s="1" t="n">
        <v>13.8</v>
      </c>
      <c r="V115" s="1" t="n">
        <v>14.3</v>
      </c>
      <c r="W115" s="1" t="n">
        <v>8.9</v>
      </c>
      <c r="X115" s="1" t="n">
        <v>36.3</v>
      </c>
      <c r="Y115" s="1" t="n">
        <v>6.1</v>
      </c>
      <c r="Z115" s="1" t="n">
        <v>87.6</v>
      </c>
      <c r="AA115" s="1" t="n">
        <v>158</v>
      </c>
      <c r="AB115" s="1" t="n">
        <v>1125.9</v>
      </c>
      <c r="AC115" s="1" t="n">
        <v>1015</v>
      </c>
      <c r="AD115" s="1" t="n">
        <v>988.1</v>
      </c>
      <c r="AE115" s="1" t="n">
        <v>23.3</v>
      </c>
      <c r="AF115" s="1" t="n">
        <v>3.7</v>
      </c>
      <c r="AG115" s="1" t="n">
        <v>2.3</v>
      </c>
      <c r="AH115" s="1" t="n">
        <v>1.3</v>
      </c>
      <c r="AI115" s="1" t="n">
        <v>110.9</v>
      </c>
      <c r="AJ115" s="1" t="n">
        <v>9.8</v>
      </c>
      <c r="AL115" s="1" t="n">
        <v>3588.6</v>
      </c>
      <c r="AN115" s="1" t="n">
        <v>3581.9</v>
      </c>
      <c r="AP115" s="1" t="n">
        <v>5233</v>
      </c>
      <c r="AQ115" s="1" t="n">
        <v>16650</v>
      </c>
      <c r="AR115" s="1" t="n">
        <v>215135</v>
      </c>
      <c r="AT115" s="1" t="n">
        <v>6</v>
      </c>
      <c r="AU115" s="1" t="n">
        <v>-1.6</v>
      </c>
    </row>
    <row r="116" customFormat="false" ht="13.5" hidden="false" customHeight="false" outlineLevel="0" collapsed="false">
      <c r="A116" s="2" t="s">
        <v>122</v>
      </c>
      <c r="B116" s="1" t="s">
        <v>92</v>
      </c>
      <c r="C116" s="1" t="n">
        <v>1314</v>
      </c>
      <c r="D116" s="1" t="n">
        <v>931.7</v>
      </c>
      <c r="E116" s="1" t="n">
        <v>800.3</v>
      </c>
      <c r="F116" s="1" t="n">
        <v>625.9</v>
      </c>
      <c r="G116" s="1" t="n">
        <v>174.4</v>
      </c>
      <c r="H116" s="1" t="n">
        <v>131.4</v>
      </c>
      <c r="I116" s="1" t="n">
        <v>85.4</v>
      </c>
      <c r="J116" s="1" t="n">
        <v>46</v>
      </c>
      <c r="K116" s="1" t="n">
        <v>115.5</v>
      </c>
      <c r="L116" s="1" t="n">
        <v>20.1</v>
      </c>
      <c r="M116" s="1" t="n">
        <v>95.4</v>
      </c>
      <c r="N116" s="1" t="n">
        <v>23.5</v>
      </c>
      <c r="O116" s="1" t="n">
        <v>159.9</v>
      </c>
      <c r="P116" s="1" t="n">
        <v>127.2</v>
      </c>
      <c r="Q116" s="1" t="n">
        <v>32.6</v>
      </c>
      <c r="R116" s="1" t="n">
        <v>171.5</v>
      </c>
      <c r="S116" s="1" t="n">
        <v>164.6</v>
      </c>
      <c r="T116" s="1" t="n">
        <v>78.1</v>
      </c>
      <c r="U116" s="1" t="n">
        <v>18.9</v>
      </c>
      <c r="V116" s="1" t="n">
        <v>14</v>
      </c>
      <c r="W116" s="1" t="n">
        <v>9.1</v>
      </c>
      <c r="X116" s="1" t="n">
        <v>44.5</v>
      </c>
      <c r="Y116" s="1" t="n">
        <v>6.9</v>
      </c>
      <c r="Z116" s="1" t="n">
        <v>88</v>
      </c>
      <c r="AA116" s="1" t="n">
        <v>121.1</v>
      </c>
      <c r="AB116" s="1" t="n">
        <v>1193</v>
      </c>
      <c r="AC116" s="1" t="n">
        <v>1044</v>
      </c>
      <c r="AD116" s="1" t="n">
        <v>1016.8</v>
      </c>
      <c r="AE116" s="1" t="n">
        <v>23.5</v>
      </c>
      <c r="AF116" s="1" t="n">
        <v>3.6</v>
      </c>
      <c r="AG116" s="1" t="n">
        <v>2.4</v>
      </c>
      <c r="AH116" s="1" t="n">
        <v>1.2</v>
      </c>
      <c r="AI116" s="1" t="n">
        <v>149</v>
      </c>
      <c r="AJ116" s="1" t="n">
        <v>12.5</v>
      </c>
      <c r="AL116" s="1" t="n">
        <v>3590.7</v>
      </c>
      <c r="AN116" s="1" t="n">
        <v>3749.3</v>
      </c>
      <c r="AP116" s="1" t="n">
        <v>5532</v>
      </c>
      <c r="AQ116" s="1" t="n">
        <v>17386</v>
      </c>
      <c r="AR116" s="1" t="n">
        <v>215652</v>
      </c>
      <c r="AT116" s="1" t="n">
        <v>26</v>
      </c>
      <c r="AU116" s="1" t="n">
        <v>20</v>
      </c>
    </row>
    <row r="117" customFormat="false" ht="13.5" hidden="false" customHeight="false" outlineLevel="0" collapsed="false">
      <c r="A117" s="2" t="s">
        <v>122</v>
      </c>
      <c r="B117" s="1" t="s">
        <v>93</v>
      </c>
      <c r="C117" s="1" t="n">
        <v>1351.7</v>
      </c>
      <c r="D117" s="1" t="n">
        <v>957.6</v>
      </c>
      <c r="E117" s="1" t="n">
        <v>821.2</v>
      </c>
      <c r="F117" s="1" t="n">
        <v>643.5</v>
      </c>
      <c r="G117" s="1" t="n">
        <v>177.7</v>
      </c>
      <c r="H117" s="1" t="n">
        <v>136.4</v>
      </c>
      <c r="I117" s="1" t="n">
        <v>89.4</v>
      </c>
      <c r="J117" s="1" t="n">
        <v>47</v>
      </c>
      <c r="K117" s="1" t="n">
        <v>122.5</v>
      </c>
      <c r="L117" s="1" t="n">
        <v>23.8</v>
      </c>
      <c r="M117" s="1" t="n">
        <v>98.7</v>
      </c>
      <c r="N117" s="1" t="n">
        <v>23.3</v>
      </c>
      <c r="O117" s="1" t="n">
        <v>163.1</v>
      </c>
      <c r="P117" s="1" t="n">
        <v>130.3</v>
      </c>
      <c r="Q117" s="1" t="n">
        <v>32.8</v>
      </c>
      <c r="R117" s="1" t="n">
        <v>174.8</v>
      </c>
      <c r="S117" s="1" t="n">
        <v>167.7</v>
      </c>
      <c r="T117" s="1" t="n">
        <v>85</v>
      </c>
      <c r="U117" s="1" t="n">
        <v>19.6</v>
      </c>
      <c r="V117" s="1" t="n">
        <v>14.5</v>
      </c>
      <c r="W117" s="1" t="n">
        <v>9.4</v>
      </c>
      <c r="X117" s="1" t="n">
        <v>39.2</v>
      </c>
      <c r="Y117" s="1" t="n">
        <v>7.1</v>
      </c>
      <c r="Z117" s="1" t="n">
        <v>89.8</v>
      </c>
      <c r="AA117" s="1" t="n">
        <v>152.8</v>
      </c>
      <c r="AB117" s="1" t="n">
        <v>1198.8</v>
      </c>
      <c r="AC117" s="1" t="n">
        <v>1078.5</v>
      </c>
      <c r="AD117" s="1" t="n">
        <v>1050.6</v>
      </c>
      <c r="AE117" s="1" t="n">
        <v>23.9</v>
      </c>
      <c r="AF117" s="1" t="n">
        <v>4</v>
      </c>
      <c r="AG117" s="1" t="n">
        <v>2.6</v>
      </c>
      <c r="AH117" s="1" t="n">
        <v>1.5</v>
      </c>
      <c r="AI117" s="1" t="n">
        <v>120.3</v>
      </c>
      <c r="AJ117" s="1" t="n">
        <v>10</v>
      </c>
      <c r="AL117" s="1" t="n">
        <v>3630.8</v>
      </c>
      <c r="AN117" s="1" t="n">
        <v>3698.6</v>
      </c>
      <c r="AP117" s="1" t="n">
        <v>5543</v>
      </c>
      <c r="AQ117" s="1" t="n">
        <v>17100</v>
      </c>
      <c r="AR117" s="1" t="n">
        <v>216289</v>
      </c>
      <c r="AT117" s="1" t="n">
        <v>2</v>
      </c>
      <c r="AU117" s="1" t="n">
        <v>-5.3</v>
      </c>
    </row>
    <row r="118" customFormat="false" ht="13.5" hidden="false" customHeight="false" outlineLevel="0" collapsed="false">
      <c r="A118" s="2" t="s">
        <v>122</v>
      </c>
      <c r="B118" s="1" t="s">
        <v>94</v>
      </c>
      <c r="C118" s="1" t="n">
        <v>1389.9</v>
      </c>
      <c r="D118" s="1" t="n">
        <v>987.5</v>
      </c>
      <c r="E118" s="1" t="n">
        <v>845.7</v>
      </c>
      <c r="F118" s="1" t="n">
        <v>663.6</v>
      </c>
      <c r="G118" s="1" t="n">
        <v>182.1</v>
      </c>
      <c r="H118" s="1" t="n">
        <v>141.9</v>
      </c>
      <c r="I118" s="1" t="n">
        <v>93.7</v>
      </c>
      <c r="J118" s="1" t="n">
        <v>48.2</v>
      </c>
      <c r="K118" s="1" t="n">
        <v>126.9</v>
      </c>
      <c r="L118" s="1" t="n">
        <v>24.3</v>
      </c>
      <c r="M118" s="1" t="n">
        <v>102.6</v>
      </c>
      <c r="N118" s="1" t="n">
        <v>22.9</v>
      </c>
      <c r="O118" s="1" t="n">
        <v>166.7</v>
      </c>
      <c r="P118" s="1" t="n">
        <v>133.3</v>
      </c>
      <c r="Q118" s="1" t="n">
        <v>33.3</v>
      </c>
      <c r="R118" s="1" t="n">
        <v>177.6</v>
      </c>
      <c r="S118" s="1" t="n">
        <v>170.4</v>
      </c>
      <c r="T118" s="1" t="n">
        <v>86.5</v>
      </c>
      <c r="U118" s="1" t="n">
        <v>18.2</v>
      </c>
      <c r="V118" s="1" t="n">
        <v>15.1</v>
      </c>
      <c r="W118" s="1" t="n">
        <v>9.8</v>
      </c>
      <c r="X118" s="1" t="n">
        <v>40.8</v>
      </c>
      <c r="Y118" s="1" t="n">
        <v>7.2</v>
      </c>
      <c r="Z118" s="1" t="n">
        <v>91.8</v>
      </c>
      <c r="AA118" s="1" t="n">
        <v>158.5</v>
      </c>
      <c r="AB118" s="1" t="n">
        <v>1231.3</v>
      </c>
      <c r="AC118" s="1" t="n">
        <v>1107.7</v>
      </c>
      <c r="AD118" s="1" t="n">
        <v>1079.6</v>
      </c>
      <c r="AE118" s="1" t="n">
        <v>24.1</v>
      </c>
      <c r="AF118" s="1" t="n">
        <v>4</v>
      </c>
      <c r="AG118" s="1" t="n">
        <v>2.7</v>
      </c>
      <c r="AH118" s="1" t="n">
        <v>1.3</v>
      </c>
      <c r="AI118" s="1" t="n">
        <v>123.6</v>
      </c>
      <c r="AJ118" s="1" t="n">
        <v>10</v>
      </c>
      <c r="AL118" s="1" t="n">
        <v>3678.1</v>
      </c>
      <c r="AN118" s="1" t="n">
        <v>3736</v>
      </c>
      <c r="AP118" s="1" t="n">
        <v>5678</v>
      </c>
      <c r="AQ118" s="1" t="n">
        <v>17229</v>
      </c>
      <c r="AR118" s="1" t="n">
        <v>216848</v>
      </c>
      <c r="AT118" s="1" t="n">
        <v>11.3</v>
      </c>
      <c r="AU118" s="1" t="n">
        <v>4.1</v>
      </c>
    </row>
    <row r="119" customFormat="false" ht="13.5" hidden="false" customHeight="false" outlineLevel="0" collapsed="false">
      <c r="A119" s="2" t="s">
        <v>123</v>
      </c>
      <c r="B119" s="1" t="s">
        <v>90</v>
      </c>
      <c r="C119" s="1" t="n">
        <v>1425.4</v>
      </c>
      <c r="D119" s="1" t="n">
        <v>1022.3</v>
      </c>
      <c r="E119" s="1" t="n">
        <v>871.1</v>
      </c>
      <c r="F119" s="1" t="n">
        <v>686.4</v>
      </c>
      <c r="G119" s="1" t="n">
        <v>184.7</v>
      </c>
      <c r="H119" s="1" t="n">
        <v>151.1</v>
      </c>
      <c r="I119" s="1" t="n">
        <v>98</v>
      </c>
      <c r="J119" s="1" t="n">
        <v>53.1</v>
      </c>
      <c r="K119" s="1" t="n">
        <v>127.6</v>
      </c>
      <c r="L119" s="1" t="n">
        <v>19.4</v>
      </c>
      <c r="M119" s="1" t="n">
        <v>108.2</v>
      </c>
      <c r="N119" s="1" t="n">
        <v>22.6</v>
      </c>
      <c r="O119" s="1" t="n">
        <v>170.4</v>
      </c>
      <c r="P119" s="1" t="n">
        <v>134.3</v>
      </c>
      <c r="Q119" s="1" t="n">
        <v>36.1</v>
      </c>
      <c r="R119" s="1" t="n">
        <v>181.4</v>
      </c>
      <c r="S119" s="1" t="n">
        <v>174.4</v>
      </c>
      <c r="T119" s="1" t="n">
        <v>88.5</v>
      </c>
      <c r="U119" s="1" t="n">
        <v>17</v>
      </c>
      <c r="V119" s="1" t="n">
        <v>15.9</v>
      </c>
      <c r="W119" s="1" t="n">
        <v>9.9</v>
      </c>
      <c r="X119" s="1" t="n">
        <v>42.9</v>
      </c>
      <c r="Y119" s="1" t="n">
        <v>7</v>
      </c>
      <c r="Z119" s="1" t="n">
        <v>98.9</v>
      </c>
      <c r="AA119" s="1" t="n">
        <v>162.1</v>
      </c>
      <c r="AB119" s="1" t="n">
        <v>1263.3</v>
      </c>
      <c r="AC119" s="1" t="n">
        <v>1141.2</v>
      </c>
      <c r="AD119" s="1" t="n">
        <v>1113.4</v>
      </c>
      <c r="AE119" s="1" t="n">
        <v>23.5</v>
      </c>
      <c r="AF119" s="1" t="n">
        <v>4.3</v>
      </c>
      <c r="AG119" s="1" t="n">
        <v>2.8</v>
      </c>
      <c r="AH119" s="1" t="n">
        <v>1.4</v>
      </c>
      <c r="AI119" s="1" t="n">
        <v>122.1</v>
      </c>
      <c r="AJ119" s="1" t="n">
        <v>9.7</v>
      </c>
      <c r="AL119" s="1" t="n">
        <v>3733.1</v>
      </c>
      <c r="AN119" s="1" t="n">
        <v>3791</v>
      </c>
      <c r="AP119" s="1" t="n">
        <v>5813</v>
      </c>
      <c r="AQ119" s="1" t="n">
        <v>17445</v>
      </c>
      <c r="AR119" s="1" t="n">
        <v>217314</v>
      </c>
      <c r="AT119" s="1" t="n">
        <v>10.8</v>
      </c>
      <c r="AU119" s="1" t="n">
        <v>6</v>
      </c>
    </row>
    <row r="120" customFormat="false" ht="13.5" hidden="false" customHeight="false" outlineLevel="0" collapsed="false">
      <c r="A120" s="2" t="s">
        <v>123</v>
      </c>
      <c r="B120" s="1" t="s">
        <v>92</v>
      </c>
      <c r="C120" s="1" t="n">
        <v>1453.4</v>
      </c>
      <c r="D120" s="1" t="n">
        <v>1046</v>
      </c>
      <c r="E120" s="1" t="n">
        <v>889.3</v>
      </c>
      <c r="F120" s="1" t="n">
        <v>702.1</v>
      </c>
      <c r="G120" s="1" t="n">
        <v>187.2</v>
      </c>
      <c r="H120" s="1" t="n">
        <v>156.8</v>
      </c>
      <c r="I120" s="1" t="n">
        <v>102.8</v>
      </c>
      <c r="J120" s="1" t="n">
        <v>53.9</v>
      </c>
      <c r="K120" s="1" t="n">
        <v>130</v>
      </c>
      <c r="L120" s="1" t="n">
        <v>17</v>
      </c>
      <c r="M120" s="1" t="n">
        <v>113</v>
      </c>
      <c r="N120" s="1" t="n">
        <v>21.7</v>
      </c>
      <c r="O120" s="1" t="n">
        <v>176.3</v>
      </c>
      <c r="P120" s="1" t="n">
        <v>138.3</v>
      </c>
      <c r="Q120" s="1" t="n">
        <v>38.1</v>
      </c>
      <c r="R120" s="1" t="n">
        <v>179.7</v>
      </c>
      <c r="S120" s="1" t="n">
        <v>172.7</v>
      </c>
      <c r="T120" s="1" t="n">
        <v>89.8</v>
      </c>
      <c r="U120" s="1" t="n">
        <v>15.7</v>
      </c>
      <c r="V120" s="1" t="n">
        <v>14.3</v>
      </c>
      <c r="W120" s="1" t="n">
        <v>10.1</v>
      </c>
      <c r="X120" s="1" t="n">
        <v>42.8</v>
      </c>
      <c r="Y120" s="1" t="n">
        <v>7</v>
      </c>
      <c r="Z120" s="1" t="n">
        <v>100.4</v>
      </c>
      <c r="AA120" s="1" t="n">
        <v>169</v>
      </c>
      <c r="AB120" s="1" t="n">
        <v>1284.4</v>
      </c>
      <c r="AC120" s="1" t="n">
        <v>1161</v>
      </c>
      <c r="AD120" s="1" t="n">
        <v>1133</v>
      </c>
      <c r="AE120" s="1" t="n">
        <v>23.7</v>
      </c>
      <c r="AF120" s="1" t="n">
        <v>4.3</v>
      </c>
      <c r="AG120" s="1" t="n">
        <v>3</v>
      </c>
      <c r="AH120" s="1" t="n">
        <v>1.3</v>
      </c>
      <c r="AI120" s="1" t="n">
        <v>123.4</v>
      </c>
      <c r="AJ120" s="1" t="n">
        <v>9.6</v>
      </c>
      <c r="AL120" s="1" t="n">
        <v>3790.4</v>
      </c>
      <c r="AN120" s="1" t="n">
        <v>3822.2</v>
      </c>
      <c r="AP120" s="1" t="n">
        <v>5898</v>
      </c>
      <c r="AQ120" s="1" t="n">
        <v>17551</v>
      </c>
      <c r="AR120" s="1" t="n">
        <v>217776</v>
      </c>
      <c r="AT120" s="1" t="n">
        <v>6.9</v>
      </c>
      <c r="AU120" s="1" t="n">
        <v>3.3</v>
      </c>
    </row>
    <row r="121" customFormat="false" ht="13.5" hidden="false" customHeight="false" outlineLevel="0" collapsed="false">
      <c r="A121" s="2" t="s">
        <v>123</v>
      </c>
      <c r="B121" s="1" t="s">
        <v>93</v>
      </c>
      <c r="C121" s="1" t="n">
        <v>1491.4</v>
      </c>
      <c r="D121" s="1" t="n">
        <v>1070.7</v>
      </c>
      <c r="E121" s="1" t="n">
        <v>908.4</v>
      </c>
      <c r="F121" s="1" t="n">
        <v>719</v>
      </c>
      <c r="G121" s="1" t="n">
        <v>189.4</v>
      </c>
      <c r="H121" s="1" t="n">
        <v>162.4</v>
      </c>
      <c r="I121" s="1" t="n">
        <v>107.5</v>
      </c>
      <c r="J121" s="1" t="n">
        <v>54.9</v>
      </c>
      <c r="K121" s="1" t="n">
        <v>133.8</v>
      </c>
      <c r="L121" s="1" t="n">
        <v>16.1</v>
      </c>
      <c r="M121" s="1" t="n">
        <v>117.7</v>
      </c>
      <c r="N121" s="1" t="n">
        <v>21.9</v>
      </c>
      <c r="O121" s="1" t="n">
        <v>180.8</v>
      </c>
      <c r="P121" s="1" t="n">
        <v>140.9</v>
      </c>
      <c r="Q121" s="1" t="n">
        <v>39.9</v>
      </c>
      <c r="R121" s="1" t="n">
        <v>186.4</v>
      </c>
      <c r="S121" s="1" t="n">
        <v>179.7</v>
      </c>
      <c r="T121" s="1" t="n">
        <v>96.2</v>
      </c>
      <c r="U121" s="1" t="n">
        <v>15.5</v>
      </c>
      <c r="V121" s="1" t="n">
        <v>13.4</v>
      </c>
      <c r="W121" s="1" t="n">
        <v>10.2</v>
      </c>
      <c r="X121" s="1" t="n">
        <v>44.4</v>
      </c>
      <c r="Y121" s="1" t="n">
        <v>6.7</v>
      </c>
      <c r="Z121" s="1" t="n">
        <v>102.2</v>
      </c>
      <c r="AA121" s="1" t="n">
        <v>175.8</v>
      </c>
      <c r="AB121" s="1" t="n">
        <v>1315.7</v>
      </c>
      <c r="AC121" s="1" t="n">
        <v>1190.8</v>
      </c>
      <c r="AD121" s="1" t="n">
        <v>1162.4</v>
      </c>
      <c r="AE121" s="1" t="n">
        <v>24</v>
      </c>
      <c r="AF121" s="1" t="n">
        <v>4.4</v>
      </c>
      <c r="AG121" s="1" t="n">
        <v>3.1</v>
      </c>
      <c r="AH121" s="1" t="n">
        <v>1.3</v>
      </c>
      <c r="AI121" s="1" t="n">
        <v>124.9</v>
      </c>
      <c r="AJ121" s="1" t="n">
        <v>9.5</v>
      </c>
      <c r="AL121" s="1" t="n">
        <v>3825.6</v>
      </c>
      <c r="AN121" s="1" t="n">
        <v>3856.7</v>
      </c>
      <c r="AP121" s="1" t="n">
        <v>6026</v>
      </c>
      <c r="AQ121" s="1" t="n">
        <v>17664</v>
      </c>
      <c r="AR121" s="1" t="n">
        <v>218338</v>
      </c>
      <c r="AT121" s="1" t="n">
        <v>10.1</v>
      </c>
      <c r="AU121" s="1" t="n">
        <v>3.7</v>
      </c>
    </row>
    <row r="122" customFormat="false" ht="13.5" hidden="false" customHeight="false" outlineLevel="0" collapsed="false">
      <c r="A122" s="2" t="s">
        <v>123</v>
      </c>
      <c r="B122" s="1" t="s">
        <v>94</v>
      </c>
      <c r="C122" s="1" t="n">
        <v>1528.4</v>
      </c>
      <c r="D122" s="1" t="n">
        <v>1098</v>
      </c>
      <c r="E122" s="1" t="n">
        <v>929.8</v>
      </c>
      <c r="F122" s="1" t="n">
        <v>735.8</v>
      </c>
      <c r="G122" s="1" t="n">
        <v>194</v>
      </c>
      <c r="H122" s="1" t="n">
        <v>168.1</v>
      </c>
      <c r="I122" s="1" t="n">
        <v>112.5</v>
      </c>
      <c r="J122" s="1" t="n">
        <v>55.7</v>
      </c>
      <c r="K122" s="1" t="n">
        <v>137.5</v>
      </c>
      <c r="L122" s="1" t="n">
        <v>16.3</v>
      </c>
      <c r="M122" s="1" t="n">
        <v>121.2</v>
      </c>
      <c r="N122" s="1" t="n">
        <v>22</v>
      </c>
      <c r="O122" s="1" t="n">
        <v>186.2</v>
      </c>
      <c r="P122" s="1" t="n">
        <v>144.4</v>
      </c>
      <c r="Q122" s="1" t="n">
        <v>41.8</v>
      </c>
      <c r="R122" s="1" t="n">
        <v>188.5</v>
      </c>
      <c r="S122" s="1" t="n">
        <v>182.4</v>
      </c>
      <c r="T122" s="1" t="n">
        <v>98.6</v>
      </c>
      <c r="U122" s="1" t="n">
        <v>14.9</v>
      </c>
      <c r="V122" s="1" t="n">
        <v>13.8</v>
      </c>
      <c r="W122" s="1" t="n">
        <v>10.2</v>
      </c>
      <c r="X122" s="1" t="n">
        <v>44.8</v>
      </c>
      <c r="Y122" s="1" t="n">
        <v>6.1</v>
      </c>
      <c r="Z122" s="1" t="n">
        <v>103.8</v>
      </c>
      <c r="AA122" s="1" t="n">
        <v>182.4</v>
      </c>
      <c r="AB122" s="1" t="n">
        <v>1346.1</v>
      </c>
      <c r="AC122" s="1" t="n">
        <v>1225.2</v>
      </c>
      <c r="AD122" s="1" t="n">
        <v>1196.2</v>
      </c>
      <c r="AE122" s="1" t="n">
        <v>24.4</v>
      </c>
      <c r="AF122" s="1" t="n">
        <v>4.6</v>
      </c>
      <c r="AG122" s="1" t="n">
        <v>3.2</v>
      </c>
      <c r="AH122" s="1" t="n">
        <v>1.4</v>
      </c>
      <c r="AI122" s="1" t="n">
        <v>120.9</v>
      </c>
      <c r="AJ122" s="1" t="n">
        <v>9</v>
      </c>
      <c r="AL122" s="1" t="n">
        <v>3866.8</v>
      </c>
      <c r="AN122" s="1" t="n">
        <v>3884.4</v>
      </c>
      <c r="AP122" s="1" t="n">
        <v>6149</v>
      </c>
      <c r="AQ122" s="1" t="n">
        <v>17744</v>
      </c>
      <c r="AR122" s="1" t="n">
        <v>218917</v>
      </c>
      <c r="AT122" s="1" t="n">
        <v>9.6</v>
      </c>
      <c r="AU122" s="1" t="n">
        <v>2.9</v>
      </c>
    </row>
    <row r="123" customFormat="false" ht="13.5" hidden="false" customHeight="false" outlineLevel="0" collapsed="false">
      <c r="A123" s="2" t="s">
        <v>124</v>
      </c>
      <c r="B123" s="1" t="s">
        <v>90</v>
      </c>
      <c r="C123" s="1" t="n">
        <v>1559.9</v>
      </c>
      <c r="D123" s="1" t="n">
        <v>1126.9</v>
      </c>
      <c r="E123" s="1" t="n">
        <v>949.9</v>
      </c>
      <c r="F123" s="1" t="n">
        <v>753.3</v>
      </c>
      <c r="G123" s="1" t="n">
        <v>196.6</v>
      </c>
      <c r="H123" s="1" t="n">
        <v>177</v>
      </c>
      <c r="I123" s="1" t="n">
        <v>117.9</v>
      </c>
      <c r="J123" s="1" t="n">
        <v>59.1</v>
      </c>
      <c r="K123" s="1" t="n">
        <v>140.5</v>
      </c>
      <c r="L123" s="1" t="n">
        <v>16</v>
      </c>
      <c r="M123" s="1" t="n">
        <v>124.6</v>
      </c>
      <c r="N123" s="1" t="n">
        <v>20.9</v>
      </c>
      <c r="O123" s="1" t="n">
        <v>190.2</v>
      </c>
      <c r="P123" s="1" t="n">
        <v>147.6</v>
      </c>
      <c r="Q123" s="1" t="n">
        <v>42.6</v>
      </c>
      <c r="R123" s="1" t="n">
        <v>190.6</v>
      </c>
      <c r="S123" s="1" t="n">
        <v>185.1</v>
      </c>
      <c r="T123" s="1" t="n">
        <v>100.1</v>
      </c>
      <c r="U123" s="1" t="n">
        <v>14.9</v>
      </c>
      <c r="V123" s="1" t="n">
        <v>14.5</v>
      </c>
      <c r="W123" s="1" t="n">
        <v>10.5</v>
      </c>
      <c r="X123" s="1" t="n">
        <v>45.2</v>
      </c>
      <c r="Y123" s="1" t="n">
        <v>5.5</v>
      </c>
      <c r="Z123" s="1" t="n">
        <v>109.3</v>
      </c>
      <c r="AA123" s="1" t="n">
        <v>188.4</v>
      </c>
      <c r="AB123" s="1" t="n">
        <v>1371.4</v>
      </c>
      <c r="AC123" s="1" t="n">
        <v>1262</v>
      </c>
      <c r="AD123" s="1" t="n">
        <v>1231.7</v>
      </c>
      <c r="AE123" s="1" t="n">
        <v>25.6</v>
      </c>
      <c r="AF123" s="1" t="n">
        <v>4.7</v>
      </c>
      <c r="AG123" s="1" t="n">
        <v>3.3</v>
      </c>
      <c r="AH123" s="1" t="n">
        <v>1.4</v>
      </c>
      <c r="AI123" s="1" t="n">
        <v>109.5</v>
      </c>
      <c r="AJ123" s="1" t="n">
        <v>8</v>
      </c>
      <c r="AL123" s="1" t="n">
        <v>3881.4</v>
      </c>
      <c r="AN123" s="1" t="n">
        <v>3887.5</v>
      </c>
      <c r="AP123" s="1" t="n">
        <v>6250</v>
      </c>
      <c r="AQ123" s="1" t="n">
        <v>17717</v>
      </c>
      <c r="AR123" s="1" t="n">
        <v>219427</v>
      </c>
      <c r="AT123" s="1" t="n">
        <v>7.8</v>
      </c>
      <c r="AU123" s="1" t="n">
        <v>0.3</v>
      </c>
    </row>
    <row r="124" customFormat="false" ht="13.5" hidden="false" customHeight="false" outlineLevel="0" collapsed="false">
      <c r="A124" s="2" t="s">
        <v>124</v>
      </c>
      <c r="B124" s="1" t="s">
        <v>92</v>
      </c>
      <c r="C124" s="1" t="n">
        <v>1606.1</v>
      </c>
      <c r="D124" s="1" t="n">
        <v>1164.3</v>
      </c>
      <c r="E124" s="1" t="n">
        <v>980.8</v>
      </c>
      <c r="F124" s="1" t="n">
        <v>781.2</v>
      </c>
      <c r="G124" s="1" t="n">
        <v>199.6</v>
      </c>
      <c r="H124" s="1" t="n">
        <v>183.5</v>
      </c>
      <c r="I124" s="1" t="n">
        <v>122.9</v>
      </c>
      <c r="J124" s="1" t="n">
        <v>60.6</v>
      </c>
      <c r="K124" s="1" t="n">
        <v>141.9</v>
      </c>
      <c r="L124" s="1" t="n">
        <v>14.1</v>
      </c>
      <c r="M124" s="1" t="n">
        <v>127.9</v>
      </c>
      <c r="N124" s="1" t="n">
        <v>19.9</v>
      </c>
      <c r="O124" s="1" t="n">
        <v>201</v>
      </c>
      <c r="P124" s="1" t="n">
        <v>157.1</v>
      </c>
      <c r="Q124" s="1" t="n">
        <v>43.9</v>
      </c>
      <c r="R124" s="1" t="n">
        <v>191.1</v>
      </c>
      <c r="S124" s="1" t="n">
        <v>186.1</v>
      </c>
      <c r="T124" s="1" t="n">
        <v>102.1</v>
      </c>
      <c r="U124" s="1" t="n">
        <v>12.8</v>
      </c>
      <c r="V124" s="1" t="n">
        <v>13.8</v>
      </c>
      <c r="W124" s="1" t="n">
        <v>10.6</v>
      </c>
      <c r="X124" s="1" t="n">
        <v>46.7</v>
      </c>
      <c r="Y124" s="1" t="n">
        <v>5</v>
      </c>
      <c r="Z124" s="1" t="n">
        <v>112.1</v>
      </c>
      <c r="AA124" s="1" t="n">
        <v>195.3</v>
      </c>
      <c r="AB124" s="1" t="n">
        <v>1410.8</v>
      </c>
      <c r="AC124" s="1" t="n">
        <v>1291</v>
      </c>
      <c r="AD124" s="1" t="n">
        <v>1259.7</v>
      </c>
      <c r="AE124" s="1" t="n">
        <v>26.5</v>
      </c>
      <c r="AF124" s="1" t="n">
        <v>4.8</v>
      </c>
      <c r="AG124" s="1" t="n">
        <v>3.4</v>
      </c>
      <c r="AH124" s="1" t="n">
        <v>1.4</v>
      </c>
      <c r="AI124" s="1" t="n">
        <v>119.8</v>
      </c>
      <c r="AJ124" s="1" t="n">
        <v>8.5</v>
      </c>
      <c r="AL124" s="1" t="n">
        <v>3943.7</v>
      </c>
      <c r="AN124" s="1" t="n">
        <v>3931.8</v>
      </c>
      <c r="AP124" s="1" t="n">
        <v>6414</v>
      </c>
      <c r="AQ124" s="1" t="n">
        <v>17875</v>
      </c>
      <c r="AR124" s="1" t="n">
        <v>219956</v>
      </c>
      <c r="AT124" s="1" t="n">
        <v>12</v>
      </c>
      <c r="AU124" s="1" t="n">
        <v>4.6</v>
      </c>
    </row>
    <row r="125" customFormat="false" ht="13.5" hidden="false" customHeight="false" outlineLevel="0" collapsed="false">
      <c r="A125" s="2" t="s">
        <v>124</v>
      </c>
      <c r="B125" s="1" t="s">
        <v>93</v>
      </c>
      <c r="C125" s="1" t="n">
        <v>1651.8</v>
      </c>
      <c r="D125" s="1" t="n">
        <v>1196.8</v>
      </c>
      <c r="E125" s="1" t="n">
        <v>1007.4</v>
      </c>
      <c r="F125" s="1" t="n">
        <v>803.8</v>
      </c>
      <c r="G125" s="1" t="n">
        <v>203.6</v>
      </c>
      <c r="H125" s="1" t="n">
        <v>189.4</v>
      </c>
      <c r="I125" s="1" t="n">
        <v>127.7</v>
      </c>
      <c r="J125" s="1" t="n">
        <v>61.7</v>
      </c>
      <c r="K125" s="1" t="n">
        <v>143.6</v>
      </c>
      <c r="L125" s="1" t="n">
        <v>11.8</v>
      </c>
      <c r="M125" s="1" t="n">
        <v>131.9</v>
      </c>
      <c r="N125" s="1" t="n">
        <v>19</v>
      </c>
      <c r="O125" s="1" t="n">
        <v>210.5</v>
      </c>
      <c r="P125" s="1" t="n">
        <v>164.9</v>
      </c>
      <c r="Q125" s="1" t="n">
        <v>45.6</v>
      </c>
      <c r="R125" s="1" t="n">
        <v>196.2</v>
      </c>
      <c r="S125" s="1" t="n">
        <v>191.3</v>
      </c>
      <c r="T125" s="1" t="n">
        <v>108.8</v>
      </c>
      <c r="U125" s="1" t="n">
        <v>11.5</v>
      </c>
      <c r="V125" s="1" t="n">
        <v>13.3</v>
      </c>
      <c r="W125" s="1" t="n">
        <v>10.7</v>
      </c>
      <c r="X125" s="1" t="n">
        <v>47</v>
      </c>
      <c r="Y125" s="1" t="n">
        <v>4.9</v>
      </c>
      <c r="Z125" s="1" t="n">
        <v>114.3</v>
      </c>
      <c r="AA125" s="1" t="n">
        <v>198.2</v>
      </c>
      <c r="AB125" s="1" t="n">
        <v>1453.6</v>
      </c>
      <c r="AC125" s="1" t="n">
        <v>1323.2</v>
      </c>
      <c r="AD125" s="1" t="n">
        <v>1290.9</v>
      </c>
      <c r="AE125" s="1" t="n">
        <v>27.4</v>
      </c>
      <c r="AF125" s="1" t="n">
        <v>4.9</v>
      </c>
      <c r="AG125" s="1" t="n">
        <v>3.5</v>
      </c>
      <c r="AH125" s="1" t="n">
        <v>1.4</v>
      </c>
      <c r="AI125" s="1" t="n">
        <v>130.4</v>
      </c>
      <c r="AJ125" s="1" t="n">
        <v>9</v>
      </c>
      <c r="AL125" s="1" t="n">
        <v>3996.3</v>
      </c>
      <c r="AN125" s="1" t="n">
        <v>3990.8</v>
      </c>
      <c r="AP125" s="1" t="n">
        <v>6590</v>
      </c>
      <c r="AQ125" s="1" t="n">
        <v>18093</v>
      </c>
      <c r="AR125" s="1" t="n">
        <v>220573</v>
      </c>
      <c r="AT125" s="1" t="n">
        <v>12.7</v>
      </c>
      <c r="AU125" s="1" t="n">
        <v>6.1</v>
      </c>
    </row>
    <row r="126" customFormat="false" ht="13.5" hidden="false" customHeight="false" outlineLevel="0" collapsed="false">
      <c r="A126" s="2" t="s">
        <v>124</v>
      </c>
      <c r="B126" s="1" t="s">
        <v>94</v>
      </c>
      <c r="C126" s="1" t="n">
        <v>1712.2</v>
      </c>
      <c r="D126" s="1" t="n">
        <v>1233.7</v>
      </c>
      <c r="E126" s="1" t="n">
        <v>1038.1</v>
      </c>
      <c r="F126" s="1" t="n">
        <v>827.9</v>
      </c>
      <c r="G126" s="1" t="n">
        <v>210.2</v>
      </c>
      <c r="H126" s="1" t="n">
        <v>195.6</v>
      </c>
      <c r="I126" s="1" t="n">
        <v>132.6</v>
      </c>
      <c r="J126" s="1" t="n">
        <v>63</v>
      </c>
      <c r="K126" s="1" t="n">
        <v>158</v>
      </c>
      <c r="L126" s="1" t="n">
        <v>22</v>
      </c>
      <c r="M126" s="1" t="n">
        <v>136</v>
      </c>
      <c r="N126" s="1" t="n">
        <v>18.7</v>
      </c>
      <c r="O126" s="1" t="n">
        <v>219.5</v>
      </c>
      <c r="P126" s="1" t="n">
        <v>172.7</v>
      </c>
      <c r="Q126" s="1" t="n">
        <v>46.8</v>
      </c>
      <c r="R126" s="1" t="n">
        <v>199</v>
      </c>
      <c r="S126" s="1" t="n">
        <v>194</v>
      </c>
      <c r="T126" s="1" t="n">
        <v>110.4</v>
      </c>
      <c r="U126" s="1" t="n">
        <v>11.4</v>
      </c>
      <c r="V126" s="1" t="n">
        <v>13.7</v>
      </c>
      <c r="W126" s="1" t="n">
        <v>10.7</v>
      </c>
      <c r="X126" s="1" t="n">
        <v>47.7</v>
      </c>
      <c r="Y126" s="1" t="n">
        <v>5</v>
      </c>
      <c r="Z126" s="1" t="n">
        <v>116.7</v>
      </c>
      <c r="AA126" s="1" t="n">
        <v>208.1</v>
      </c>
      <c r="AB126" s="1" t="n">
        <v>1504.1</v>
      </c>
      <c r="AC126" s="1" t="n">
        <v>1362.5</v>
      </c>
      <c r="AD126" s="1" t="n">
        <v>1329.1</v>
      </c>
      <c r="AE126" s="1" t="n">
        <v>28.5</v>
      </c>
      <c r="AF126" s="1" t="n">
        <v>4.9</v>
      </c>
      <c r="AG126" s="1" t="n">
        <v>3.6</v>
      </c>
      <c r="AH126" s="1" t="n">
        <v>1.3</v>
      </c>
      <c r="AI126" s="1" t="n">
        <v>141.6</v>
      </c>
      <c r="AJ126" s="1" t="n">
        <v>9.4</v>
      </c>
      <c r="AL126" s="1" t="n">
        <v>4095.9</v>
      </c>
      <c r="AN126" s="1" t="n">
        <v>4071.2</v>
      </c>
      <c r="AP126" s="1" t="n">
        <v>6800</v>
      </c>
      <c r="AQ126" s="1" t="n">
        <v>18405</v>
      </c>
      <c r="AR126" s="1" t="n">
        <v>221201</v>
      </c>
      <c r="AT126" s="1" t="n">
        <v>14.6</v>
      </c>
      <c r="AU126" s="1" t="n">
        <v>8.3</v>
      </c>
    </row>
    <row r="127" customFormat="false" ht="13.5" hidden="false" customHeight="false" outlineLevel="0" collapsed="false">
      <c r="A127" s="2" t="s">
        <v>125</v>
      </c>
      <c r="B127" s="1" t="s">
        <v>90</v>
      </c>
      <c r="C127" s="1" t="n">
        <v>1750.3</v>
      </c>
      <c r="D127" s="1" t="n">
        <v>1269.6</v>
      </c>
      <c r="E127" s="1" t="n">
        <v>1064.1</v>
      </c>
      <c r="F127" s="1" t="n">
        <v>850.3</v>
      </c>
      <c r="G127" s="1" t="n">
        <v>213.9</v>
      </c>
      <c r="H127" s="1" t="n">
        <v>205.5</v>
      </c>
      <c r="I127" s="1" t="n">
        <v>136.7</v>
      </c>
      <c r="J127" s="1" t="n">
        <v>68.8</v>
      </c>
      <c r="K127" s="1" t="n">
        <v>158.4</v>
      </c>
      <c r="L127" s="1" t="n">
        <v>18.5</v>
      </c>
      <c r="M127" s="1" t="n">
        <v>139.9</v>
      </c>
      <c r="N127" s="1" t="n">
        <v>20.4</v>
      </c>
      <c r="O127" s="1" t="n">
        <v>224.9</v>
      </c>
      <c r="P127" s="1" t="n">
        <v>176.7</v>
      </c>
      <c r="Q127" s="1" t="n">
        <v>48.2</v>
      </c>
      <c r="R127" s="1" t="n">
        <v>203.1</v>
      </c>
      <c r="S127" s="1" t="n">
        <v>197.4</v>
      </c>
      <c r="T127" s="1" t="n">
        <v>111.9</v>
      </c>
      <c r="U127" s="1" t="n">
        <v>10.5</v>
      </c>
      <c r="V127" s="1" t="n">
        <v>14.1</v>
      </c>
      <c r="W127" s="1" t="n">
        <v>10.8</v>
      </c>
      <c r="X127" s="1" t="n">
        <v>50.2</v>
      </c>
      <c r="Y127" s="1" t="n">
        <v>5.6</v>
      </c>
      <c r="Z127" s="1" t="n">
        <v>126.2</v>
      </c>
      <c r="AA127" s="1" t="n">
        <v>211.7</v>
      </c>
      <c r="AB127" s="1" t="n">
        <v>1538.6</v>
      </c>
      <c r="AC127" s="1" t="n">
        <v>1394.1</v>
      </c>
      <c r="AD127" s="1" t="n">
        <v>1359.1</v>
      </c>
      <c r="AE127" s="1" t="n">
        <v>30</v>
      </c>
      <c r="AF127" s="1" t="n">
        <v>5.1</v>
      </c>
      <c r="AG127" s="1" t="n">
        <v>3.7</v>
      </c>
      <c r="AH127" s="1" t="n">
        <v>1.4</v>
      </c>
      <c r="AI127" s="1" t="n">
        <v>144.4</v>
      </c>
      <c r="AJ127" s="1" t="n">
        <v>9.4</v>
      </c>
      <c r="AL127" s="1" t="n">
        <v>4119.4</v>
      </c>
      <c r="AN127" s="1" t="n">
        <v>4096.4</v>
      </c>
      <c r="AP127" s="1" t="n">
        <v>6939</v>
      </c>
      <c r="AQ127" s="1" t="n">
        <v>18476</v>
      </c>
      <c r="AR127" s="1" t="n">
        <v>221719</v>
      </c>
      <c r="AT127" s="1" t="n">
        <v>9.5</v>
      </c>
      <c r="AU127" s="1" t="n">
        <v>2.5</v>
      </c>
    </row>
    <row r="128" customFormat="false" ht="13.5" hidden="false" customHeight="false" outlineLevel="0" collapsed="false">
      <c r="A128" s="2" t="s">
        <v>125</v>
      </c>
      <c r="B128" s="1" t="s">
        <v>92</v>
      </c>
      <c r="C128" s="1" t="n">
        <v>1811.1</v>
      </c>
      <c r="D128" s="1" t="n">
        <v>1317.8</v>
      </c>
      <c r="E128" s="1" t="n">
        <v>1105.9</v>
      </c>
      <c r="F128" s="1" t="n">
        <v>888.8</v>
      </c>
      <c r="G128" s="1" t="n">
        <v>217.1</v>
      </c>
      <c r="H128" s="1" t="n">
        <v>212</v>
      </c>
      <c r="I128" s="1" t="n">
        <v>141</v>
      </c>
      <c r="J128" s="1" t="n">
        <v>71</v>
      </c>
      <c r="K128" s="1" t="n">
        <v>168.1</v>
      </c>
      <c r="L128" s="1" t="n">
        <v>20.9</v>
      </c>
      <c r="M128" s="1" t="n">
        <v>147.2</v>
      </c>
      <c r="N128" s="1" t="n">
        <v>19.8</v>
      </c>
      <c r="O128" s="1" t="n">
        <v>230.6</v>
      </c>
      <c r="P128" s="1" t="n">
        <v>181.2</v>
      </c>
      <c r="Q128" s="1" t="n">
        <v>49.4</v>
      </c>
      <c r="R128" s="1" t="n">
        <v>204.9</v>
      </c>
      <c r="S128" s="1" t="n">
        <v>198.7</v>
      </c>
      <c r="T128" s="1" t="n">
        <v>113</v>
      </c>
      <c r="U128" s="1" t="n">
        <v>9.1</v>
      </c>
      <c r="V128" s="1" t="n">
        <v>13.6</v>
      </c>
      <c r="W128" s="1" t="n">
        <v>10.9</v>
      </c>
      <c r="X128" s="1" t="n">
        <v>52.1</v>
      </c>
      <c r="Y128" s="1" t="n">
        <v>6.2</v>
      </c>
      <c r="Z128" s="1" t="n">
        <v>130.1</v>
      </c>
      <c r="AA128" s="1" t="n">
        <v>222.8</v>
      </c>
      <c r="AB128" s="1" t="n">
        <v>1588.2</v>
      </c>
      <c r="AC128" s="1" t="n">
        <v>1453.4</v>
      </c>
      <c r="AD128" s="1" t="n">
        <v>1416.7</v>
      </c>
      <c r="AE128" s="1" t="n">
        <v>31.3</v>
      </c>
      <c r="AF128" s="1" t="n">
        <v>5.4</v>
      </c>
      <c r="AG128" s="1" t="n">
        <v>3.8</v>
      </c>
      <c r="AH128" s="1" t="n">
        <v>1.6</v>
      </c>
      <c r="AI128" s="1" t="n">
        <v>134.9</v>
      </c>
      <c r="AJ128" s="1" t="n">
        <v>8.5</v>
      </c>
      <c r="AL128" s="1" t="n">
        <v>4190.2</v>
      </c>
      <c r="AN128" s="1" t="n">
        <v>4143.4</v>
      </c>
      <c r="AP128" s="1" t="n">
        <v>7145</v>
      </c>
      <c r="AQ128" s="1" t="n">
        <v>18640</v>
      </c>
      <c r="AR128" s="1" t="n">
        <v>222281</v>
      </c>
      <c r="AT128" s="1" t="n">
        <v>13.6</v>
      </c>
      <c r="AU128" s="1" t="n">
        <v>4.7</v>
      </c>
    </row>
    <row r="129" customFormat="false" ht="13.5" hidden="false" customHeight="false" outlineLevel="0" collapsed="false">
      <c r="A129" s="2" t="s">
        <v>125</v>
      </c>
      <c r="B129" s="1" t="s">
        <v>93</v>
      </c>
      <c r="C129" s="1" t="n">
        <v>1865.4</v>
      </c>
      <c r="D129" s="1" t="n">
        <v>1354.3</v>
      </c>
      <c r="E129" s="1" t="n">
        <v>1136.6</v>
      </c>
      <c r="F129" s="1" t="n">
        <v>915.6</v>
      </c>
      <c r="G129" s="1" t="n">
        <v>221</v>
      </c>
      <c r="H129" s="1" t="n">
        <v>217.7</v>
      </c>
      <c r="I129" s="1" t="n">
        <v>145.5</v>
      </c>
      <c r="J129" s="1" t="n">
        <v>72.3</v>
      </c>
      <c r="K129" s="1" t="n">
        <v>171.3</v>
      </c>
      <c r="L129" s="1" t="n">
        <v>20.8</v>
      </c>
      <c r="M129" s="1" t="n">
        <v>150.5</v>
      </c>
      <c r="N129" s="1" t="n">
        <v>21.4</v>
      </c>
      <c r="O129" s="1" t="n">
        <v>237.4</v>
      </c>
      <c r="P129" s="1" t="n">
        <v>185.7</v>
      </c>
      <c r="Q129" s="1" t="n">
        <v>51.7</v>
      </c>
      <c r="R129" s="1" t="n">
        <v>213.6</v>
      </c>
      <c r="S129" s="1" t="n">
        <v>206.9</v>
      </c>
      <c r="T129" s="1" t="n">
        <v>120.3</v>
      </c>
      <c r="U129" s="1" t="n">
        <v>8.8</v>
      </c>
      <c r="V129" s="1" t="n">
        <v>13.6</v>
      </c>
      <c r="W129" s="1" t="n">
        <v>10.7</v>
      </c>
      <c r="X129" s="1" t="n">
        <v>53.5</v>
      </c>
      <c r="Y129" s="1" t="n">
        <v>6.7</v>
      </c>
      <c r="Z129" s="1" t="n">
        <v>132.8</v>
      </c>
      <c r="AA129" s="1" t="n">
        <v>236</v>
      </c>
      <c r="AB129" s="1" t="n">
        <v>1629.3</v>
      </c>
      <c r="AC129" s="1" t="n">
        <v>1485.9</v>
      </c>
      <c r="AD129" s="1" t="n">
        <v>1447.7</v>
      </c>
      <c r="AE129" s="1" t="n">
        <v>32.7</v>
      </c>
      <c r="AF129" s="1" t="n">
        <v>5.5</v>
      </c>
      <c r="AG129" s="1" t="n">
        <v>3.9</v>
      </c>
      <c r="AH129" s="1" t="n">
        <v>1.6</v>
      </c>
      <c r="AI129" s="1" t="n">
        <v>143.5</v>
      </c>
      <c r="AJ129" s="1" t="n">
        <v>8.8</v>
      </c>
      <c r="AL129" s="1" t="n">
        <v>4234.5</v>
      </c>
      <c r="AN129" s="1" t="n">
        <v>4177.1</v>
      </c>
      <c r="AP129" s="1" t="n">
        <v>7309</v>
      </c>
      <c r="AQ129" s="1" t="n">
        <v>18737</v>
      </c>
      <c r="AR129" s="1" t="n">
        <v>222933</v>
      </c>
      <c r="AT129" s="1" t="n">
        <v>10.8</v>
      </c>
      <c r="AU129" s="1" t="n">
        <v>3.3</v>
      </c>
    </row>
    <row r="130" customFormat="false" ht="13.5" hidden="false" customHeight="false" outlineLevel="0" collapsed="false">
      <c r="A130" s="2" t="s">
        <v>125</v>
      </c>
      <c r="B130" s="1" t="s">
        <v>94</v>
      </c>
      <c r="C130" s="1" t="n">
        <v>1920.1</v>
      </c>
      <c r="D130" s="1" t="n">
        <v>1398.9</v>
      </c>
      <c r="E130" s="1" t="n">
        <v>1174.6</v>
      </c>
      <c r="F130" s="1" t="n">
        <v>947.6</v>
      </c>
      <c r="G130" s="1" t="n">
        <v>227</v>
      </c>
      <c r="H130" s="1" t="n">
        <v>224.3</v>
      </c>
      <c r="I130" s="1" t="n">
        <v>150.3</v>
      </c>
      <c r="J130" s="1" t="n">
        <v>74.1</v>
      </c>
      <c r="K130" s="1" t="n">
        <v>172.2</v>
      </c>
      <c r="L130" s="1" t="n">
        <v>19.5</v>
      </c>
      <c r="M130" s="1" t="n">
        <v>152.7</v>
      </c>
      <c r="N130" s="1" t="n">
        <v>21.9</v>
      </c>
      <c r="O130" s="1" t="n">
        <v>246.2</v>
      </c>
      <c r="P130" s="1" t="n">
        <v>192.6</v>
      </c>
      <c r="Q130" s="1" t="n">
        <v>53.6</v>
      </c>
      <c r="R130" s="1" t="n">
        <v>216.9</v>
      </c>
      <c r="S130" s="1" t="n">
        <v>209.7</v>
      </c>
      <c r="T130" s="1" t="n">
        <v>122.5</v>
      </c>
      <c r="U130" s="1" t="n">
        <v>8.2</v>
      </c>
      <c r="V130" s="1" t="n">
        <v>14.1</v>
      </c>
      <c r="W130" s="1" t="n">
        <v>10.7</v>
      </c>
      <c r="X130" s="1" t="n">
        <v>54.1</v>
      </c>
      <c r="Y130" s="1" t="n">
        <v>7.3</v>
      </c>
      <c r="Z130" s="1" t="n">
        <v>136</v>
      </c>
      <c r="AA130" s="1" t="n">
        <v>247</v>
      </c>
      <c r="AB130" s="1" t="n">
        <v>1673.2</v>
      </c>
      <c r="AC130" s="1" t="n">
        <v>1526.4</v>
      </c>
      <c r="AD130" s="1" t="n">
        <v>1487</v>
      </c>
      <c r="AE130" s="1" t="n">
        <v>33.7</v>
      </c>
      <c r="AF130" s="1" t="n">
        <v>5.8</v>
      </c>
      <c r="AG130" s="1" t="n">
        <v>4</v>
      </c>
      <c r="AH130" s="1" t="n">
        <v>1.8</v>
      </c>
      <c r="AI130" s="1" t="n">
        <v>146.8</v>
      </c>
      <c r="AJ130" s="1" t="n">
        <v>8.8</v>
      </c>
      <c r="AL130" s="1" t="n">
        <v>4285.3</v>
      </c>
      <c r="AN130" s="1" t="n">
        <v>4209.8</v>
      </c>
      <c r="AP130" s="1" t="n">
        <v>7483</v>
      </c>
      <c r="AQ130" s="1" t="n">
        <v>18829</v>
      </c>
      <c r="AR130" s="1" t="n">
        <v>223583</v>
      </c>
      <c r="AT130" s="1" t="n">
        <v>11.2</v>
      </c>
      <c r="AU130" s="1" t="n">
        <v>3.2</v>
      </c>
    </row>
    <row r="131" customFormat="false" ht="13.5" hidden="false" customHeight="false" outlineLevel="0" collapsed="false">
      <c r="A131" s="2" t="s">
        <v>126</v>
      </c>
      <c r="B131" s="1" t="s">
        <v>90</v>
      </c>
      <c r="C131" s="1" t="n">
        <v>1976.7</v>
      </c>
      <c r="D131" s="1" t="n">
        <v>1443.3</v>
      </c>
      <c r="E131" s="1" t="n">
        <v>1208.2</v>
      </c>
      <c r="F131" s="1" t="n">
        <v>977.2</v>
      </c>
      <c r="G131" s="1" t="n">
        <v>231</v>
      </c>
      <c r="H131" s="1" t="n">
        <v>235.1</v>
      </c>
      <c r="I131" s="1" t="n">
        <v>154.6</v>
      </c>
      <c r="J131" s="1" t="n">
        <v>80.5</v>
      </c>
      <c r="K131" s="1" t="n">
        <v>179.2</v>
      </c>
      <c r="L131" s="1" t="n">
        <v>23.8</v>
      </c>
      <c r="M131" s="1" t="n">
        <v>155.4</v>
      </c>
      <c r="N131" s="1" t="n">
        <v>23.4</v>
      </c>
      <c r="O131" s="1" t="n">
        <v>257.1</v>
      </c>
      <c r="P131" s="1" t="n">
        <v>201.7</v>
      </c>
      <c r="Q131" s="1" t="n">
        <v>55.3</v>
      </c>
      <c r="R131" s="1" t="n">
        <v>222.5</v>
      </c>
      <c r="S131" s="1" t="n">
        <v>214.6</v>
      </c>
      <c r="T131" s="1" t="n">
        <v>124.5</v>
      </c>
      <c r="U131" s="1" t="n">
        <v>9.1</v>
      </c>
      <c r="V131" s="1" t="n">
        <v>14.5</v>
      </c>
      <c r="W131" s="1" t="n">
        <v>10.8</v>
      </c>
      <c r="X131" s="1" t="n">
        <v>55.8</v>
      </c>
      <c r="Y131" s="1" t="n">
        <v>7.9</v>
      </c>
      <c r="Z131" s="1" t="n">
        <v>148.8</v>
      </c>
      <c r="AA131" s="1" t="n">
        <v>253.4</v>
      </c>
      <c r="AB131" s="1" t="n">
        <v>1723.3</v>
      </c>
      <c r="AC131" s="1" t="n">
        <v>1562.8</v>
      </c>
      <c r="AD131" s="1" t="n">
        <v>1522.6</v>
      </c>
      <c r="AE131" s="1" t="n">
        <v>34.5</v>
      </c>
      <c r="AF131" s="1" t="n">
        <v>5.7</v>
      </c>
      <c r="AG131" s="1" t="n">
        <v>4.1</v>
      </c>
      <c r="AH131" s="1" t="n">
        <v>1.5</v>
      </c>
      <c r="AI131" s="1" t="n">
        <v>160.5</v>
      </c>
      <c r="AJ131" s="1" t="n">
        <v>9.3</v>
      </c>
      <c r="AL131" s="1" t="n">
        <v>4332.2</v>
      </c>
      <c r="AN131" s="1" t="n">
        <v>4255.9</v>
      </c>
      <c r="AP131" s="1" t="n">
        <v>7688</v>
      </c>
      <c r="AQ131" s="1" t="n">
        <v>18987</v>
      </c>
      <c r="AR131" s="1" t="n">
        <v>224152</v>
      </c>
      <c r="AT131" s="1" t="n">
        <v>12.5</v>
      </c>
      <c r="AU131" s="1" t="n">
        <v>4.5</v>
      </c>
    </row>
    <row r="132" customFormat="false" ht="13.5" hidden="false" customHeight="false" outlineLevel="0" collapsed="false">
      <c r="A132" s="2" t="s">
        <v>126</v>
      </c>
      <c r="B132" s="1" t="s">
        <v>92</v>
      </c>
      <c r="C132" s="1" t="n">
        <v>2019.7</v>
      </c>
      <c r="D132" s="1" t="n">
        <v>1476.1</v>
      </c>
      <c r="E132" s="1" t="n">
        <v>1234.9</v>
      </c>
      <c r="F132" s="1" t="n">
        <v>1000.9</v>
      </c>
      <c r="G132" s="1" t="n">
        <v>234</v>
      </c>
      <c r="H132" s="1" t="n">
        <v>241.2</v>
      </c>
      <c r="I132" s="1" t="n">
        <v>159.6</v>
      </c>
      <c r="J132" s="1" t="n">
        <v>81.6</v>
      </c>
      <c r="K132" s="1" t="n">
        <v>179.3</v>
      </c>
      <c r="L132" s="1" t="n">
        <v>21.8</v>
      </c>
      <c r="M132" s="1" t="n">
        <v>157.4</v>
      </c>
      <c r="N132" s="1" t="n">
        <v>21.1</v>
      </c>
      <c r="O132" s="1" t="n">
        <v>267</v>
      </c>
      <c r="P132" s="1" t="n">
        <v>210.1</v>
      </c>
      <c r="Q132" s="1" t="n">
        <v>56.9</v>
      </c>
      <c r="R132" s="1" t="n">
        <v>227.1</v>
      </c>
      <c r="S132" s="1" t="n">
        <v>218.9</v>
      </c>
      <c r="T132" s="1" t="n">
        <v>127.1</v>
      </c>
      <c r="U132" s="1" t="n">
        <v>8.9</v>
      </c>
      <c r="V132" s="1" t="n">
        <v>14.2</v>
      </c>
      <c r="W132" s="1" t="n">
        <v>10.9</v>
      </c>
      <c r="X132" s="1" t="n">
        <v>57.9</v>
      </c>
      <c r="Y132" s="1" t="n">
        <v>8.2</v>
      </c>
      <c r="Z132" s="1" t="n">
        <v>150.9</v>
      </c>
      <c r="AA132" s="1" t="n">
        <v>261.8</v>
      </c>
      <c r="AB132" s="1" t="n">
        <v>1757.9</v>
      </c>
      <c r="AC132" s="1" t="n">
        <v>1604.5</v>
      </c>
      <c r="AD132" s="1" t="n">
        <v>1563.2</v>
      </c>
      <c r="AE132" s="1" t="n">
        <v>35.5</v>
      </c>
      <c r="AF132" s="1" t="n">
        <v>5.8</v>
      </c>
      <c r="AG132" s="1" t="n">
        <v>4.3</v>
      </c>
      <c r="AH132" s="1" t="n">
        <v>1.5</v>
      </c>
      <c r="AI132" s="1" t="n">
        <v>153.4</v>
      </c>
      <c r="AJ132" s="1" t="n">
        <v>8.7</v>
      </c>
      <c r="AL132" s="1" t="n">
        <v>4309.3</v>
      </c>
      <c r="AN132" s="1" t="n">
        <v>4226.1</v>
      </c>
      <c r="AP132" s="1" t="n">
        <v>7822</v>
      </c>
      <c r="AQ132" s="1" t="n">
        <v>18805</v>
      </c>
      <c r="AR132" s="1" t="n">
        <v>224737</v>
      </c>
      <c r="AT132" s="1" t="n">
        <v>8.3</v>
      </c>
      <c r="AU132" s="1" t="n">
        <v>-2.8</v>
      </c>
    </row>
    <row r="133" customFormat="false" ht="13.5" hidden="false" customHeight="false" outlineLevel="0" collapsed="false">
      <c r="A133" s="2" t="s">
        <v>126</v>
      </c>
      <c r="B133" s="1" t="s">
        <v>93</v>
      </c>
      <c r="C133" s="1" t="n">
        <v>2086.4</v>
      </c>
      <c r="D133" s="1" t="n">
        <v>1516.4</v>
      </c>
      <c r="E133" s="1" t="n">
        <v>1268.3</v>
      </c>
      <c r="F133" s="1" t="n">
        <v>1030</v>
      </c>
      <c r="G133" s="1" t="n">
        <v>238.3</v>
      </c>
      <c r="H133" s="1" t="n">
        <v>248.1</v>
      </c>
      <c r="I133" s="1" t="n">
        <v>164.7</v>
      </c>
      <c r="J133" s="1" t="n">
        <v>83.3</v>
      </c>
      <c r="K133" s="1" t="n">
        <v>182.5</v>
      </c>
      <c r="L133" s="1" t="n">
        <v>22.3</v>
      </c>
      <c r="M133" s="1" t="n">
        <v>160.3</v>
      </c>
      <c r="N133" s="1" t="n">
        <v>21.2</v>
      </c>
      <c r="O133" s="1" t="n">
        <v>277.7</v>
      </c>
      <c r="P133" s="1" t="n">
        <v>219.8</v>
      </c>
      <c r="Q133" s="1" t="n">
        <v>58</v>
      </c>
      <c r="R133" s="1" t="n">
        <v>242.7</v>
      </c>
      <c r="S133" s="1" t="n">
        <v>234.3</v>
      </c>
      <c r="T133" s="1" t="n">
        <v>138.2</v>
      </c>
      <c r="U133" s="1" t="n">
        <v>9.3</v>
      </c>
      <c r="V133" s="1" t="n">
        <v>14.4</v>
      </c>
      <c r="W133" s="1" t="n">
        <v>11.2</v>
      </c>
      <c r="X133" s="1" t="n">
        <v>61.3</v>
      </c>
      <c r="Y133" s="1" t="n">
        <v>8.4</v>
      </c>
      <c r="Z133" s="1" t="n">
        <v>154.2</v>
      </c>
      <c r="AA133" s="1" t="n">
        <v>274.6</v>
      </c>
      <c r="AB133" s="1" t="n">
        <v>1811.8</v>
      </c>
      <c r="AC133" s="1" t="n">
        <v>1660.5</v>
      </c>
      <c r="AD133" s="1" t="n">
        <v>1617.7</v>
      </c>
      <c r="AE133" s="1" t="n">
        <v>36.7</v>
      </c>
      <c r="AF133" s="1" t="n">
        <v>6.1</v>
      </c>
      <c r="AG133" s="1" t="n">
        <v>4.4</v>
      </c>
      <c r="AH133" s="1" t="n">
        <v>1.7</v>
      </c>
      <c r="AI133" s="1" t="n">
        <v>151.3</v>
      </c>
      <c r="AJ133" s="1" t="n">
        <v>8.4</v>
      </c>
      <c r="AL133" s="1" t="n">
        <v>4325</v>
      </c>
      <c r="AN133" s="1" t="n">
        <v>4250.3</v>
      </c>
      <c r="AP133" s="1" t="n">
        <v>8037</v>
      </c>
      <c r="AQ133" s="1" t="n">
        <v>18855</v>
      </c>
      <c r="AR133" s="1" t="n">
        <v>225418</v>
      </c>
      <c r="AT133" s="1" t="n">
        <v>12.8</v>
      </c>
      <c r="AU133" s="1" t="n">
        <v>2.3</v>
      </c>
    </row>
    <row r="134" customFormat="false" ht="13.5" hidden="false" customHeight="false" outlineLevel="0" collapsed="false">
      <c r="A134" s="2" t="s">
        <v>126</v>
      </c>
      <c r="B134" s="1" t="s">
        <v>94</v>
      </c>
      <c r="C134" s="1" t="n">
        <v>2155.4</v>
      </c>
      <c r="D134" s="1" t="n">
        <v>1558.1</v>
      </c>
      <c r="E134" s="1" t="n">
        <v>1302.5</v>
      </c>
      <c r="F134" s="1" t="n">
        <v>1056.6</v>
      </c>
      <c r="G134" s="1" t="n">
        <v>245.9</v>
      </c>
      <c r="H134" s="1" t="n">
        <v>255.5</v>
      </c>
      <c r="I134" s="1" t="n">
        <v>170.6</v>
      </c>
      <c r="J134" s="1" t="n">
        <v>84.9</v>
      </c>
      <c r="K134" s="1" t="n">
        <v>183.5</v>
      </c>
      <c r="L134" s="1" t="n">
        <v>20.8</v>
      </c>
      <c r="M134" s="1" t="n">
        <v>162.8</v>
      </c>
      <c r="N134" s="1" t="n">
        <v>24.8</v>
      </c>
      <c r="O134" s="1" t="n">
        <v>297.2</v>
      </c>
      <c r="P134" s="1" t="n">
        <v>237.6</v>
      </c>
      <c r="Q134" s="1" t="n">
        <v>59.6</v>
      </c>
      <c r="R134" s="1" t="n">
        <v>248.9</v>
      </c>
      <c r="S134" s="1" t="n">
        <v>240.4</v>
      </c>
      <c r="T134" s="1" t="n">
        <v>140.3</v>
      </c>
      <c r="U134" s="1" t="n">
        <v>10.3</v>
      </c>
      <c r="V134" s="1" t="n">
        <v>14.7</v>
      </c>
      <c r="W134" s="1" t="n">
        <v>11.5</v>
      </c>
      <c r="X134" s="1" t="n">
        <v>63.7</v>
      </c>
      <c r="Y134" s="1" t="n">
        <v>8.5</v>
      </c>
      <c r="Z134" s="1" t="n">
        <v>157.1</v>
      </c>
      <c r="AA134" s="1" t="n">
        <v>285</v>
      </c>
      <c r="AB134" s="1" t="n">
        <v>1870.4</v>
      </c>
      <c r="AC134" s="1" t="n">
        <v>1705.8</v>
      </c>
      <c r="AD134" s="1" t="n">
        <v>1661.2</v>
      </c>
      <c r="AE134" s="1" t="n">
        <v>38</v>
      </c>
      <c r="AF134" s="1" t="n">
        <v>6.6</v>
      </c>
      <c r="AG134" s="1" t="n">
        <v>4.5</v>
      </c>
      <c r="AH134" s="1" t="n">
        <v>2.1</v>
      </c>
      <c r="AI134" s="1" t="n">
        <v>164.6</v>
      </c>
      <c r="AJ134" s="1" t="n">
        <v>8.8</v>
      </c>
      <c r="AL134" s="1" t="n">
        <v>4366.9</v>
      </c>
      <c r="AN134" s="1" t="n">
        <v>4284.3</v>
      </c>
      <c r="AP134" s="1" t="n">
        <v>8272</v>
      </c>
      <c r="AQ134" s="1" t="n">
        <v>18947</v>
      </c>
      <c r="AR134" s="1" t="n">
        <v>226117</v>
      </c>
      <c r="AT134" s="1" t="n">
        <v>13.6</v>
      </c>
      <c r="AU134" s="1" t="n">
        <v>3.2</v>
      </c>
    </row>
    <row r="135" customFormat="false" ht="13.5" hidden="false" customHeight="false" outlineLevel="0" collapsed="false">
      <c r="A135" s="2" t="s">
        <v>127</v>
      </c>
      <c r="B135" s="1" t="s">
        <v>90</v>
      </c>
      <c r="C135" s="1" t="n">
        <v>2216</v>
      </c>
      <c r="D135" s="1" t="n">
        <v>1599.2</v>
      </c>
      <c r="E135" s="1" t="n">
        <v>1335</v>
      </c>
      <c r="F135" s="1" t="n">
        <v>1083.6</v>
      </c>
      <c r="G135" s="1" t="n">
        <v>251.4</v>
      </c>
      <c r="H135" s="1" t="n">
        <v>264.1</v>
      </c>
      <c r="I135" s="1" t="n">
        <v>176.8</v>
      </c>
      <c r="J135" s="1" t="n">
        <v>87.3</v>
      </c>
      <c r="K135" s="1" t="n">
        <v>168.5</v>
      </c>
      <c r="L135" s="1" t="n">
        <v>13.3</v>
      </c>
      <c r="M135" s="1" t="n">
        <v>155.2</v>
      </c>
      <c r="N135" s="1" t="n">
        <v>28.6</v>
      </c>
      <c r="O135" s="1" t="n">
        <v>324</v>
      </c>
      <c r="P135" s="1" t="n">
        <v>262.3</v>
      </c>
      <c r="Q135" s="1" t="n">
        <v>61.7</v>
      </c>
      <c r="R135" s="1" t="n">
        <v>258.7</v>
      </c>
      <c r="S135" s="1" t="n">
        <v>250.6</v>
      </c>
      <c r="T135" s="1" t="n">
        <v>143</v>
      </c>
      <c r="U135" s="1" t="n">
        <v>11.6</v>
      </c>
      <c r="V135" s="1" t="n">
        <v>14.8</v>
      </c>
      <c r="W135" s="1" t="n">
        <v>11.8</v>
      </c>
      <c r="X135" s="1" t="n">
        <v>69.3</v>
      </c>
      <c r="Y135" s="1" t="n">
        <v>8.2</v>
      </c>
      <c r="Z135" s="1" t="n">
        <v>163.1</v>
      </c>
      <c r="AA135" s="1" t="n">
        <v>284.2</v>
      </c>
      <c r="AB135" s="1" t="n">
        <v>1931.8</v>
      </c>
      <c r="AC135" s="1" t="n">
        <v>1758.2</v>
      </c>
      <c r="AD135" s="1" t="n">
        <v>1708</v>
      </c>
      <c r="AE135" s="1" t="n">
        <v>43.7</v>
      </c>
      <c r="AF135" s="1" t="n">
        <v>6.5</v>
      </c>
      <c r="AG135" s="1" t="n">
        <v>4.6</v>
      </c>
      <c r="AH135" s="1" t="n">
        <v>1.9</v>
      </c>
      <c r="AI135" s="1" t="n">
        <v>173.6</v>
      </c>
      <c r="AJ135" s="1" t="n">
        <v>9</v>
      </c>
      <c r="AL135" s="1" t="n">
        <v>4352.7</v>
      </c>
      <c r="AN135" s="1" t="n">
        <v>4296.2</v>
      </c>
      <c r="AP135" s="1" t="n">
        <v>8519</v>
      </c>
      <c r="AQ135" s="1" t="n">
        <v>18947</v>
      </c>
      <c r="AR135" s="1" t="n">
        <v>226754</v>
      </c>
      <c r="AT135" s="1" t="n">
        <v>13.8</v>
      </c>
      <c r="AU135" s="1" t="n">
        <v>1.1</v>
      </c>
    </row>
    <row r="136" customFormat="false" ht="13.5" hidden="false" customHeight="false" outlineLevel="0" collapsed="false">
      <c r="A136" s="2" t="s">
        <v>127</v>
      </c>
      <c r="B136" s="1" t="s">
        <v>92</v>
      </c>
      <c r="C136" s="1" t="n">
        <v>2242.9</v>
      </c>
      <c r="D136" s="1" t="n">
        <v>1621.3</v>
      </c>
      <c r="E136" s="1" t="n">
        <v>1351</v>
      </c>
      <c r="F136" s="1" t="n">
        <v>1093.3</v>
      </c>
      <c r="G136" s="1" t="n">
        <v>257.7</v>
      </c>
      <c r="H136" s="1" t="n">
        <v>270.3</v>
      </c>
      <c r="I136" s="1" t="n">
        <v>182.6</v>
      </c>
      <c r="J136" s="1" t="n">
        <v>87.7</v>
      </c>
      <c r="K136" s="1" t="n">
        <v>162.2</v>
      </c>
      <c r="L136" s="1" t="n">
        <v>3.1</v>
      </c>
      <c r="M136" s="1" t="n">
        <v>159.1</v>
      </c>
      <c r="N136" s="1" t="n">
        <v>24.1</v>
      </c>
      <c r="O136" s="1" t="n">
        <v>334.6</v>
      </c>
      <c r="P136" s="1" t="n">
        <v>270.4</v>
      </c>
      <c r="Q136" s="1" t="n">
        <v>64.2</v>
      </c>
      <c r="R136" s="1" t="n">
        <v>263.9</v>
      </c>
      <c r="S136" s="1" t="n">
        <v>255.6</v>
      </c>
      <c r="T136" s="1" t="n">
        <v>145.3</v>
      </c>
      <c r="U136" s="1" t="n">
        <v>15.4</v>
      </c>
      <c r="V136" s="1" t="n">
        <v>14.7</v>
      </c>
      <c r="W136" s="1" t="n">
        <v>12.2</v>
      </c>
      <c r="X136" s="1" t="n">
        <v>68.1</v>
      </c>
      <c r="Y136" s="1" t="n">
        <v>8.3</v>
      </c>
      <c r="Z136" s="1" t="n">
        <v>163.2</v>
      </c>
      <c r="AA136" s="1" t="n">
        <v>291.5</v>
      </c>
      <c r="AB136" s="1" t="n">
        <v>1951.4</v>
      </c>
      <c r="AC136" s="1" t="n">
        <v>1760.1</v>
      </c>
      <c r="AD136" s="1" t="n">
        <v>1710</v>
      </c>
      <c r="AE136" s="1" t="n">
        <v>43.4</v>
      </c>
      <c r="AF136" s="1" t="n">
        <v>6.7</v>
      </c>
      <c r="AG136" s="1" t="n">
        <v>4.8</v>
      </c>
      <c r="AH136" s="1" t="n">
        <v>1.9</v>
      </c>
      <c r="AI136" s="1" t="n">
        <v>191.3</v>
      </c>
      <c r="AJ136" s="1" t="n">
        <v>9.8</v>
      </c>
      <c r="AL136" s="1" t="n">
        <v>4296.1</v>
      </c>
      <c r="AN136" s="1" t="n">
        <v>4236.1</v>
      </c>
      <c r="AP136" s="1" t="n">
        <v>8582</v>
      </c>
      <c r="AQ136" s="1" t="n">
        <v>18629</v>
      </c>
      <c r="AR136" s="1" t="n">
        <v>227389</v>
      </c>
      <c r="AT136" s="1" t="n">
        <v>4.1</v>
      </c>
      <c r="AU136" s="1" t="n">
        <v>-5.5</v>
      </c>
    </row>
    <row r="137" customFormat="false" ht="13.5" hidden="false" customHeight="false" outlineLevel="0" collapsed="false">
      <c r="A137" s="2" t="s">
        <v>127</v>
      </c>
      <c r="B137" s="1" t="s">
        <v>93</v>
      </c>
      <c r="C137" s="1" t="n">
        <v>2319</v>
      </c>
      <c r="D137" s="1" t="n">
        <v>1652.9</v>
      </c>
      <c r="E137" s="1" t="n">
        <v>1376.1</v>
      </c>
      <c r="F137" s="1" t="n">
        <v>1113.1</v>
      </c>
      <c r="G137" s="1" t="n">
        <v>263</v>
      </c>
      <c r="H137" s="1" t="n">
        <v>276.9</v>
      </c>
      <c r="I137" s="1" t="n">
        <v>187.9</v>
      </c>
      <c r="J137" s="1" t="n">
        <v>89</v>
      </c>
      <c r="K137" s="1" t="n">
        <v>175.8</v>
      </c>
      <c r="L137" s="1" t="n">
        <v>11.7</v>
      </c>
      <c r="M137" s="1" t="n">
        <v>164</v>
      </c>
      <c r="N137" s="1" t="n">
        <v>25</v>
      </c>
      <c r="O137" s="1" t="n">
        <v>336</v>
      </c>
      <c r="P137" s="1" t="n">
        <v>271.4</v>
      </c>
      <c r="Q137" s="1" t="n">
        <v>64.6</v>
      </c>
      <c r="R137" s="1" t="n">
        <v>295.9</v>
      </c>
      <c r="S137" s="1" t="n">
        <v>287.2</v>
      </c>
      <c r="T137" s="1" t="n">
        <v>164</v>
      </c>
      <c r="U137" s="1" t="n">
        <v>18.6</v>
      </c>
      <c r="V137" s="1" t="n">
        <v>15</v>
      </c>
      <c r="W137" s="1" t="n">
        <v>12.9</v>
      </c>
      <c r="X137" s="1" t="n">
        <v>76.8</v>
      </c>
      <c r="Y137" s="1" t="n">
        <v>8.7</v>
      </c>
      <c r="Z137" s="1" t="n">
        <v>166.6</v>
      </c>
      <c r="AA137" s="1" t="n">
        <v>301.5</v>
      </c>
      <c r="AB137" s="1" t="n">
        <v>2017.5</v>
      </c>
      <c r="AC137" s="1" t="n">
        <v>1818.4</v>
      </c>
      <c r="AD137" s="1" t="n">
        <v>1768.7</v>
      </c>
      <c r="AE137" s="1" t="n">
        <v>42.7</v>
      </c>
      <c r="AF137" s="1" t="n">
        <v>7</v>
      </c>
      <c r="AG137" s="1" t="n">
        <v>5</v>
      </c>
      <c r="AH137" s="1" t="n">
        <v>2</v>
      </c>
      <c r="AI137" s="1" t="n">
        <v>199.1</v>
      </c>
      <c r="AJ137" s="1" t="n">
        <v>9.9</v>
      </c>
      <c r="AL137" s="1" t="n">
        <v>4291.6</v>
      </c>
      <c r="AN137" s="1" t="n">
        <v>4279.7</v>
      </c>
      <c r="AP137" s="1" t="n">
        <v>8846</v>
      </c>
      <c r="AQ137" s="1" t="n">
        <v>18765</v>
      </c>
      <c r="AR137" s="1" t="n">
        <v>228070</v>
      </c>
      <c r="AT137" s="1" t="n">
        <v>14.3</v>
      </c>
      <c r="AU137" s="1" t="n">
        <v>4.2</v>
      </c>
    </row>
    <row r="138" customFormat="false" ht="13.5" hidden="false" customHeight="false" outlineLevel="0" collapsed="false">
      <c r="A138" s="2" t="s">
        <v>127</v>
      </c>
      <c r="B138" s="1" t="s">
        <v>94</v>
      </c>
      <c r="C138" s="1" t="n">
        <v>2428.2</v>
      </c>
      <c r="D138" s="1" t="n">
        <v>1717</v>
      </c>
      <c r="E138" s="1" t="n">
        <v>1431.7</v>
      </c>
      <c r="F138" s="1" t="n">
        <v>1157.9</v>
      </c>
      <c r="G138" s="1" t="n">
        <v>273.8</v>
      </c>
      <c r="H138" s="1" t="n">
        <v>285.3</v>
      </c>
      <c r="I138" s="1" t="n">
        <v>193.6</v>
      </c>
      <c r="J138" s="1" t="n">
        <v>91.7</v>
      </c>
      <c r="K138" s="1" t="n">
        <v>187.3</v>
      </c>
      <c r="L138" s="1" t="n">
        <v>18.7</v>
      </c>
      <c r="M138" s="1" t="n">
        <v>168.7</v>
      </c>
      <c r="N138" s="1" t="n">
        <v>36.3</v>
      </c>
      <c r="O138" s="1" t="n">
        <v>360.1</v>
      </c>
      <c r="P138" s="1" t="n">
        <v>294.6</v>
      </c>
      <c r="Q138" s="1" t="n">
        <v>65.4</v>
      </c>
      <c r="R138" s="1" t="n">
        <v>299.3</v>
      </c>
      <c r="S138" s="1" t="n">
        <v>290</v>
      </c>
      <c r="T138" s="1" t="n">
        <v>166.9</v>
      </c>
      <c r="U138" s="1" t="n">
        <v>17.4</v>
      </c>
      <c r="V138" s="1" t="n">
        <v>15.7</v>
      </c>
      <c r="W138" s="1" t="n">
        <v>13.1</v>
      </c>
      <c r="X138" s="1" t="n">
        <v>76.9</v>
      </c>
      <c r="Y138" s="1" t="n">
        <v>9.3</v>
      </c>
      <c r="Z138" s="1" t="n">
        <v>171.8</v>
      </c>
      <c r="AA138" s="1" t="n">
        <v>318.2</v>
      </c>
      <c r="AB138" s="1" t="n">
        <v>2110</v>
      </c>
      <c r="AC138" s="1" t="n">
        <v>1888.7</v>
      </c>
      <c r="AD138" s="1" t="n">
        <v>1836.6</v>
      </c>
      <c r="AE138" s="1" t="n">
        <v>44.8</v>
      </c>
      <c r="AF138" s="1" t="n">
        <v>7.4</v>
      </c>
      <c r="AG138" s="1" t="n">
        <v>5.3</v>
      </c>
      <c r="AH138" s="1" t="n">
        <v>2.1</v>
      </c>
      <c r="AI138" s="1" t="n">
        <v>221.3</v>
      </c>
      <c r="AJ138" s="1" t="n">
        <v>10.5</v>
      </c>
      <c r="AL138" s="1" t="n">
        <v>4407.1</v>
      </c>
      <c r="AN138" s="1" t="n">
        <v>4368.1</v>
      </c>
      <c r="AP138" s="1" t="n">
        <v>9227</v>
      </c>
      <c r="AQ138" s="1" t="n">
        <v>19101</v>
      </c>
      <c r="AR138" s="1" t="n">
        <v>228689</v>
      </c>
      <c r="AT138" s="1" t="n">
        <v>19.6</v>
      </c>
      <c r="AU138" s="1" t="n">
        <v>8.5</v>
      </c>
    </row>
    <row r="139" customFormat="false" ht="13.5" hidden="false" customHeight="false" outlineLevel="0" collapsed="false">
      <c r="A139" s="2" t="s">
        <v>128</v>
      </c>
      <c r="B139" s="1" t="s">
        <v>90</v>
      </c>
      <c r="C139" s="1" t="n">
        <v>2487.6</v>
      </c>
      <c r="D139" s="1" t="n">
        <v>1768.9</v>
      </c>
      <c r="E139" s="1" t="n">
        <v>1469.1</v>
      </c>
      <c r="F139" s="1" t="n">
        <v>1190.3</v>
      </c>
      <c r="G139" s="1" t="n">
        <v>278.7</v>
      </c>
      <c r="H139" s="1" t="n">
        <v>299.8</v>
      </c>
      <c r="I139" s="1" t="n">
        <v>198.1</v>
      </c>
      <c r="J139" s="1" t="n">
        <v>101.7</v>
      </c>
      <c r="K139" s="1" t="n">
        <v>190.1</v>
      </c>
      <c r="L139" s="1" t="n">
        <v>17.6</v>
      </c>
      <c r="M139" s="1" t="n">
        <v>172.5</v>
      </c>
      <c r="N139" s="1" t="n">
        <v>36.2</v>
      </c>
      <c r="O139" s="1" t="n">
        <v>378.2</v>
      </c>
      <c r="P139" s="1" t="n">
        <v>309.6</v>
      </c>
      <c r="Q139" s="1" t="n">
        <v>68.6</v>
      </c>
      <c r="R139" s="1" t="n">
        <v>305.9</v>
      </c>
      <c r="S139" s="1" t="n">
        <v>295.5</v>
      </c>
      <c r="T139" s="1" t="n">
        <v>171.4</v>
      </c>
      <c r="U139" s="1" t="n">
        <v>16</v>
      </c>
      <c r="V139" s="1" t="n">
        <v>16</v>
      </c>
      <c r="W139" s="1" t="n">
        <v>12.9</v>
      </c>
      <c r="X139" s="1" t="n">
        <v>79.2</v>
      </c>
      <c r="Y139" s="1" t="n">
        <v>10.4</v>
      </c>
      <c r="Z139" s="1" t="n">
        <v>191.6</v>
      </c>
      <c r="AA139" s="1" t="n">
        <v>330.3</v>
      </c>
      <c r="AB139" s="1" t="n">
        <v>2157.4</v>
      </c>
      <c r="AC139" s="1" t="n">
        <v>1949</v>
      </c>
      <c r="AD139" s="1" t="n">
        <v>1892.4</v>
      </c>
      <c r="AE139" s="1" t="n">
        <v>45.8</v>
      </c>
      <c r="AF139" s="1" t="n">
        <v>10.8</v>
      </c>
      <c r="AG139" s="1" t="n">
        <v>5.6</v>
      </c>
      <c r="AH139" s="1" t="n">
        <v>5.2</v>
      </c>
      <c r="AI139" s="1" t="n">
        <v>208.3</v>
      </c>
      <c r="AJ139" s="1" t="n">
        <v>9.7</v>
      </c>
      <c r="AL139" s="1" t="n">
        <v>4407.5</v>
      </c>
      <c r="AN139" s="1" t="n">
        <v>4358.1</v>
      </c>
      <c r="AP139" s="1" t="n">
        <v>9414</v>
      </c>
      <c r="AQ139" s="1" t="n">
        <v>19018</v>
      </c>
      <c r="AR139" s="1" t="n">
        <v>229155</v>
      </c>
      <c r="AT139" s="1" t="n">
        <v>9.3</v>
      </c>
      <c r="AU139" s="1" t="n">
        <v>-0.9</v>
      </c>
    </row>
    <row r="140" customFormat="false" ht="13.5" hidden="false" customHeight="false" outlineLevel="0" collapsed="false">
      <c r="A140" s="2" t="s">
        <v>128</v>
      </c>
      <c r="B140" s="1" t="s">
        <v>92</v>
      </c>
      <c r="C140" s="1" t="n">
        <v>2535.7</v>
      </c>
      <c r="D140" s="1" t="n">
        <v>1801.9</v>
      </c>
      <c r="E140" s="1" t="n">
        <v>1496.2</v>
      </c>
      <c r="F140" s="1" t="n">
        <v>1214.1</v>
      </c>
      <c r="G140" s="1" t="n">
        <v>282.1</v>
      </c>
      <c r="H140" s="1" t="n">
        <v>305.7</v>
      </c>
      <c r="I140" s="1" t="n">
        <v>202.7</v>
      </c>
      <c r="J140" s="1" t="n">
        <v>102.9</v>
      </c>
      <c r="K140" s="1" t="n">
        <v>177.9</v>
      </c>
      <c r="L140" s="1" t="n">
        <v>18.2</v>
      </c>
      <c r="M140" s="1" t="n">
        <v>159.7</v>
      </c>
      <c r="N140" s="1" t="n">
        <v>35.1</v>
      </c>
      <c r="O140" s="1" t="n">
        <v>405.6</v>
      </c>
      <c r="P140" s="1" t="n">
        <v>333</v>
      </c>
      <c r="Q140" s="1" t="n">
        <v>72.6</v>
      </c>
      <c r="R140" s="1" t="n">
        <v>309.3</v>
      </c>
      <c r="S140" s="1" t="n">
        <v>298.3</v>
      </c>
      <c r="T140" s="1" t="n">
        <v>173.7</v>
      </c>
      <c r="U140" s="1" t="n">
        <v>15.2</v>
      </c>
      <c r="V140" s="1" t="n">
        <v>15.9</v>
      </c>
      <c r="W140" s="1" t="n">
        <v>13</v>
      </c>
      <c r="X140" s="1" t="n">
        <v>80.6</v>
      </c>
      <c r="Y140" s="1" t="n">
        <v>11</v>
      </c>
      <c r="Z140" s="1" t="n">
        <v>194.1</v>
      </c>
      <c r="AA140" s="1" t="n">
        <v>342.1</v>
      </c>
      <c r="AB140" s="1" t="n">
        <v>2193.6</v>
      </c>
      <c r="AC140" s="1" t="n">
        <v>1983.1</v>
      </c>
      <c r="AD140" s="1" t="n">
        <v>1924</v>
      </c>
      <c r="AE140" s="1" t="n">
        <v>47.9</v>
      </c>
      <c r="AF140" s="1" t="n">
        <v>11.2</v>
      </c>
      <c r="AG140" s="1" t="n">
        <v>5.9</v>
      </c>
      <c r="AH140" s="1" t="n">
        <v>5.4</v>
      </c>
      <c r="AI140" s="1" t="n">
        <v>210.5</v>
      </c>
      <c r="AJ140" s="1" t="n">
        <v>9.6</v>
      </c>
      <c r="AL140" s="1" t="n">
        <v>4423.7</v>
      </c>
      <c r="AN140" s="1" t="n">
        <v>4358.6</v>
      </c>
      <c r="AP140" s="1" t="n">
        <v>9551</v>
      </c>
      <c r="AQ140" s="1" t="n">
        <v>18978</v>
      </c>
      <c r="AR140" s="1" t="n">
        <v>229674</v>
      </c>
      <c r="AT140" s="1" t="n">
        <v>6.9</v>
      </c>
      <c r="AU140" s="1" t="n">
        <v>0</v>
      </c>
    </row>
    <row r="141" customFormat="false" ht="13.5" hidden="false" customHeight="false" outlineLevel="0" collapsed="false">
      <c r="A141" s="2" t="s">
        <v>128</v>
      </c>
      <c r="B141" s="1" t="s">
        <v>93</v>
      </c>
      <c r="C141" s="1" t="n">
        <v>2635.3</v>
      </c>
      <c r="D141" s="1" t="n">
        <v>1839.8</v>
      </c>
      <c r="E141" s="1" t="n">
        <v>1528.5</v>
      </c>
      <c r="F141" s="1" t="n">
        <v>1241.9</v>
      </c>
      <c r="G141" s="1" t="n">
        <v>286.6</v>
      </c>
      <c r="H141" s="1" t="n">
        <v>311.3</v>
      </c>
      <c r="I141" s="1" t="n">
        <v>206.8</v>
      </c>
      <c r="J141" s="1" t="n">
        <v>104.5</v>
      </c>
      <c r="K141" s="1" t="n">
        <v>184.2</v>
      </c>
      <c r="L141" s="1" t="n">
        <v>23.3</v>
      </c>
      <c r="M141" s="1" t="n">
        <v>160.9</v>
      </c>
      <c r="N141" s="1" t="n">
        <v>35.7</v>
      </c>
      <c r="O141" s="1" t="n">
        <v>445.5</v>
      </c>
      <c r="P141" s="1" t="n">
        <v>369.7</v>
      </c>
      <c r="Q141" s="1" t="n">
        <v>75.8</v>
      </c>
      <c r="R141" s="1" t="n">
        <v>327.9</v>
      </c>
      <c r="S141" s="1" t="n">
        <v>316.4</v>
      </c>
      <c r="T141" s="1" t="n">
        <v>190.7</v>
      </c>
      <c r="U141" s="1" t="n">
        <v>14.6</v>
      </c>
      <c r="V141" s="1" t="n">
        <v>16</v>
      </c>
      <c r="W141" s="1" t="n">
        <v>13.2</v>
      </c>
      <c r="X141" s="1" t="n">
        <v>81.7</v>
      </c>
      <c r="Y141" s="1" t="n">
        <v>11.5</v>
      </c>
      <c r="Z141" s="1" t="n">
        <v>197.7</v>
      </c>
      <c r="AA141" s="1" t="n">
        <v>356.3</v>
      </c>
      <c r="AB141" s="1" t="n">
        <v>2279.1</v>
      </c>
      <c r="AC141" s="1" t="n">
        <v>2025.9</v>
      </c>
      <c r="AD141" s="1" t="n">
        <v>1963.4</v>
      </c>
      <c r="AE141" s="1" t="n">
        <v>50.7</v>
      </c>
      <c r="AF141" s="1" t="n">
        <v>11.7</v>
      </c>
      <c r="AG141" s="1" t="n">
        <v>6.1</v>
      </c>
      <c r="AH141" s="1" t="n">
        <v>5.7</v>
      </c>
      <c r="AI141" s="1" t="n">
        <v>253.2</v>
      </c>
      <c r="AJ141" s="1" t="n">
        <v>11.1</v>
      </c>
      <c r="AL141" s="1" t="n">
        <v>4510.9</v>
      </c>
      <c r="AN141" s="1" t="n">
        <v>4455.4</v>
      </c>
      <c r="AP141" s="1" t="n">
        <v>9896</v>
      </c>
      <c r="AQ141" s="1" t="n">
        <v>19346</v>
      </c>
      <c r="AR141" s="1" t="n">
        <v>230301</v>
      </c>
      <c r="AT141" s="1" t="n">
        <v>16.5</v>
      </c>
      <c r="AU141" s="1" t="n">
        <v>9.2</v>
      </c>
    </row>
    <row r="142" customFormat="false" ht="13.5" hidden="false" customHeight="false" outlineLevel="0" collapsed="false">
      <c r="A142" s="2" t="s">
        <v>128</v>
      </c>
      <c r="B142" s="1" t="s">
        <v>94</v>
      </c>
      <c r="C142" s="1" t="n">
        <v>2670.4</v>
      </c>
      <c r="D142" s="1" t="n">
        <v>1867.9</v>
      </c>
      <c r="E142" s="1" t="n">
        <v>1551.5</v>
      </c>
      <c r="F142" s="1" t="n">
        <v>1255.8</v>
      </c>
      <c r="G142" s="1" t="n">
        <v>295.7</v>
      </c>
      <c r="H142" s="1" t="n">
        <v>316.4</v>
      </c>
      <c r="I142" s="1" t="n">
        <v>211.1</v>
      </c>
      <c r="J142" s="1" t="n">
        <v>105.3</v>
      </c>
      <c r="K142" s="1" t="n">
        <v>174.2</v>
      </c>
      <c r="L142" s="1" t="n">
        <v>17</v>
      </c>
      <c r="M142" s="1" t="n">
        <v>157.2</v>
      </c>
      <c r="N142" s="1" t="n">
        <v>38.8</v>
      </c>
      <c r="O142" s="1" t="n">
        <v>458.5</v>
      </c>
      <c r="P142" s="1" t="n">
        <v>380.9</v>
      </c>
      <c r="Q142" s="1" t="n">
        <v>77.6</v>
      </c>
      <c r="R142" s="1" t="n">
        <v>330.4</v>
      </c>
      <c r="S142" s="1" t="n">
        <v>318.6</v>
      </c>
      <c r="T142" s="1" t="n">
        <v>192.8</v>
      </c>
      <c r="U142" s="1" t="n">
        <v>16.5</v>
      </c>
      <c r="V142" s="1" t="n">
        <v>16.4</v>
      </c>
      <c r="W142" s="1" t="n">
        <v>13.4</v>
      </c>
      <c r="X142" s="1" t="n">
        <v>79.5</v>
      </c>
      <c r="Y142" s="1" t="n">
        <v>11.9</v>
      </c>
      <c r="Z142" s="1" t="n">
        <v>199.4</v>
      </c>
      <c r="AA142" s="1" t="n">
        <v>352</v>
      </c>
      <c r="AB142" s="1" t="n">
        <v>2318.4</v>
      </c>
      <c r="AC142" s="1" t="n">
        <v>2043.4</v>
      </c>
      <c r="AD142" s="1" t="n">
        <v>1978.2</v>
      </c>
      <c r="AE142" s="1" t="n">
        <v>52.9</v>
      </c>
      <c r="AF142" s="1" t="n">
        <v>12.3</v>
      </c>
      <c r="AG142" s="1" t="n">
        <v>6.3</v>
      </c>
      <c r="AH142" s="1" t="n">
        <v>6</v>
      </c>
      <c r="AI142" s="1" t="n">
        <v>275</v>
      </c>
      <c r="AJ142" s="1" t="n">
        <v>11.9</v>
      </c>
      <c r="AL142" s="1" t="n">
        <v>4506</v>
      </c>
      <c r="AN142" s="1" t="n">
        <v>4464.4</v>
      </c>
      <c r="AP142" s="1" t="n">
        <v>10041</v>
      </c>
      <c r="AQ142" s="1" t="n">
        <v>19334</v>
      </c>
      <c r="AR142" s="1" t="n">
        <v>230903</v>
      </c>
      <c r="AT142" s="1" t="n">
        <v>7.1</v>
      </c>
      <c r="AU142" s="1" t="n">
        <v>0.8</v>
      </c>
    </row>
    <row r="143" customFormat="false" ht="13.5" hidden="false" customHeight="false" outlineLevel="0" collapsed="false">
      <c r="A143" s="2" t="s">
        <v>129</v>
      </c>
      <c r="B143" s="1" t="s">
        <v>90</v>
      </c>
      <c r="C143" s="1" t="n">
        <v>2702.3</v>
      </c>
      <c r="D143" s="1" t="n">
        <v>1892</v>
      </c>
      <c r="E143" s="1" t="n">
        <v>1567.3</v>
      </c>
      <c r="F143" s="1" t="n">
        <v>1266.8</v>
      </c>
      <c r="G143" s="1" t="n">
        <v>300.5</v>
      </c>
      <c r="H143" s="1" t="n">
        <v>324.6</v>
      </c>
      <c r="I143" s="1" t="n">
        <v>215.6</v>
      </c>
      <c r="J143" s="1" t="n">
        <v>109</v>
      </c>
      <c r="K143" s="1" t="n">
        <v>167.6</v>
      </c>
      <c r="L143" s="1" t="n">
        <v>14.4</v>
      </c>
      <c r="M143" s="1" t="n">
        <v>153.2</v>
      </c>
      <c r="N143" s="1" t="n">
        <v>39.5</v>
      </c>
      <c r="O143" s="1" t="n">
        <v>474.7</v>
      </c>
      <c r="P143" s="1" t="n">
        <v>397.2</v>
      </c>
      <c r="Q143" s="1" t="n">
        <v>77.5</v>
      </c>
      <c r="R143" s="1" t="n">
        <v>335.7</v>
      </c>
      <c r="S143" s="1" t="n">
        <v>323.6</v>
      </c>
      <c r="T143" s="1" t="n">
        <v>195</v>
      </c>
      <c r="U143" s="1" t="n">
        <v>19</v>
      </c>
      <c r="V143" s="1" t="n">
        <v>16.3</v>
      </c>
      <c r="W143" s="1" t="n">
        <v>12.8</v>
      </c>
      <c r="X143" s="1" t="n">
        <v>80.5</v>
      </c>
      <c r="Y143" s="1" t="n">
        <v>12</v>
      </c>
      <c r="Z143" s="1" t="n">
        <v>207.2</v>
      </c>
      <c r="AA143" s="1" t="n">
        <v>351.9</v>
      </c>
      <c r="AB143" s="1" t="n">
        <v>2350.4</v>
      </c>
      <c r="AC143" s="1" t="n">
        <v>2084.9</v>
      </c>
      <c r="AD143" s="1" t="n">
        <v>2016.2</v>
      </c>
      <c r="AE143" s="1" t="n">
        <v>55.6</v>
      </c>
      <c r="AF143" s="1" t="n">
        <v>13.1</v>
      </c>
      <c r="AG143" s="1" t="n">
        <v>6.7</v>
      </c>
      <c r="AH143" s="1" t="n">
        <v>6.4</v>
      </c>
      <c r="AI143" s="1" t="n">
        <v>265.6</v>
      </c>
      <c r="AJ143" s="1" t="n">
        <v>11.3</v>
      </c>
      <c r="AL143" s="1" t="n">
        <v>4500.4</v>
      </c>
      <c r="AN143" s="1" t="n">
        <v>4469.6</v>
      </c>
      <c r="AP143" s="1" t="n">
        <v>10158</v>
      </c>
      <c r="AQ143" s="1" t="n">
        <v>19316</v>
      </c>
      <c r="AR143" s="1" t="n">
        <v>231395</v>
      </c>
      <c r="AT143" s="1" t="n">
        <v>5.6</v>
      </c>
      <c r="AU143" s="1" t="n">
        <v>0.5</v>
      </c>
    </row>
    <row r="144" customFormat="false" ht="13.5" hidden="false" customHeight="false" outlineLevel="0" collapsed="false">
      <c r="A144" s="2" t="s">
        <v>129</v>
      </c>
      <c r="B144" s="1" t="s">
        <v>92</v>
      </c>
      <c r="C144" s="1" t="n">
        <v>2748.5</v>
      </c>
      <c r="D144" s="1" t="n">
        <v>1911.1</v>
      </c>
      <c r="E144" s="1" t="n">
        <v>1580.9</v>
      </c>
      <c r="F144" s="1" t="n">
        <v>1276.3</v>
      </c>
      <c r="G144" s="1" t="n">
        <v>304.6</v>
      </c>
      <c r="H144" s="1" t="n">
        <v>330.2</v>
      </c>
      <c r="I144" s="1" t="n">
        <v>220.6</v>
      </c>
      <c r="J144" s="1" t="n">
        <v>109.6</v>
      </c>
      <c r="K144" s="1" t="n">
        <v>173</v>
      </c>
      <c r="L144" s="1" t="n">
        <v>12.8</v>
      </c>
      <c r="M144" s="1" t="n">
        <v>160.3</v>
      </c>
      <c r="N144" s="1" t="n">
        <v>36.2</v>
      </c>
      <c r="O144" s="1" t="n">
        <v>491.7</v>
      </c>
      <c r="P144" s="1" t="n">
        <v>415.3</v>
      </c>
      <c r="Q144" s="1" t="n">
        <v>76.4</v>
      </c>
      <c r="R144" s="1" t="n">
        <v>344.9</v>
      </c>
      <c r="S144" s="1" t="n">
        <v>332.6</v>
      </c>
      <c r="T144" s="1" t="n">
        <v>197.6</v>
      </c>
      <c r="U144" s="1" t="n">
        <v>23.8</v>
      </c>
      <c r="V144" s="1" t="n">
        <v>16.2</v>
      </c>
      <c r="W144" s="1" t="n">
        <v>12.7</v>
      </c>
      <c r="X144" s="1" t="n">
        <v>82.2</v>
      </c>
      <c r="Y144" s="1" t="n">
        <v>12.3</v>
      </c>
      <c r="Z144" s="1" t="n">
        <v>208.4</v>
      </c>
      <c r="AA144" s="1" t="n">
        <v>359.1</v>
      </c>
      <c r="AB144" s="1" t="n">
        <v>2389.4</v>
      </c>
      <c r="AC144" s="1" t="n">
        <v>2114.8</v>
      </c>
      <c r="AD144" s="1" t="n">
        <v>2042.7</v>
      </c>
      <c r="AE144" s="1" t="n">
        <v>58.5</v>
      </c>
      <c r="AF144" s="1" t="n">
        <v>13.7</v>
      </c>
      <c r="AG144" s="1" t="n">
        <v>6.9</v>
      </c>
      <c r="AH144" s="1" t="n">
        <v>6.8</v>
      </c>
      <c r="AI144" s="1" t="n">
        <v>274.6</v>
      </c>
      <c r="AJ144" s="1" t="n">
        <v>11.5</v>
      </c>
      <c r="AL144" s="1" t="n">
        <v>4527.6</v>
      </c>
      <c r="AN144" s="1" t="n">
        <v>4500.8</v>
      </c>
      <c r="AP144" s="1" t="n">
        <v>10304</v>
      </c>
      <c r="AQ144" s="1" t="n">
        <v>19408</v>
      </c>
      <c r="AR144" s="1" t="n">
        <v>231906</v>
      </c>
      <c r="AT144" s="1" t="n">
        <v>6.8</v>
      </c>
      <c r="AU144" s="1" t="n">
        <v>2.8</v>
      </c>
    </row>
    <row r="145" customFormat="false" ht="13.5" hidden="false" customHeight="false" outlineLevel="0" collapsed="false">
      <c r="A145" s="2" t="s">
        <v>129</v>
      </c>
      <c r="B145" s="1" t="s">
        <v>93</v>
      </c>
      <c r="C145" s="1" t="n">
        <v>2787.1</v>
      </c>
      <c r="D145" s="1" t="n">
        <v>1930.8</v>
      </c>
      <c r="E145" s="1" t="n">
        <v>1596</v>
      </c>
      <c r="F145" s="1" t="n">
        <v>1286.9</v>
      </c>
      <c r="G145" s="1" t="n">
        <v>309.1</v>
      </c>
      <c r="H145" s="1" t="n">
        <v>334.8</v>
      </c>
      <c r="I145" s="1" t="n">
        <v>224.6</v>
      </c>
      <c r="J145" s="1" t="n">
        <v>110.1</v>
      </c>
      <c r="K145" s="1" t="n">
        <v>174.4</v>
      </c>
      <c r="L145" s="1" t="n">
        <v>11.9</v>
      </c>
      <c r="M145" s="1" t="n">
        <v>162.5</v>
      </c>
      <c r="N145" s="1" t="n">
        <v>38</v>
      </c>
      <c r="O145" s="1" t="n">
        <v>492.3</v>
      </c>
      <c r="P145" s="1" t="n">
        <v>415.3</v>
      </c>
      <c r="Q145" s="1" t="n">
        <v>77</v>
      </c>
      <c r="R145" s="1" t="n">
        <v>361.5</v>
      </c>
      <c r="S145" s="1" t="n">
        <v>349</v>
      </c>
      <c r="T145" s="1" t="n">
        <v>209.5</v>
      </c>
      <c r="U145" s="1" t="n">
        <v>26</v>
      </c>
      <c r="V145" s="1" t="n">
        <v>16.3</v>
      </c>
      <c r="W145" s="1" t="n">
        <v>12.9</v>
      </c>
      <c r="X145" s="1" t="n">
        <v>84.4</v>
      </c>
      <c r="Y145" s="1" t="n">
        <v>12.5</v>
      </c>
      <c r="Z145" s="1" t="n">
        <v>209.8</v>
      </c>
      <c r="AA145" s="1" t="n">
        <v>349.5</v>
      </c>
      <c r="AB145" s="1" t="n">
        <v>2437.6</v>
      </c>
      <c r="AC145" s="1" t="n">
        <v>2165.5</v>
      </c>
      <c r="AD145" s="1" t="n">
        <v>2090.7</v>
      </c>
      <c r="AE145" s="1" t="n">
        <v>60.8</v>
      </c>
      <c r="AF145" s="1" t="n">
        <v>14.1</v>
      </c>
      <c r="AG145" s="1" t="n">
        <v>7.2</v>
      </c>
      <c r="AH145" s="1" t="n">
        <v>6.9</v>
      </c>
      <c r="AI145" s="1" t="n">
        <v>272.1</v>
      </c>
      <c r="AJ145" s="1" t="n">
        <v>11.2</v>
      </c>
      <c r="AL145" s="1" t="n">
        <v>4498.3</v>
      </c>
      <c r="AN145" s="1" t="n">
        <v>4520.6</v>
      </c>
      <c r="AP145" s="1" t="n">
        <v>10484</v>
      </c>
      <c r="AQ145" s="1" t="n">
        <v>19443</v>
      </c>
      <c r="AR145" s="1" t="n">
        <v>232498</v>
      </c>
      <c r="AT145" s="1" t="n">
        <v>8.3</v>
      </c>
      <c r="AU145" s="1" t="n">
        <v>1.8</v>
      </c>
    </row>
    <row r="146" customFormat="false" ht="13.5" hidden="false" customHeight="false" outlineLevel="0" collapsed="false">
      <c r="A146" s="2" t="s">
        <v>129</v>
      </c>
      <c r="B146" s="1" t="s">
        <v>94</v>
      </c>
      <c r="C146" s="1" t="n">
        <v>2829.2</v>
      </c>
      <c r="D146" s="1" t="n">
        <v>1944.7</v>
      </c>
      <c r="E146" s="1" t="n">
        <v>1605.8</v>
      </c>
      <c r="F146" s="1" t="n">
        <v>1289.9</v>
      </c>
      <c r="G146" s="1" t="n">
        <v>315.9</v>
      </c>
      <c r="H146" s="1" t="n">
        <v>338.9</v>
      </c>
      <c r="I146" s="1" t="n">
        <v>228.6</v>
      </c>
      <c r="J146" s="1" t="n">
        <v>110.3</v>
      </c>
      <c r="K146" s="1" t="n">
        <v>184.2</v>
      </c>
      <c r="L146" s="1" t="n">
        <v>14.2</v>
      </c>
      <c r="M146" s="1" t="n">
        <v>170.1</v>
      </c>
      <c r="N146" s="1" t="n">
        <v>38.5</v>
      </c>
      <c r="O146" s="1" t="n">
        <v>494.7</v>
      </c>
      <c r="P146" s="1" t="n">
        <v>415.3</v>
      </c>
      <c r="Q146" s="1" t="n">
        <v>79.3</v>
      </c>
      <c r="R146" s="1" t="n">
        <v>377.3</v>
      </c>
      <c r="S146" s="1" t="n">
        <v>364.5</v>
      </c>
      <c r="T146" s="1" t="n">
        <v>216.5</v>
      </c>
      <c r="U146" s="1" t="n">
        <v>31.8</v>
      </c>
      <c r="V146" s="1" t="n">
        <v>16.6</v>
      </c>
      <c r="W146" s="1" t="n">
        <v>13.2</v>
      </c>
      <c r="X146" s="1" t="n">
        <v>86.5</v>
      </c>
      <c r="Y146" s="1" t="n">
        <v>12.7</v>
      </c>
      <c r="Z146" s="1" t="n">
        <v>210.2</v>
      </c>
      <c r="AA146" s="1" t="n">
        <v>355.9</v>
      </c>
      <c r="AB146" s="1" t="n">
        <v>2473.3</v>
      </c>
      <c r="AC146" s="1" t="n">
        <v>2229.9</v>
      </c>
      <c r="AD146" s="1" t="n">
        <v>2152.4</v>
      </c>
      <c r="AE146" s="1" t="n">
        <v>63.1</v>
      </c>
      <c r="AF146" s="1" t="n">
        <v>14.4</v>
      </c>
      <c r="AG146" s="1" t="n">
        <v>7.5</v>
      </c>
      <c r="AH146" s="1" t="n">
        <v>6.9</v>
      </c>
      <c r="AI146" s="1" t="n">
        <v>243.4</v>
      </c>
      <c r="AJ146" s="1" t="n">
        <v>9.8</v>
      </c>
      <c r="AL146" s="1" t="n">
        <v>4497.3</v>
      </c>
      <c r="AN146" s="1" t="n">
        <v>4536.4</v>
      </c>
      <c r="AP146" s="1" t="n">
        <v>10612</v>
      </c>
      <c r="AQ146" s="1" t="n">
        <v>19463</v>
      </c>
      <c r="AR146" s="1" t="n">
        <v>233074</v>
      </c>
      <c r="AT146" s="1" t="n">
        <v>6</v>
      </c>
      <c r="AU146" s="1" t="n">
        <v>1.4</v>
      </c>
    </row>
    <row r="147" customFormat="false" ht="13.5" hidden="false" customHeight="false" outlineLevel="0" collapsed="false">
      <c r="A147" s="2" t="s">
        <v>130</v>
      </c>
      <c r="B147" s="1" t="s">
        <v>90</v>
      </c>
      <c r="C147" s="1" t="n">
        <v>2864.6</v>
      </c>
      <c r="D147" s="1" t="n">
        <v>1972.8</v>
      </c>
      <c r="E147" s="1" t="n">
        <v>1623.1</v>
      </c>
      <c r="F147" s="1" t="n">
        <v>1303.7</v>
      </c>
      <c r="G147" s="1" t="n">
        <v>319.3</v>
      </c>
      <c r="H147" s="1" t="n">
        <v>349.7</v>
      </c>
      <c r="I147" s="1" t="n">
        <v>232.6</v>
      </c>
      <c r="J147" s="1" t="n">
        <v>117.1</v>
      </c>
      <c r="K147" s="1" t="n">
        <v>188</v>
      </c>
      <c r="L147" s="1" t="n">
        <v>12.9</v>
      </c>
      <c r="M147" s="1" t="n">
        <v>175.1</v>
      </c>
      <c r="N147" s="1" t="n">
        <v>37.6</v>
      </c>
      <c r="O147" s="1" t="n">
        <v>506.4</v>
      </c>
      <c r="P147" s="1" t="n">
        <v>425.6</v>
      </c>
      <c r="Q147" s="1" t="n">
        <v>80.9</v>
      </c>
      <c r="R147" s="1" t="n">
        <v>380.2</v>
      </c>
      <c r="S147" s="1" t="n">
        <v>367.4</v>
      </c>
      <c r="T147" s="1" t="n">
        <v>217.3</v>
      </c>
      <c r="U147" s="1" t="n">
        <v>30.1</v>
      </c>
      <c r="V147" s="1" t="n">
        <v>16.9</v>
      </c>
      <c r="W147" s="1" t="n">
        <v>13.6</v>
      </c>
      <c r="X147" s="1" t="n">
        <v>89.6</v>
      </c>
      <c r="Y147" s="1" t="n">
        <v>12.8</v>
      </c>
      <c r="Z147" s="1" t="n">
        <v>220.4</v>
      </c>
      <c r="AA147" s="1" t="n">
        <v>350.3</v>
      </c>
      <c r="AB147" s="1" t="n">
        <v>2514.3</v>
      </c>
      <c r="AC147" s="1" t="n">
        <v>2272.3</v>
      </c>
      <c r="AD147" s="1" t="n">
        <v>2192.2</v>
      </c>
      <c r="AE147" s="1" t="n">
        <v>65.9</v>
      </c>
      <c r="AF147" s="1" t="n">
        <v>14.2</v>
      </c>
      <c r="AG147" s="1" t="n">
        <v>7.7</v>
      </c>
      <c r="AH147" s="1" t="n">
        <v>6.4</v>
      </c>
      <c r="AI147" s="1" t="n">
        <v>242</v>
      </c>
      <c r="AJ147" s="1" t="n">
        <v>9.6</v>
      </c>
      <c r="AL147" s="1" t="n">
        <v>4517.9</v>
      </c>
      <c r="AN147" s="1" t="n">
        <v>4572.2</v>
      </c>
      <c r="AP147" s="1" t="n">
        <v>10766</v>
      </c>
      <c r="AQ147" s="1" t="n">
        <v>19577</v>
      </c>
      <c r="AR147" s="1" t="n">
        <v>233546</v>
      </c>
      <c r="AT147" s="1" t="n">
        <v>6.8</v>
      </c>
      <c r="AU147" s="1" t="n">
        <v>3.2</v>
      </c>
    </row>
    <row r="148" customFormat="false" ht="13.5" hidden="false" customHeight="false" outlineLevel="0" collapsed="false">
      <c r="A148" s="2" t="s">
        <v>130</v>
      </c>
      <c r="B148" s="1" t="s">
        <v>92</v>
      </c>
      <c r="C148" s="1" t="n">
        <v>2914.9</v>
      </c>
      <c r="D148" s="1" t="n">
        <v>2011.8</v>
      </c>
      <c r="E148" s="1" t="n">
        <v>1656.4</v>
      </c>
      <c r="F148" s="1" t="n">
        <v>1332.1</v>
      </c>
      <c r="G148" s="1" t="n">
        <v>324.3</v>
      </c>
      <c r="H148" s="1" t="n">
        <v>355.4</v>
      </c>
      <c r="I148" s="1" t="n">
        <v>236.7</v>
      </c>
      <c r="J148" s="1" t="n">
        <v>118.7</v>
      </c>
      <c r="K148" s="1" t="n">
        <v>188.2</v>
      </c>
      <c r="L148" s="1" t="n">
        <v>7.9</v>
      </c>
      <c r="M148" s="1" t="n">
        <v>180.3</v>
      </c>
      <c r="N148" s="1" t="n">
        <v>37.8</v>
      </c>
      <c r="O148" s="1" t="n">
        <v>514.4</v>
      </c>
      <c r="P148" s="1" t="n">
        <v>432.5</v>
      </c>
      <c r="Q148" s="1" t="n">
        <v>81.9</v>
      </c>
      <c r="R148" s="1" t="n">
        <v>386.4</v>
      </c>
      <c r="S148" s="1" t="n">
        <v>373.2</v>
      </c>
      <c r="T148" s="1" t="n">
        <v>220.9</v>
      </c>
      <c r="U148" s="1" t="n">
        <v>31.9</v>
      </c>
      <c r="V148" s="1" t="n">
        <v>16.6</v>
      </c>
      <c r="W148" s="1" t="n">
        <v>13.8</v>
      </c>
      <c r="X148" s="1" t="n">
        <v>90.1</v>
      </c>
      <c r="Y148" s="1" t="n">
        <v>13.2</v>
      </c>
      <c r="Z148" s="1" t="n">
        <v>223.6</v>
      </c>
      <c r="AA148" s="1" t="n">
        <v>359</v>
      </c>
      <c r="AB148" s="1" t="n">
        <v>2555.9</v>
      </c>
      <c r="AC148" s="1" t="n">
        <v>2339.3</v>
      </c>
      <c r="AD148" s="1" t="n">
        <v>2256.4</v>
      </c>
      <c r="AE148" s="1" t="n">
        <v>68</v>
      </c>
      <c r="AF148" s="1" t="n">
        <v>14.9</v>
      </c>
      <c r="AG148" s="1" t="n">
        <v>8</v>
      </c>
      <c r="AH148" s="1" t="n">
        <v>6.9</v>
      </c>
      <c r="AI148" s="1" t="n">
        <v>216.7</v>
      </c>
      <c r="AJ148" s="1" t="n">
        <v>8.5</v>
      </c>
      <c r="AL148" s="1" t="n">
        <v>4556.2</v>
      </c>
      <c r="AN148" s="1" t="n">
        <v>4605.5</v>
      </c>
      <c r="AP148" s="1" t="n">
        <v>10921</v>
      </c>
      <c r="AQ148" s="1" t="n">
        <v>19679</v>
      </c>
      <c r="AR148" s="1" t="n">
        <v>234028</v>
      </c>
      <c r="AT148" s="1" t="n">
        <v>6.8</v>
      </c>
      <c r="AU148" s="1" t="n">
        <v>2.9</v>
      </c>
    </row>
    <row r="149" customFormat="false" ht="13.5" hidden="false" customHeight="false" outlineLevel="0" collapsed="false">
      <c r="A149" s="2" t="s">
        <v>130</v>
      </c>
      <c r="B149" s="1" t="s">
        <v>93</v>
      </c>
      <c r="C149" s="1" t="n">
        <v>2973.4</v>
      </c>
      <c r="D149" s="1" t="n">
        <v>2052.8</v>
      </c>
      <c r="E149" s="1" t="n">
        <v>1692.2</v>
      </c>
      <c r="F149" s="1" t="n">
        <v>1364.7</v>
      </c>
      <c r="G149" s="1" t="n">
        <v>327.6</v>
      </c>
      <c r="H149" s="1" t="n">
        <v>360.6</v>
      </c>
      <c r="I149" s="1" t="n">
        <v>240.1</v>
      </c>
      <c r="J149" s="1" t="n">
        <v>120.5</v>
      </c>
      <c r="K149" s="1" t="n">
        <v>188.4</v>
      </c>
      <c r="L149" s="1" t="n">
        <v>0.2</v>
      </c>
      <c r="M149" s="1" t="n">
        <v>188.2</v>
      </c>
      <c r="N149" s="1" t="n">
        <v>38.2</v>
      </c>
      <c r="O149" s="1" t="n">
        <v>539.3</v>
      </c>
      <c r="P149" s="1" t="n">
        <v>455.1</v>
      </c>
      <c r="Q149" s="1" t="n">
        <v>84.2</v>
      </c>
      <c r="R149" s="1" t="n">
        <v>381.9</v>
      </c>
      <c r="S149" s="1" t="n">
        <v>368</v>
      </c>
      <c r="T149" s="1" t="n">
        <v>222.6</v>
      </c>
      <c r="U149" s="1" t="n">
        <v>23.1</v>
      </c>
      <c r="V149" s="1" t="n">
        <v>16.6</v>
      </c>
      <c r="W149" s="1" t="n">
        <v>14</v>
      </c>
      <c r="X149" s="1" t="n">
        <v>91.6</v>
      </c>
      <c r="Y149" s="1" t="n">
        <v>14</v>
      </c>
      <c r="Z149" s="1" t="n">
        <v>227.2</v>
      </c>
      <c r="AA149" s="1" t="n">
        <v>344.9</v>
      </c>
      <c r="AB149" s="1" t="n">
        <v>2628.5</v>
      </c>
      <c r="AC149" s="1" t="n">
        <v>2412.6</v>
      </c>
      <c r="AD149" s="1" t="n">
        <v>2326.5</v>
      </c>
      <c r="AE149" s="1" t="n">
        <v>70.5</v>
      </c>
      <c r="AF149" s="1" t="n">
        <v>15.6</v>
      </c>
      <c r="AG149" s="1" t="n">
        <v>8.3</v>
      </c>
      <c r="AH149" s="1" t="n">
        <v>7.3</v>
      </c>
      <c r="AI149" s="1" t="n">
        <v>216</v>
      </c>
      <c r="AJ149" s="1" t="n">
        <v>8.2</v>
      </c>
      <c r="AL149" s="1" t="n">
        <v>4608.8</v>
      </c>
      <c r="AN149" s="1" t="n">
        <v>4674.7</v>
      </c>
      <c r="AP149" s="1" t="n">
        <v>11204</v>
      </c>
      <c r="AQ149" s="1" t="n">
        <v>19926</v>
      </c>
      <c r="AR149" s="1" t="n">
        <v>234603</v>
      </c>
      <c r="AT149" s="1" t="n">
        <v>11.9</v>
      </c>
      <c r="AU149" s="1" t="n">
        <v>6.1</v>
      </c>
    </row>
    <row r="150" customFormat="false" ht="13.5" hidden="false" customHeight="false" outlineLevel="0" collapsed="false">
      <c r="A150" s="2" t="s">
        <v>130</v>
      </c>
      <c r="B150" s="1" t="s">
        <v>94</v>
      </c>
      <c r="C150" s="1" t="n">
        <v>3055.7</v>
      </c>
      <c r="D150" s="1" t="n">
        <v>2106.6</v>
      </c>
      <c r="E150" s="1" t="n">
        <v>1740.2</v>
      </c>
      <c r="F150" s="1" t="n">
        <v>1410.4</v>
      </c>
      <c r="G150" s="1" t="n">
        <v>329.8</v>
      </c>
      <c r="H150" s="1" t="n">
        <v>366.4</v>
      </c>
      <c r="I150" s="1" t="n">
        <v>243.2</v>
      </c>
      <c r="J150" s="1" t="n">
        <v>123.2</v>
      </c>
      <c r="K150" s="1" t="n">
        <v>198</v>
      </c>
      <c r="L150" s="1" t="n">
        <v>3.8</v>
      </c>
      <c r="M150" s="1" t="n">
        <v>194.3</v>
      </c>
      <c r="N150" s="1" t="n">
        <v>39.1</v>
      </c>
      <c r="O150" s="1" t="n">
        <v>558.2</v>
      </c>
      <c r="P150" s="1" t="n">
        <v>472</v>
      </c>
      <c r="Q150" s="1" t="n">
        <v>86.2</v>
      </c>
      <c r="R150" s="1" t="n">
        <v>386.5</v>
      </c>
      <c r="S150" s="1" t="n">
        <v>371.2</v>
      </c>
      <c r="T150" s="1" t="n">
        <v>228</v>
      </c>
      <c r="U150" s="1" t="n">
        <v>19.8</v>
      </c>
      <c r="V150" s="1" t="n">
        <v>16.6</v>
      </c>
      <c r="W150" s="1" t="n">
        <v>14.1</v>
      </c>
      <c r="X150" s="1" t="n">
        <v>92.8</v>
      </c>
      <c r="Y150" s="1" t="n">
        <v>15.3</v>
      </c>
      <c r="Z150" s="1" t="n">
        <v>232.6</v>
      </c>
      <c r="AA150" s="1" t="n">
        <v>355.1</v>
      </c>
      <c r="AB150" s="1" t="n">
        <v>2700.6</v>
      </c>
      <c r="AC150" s="1" t="n">
        <v>2467.5</v>
      </c>
      <c r="AD150" s="1" t="n">
        <v>2379.2</v>
      </c>
      <c r="AE150" s="1" t="n">
        <v>72.5</v>
      </c>
      <c r="AF150" s="1" t="n">
        <v>15.9</v>
      </c>
      <c r="AG150" s="1" t="n">
        <v>8.5</v>
      </c>
      <c r="AH150" s="1" t="n">
        <v>7.4</v>
      </c>
      <c r="AI150" s="1" t="n">
        <v>233.1</v>
      </c>
      <c r="AJ150" s="1" t="n">
        <v>8.6</v>
      </c>
      <c r="AL150" s="1" t="n">
        <v>4715.7</v>
      </c>
      <c r="AN150" s="1" t="n">
        <v>4771.1</v>
      </c>
      <c r="AP150" s="1" t="n">
        <v>11485</v>
      </c>
      <c r="AQ150" s="1" t="n">
        <v>20289</v>
      </c>
      <c r="AR150" s="1" t="n">
        <v>235153</v>
      </c>
      <c r="AT150" s="1" t="n">
        <v>11.4</v>
      </c>
      <c r="AU150" s="1" t="n">
        <v>8.5</v>
      </c>
    </row>
    <row r="151" customFormat="false" ht="13.5" hidden="false" customHeight="false" outlineLevel="0" collapsed="false">
      <c r="A151" s="2" t="s">
        <v>131</v>
      </c>
      <c r="B151" s="1" t="s">
        <v>90</v>
      </c>
      <c r="C151" s="1" t="n">
        <v>3150.2</v>
      </c>
      <c r="D151" s="1" t="n">
        <v>2175.8</v>
      </c>
      <c r="E151" s="1" t="n">
        <v>1785</v>
      </c>
      <c r="F151" s="1" t="n">
        <v>1446.2</v>
      </c>
      <c r="G151" s="1" t="n">
        <v>338.8</v>
      </c>
      <c r="H151" s="1" t="n">
        <v>390.8</v>
      </c>
      <c r="I151" s="1" t="n">
        <v>255.1</v>
      </c>
      <c r="J151" s="1" t="n">
        <v>135.6</v>
      </c>
      <c r="K151" s="1" t="n">
        <v>224.2</v>
      </c>
      <c r="L151" s="1" t="n">
        <v>19.5</v>
      </c>
      <c r="M151" s="1" t="n">
        <v>204.7</v>
      </c>
      <c r="N151" s="1" t="n">
        <v>38.1</v>
      </c>
      <c r="O151" s="1" t="n">
        <v>569.7</v>
      </c>
      <c r="P151" s="1" t="n">
        <v>481.2</v>
      </c>
      <c r="Q151" s="1" t="n">
        <v>88.4</v>
      </c>
      <c r="R151" s="1" t="n">
        <v>393.4</v>
      </c>
      <c r="S151" s="1" t="n">
        <v>375.8</v>
      </c>
      <c r="T151" s="1" t="n">
        <v>233.4</v>
      </c>
      <c r="U151" s="1" t="n">
        <v>17.1</v>
      </c>
      <c r="V151" s="1" t="n">
        <v>16.4</v>
      </c>
      <c r="W151" s="1" t="n">
        <v>14.6</v>
      </c>
      <c r="X151" s="1" t="n">
        <v>94.3</v>
      </c>
      <c r="Y151" s="1" t="n">
        <v>17.6</v>
      </c>
      <c r="Z151" s="1" t="n">
        <v>251</v>
      </c>
      <c r="AA151" s="1" t="n">
        <v>360.7</v>
      </c>
      <c r="AB151" s="1" t="n">
        <v>2789.5</v>
      </c>
      <c r="AC151" s="1" t="n">
        <v>2515.2</v>
      </c>
      <c r="AD151" s="1" t="n">
        <v>2425.5</v>
      </c>
      <c r="AE151" s="1" t="n">
        <v>73.3</v>
      </c>
      <c r="AF151" s="1" t="n">
        <v>16.4</v>
      </c>
      <c r="AG151" s="1" t="n">
        <v>8.8</v>
      </c>
      <c r="AH151" s="1" t="n">
        <v>7.6</v>
      </c>
      <c r="AI151" s="1" t="n">
        <v>274.3</v>
      </c>
      <c r="AJ151" s="1" t="n">
        <v>9.8</v>
      </c>
      <c r="AL151" s="1" t="n">
        <v>4818.2</v>
      </c>
      <c r="AN151" s="1" t="n">
        <v>4875.4</v>
      </c>
      <c r="AP151" s="1" t="n">
        <v>11840</v>
      </c>
      <c r="AQ151" s="1" t="n">
        <v>20693</v>
      </c>
      <c r="AR151" s="1" t="n">
        <v>235605</v>
      </c>
      <c r="AT151" s="1" t="n">
        <v>13.8</v>
      </c>
      <c r="AU151" s="1" t="n">
        <v>9</v>
      </c>
    </row>
    <row r="152" customFormat="false" ht="13.5" hidden="false" customHeight="false" outlineLevel="0" collapsed="false">
      <c r="A152" s="2" t="s">
        <v>131</v>
      </c>
      <c r="B152" s="1" t="s">
        <v>92</v>
      </c>
      <c r="C152" s="1" t="n">
        <v>3235.1</v>
      </c>
      <c r="D152" s="1" t="n">
        <v>2225.5</v>
      </c>
      <c r="E152" s="1" t="n">
        <v>1828</v>
      </c>
      <c r="F152" s="1" t="n">
        <v>1483.4</v>
      </c>
      <c r="G152" s="1" t="n">
        <v>344.6</v>
      </c>
      <c r="H152" s="1" t="n">
        <v>397.5</v>
      </c>
      <c r="I152" s="1" t="n">
        <v>259.3</v>
      </c>
      <c r="J152" s="1" t="n">
        <v>138.2</v>
      </c>
      <c r="K152" s="1" t="n">
        <v>234.9</v>
      </c>
      <c r="L152" s="1" t="n">
        <v>21.3</v>
      </c>
      <c r="M152" s="1" t="n">
        <v>213.7</v>
      </c>
      <c r="N152" s="1" t="n">
        <v>36.7</v>
      </c>
      <c r="O152" s="1" t="n">
        <v>596</v>
      </c>
      <c r="P152" s="1" t="n">
        <v>505.3</v>
      </c>
      <c r="Q152" s="1" t="n">
        <v>90.7</v>
      </c>
      <c r="R152" s="1" t="n">
        <v>397.8</v>
      </c>
      <c r="S152" s="1" t="n">
        <v>378.5</v>
      </c>
      <c r="T152" s="1" t="n">
        <v>236.8</v>
      </c>
      <c r="U152" s="1" t="n">
        <v>15.6</v>
      </c>
      <c r="V152" s="1" t="n">
        <v>16.4</v>
      </c>
      <c r="W152" s="1" t="n">
        <v>14.6</v>
      </c>
      <c r="X152" s="1" t="n">
        <v>95.3</v>
      </c>
      <c r="Y152" s="1" t="n">
        <v>19.2</v>
      </c>
      <c r="Z152" s="1" t="n">
        <v>255.8</v>
      </c>
      <c r="AA152" s="1" t="n">
        <v>369.9</v>
      </c>
      <c r="AB152" s="1" t="n">
        <v>2865.1</v>
      </c>
      <c r="AC152" s="1" t="n">
        <v>2576.8</v>
      </c>
      <c r="AD152" s="1" t="n">
        <v>2484.1</v>
      </c>
      <c r="AE152" s="1" t="n">
        <v>75.7</v>
      </c>
      <c r="AF152" s="1" t="n">
        <v>17</v>
      </c>
      <c r="AG152" s="1" t="n">
        <v>9.1</v>
      </c>
      <c r="AH152" s="1" t="n">
        <v>7.9</v>
      </c>
      <c r="AI152" s="1" t="n">
        <v>288.3</v>
      </c>
      <c r="AJ152" s="1" t="n">
        <v>10.1</v>
      </c>
      <c r="AL152" s="1" t="n">
        <v>4911.2</v>
      </c>
      <c r="AN152" s="1" t="n">
        <v>4959.4</v>
      </c>
      <c r="AP152" s="1" t="n">
        <v>12136</v>
      </c>
      <c r="AQ152" s="1" t="n">
        <v>21007</v>
      </c>
      <c r="AR152" s="1" t="n">
        <v>236082</v>
      </c>
      <c r="AT152" s="1" t="n">
        <v>11.3</v>
      </c>
      <c r="AU152" s="1" t="n">
        <v>7.1</v>
      </c>
    </row>
    <row r="153" customFormat="false" ht="13.5" hidden="false" customHeight="false" outlineLevel="0" collapsed="false">
      <c r="A153" s="2" t="s">
        <v>131</v>
      </c>
      <c r="B153" s="1" t="s">
        <v>93</v>
      </c>
      <c r="C153" s="1" t="n">
        <v>3316</v>
      </c>
      <c r="D153" s="1" t="n">
        <v>2270.9</v>
      </c>
      <c r="E153" s="1" t="n">
        <v>1866.8</v>
      </c>
      <c r="F153" s="1" t="n">
        <v>1515.2</v>
      </c>
      <c r="G153" s="1" t="n">
        <v>351.6</v>
      </c>
      <c r="H153" s="1" t="n">
        <v>404.1</v>
      </c>
      <c r="I153" s="1" t="n">
        <v>263.8</v>
      </c>
      <c r="J153" s="1" t="n">
        <v>140.3</v>
      </c>
      <c r="K153" s="1" t="n">
        <v>237.1</v>
      </c>
      <c r="L153" s="1" t="n">
        <v>20.4</v>
      </c>
      <c r="M153" s="1" t="n">
        <v>216.6</v>
      </c>
      <c r="N153" s="1" t="n">
        <v>40.4</v>
      </c>
      <c r="O153" s="1" t="n">
        <v>627.1</v>
      </c>
      <c r="P153" s="1" t="n">
        <v>536.2</v>
      </c>
      <c r="Q153" s="1" t="n">
        <v>90.9</v>
      </c>
      <c r="R153" s="1" t="n">
        <v>400.5</v>
      </c>
      <c r="S153" s="1" t="n">
        <v>379.9</v>
      </c>
      <c r="T153" s="1" t="n">
        <v>238</v>
      </c>
      <c r="U153" s="1" t="n">
        <v>15</v>
      </c>
      <c r="V153" s="1" t="n">
        <v>16.5</v>
      </c>
      <c r="W153" s="1" t="n">
        <v>14.2</v>
      </c>
      <c r="X153" s="1" t="n">
        <v>96.2</v>
      </c>
      <c r="Y153" s="1" t="n">
        <v>20.6</v>
      </c>
      <c r="Z153" s="1" t="n">
        <v>259.9</v>
      </c>
      <c r="AA153" s="1" t="n">
        <v>383.6</v>
      </c>
      <c r="AB153" s="1" t="n">
        <v>2932.4</v>
      </c>
      <c r="AC153" s="1" t="n">
        <v>2618.5</v>
      </c>
      <c r="AD153" s="1" t="n">
        <v>2522.8</v>
      </c>
      <c r="AE153" s="1" t="n">
        <v>78.6</v>
      </c>
      <c r="AF153" s="1" t="n">
        <v>17.1</v>
      </c>
      <c r="AG153" s="1" t="n">
        <v>9.3</v>
      </c>
      <c r="AH153" s="1" t="n">
        <v>7.8</v>
      </c>
      <c r="AI153" s="1" t="n">
        <v>313.9</v>
      </c>
      <c r="AJ153" s="1" t="n">
        <v>10.7</v>
      </c>
      <c r="AL153" s="1" t="n">
        <v>5007.6</v>
      </c>
      <c r="AN153" s="1" t="n">
        <v>5036.6</v>
      </c>
      <c r="AP153" s="1" t="n">
        <v>12391</v>
      </c>
      <c r="AQ153" s="1" t="n">
        <v>21282</v>
      </c>
      <c r="AR153" s="1" t="n">
        <v>236657</v>
      </c>
      <c r="AT153" s="1" t="n">
        <v>9.7</v>
      </c>
      <c r="AU153" s="1" t="n">
        <v>6.4</v>
      </c>
    </row>
    <row r="154" customFormat="false" ht="13.5" hidden="false" customHeight="false" outlineLevel="0" collapsed="false">
      <c r="A154" s="2" t="s">
        <v>131</v>
      </c>
      <c r="B154" s="1" t="s">
        <v>94</v>
      </c>
      <c r="C154" s="1" t="n">
        <v>3374.2</v>
      </c>
      <c r="D154" s="1" t="n">
        <v>2308.7</v>
      </c>
      <c r="E154" s="1" t="n">
        <v>1899</v>
      </c>
      <c r="F154" s="1" t="n">
        <v>1542.4</v>
      </c>
      <c r="G154" s="1" t="n">
        <v>356.6</v>
      </c>
      <c r="H154" s="1" t="n">
        <v>409.7</v>
      </c>
      <c r="I154" s="1" t="n">
        <v>267.7</v>
      </c>
      <c r="J154" s="1" t="n">
        <v>142</v>
      </c>
      <c r="K154" s="1" t="n">
        <v>236</v>
      </c>
      <c r="L154" s="1" t="n">
        <v>22.5</v>
      </c>
      <c r="M154" s="1" t="n">
        <v>213.5</v>
      </c>
      <c r="N154" s="1" t="n">
        <v>44.8</v>
      </c>
      <c r="O154" s="1" t="n">
        <v>638.9</v>
      </c>
      <c r="P154" s="1" t="n">
        <v>546.3</v>
      </c>
      <c r="Q154" s="1" t="n">
        <v>92.6</v>
      </c>
      <c r="R154" s="1" t="n">
        <v>408.9</v>
      </c>
      <c r="S154" s="1" t="n">
        <v>387.4</v>
      </c>
      <c r="T154" s="1" t="n">
        <v>242.9</v>
      </c>
      <c r="U154" s="1" t="n">
        <v>15.7</v>
      </c>
      <c r="V154" s="1" t="n">
        <v>16.4</v>
      </c>
      <c r="W154" s="1" t="n">
        <v>14.5</v>
      </c>
      <c r="X154" s="1" t="n">
        <v>97.8</v>
      </c>
      <c r="Y154" s="1" t="n">
        <v>21.5</v>
      </c>
      <c r="Z154" s="1" t="n">
        <v>263.1</v>
      </c>
      <c r="AA154" s="1" t="n">
        <v>395.4</v>
      </c>
      <c r="AB154" s="1" t="n">
        <v>2978.8</v>
      </c>
      <c r="AC154" s="1" t="n">
        <v>2670.3</v>
      </c>
      <c r="AD154" s="1" t="n">
        <v>2572</v>
      </c>
      <c r="AE154" s="1" t="n">
        <v>80.5</v>
      </c>
      <c r="AF154" s="1" t="n">
        <v>17.8</v>
      </c>
      <c r="AG154" s="1" t="n">
        <v>9.5</v>
      </c>
      <c r="AH154" s="1" t="n">
        <v>8.2</v>
      </c>
      <c r="AI154" s="1" t="n">
        <v>308.5</v>
      </c>
      <c r="AJ154" s="1" t="n">
        <v>10.4</v>
      </c>
      <c r="AL154" s="1" t="n">
        <v>5061.6</v>
      </c>
      <c r="AN154" s="1" t="n">
        <v>5084.5</v>
      </c>
      <c r="AP154" s="1" t="n">
        <v>12556</v>
      </c>
      <c r="AQ154" s="1" t="n">
        <v>21433</v>
      </c>
      <c r="AR154" s="1" t="n">
        <v>237232</v>
      </c>
      <c r="AT154" s="1" t="n">
        <v>6.5</v>
      </c>
      <c r="AU154" s="1" t="n">
        <v>3.9</v>
      </c>
    </row>
    <row r="155" customFormat="false" ht="13.5" hidden="false" customHeight="false" outlineLevel="0" collapsed="false">
      <c r="A155" s="2" t="s">
        <v>132</v>
      </c>
      <c r="B155" s="1" t="s">
        <v>90</v>
      </c>
      <c r="C155" s="1" t="n">
        <v>3434.9</v>
      </c>
      <c r="D155" s="1" t="n">
        <v>2353.6</v>
      </c>
      <c r="E155" s="1" t="n">
        <v>1933.7</v>
      </c>
      <c r="F155" s="1" t="n">
        <v>1568.2</v>
      </c>
      <c r="G155" s="1" t="n">
        <v>365.4</v>
      </c>
      <c r="H155" s="1" t="n">
        <v>419.9</v>
      </c>
      <c r="I155" s="1" t="n">
        <v>275.3</v>
      </c>
      <c r="J155" s="1" t="n">
        <v>144.7</v>
      </c>
      <c r="K155" s="1" t="n">
        <v>248.2</v>
      </c>
      <c r="L155" s="1" t="n">
        <v>22.8</v>
      </c>
      <c r="M155" s="1" t="n">
        <v>225.4</v>
      </c>
      <c r="N155" s="1" t="n">
        <v>42.9</v>
      </c>
      <c r="O155" s="1" t="n">
        <v>646</v>
      </c>
      <c r="P155" s="1" t="n">
        <v>550.8</v>
      </c>
      <c r="Q155" s="1" t="n">
        <v>95.3</v>
      </c>
      <c r="R155" s="1" t="n">
        <v>419.6</v>
      </c>
      <c r="S155" s="1" t="n">
        <v>397.6</v>
      </c>
      <c r="T155" s="1" t="n">
        <v>249.4</v>
      </c>
      <c r="U155" s="1" t="n">
        <v>16.7</v>
      </c>
      <c r="V155" s="1" t="n">
        <v>16.9</v>
      </c>
      <c r="W155" s="1" t="n">
        <v>14.9</v>
      </c>
      <c r="X155" s="1" t="n">
        <v>99.8</v>
      </c>
      <c r="Y155" s="1" t="n">
        <v>21.9</v>
      </c>
      <c r="Z155" s="1" t="n">
        <v>275.4</v>
      </c>
      <c r="AA155" s="1" t="n">
        <v>431.8</v>
      </c>
      <c r="AB155" s="1" t="n">
        <v>3003.1</v>
      </c>
      <c r="AC155" s="1" t="n">
        <v>2746.1</v>
      </c>
      <c r="AD155" s="1" t="n">
        <v>2643.4</v>
      </c>
      <c r="AE155" s="1" t="n">
        <v>84.4</v>
      </c>
      <c r="AF155" s="1" t="n">
        <v>18.3</v>
      </c>
      <c r="AG155" s="1" t="n">
        <v>9.9</v>
      </c>
      <c r="AH155" s="1" t="n">
        <v>8.4</v>
      </c>
      <c r="AI155" s="1" t="n">
        <v>257</v>
      </c>
      <c r="AJ155" s="1" t="n">
        <v>8.6</v>
      </c>
      <c r="AL155" s="1" t="n">
        <v>5092.7</v>
      </c>
      <c r="AN155" s="1" t="n">
        <v>5072</v>
      </c>
      <c r="AP155" s="1" t="n">
        <v>12636</v>
      </c>
      <c r="AQ155" s="1" t="n">
        <v>21340</v>
      </c>
      <c r="AR155" s="1" t="n">
        <v>237673</v>
      </c>
      <c r="AT155" s="1" t="n">
        <v>3.3</v>
      </c>
      <c r="AU155" s="1" t="n">
        <v>-1</v>
      </c>
    </row>
    <row r="156" customFormat="false" ht="13.5" hidden="false" customHeight="false" outlineLevel="0" collapsed="false">
      <c r="A156" s="2" t="s">
        <v>132</v>
      </c>
      <c r="B156" s="1" t="s">
        <v>92</v>
      </c>
      <c r="C156" s="1" t="n">
        <v>3473.6</v>
      </c>
      <c r="D156" s="1" t="n">
        <v>2390.2</v>
      </c>
      <c r="E156" s="1" t="n">
        <v>1964.3</v>
      </c>
      <c r="F156" s="1" t="n">
        <v>1593.2</v>
      </c>
      <c r="G156" s="1" t="n">
        <v>371.1</v>
      </c>
      <c r="H156" s="1" t="n">
        <v>426</v>
      </c>
      <c r="I156" s="1" t="n">
        <v>279.5</v>
      </c>
      <c r="J156" s="1" t="n">
        <v>146.4</v>
      </c>
      <c r="K156" s="1" t="n">
        <v>244.6</v>
      </c>
      <c r="L156" s="1" t="n">
        <v>20.4</v>
      </c>
      <c r="M156" s="1" t="n">
        <v>224.2</v>
      </c>
      <c r="N156" s="1" t="n">
        <v>41.7</v>
      </c>
      <c r="O156" s="1" t="n">
        <v>653.7</v>
      </c>
      <c r="P156" s="1" t="n">
        <v>556.9</v>
      </c>
      <c r="Q156" s="1" t="n">
        <v>96.8</v>
      </c>
      <c r="R156" s="1" t="n">
        <v>422.1</v>
      </c>
      <c r="S156" s="1" t="n">
        <v>400</v>
      </c>
      <c r="T156" s="1" t="n">
        <v>251</v>
      </c>
      <c r="U156" s="1" t="n">
        <v>15.8</v>
      </c>
      <c r="V156" s="1" t="n">
        <v>16.8</v>
      </c>
      <c r="W156" s="1" t="n">
        <v>15</v>
      </c>
      <c r="X156" s="1" t="n">
        <v>101.3</v>
      </c>
      <c r="Y156" s="1" t="n">
        <v>22.1</v>
      </c>
      <c r="Z156" s="1" t="n">
        <v>278.8</v>
      </c>
      <c r="AA156" s="1" t="n">
        <v>388.1</v>
      </c>
      <c r="AB156" s="1" t="n">
        <v>3085.6</v>
      </c>
      <c r="AC156" s="1" t="n">
        <v>2795.2</v>
      </c>
      <c r="AD156" s="1" t="n">
        <v>2687.4</v>
      </c>
      <c r="AE156" s="1" t="n">
        <v>89.4</v>
      </c>
      <c r="AF156" s="1" t="n">
        <v>18.4</v>
      </c>
      <c r="AG156" s="1" t="n">
        <v>10.2</v>
      </c>
      <c r="AH156" s="1" t="n">
        <v>8.2</v>
      </c>
      <c r="AI156" s="1" t="n">
        <v>290.3</v>
      </c>
      <c r="AJ156" s="1" t="n">
        <v>9.4</v>
      </c>
      <c r="AL156" s="1" t="n">
        <v>5115.6</v>
      </c>
      <c r="AN156" s="1" t="n">
        <v>5172.7</v>
      </c>
      <c r="AP156" s="1" t="n">
        <v>12955</v>
      </c>
      <c r="AQ156" s="1" t="n">
        <v>21718</v>
      </c>
      <c r="AR156" s="1" t="n">
        <v>238176</v>
      </c>
      <c r="AT156" s="1" t="n">
        <v>11.4</v>
      </c>
      <c r="AU156" s="1" t="n">
        <v>8.2</v>
      </c>
    </row>
    <row r="157" customFormat="false" ht="13.5" hidden="false" customHeight="false" outlineLevel="0" collapsed="false">
      <c r="A157" s="2" t="s">
        <v>132</v>
      </c>
      <c r="B157" s="1" t="s">
        <v>93</v>
      </c>
      <c r="C157" s="1" t="n">
        <v>3507</v>
      </c>
      <c r="D157" s="1" t="n">
        <v>2427.9</v>
      </c>
      <c r="E157" s="1" t="n">
        <v>1996.1</v>
      </c>
      <c r="F157" s="1" t="n">
        <v>1619.3</v>
      </c>
      <c r="G157" s="1" t="n">
        <v>376.8</v>
      </c>
      <c r="H157" s="1" t="n">
        <v>431.8</v>
      </c>
      <c r="I157" s="1" t="n">
        <v>283.3</v>
      </c>
      <c r="J157" s="1" t="n">
        <v>148.5</v>
      </c>
      <c r="K157" s="1" t="n">
        <v>244.6</v>
      </c>
      <c r="L157" s="1" t="n">
        <v>19.3</v>
      </c>
      <c r="M157" s="1" t="n">
        <v>225.3</v>
      </c>
      <c r="N157" s="1" t="n">
        <v>42.2</v>
      </c>
      <c r="O157" s="1" t="n">
        <v>647.6</v>
      </c>
      <c r="P157" s="1" t="n">
        <v>549.4</v>
      </c>
      <c r="Q157" s="1" t="n">
        <v>98.2</v>
      </c>
      <c r="R157" s="1" t="n">
        <v>427.5</v>
      </c>
      <c r="S157" s="1" t="n">
        <v>405.1</v>
      </c>
      <c r="T157" s="1" t="n">
        <v>255.6</v>
      </c>
      <c r="U157" s="1" t="n">
        <v>14.9</v>
      </c>
      <c r="V157" s="1" t="n">
        <v>16.6</v>
      </c>
      <c r="W157" s="1" t="n">
        <v>15.3</v>
      </c>
      <c r="X157" s="1" t="n">
        <v>102.7</v>
      </c>
      <c r="Y157" s="1" t="n">
        <v>22.3</v>
      </c>
      <c r="Z157" s="1" t="n">
        <v>282.8</v>
      </c>
      <c r="AA157" s="1" t="n">
        <v>421.1</v>
      </c>
      <c r="AB157" s="1" t="n">
        <v>3086</v>
      </c>
      <c r="AC157" s="1" t="n">
        <v>2865.6</v>
      </c>
      <c r="AD157" s="1" t="n">
        <v>2755.9</v>
      </c>
      <c r="AE157" s="1" t="n">
        <v>90.6</v>
      </c>
      <c r="AF157" s="1" t="n">
        <v>19.1</v>
      </c>
      <c r="AG157" s="1" t="n">
        <v>10.6</v>
      </c>
      <c r="AH157" s="1" t="n">
        <v>8.5</v>
      </c>
      <c r="AI157" s="1" t="n">
        <v>220.4</v>
      </c>
      <c r="AJ157" s="1" t="n">
        <v>7.1</v>
      </c>
      <c r="AL157" s="1" t="n">
        <v>5130.1</v>
      </c>
      <c r="AN157" s="1" t="n">
        <v>5140.7</v>
      </c>
      <c r="AP157" s="1" t="n">
        <v>12923</v>
      </c>
      <c r="AQ157" s="1" t="n">
        <v>21528</v>
      </c>
      <c r="AR157" s="1" t="n">
        <v>238789</v>
      </c>
      <c r="AT157" s="1" t="n">
        <v>0.1</v>
      </c>
      <c r="AU157" s="1" t="n">
        <v>-2.5</v>
      </c>
    </row>
    <row r="158" customFormat="false" ht="13.5" hidden="false" customHeight="false" outlineLevel="0" collapsed="false">
      <c r="A158" s="2" t="s">
        <v>132</v>
      </c>
      <c r="B158" s="1" t="s">
        <v>94</v>
      </c>
      <c r="C158" s="1" t="n">
        <v>3571</v>
      </c>
      <c r="D158" s="1" t="n">
        <v>2476.1</v>
      </c>
      <c r="E158" s="1" t="n">
        <v>2037.1</v>
      </c>
      <c r="F158" s="1" t="n">
        <v>1654</v>
      </c>
      <c r="G158" s="1" t="n">
        <v>383</v>
      </c>
      <c r="H158" s="1" t="n">
        <v>439.1</v>
      </c>
      <c r="I158" s="1" t="n">
        <v>287.7</v>
      </c>
      <c r="J158" s="1" t="n">
        <v>151.4</v>
      </c>
      <c r="K158" s="1" t="n">
        <v>246.9</v>
      </c>
      <c r="L158" s="1" t="n">
        <v>21.4</v>
      </c>
      <c r="M158" s="1" t="n">
        <v>225.5</v>
      </c>
      <c r="N158" s="1" t="n">
        <v>40.5</v>
      </c>
      <c r="O158" s="1" t="n">
        <v>665.5</v>
      </c>
      <c r="P158" s="1" t="n">
        <v>566.1</v>
      </c>
      <c r="Q158" s="1" t="n">
        <v>99.3</v>
      </c>
      <c r="R158" s="1" t="n">
        <v>430.4</v>
      </c>
      <c r="S158" s="1" t="n">
        <v>407.8</v>
      </c>
      <c r="T158" s="1" t="n">
        <v>256</v>
      </c>
      <c r="U158" s="1" t="n">
        <v>15.5</v>
      </c>
      <c r="V158" s="1" t="n">
        <v>16.5</v>
      </c>
      <c r="W158" s="1" t="n">
        <v>15.5</v>
      </c>
      <c r="X158" s="1" t="n">
        <v>104.4</v>
      </c>
      <c r="Y158" s="1" t="n">
        <v>22.6</v>
      </c>
      <c r="Z158" s="1" t="n">
        <v>288.4</v>
      </c>
      <c r="AA158" s="1" t="n">
        <v>428.4</v>
      </c>
      <c r="AB158" s="1" t="n">
        <v>3142.6</v>
      </c>
      <c r="AC158" s="1" t="n">
        <v>2896.1</v>
      </c>
      <c r="AD158" s="1" t="n">
        <v>2783.7</v>
      </c>
      <c r="AE158" s="1" t="n">
        <v>93.1</v>
      </c>
      <c r="AF158" s="1" t="n">
        <v>19.2</v>
      </c>
      <c r="AG158" s="1" t="n">
        <v>11</v>
      </c>
      <c r="AH158" s="1" t="n">
        <v>8.2</v>
      </c>
      <c r="AI158" s="1" t="n">
        <v>246.5</v>
      </c>
      <c r="AJ158" s="1" t="n">
        <v>7.8</v>
      </c>
      <c r="AL158" s="1" t="n">
        <v>5190.7</v>
      </c>
      <c r="AN158" s="1" t="n">
        <v>5193.9</v>
      </c>
      <c r="AP158" s="1" t="n">
        <v>13128</v>
      </c>
      <c r="AQ158" s="1" t="n">
        <v>21697</v>
      </c>
      <c r="AR158" s="1" t="n">
        <v>239387</v>
      </c>
      <c r="AT158" s="1" t="n">
        <v>7.5</v>
      </c>
      <c r="AU158" s="1" t="n">
        <v>4.2</v>
      </c>
    </row>
    <row r="159" customFormat="false" ht="13.5" hidden="false" customHeight="false" outlineLevel="0" collapsed="false">
      <c r="A159" s="2" t="s">
        <v>133</v>
      </c>
      <c r="B159" s="1" t="s">
        <v>90</v>
      </c>
      <c r="C159" s="1" t="n">
        <v>3628.6</v>
      </c>
      <c r="D159" s="1" t="n">
        <v>2510</v>
      </c>
      <c r="E159" s="1" t="n">
        <v>2063.5</v>
      </c>
      <c r="F159" s="1" t="n">
        <v>1675.6</v>
      </c>
      <c r="G159" s="1" t="n">
        <v>387.9</v>
      </c>
      <c r="H159" s="1" t="n">
        <v>446.4</v>
      </c>
      <c r="I159" s="1" t="n">
        <v>291.4</v>
      </c>
      <c r="J159" s="1" t="n">
        <v>155</v>
      </c>
      <c r="K159" s="1" t="n">
        <v>249.5</v>
      </c>
      <c r="L159" s="1" t="n">
        <v>18.2</v>
      </c>
      <c r="M159" s="1" t="n">
        <v>231.3</v>
      </c>
      <c r="N159" s="1" t="n">
        <v>36.8</v>
      </c>
      <c r="O159" s="1" t="n">
        <v>687.7</v>
      </c>
      <c r="P159" s="1" t="n">
        <v>584.6</v>
      </c>
      <c r="Q159" s="1" t="n">
        <v>103.1</v>
      </c>
      <c r="R159" s="1" t="n">
        <v>442.6</v>
      </c>
      <c r="S159" s="1" t="n">
        <v>419.3</v>
      </c>
      <c r="T159" s="1" t="n">
        <v>264.1</v>
      </c>
      <c r="U159" s="1" t="n">
        <v>15.5</v>
      </c>
      <c r="V159" s="1" t="n">
        <v>17</v>
      </c>
      <c r="W159" s="1" t="n">
        <v>15.7</v>
      </c>
      <c r="X159" s="1" t="n">
        <v>107</v>
      </c>
      <c r="Y159" s="1" t="n">
        <v>23.3</v>
      </c>
      <c r="Z159" s="1" t="n">
        <v>297.9</v>
      </c>
      <c r="AA159" s="1" t="n">
        <v>425.7</v>
      </c>
      <c r="AB159" s="1" t="n">
        <v>3202.9</v>
      </c>
      <c r="AC159" s="1" t="n">
        <v>2941.6</v>
      </c>
      <c r="AD159" s="1" t="n">
        <v>2827.2</v>
      </c>
      <c r="AE159" s="1" t="n">
        <v>94.1</v>
      </c>
      <c r="AF159" s="1" t="n">
        <v>20.2</v>
      </c>
      <c r="AG159" s="1" t="n">
        <v>11.3</v>
      </c>
      <c r="AH159" s="1" t="n">
        <v>8.9</v>
      </c>
      <c r="AI159" s="1" t="n">
        <v>261.3</v>
      </c>
      <c r="AJ159" s="1" t="n">
        <v>8.2</v>
      </c>
      <c r="AL159" s="1" t="n">
        <v>5228</v>
      </c>
      <c r="AN159" s="1" t="n">
        <v>5255.8</v>
      </c>
      <c r="AP159" s="1" t="n">
        <v>13353</v>
      </c>
      <c r="AQ159" s="1" t="n">
        <v>21912</v>
      </c>
      <c r="AR159" s="1" t="n">
        <v>239861</v>
      </c>
      <c r="AT159" s="1" t="n">
        <v>7.9</v>
      </c>
      <c r="AU159" s="1" t="n">
        <v>4.9</v>
      </c>
    </row>
    <row r="160" customFormat="false" ht="13.5" hidden="false" customHeight="false" outlineLevel="0" collapsed="false">
      <c r="A160" s="2" t="s">
        <v>133</v>
      </c>
      <c r="B160" s="1" t="s">
        <v>92</v>
      </c>
      <c r="C160" s="1" t="n">
        <v>3670.2</v>
      </c>
      <c r="D160" s="1" t="n">
        <v>2533.3</v>
      </c>
      <c r="E160" s="1" t="n">
        <v>2081.8</v>
      </c>
      <c r="F160" s="1" t="n">
        <v>1688.3</v>
      </c>
      <c r="G160" s="1" t="n">
        <v>393.6</v>
      </c>
      <c r="H160" s="1" t="n">
        <v>451.5</v>
      </c>
      <c r="I160" s="1" t="n">
        <v>295.1</v>
      </c>
      <c r="J160" s="1" t="n">
        <v>156.4</v>
      </c>
      <c r="K160" s="1" t="n">
        <v>257.2</v>
      </c>
      <c r="L160" s="1" t="n">
        <v>19.7</v>
      </c>
      <c r="M160" s="1" t="n">
        <v>237.5</v>
      </c>
      <c r="N160" s="1" t="n">
        <v>35.6</v>
      </c>
      <c r="O160" s="1" t="n">
        <v>696.4</v>
      </c>
      <c r="P160" s="1" t="n">
        <v>590.1</v>
      </c>
      <c r="Q160" s="1" t="n">
        <v>106.2</v>
      </c>
      <c r="R160" s="1" t="n">
        <v>448.5</v>
      </c>
      <c r="S160" s="1" t="n">
        <v>425</v>
      </c>
      <c r="T160" s="1" t="n">
        <v>266.6</v>
      </c>
      <c r="U160" s="1" t="n">
        <v>16.2</v>
      </c>
      <c r="V160" s="1" t="n">
        <v>16.9</v>
      </c>
      <c r="W160" s="1" t="n">
        <v>16.2</v>
      </c>
      <c r="X160" s="1" t="n">
        <v>109.2</v>
      </c>
      <c r="Y160" s="1" t="n">
        <v>23.5</v>
      </c>
      <c r="Z160" s="1" t="n">
        <v>300.7</v>
      </c>
      <c r="AA160" s="1" t="n">
        <v>428.8</v>
      </c>
      <c r="AB160" s="1" t="n">
        <v>3241.4</v>
      </c>
      <c r="AC160" s="1" t="n">
        <v>2974.5</v>
      </c>
      <c r="AD160" s="1" t="n">
        <v>2859.2</v>
      </c>
      <c r="AE160" s="1" t="n">
        <v>94.8</v>
      </c>
      <c r="AF160" s="1" t="n">
        <v>20.6</v>
      </c>
      <c r="AG160" s="1" t="n">
        <v>11.7</v>
      </c>
      <c r="AH160" s="1" t="n">
        <v>8.9</v>
      </c>
      <c r="AI160" s="1" t="n">
        <v>266.8</v>
      </c>
      <c r="AJ160" s="1" t="n">
        <v>8.2</v>
      </c>
      <c r="AL160" s="1" t="n">
        <v>5283.2</v>
      </c>
      <c r="AN160" s="1" t="n">
        <v>5315.5</v>
      </c>
      <c r="AP160" s="1" t="n">
        <v>13485</v>
      </c>
      <c r="AQ160" s="1" t="n">
        <v>22114</v>
      </c>
      <c r="AR160" s="1" t="n">
        <v>240368</v>
      </c>
      <c r="AT160" s="1" t="n">
        <v>4.9</v>
      </c>
      <c r="AU160" s="1" t="n">
        <v>4.6</v>
      </c>
    </row>
    <row r="161" customFormat="false" ht="13.5" hidden="false" customHeight="false" outlineLevel="0" collapsed="false">
      <c r="A161" s="2" t="s">
        <v>133</v>
      </c>
      <c r="B161" s="1" t="s">
        <v>93</v>
      </c>
      <c r="C161" s="1" t="n">
        <v>3721.3</v>
      </c>
      <c r="D161" s="1" t="n">
        <v>2569.2</v>
      </c>
      <c r="E161" s="1" t="n">
        <v>2111.7</v>
      </c>
      <c r="F161" s="1" t="n">
        <v>1712</v>
      </c>
      <c r="G161" s="1" t="n">
        <v>399.7</v>
      </c>
      <c r="H161" s="1" t="n">
        <v>457.4</v>
      </c>
      <c r="I161" s="1" t="n">
        <v>298.7</v>
      </c>
      <c r="J161" s="1" t="n">
        <v>158.7</v>
      </c>
      <c r="K161" s="1" t="n">
        <v>271.5</v>
      </c>
      <c r="L161" s="1" t="n">
        <v>26.7</v>
      </c>
      <c r="M161" s="1" t="n">
        <v>244.8</v>
      </c>
      <c r="N161" s="1" t="n">
        <v>32.5</v>
      </c>
      <c r="O161" s="1" t="n">
        <v>697.7</v>
      </c>
      <c r="P161" s="1" t="n">
        <v>590.3</v>
      </c>
      <c r="Q161" s="1" t="n">
        <v>107.3</v>
      </c>
      <c r="R161" s="1" t="n">
        <v>455.5</v>
      </c>
      <c r="S161" s="1" t="n">
        <v>432.5</v>
      </c>
      <c r="T161" s="1" t="n">
        <v>271.9</v>
      </c>
      <c r="U161" s="1" t="n">
        <v>16.8</v>
      </c>
      <c r="V161" s="1" t="n">
        <v>16.6</v>
      </c>
      <c r="W161" s="1" t="n">
        <v>16.3</v>
      </c>
      <c r="X161" s="1" t="n">
        <v>110.8</v>
      </c>
      <c r="Y161" s="1" t="n">
        <v>23</v>
      </c>
      <c r="Z161" s="1" t="n">
        <v>305.1</v>
      </c>
      <c r="AA161" s="1" t="n">
        <v>438.9</v>
      </c>
      <c r="AB161" s="1" t="n">
        <v>3282.4</v>
      </c>
      <c r="AC161" s="1" t="n">
        <v>3046.4</v>
      </c>
      <c r="AD161" s="1" t="n">
        <v>2930.6</v>
      </c>
      <c r="AE161" s="1" t="n">
        <v>94.5</v>
      </c>
      <c r="AF161" s="1" t="n">
        <v>21.2</v>
      </c>
      <c r="AG161" s="1" t="n">
        <v>12.1</v>
      </c>
      <c r="AH161" s="1" t="n">
        <v>9.2</v>
      </c>
      <c r="AI161" s="1" t="n">
        <v>236</v>
      </c>
      <c r="AJ161" s="1" t="n">
        <v>7.2</v>
      </c>
      <c r="AL161" s="1" t="n">
        <v>5316.3</v>
      </c>
      <c r="AN161" s="1" t="n">
        <v>5343.3</v>
      </c>
      <c r="AP161" s="1" t="n">
        <v>13622</v>
      </c>
      <c r="AQ161" s="1" t="n">
        <v>22175</v>
      </c>
      <c r="AR161" s="1" t="n">
        <v>240962</v>
      </c>
      <c r="AT161" s="1" t="n">
        <v>5.2</v>
      </c>
      <c r="AU161" s="1" t="n">
        <v>2.1</v>
      </c>
    </row>
    <row r="162" customFormat="false" ht="13.5" hidden="false" customHeight="false" outlineLevel="0" collapsed="false">
      <c r="A162" s="2" t="s">
        <v>133</v>
      </c>
      <c r="B162" s="1" t="s">
        <v>94</v>
      </c>
      <c r="C162" s="1" t="n">
        <v>3763.9</v>
      </c>
      <c r="D162" s="1" t="n">
        <v>2618.2</v>
      </c>
      <c r="E162" s="1" t="n">
        <v>2152.2</v>
      </c>
      <c r="F162" s="1" t="n">
        <v>1744.6</v>
      </c>
      <c r="G162" s="1" t="n">
        <v>407.6</v>
      </c>
      <c r="H162" s="1" t="n">
        <v>465.9</v>
      </c>
      <c r="I162" s="1" t="n">
        <v>304.6</v>
      </c>
      <c r="J162" s="1" t="n">
        <v>161.3</v>
      </c>
      <c r="K162" s="1" t="n">
        <v>272.1</v>
      </c>
      <c r="L162" s="1" t="n">
        <v>26.7</v>
      </c>
      <c r="M162" s="1" t="n">
        <v>245.4</v>
      </c>
      <c r="N162" s="1" t="n">
        <v>30.4</v>
      </c>
      <c r="O162" s="1" t="n">
        <v>696.1</v>
      </c>
      <c r="P162" s="1" t="n">
        <v>588.6</v>
      </c>
      <c r="Q162" s="1" t="n">
        <v>107.5</v>
      </c>
      <c r="R162" s="1" t="n">
        <v>457.2</v>
      </c>
      <c r="S162" s="1" t="n">
        <v>435.3</v>
      </c>
      <c r="T162" s="1" t="n">
        <v>273</v>
      </c>
      <c r="U162" s="1" t="n">
        <v>16.8</v>
      </c>
      <c r="V162" s="1" t="n">
        <v>16.4</v>
      </c>
      <c r="W162" s="1" t="n">
        <v>16.4</v>
      </c>
      <c r="X162" s="1" t="n">
        <v>112.6</v>
      </c>
      <c r="Y162" s="1" t="n">
        <v>22</v>
      </c>
      <c r="Z162" s="1" t="n">
        <v>310.1</v>
      </c>
      <c r="AA162" s="1" t="n">
        <v>455.4</v>
      </c>
      <c r="AB162" s="1" t="n">
        <v>3308.5</v>
      </c>
      <c r="AC162" s="1" t="n">
        <v>3086.9</v>
      </c>
      <c r="AD162" s="1" t="n">
        <v>2969.9</v>
      </c>
      <c r="AE162" s="1" t="n">
        <v>94.6</v>
      </c>
      <c r="AF162" s="1" t="n">
        <v>22.4</v>
      </c>
      <c r="AG162" s="1" t="n">
        <v>12.7</v>
      </c>
      <c r="AH162" s="1" t="n">
        <v>9.7</v>
      </c>
      <c r="AI162" s="1" t="n">
        <v>221.6</v>
      </c>
      <c r="AJ162" s="1" t="n">
        <v>6.7</v>
      </c>
      <c r="AL162" s="1" t="n">
        <v>5343.6</v>
      </c>
      <c r="AN162" s="1" t="n">
        <v>5346.5</v>
      </c>
      <c r="AP162" s="1" t="n">
        <v>13698</v>
      </c>
      <c r="AQ162" s="1" t="n">
        <v>22135</v>
      </c>
      <c r="AR162" s="1" t="n">
        <v>241539</v>
      </c>
      <c r="AT162" s="1" t="n">
        <v>3.2</v>
      </c>
      <c r="AU162" s="1" t="n">
        <v>0.2</v>
      </c>
    </row>
    <row r="163" customFormat="false" ht="13.5" hidden="false" customHeight="false" outlineLevel="0" collapsed="false">
      <c r="A163" s="2" t="s">
        <v>134</v>
      </c>
      <c r="B163" s="1" t="s">
        <v>90</v>
      </c>
      <c r="C163" s="1" t="n">
        <v>3823.2</v>
      </c>
      <c r="D163" s="1" t="n">
        <v>2664.5</v>
      </c>
      <c r="E163" s="1" t="n">
        <v>2193.7</v>
      </c>
      <c r="F163" s="1" t="n">
        <v>1779.1</v>
      </c>
      <c r="G163" s="1" t="n">
        <v>414.6</v>
      </c>
      <c r="H163" s="1" t="n">
        <v>470.8</v>
      </c>
      <c r="I163" s="1" t="n">
        <v>307.9</v>
      </c>
      <c r="J163" s="1" t="n">
        <v>162.9</v>
      </c>
      <c r="K163" s="1" t="n">
        <v>282.7</v>
      </c>
      <c r="L163" s="1" t="n">
        <v>27.3</v>
      </c>
      <c r="M163" s="1" t="n">
        <v>255.4</v>
      </c>
      <c r="N163" s="1" t="n">
        <v>31.6</v>
      </c>
      <c r="O163" s="1" t="n">
        <v>698.3</v>
      </c>
      <c r="P163" s="1" t="n">
        <v>589.7</v>
      </c>
      <c r="Q163" s="1" t="n">
        <v>108.7</v>
      </c>
      <c r="R163" s="1" t="n">
        <v>462.6</v>
      </c>
      <c r="S163" s="1" t="n">
        <v>441.3</v>
      </c>
      <c r="T163" s="1" t="n">
        <v>278.6</v>
      </c>
      <c r="U163" s="1" t="n">
        <v>15.3</v>
      </c>
      <c r="V163" s="1" t="n">
        <v>16.7</v>
      </c>
      <c r="W163" s="1" t="n">
        <v>16.3</v>
      </c>
      <c r="X163" s="1" t="n">
        <v>114.4</v>
      </c>
      <c r="Y163" s="1" t="n">
        <v>21.3</v>
      </c>
      <c r="Z163" s="1" t="n">
        <v>316.5</v>
      </c>
      <c r="AA163" s="1" t="n">
        <v>450.2</v>
      </c>
      <c r="AB163" s="1" t="n">
        <v>3373</v>
      </c>
      <c r="AC163" s="1" t="n">
        <v>3119.5</v>
      </c>
      <c r="AD163" s="1" t="n">
        <v>3004.8</v>
      </c>
      <c r="AE163" s="1" t="n">
        <v>92.6</v>
      </c>
      <c r="AF163" s="1" t="n">
        <v>22.1</v>
      </c>
      <c r="AG163" s="1" t="n">
        <v>12.7</v>
      </c>
      <c r="AH163" s="1" t="n">
        <v>9.5</v>
      </c>
      <c r="AI163" s="1" t="n">
        <v>253.5</v>
      </c>
      <c r="AJ163" s="1" t="n">
        <v>7.5</v>
      </c>
      <c r="AL163" s="1" t="n">
        <v>5359.6</v>
      </c>
      <c r="AN163" s="1" t="n">
        <v>5379.4</v>
      </c>
      <c r="AP163" s="1" t="n">
        <v>13937</v>
      </c>
      <c r="AQ163" s="1" t="n">
        <v>22228</v>
      </c>
      <c r="AR163" s="1" t="n">
        <v>242009</v>
      </c>
      <c r="AT163" s="1" t="n">
        <v>8</v>
      </c>
      <c r="AU163" s="1" t="n">
        <v>2.5</v>
      </c>
    </row>
    <row r="164" customFormat="false" ht="13.5" hidden="false" customHeight="false" outlineLevel="0" collapsed="false">
      <c r="A164" s="2" t="s">
        <v>134</v>
      </c>
      <c r="B164" s="1" t="s">
        <v>92</v>
      </c>
      <c r="C164" s="1" t="n">
        <v>3877</v>
      </c>
      <c r="D164" s="1" t="n">
        <v>2706.2</v>
      </c>
      <c r="E164" s="1" t="n">
        <v>2230.1</v>
      </c>
      <c r="F164" s="1" t="n">
        <v>1810</v>
      </c>
      <c r="G164" s="1" t="n">
        <v>420.1</v>
      </c>
      <c r="H164" s="1" t="n">
        <v>476.1</v>
      </c>
      <c r="I164" s="1" t="n">
        <v>311.4</v>
      </c>
      <c r="J164" s="1" t="n">
        <v>164.7</v>
      </c>
      <c r="K164" s="1" t="n">
        <v>289.7</v>
      </c>
      <c r="L164" s="1" t="n">
        <v>29.1</v>
      </c>
      <c r="M164" s="1" t="n">
        <v>260.7</v>
      </c>
      <c r="N164" s="1" t="n">
        <v>30.5</v>
      </c>
      <c r="O164" s="1" t="n">
        <v>703.3</v>
      </c>
      <c r="P164" s="1" t="n">
        <v>593.6</v>
      </c>
      <c r="Q164" s="1" t="n">
        <v>109.7</v>
      </c>
      <c r="R164" s="1" t="n">
        <v>467.6</v>
      </c>
      <c r="S164" s="1" t="n">
        <v>447</v>
      </c>
      <c r="T164" s="1" t="n">
        <v>282.7</v>
      </c>
      <c r="U164" s="1" t="n">
        <v>14.9</v>
      </c>
      <c r="V164" s="1" t="n">
        <v>16.7</v>
      </c>
      <c r="W164" s="1" t="n">
        <v>16.4</v>
      </c>
      <c r="X164" s="1" t="n">
        <v>116.3</v>
      </c>
      <c r="Y164" s="1" t="n">
        <v>20.6</v>
      </c>
      <c r="Z164" s="1" t="n">
        <v>320.2</v>
      </c>
      <c r="AA164" s="1" t="n">
        <v>511.1</v>
      </c>
      <c r="AB164" s="1" t="n">
        <v>3365.9</v>
      </c>
      <c r="AC164" s="1" t="n">
        <v>3186.1</v>
      </c>
      <c r="AD164" s="1" t="n">
        <v>3071.9</v>
      </c>
      <c r="AE164" s="1" t="n">
        <v>91.4</v>
      </c>
      <c r="AF164" s="1" t="n">
        <v>22.9</v>
      </c>
      <c r="AG164" s="1" t="n">
        <v>12.9</v>
      </c>
      <c r="AH164" s="1" t="n">
        <v>10</v>
      </c>
      <c r="AI164" s="1" t="n">
        <v>179.7</v>
      </c>
      <c r="AJ164" s="1" t="n">
        <v>5.3</v>
      </c>
      <c r="AL164" s="1" t="n">
        <v>5389.9</v>
      </c>
      <c r="AN164" s="1" t="n">
        <v>5321</v>
      </c>
      <c r="AP164" s="1" t="n">
        <v>13879</v>
      </c>
      <c r="AQ164" s="1" t="n">
        <v>21940</v>
      </c>
      <c r="AR164" s="1" t="n">
        <v>242520</v>
      </c>
      <c r="AT164" s="1" t="n">
        <v>-0.8</v>
      </c>
      <c r="AU164" s="1" t="n">
        <v>-4.3</v>
      </c>
    </row>
    <row r="165" customFormat="false" ht="13.5" hidden="false" customHeight="false" outlineLevel="0" collapsed="false">
      <c r="A165" s="2" t="s">
        <v>134</v>
      </c>
      <c r="B165" s="1" t="s">
        <v>93</v>
      </c>
      <c r="C165" s="1" t="n">
        <v>3949.9</v>
      </c>
      <c r="D165" s="1" t="n">
        <v>2752.4</v>
      </c>
      <c r="E165" s="1" t="n">
        <v>2270.4</v>
      </c>
      <c r="F165" s="1" t="n">
        <v>1845.7</v>
      </c>
      <c r="G165" s="1" t="n">
        <v>424.7</v>
      </c>
      <c r="H165" s="1" t="n">
        <v>482.1</v>
      </c>
      <c r="I165" s="1" t="n">
        <v>315.1</v>
      </c>
      <c r="J165" s="1" t="n">
        <v>167</v>
      </c>
      <c r="K165" s="1" t="n">
        <v>297.2</v>
      </c>
      <c r="L165" s="1" t="n">
        <v>28.9</v>
      </c>
      <c r="M165" s="1" t="n">
        <v>268.3</v>
      </c>
      <c r="N165" s="1" t="n">
        <v>35.3</v>
      </c>
      <c r="O165" s="1" t="n">
        <v>720.9</v>
      </c>
      <c r="P165" s="1" t="n">
        <v>607.7</v>
      </c>
      <c r="Q165" s="1" t="n">
        <v>113.2</v>
      </c>
      <c r="R165" s="1" t="n">
        <v>468.6</v>
      </c>
      <c r="S165" s="1" t="n">
        <v>448.9</v>
      </c>
      <c r="T165" s="1" t="n">
        <v>283.7</v>
      </c>
      <c r="U165" s="1" t="n">
        <v>14.3</v>
      </c>
      <c r="V165" s="1" t="n">
        <v>16.5</v>
      </c>
      <c r="W165" s="1" t="n">
        <v>16.5</v>
      </c>
      <c r="X165" s="1" t="n">
        <v>117.9</v>
      </c>
      <c r="Y165" s="1" t="n">
        <v>19.7</v>
      </c>
      <c r="Z165" s="1" t="n">
        <v>324.5</v>
      </c>
      <c r="AA165" s="1" t="n">
        <v>488.4</v>
      </c>
      <c r="AB165" s="1" t="n">
        <v>3461.5</v>
      </c>
      <c r="AC165" s="1" t="n">
        <v>3253.6</v>
      </c>
      <c r="AD165" s="1" t="n">
        <v>3138.3</v>
      </c>
      <c r="AE165" s="1" t="n">
        <v>91.4</v>
      </c>
      <c r="AF165" s="1" t="n">
        <v>23.9</v>
      </c>
      <c r="AG165" s="1" t="n">
        <v>13.5</v>
      </c>
      <c r="AH165" s="1" t="n">
        <v>10.4</v>
      </c>
      <c r="AI165" s="1" t="n">
        <v>207.9</v>
      </c>
      <c r="AJ165" s="1" t="n">
        <v>6</v>
      </c>
      <c r="AL165" s="1" t="n">
        <v>5447.1</v>
      </c>
      <c r="AN165" s="1" t="n">
        <v>5416.2</v>
      </c>
      <c r="AP165" s="1" t="n">
        <v>14238</v>
      </c>
      <c r="AQ165" s="1" t="n">
        <v>22278</v>
      </c>
      <c r="AR165" s="1" t="n">
        <v>243120</v>
      </c>
      <c r="AT165" s="1" t="n">
        <v>11.9</v>
      </c>
      <c r="AU165" s="1" t="n">
        <v>7.3</v>
      </c>
    </row>
    <row r="166" customFormat="false" ht="13.5" hidden="false" customHeight="false" outlineLevel="0" collapsed="false">
      <c r="A166" s="2" t="s">
        <v>134</v>
      </c>
      <c r="B166" s="1" t="s">
        <v>94</v>
      </c>
      <c r="C166" s="1" t="n">
        <v>4047.4</v>
      </c>
      <c r="D166" s="1" t="n">
        <v>2819.5</v>
      </c>
      <c r="E166" s="1" t="n">
        <v>2330.9</v>
      </c>
      <c r="F166" s="1" t="n">
        <v>1897.8</v>
      </c>
      <c r="G166" s="1" t="n">
        <v>433.1</v>
      </c>
      <c r="H166" s="1" t="n">
        <v>488.5</v>
      </c>
      <c r="I166" s="1" t="n">
        <v>318.1</v>
      </c>
      <c r="J166" s="1" t="n">
        <v>170.4</v>
      </c>
      <c r="K166" s="1" t="n">
        <v>307.4</v>
      </c>
      <c r="L166" s="1" t="n">
        <v>30.4</v>
      </c>
      <c r="M166" s="1" t="n">
        <v>277</v>
      </c>
      <c r="N166" s="1" t="n">
        <v>39.4</v>
      </c>
      <c r="O166" s="1" t="n">
        <v>740.7</v>
      </c>
      <c r="P166" s="1" t="n">
        <v>623.7</v>
      </c>
      <c r="Q166" s="1" t="n">
        <v>117.1</v>
      </c>
      <c r="R166" s="1" t="n">
        <v>471.6</v>
      </c>
      <c r="S166" s="1" t="n">
        <v>452.3</v>
      </c>
      <c r="T166" s="1" t="n">
        <v>285.3</v>
      </c>
      <c r="U166" s="1" t="n">
        <v>13.4</v>
      </c>
      <c r="V166" s="1" t="n">
        <v>16.5</v>
      </c>
      <c r="W166" s="1" t="n">
        <v>16.4</v>
      </c>
      <c r="X166" s="1" t="n">
        <v>120.6</v>
      </c>
      <c r="Y166" s="1" t="n">
        <v>19.3</v>
      </c>
      <c r="Z166" s="1" t="n">
        <v>331.2</v>
      </c>
      <c r="AA166" s="1" t="n">
        <v>506.4</v>
      </c>
      <c r="AB166" s="1" t="n">
        <v>3540.9</v>
      </c>
      <c r="AC166" s="1" t="n">
        <v>3288.3</v>
      </c>
      <c r="AD166" s="1" t="n">
        <v>3173</v>
      </c>
      <c r="AE166" s="1" t="n">
        <v>91.4</v>
      </c>
      <c r="AF166" s="1" t="n">
        <v>24</v>
      </c>
      <c r="AG166" s="1" t="n">
        <v>13.7</v>
      </c>
      <c r="AH166" s="1" t="n">
        <v>10.3</v>
      </c>
      <c r="AI166" s="1" t="n">
        <v>252.6</v>
      </c>
      <c r="AJ166" s="1" t="n">
        <v>7.1</v>
      </c>
      <c r="AL166" s="1" t="n">
        <v>5547.1</v>
      </c>
      <c r="AN166" s="1" t="n">
        <v>5493.1</v>
      </c>
      <c r="AP166" s="1" t="n">
        <v>14529</v>
      </c>
      <c r="AQ166" s="1" t="n">
        <v>22538</v>
      </c>
      <c r="AR166" s="1" t="n">
        <v>243721</v>
      </c>
      <c r="AT166" s="1" t="n">
        <v>9.5</v>
      </c>
      <c r="AU166" s="1" t="n">
        <v>5.8</v>
      </c>
    </row>
    <row r="167" customFormat="false" ht="13.5" hidden="false" customHeight="false" outlineLevel="0" collapsed="false">
      <c r="A167" s="2" t="s">
        <v>135</v>
      </c>
      <c r="B167" s="1" t="s">
        <v>90</v>
      </c>
      <c r="C167" s="1" t="n">
        <v>4117.1</v>
      </c>
      <c r="D167" s="1" t="n">
        <v>2869.1</v>
      </c>
      <c r="E167" s="1" t="n">
        <v>2367.2</v>
      </c>
      <c r="F167" s="1" t="n">
        <v>1924.4</v>
      </c>
      <c r="G167" s="1" t="n">
        <v>442.7</v>
      </c>
      <c r="H167" s="1" t="n">
        <v>501.9</v>
      </c>
      <c r="I167" s="1" t="n">
        <v>322.3</v>
      </c>
      <c r="J167" s="1" t="n">
        <v>179.6</v>
      </c>
      <c r="K167" s="1" t="n">
        <v>327.5</v>
      </c>
      <c r="L167" s="1" t="n">
        <v>33.4</v>
      </c>
      <c r="M167" s="1" t="n">
        <v>294.2</v>
      </c>
      <c r="N167" s="1" t="n">
        <v>38.4</v>
      </c>
      <c r="O167" s="1" t="n">
        <v>745.3</v>
      </c>
      <c r="P167" s="1" t="n">
        <v>623.8</v>
      </c>
      <c r="Q167" s="1" t="n">
        <v>121.5</v>
      </c>
      <c r="R167" s="1" t="n">
        <v>488.9</v>
      </c>
      <c r="S167" s="1" t="n">
        <v>469.3</v>
      </c>
      <c r="T167" s="1" t="n">
        <v>296.9</v>
      </c>
      <c r="U167" s="1" t="n">
        <v>13.8</v>
      </c>
      <c r="V167" s="1" t="n">
        <v>17</v>
      </c>
      <c r="W167" s="1" t="n">
        <v>16.6</v>
      </c>
      <c r="X167" s="1" t="n">
        <v>124.9</v>
      </c>
      <c r="Y167" s="1" t="n">
        <v>19.6</v>
      </c>
      <c r="Z167" s="1" t="n">
        <v>352.1</v>
      </c>
      <c r="AA167" s="1" t="n">
        <v>501.1</v>
      </c>
      <c r="AB167" s="1" t="n">
        <v>3616.1</v>
      </c>
      <c r="AC167" s="1" t="n">
        <v>3370.8</v>
      </c>
      <c r="AD167" s="1" t="n">
        <v>3253.5</v>
      </c>
      <c r="AE167" s="1" t="n">
        <v>92.4</v>
      </c>
      <c r="AF167" s="1" t="n">
        <v>24.9</v>
      </c>
      <c r="AG167" s="1" t="n">
        <v>14.2</v>
      </c>
      <c r="AH167" s="1" t="n">
        <v>10.7</v>
      </c>
      <c r="AI167" s="1" t="n">
        <v>245.3</v>
      </c>
      <c r="AJ167" s="1" t="n">
        <v>6.8</v>
      </c>
      <c r="AL167" s="1" t="n">
        <v>5580.8</v>
      </c>
      <c r="AN167" s="1" t="n">
        <v>5562.1</v>
      </c>
      <c r="AP167" s="1" t="n">
        <v>14807</v>
      </c>
      <c r="AQ167" s="1" t="n">
        <v>22776</v>
      </c>
      <c r="AR167" s="1" t="n">
        <v>244208</v>
      </c>
      <c r="AT167" s="1" t="n">
        <v>8.8</v>
      </c>
      <c r="AU167" s="1" t="n">
        <v>5.1</v>
      </c>
    </row>
    <row r="168" customFormat="false" ht="13.5" hidden="false" customHeight="false" outlineLevel="0" collapsed="false">
      <c r="A168" s="2" t="s">
        <v>135</v>
      </c>
      <c r="B168" s="1" t="s">
        <v>92</v>
      </c>
      <c r="C168" s="1" t="n">
        <v>4186.8</v>
      </c>
      <c r="D168" s="1" t="n">
        <v>2932.3</v>
      </c>
      <c r="E168" s="1" t="n">
        <v>2422.2</v>
      </c>
      <c r="F168" s="1" t="n">
        <v>1973</v>
      </c>
      <c r="G168" s="1" t="n">
        <v>449.1</v>
      </c>
      <c r="H168" s="1" t="n">
        <v>510.1</v>
      </c>
      <c r="I168" s="1" t="n">
        <v>326.7</v>
      </c>
      <c r="J168" s="1" t="n">
        <v>183.4</v>
      </c>
      <c r="K168" s="1" t="n">
        <v>333.8</v>
      </c>
      <c r="L168" s="1" t="n">
        <v>27.4</v>
      </c>
      <c r="M168" s="1" t="n">
        <v>306.3</v>
      </c>
      <c r="N168" s="1" t="n">
        <v>36.9</v>
      </c>
      <c r="O168" s="1" t="n">
        <v>750.4</v>
      </c>
      <c r="P168" s="1" t="n">
        <v>624.2</v>
      </c>
      <c r="Q168" s="1" t="n">
        <v>126.2</v>
      </c>
      <c r="R168" s="1" t="n">
        <v>492.5</v>
      </c>
      <c r="S168" s="1" t="n">
        <v>472.4</v>
      </c>
      <c r="T168" s="1" t="n">
        <v>298.5</v>
      </c>
      <c r="U168" s="1" t="n">
        <v>13</v>
      </c>
      <c r="V168" s="1" t="n">
        <v>16.9</v>
      </c>
      <c r="W168" s="1" t="n">
        <v>16.8</v>
      </c>
      <c r="X168" s="1" t="n">
        <v>127.3</v>
      </c>
      <c r="Y168" s="1" t="n">
        <v>20.1</v>
      </c>
      <c r="Z168" s="1" t="n">
        <v>359.1</v>
      </c>
      <c r="AA168" s="1" t="n">
        <v>496.8</v>
      </c>
      <c r="AB168" s="1" t="n">
        <v>3690</v>
      </c>
      <c r="AC168" s="1" t="n">
        <v>3431.8</v>
      </c>
      <c r="AD168" s="1" t="n">
        <v>3313</v>
      </c>
      <c r="AE168" s="1" t="n">
        <v>93.3</v>
      </c>
      <c r="AF168" s="1" t="n">
        <v>25.5</v>
      </c>
      <c r="AG168" s="1" t="n">
        <v>14.8</v>
      </c>
      <c r="AH168" s="1" t="n">
        <v>10.7</v>
      </c>
      <c r="AI168" s="1" t="n">
        <v>258.1</v>
      </c>
      <c r="AJ168" s="1" t="n">
        <v>7</v>
      </c>
      <c r="AL168" s="1" t="n">
        <v>5620.8</v>
      </c>
      <c r="AN168" s="1" t="n">
        <v>5614.3</v>
      </c>
      <c r="AP168" s="1" t="n">
        <v>15079</v>
      </c>
      <c r="AQ168" s="1" t="n">
        <v>22942</v>
      </c>
      <c r="AR168" s="1" t="n">
        <v>244716</v>
      </c>
      <c r="AT168" s="1" t="n">
        <v>8.4</v>
      </c>
      <c r="AU168" s="1" t="n">
        <v>3.8</v>
      </c>
    </row>
    <row r="169" customFormat="false" ht="13.5" hidden="false" customHeight="false" outlineLevel="0" collapsed="false">
      <c r="A169" s="2" t="s">
        <v>135</v>
      </c>
      <c r="B169" s="1" t="s">
        <v>93</v>
      </c>
      <c r="C169" s="1" t="n">
        <v>4269.9</v>
      </c>
      <c r="D169" s="1" t="n">
        <v>2981</v>
      </c>
      <c r="E169" s="1" t="n">
        <v>2462.7</v>
      </c>
      <c r="F169" s="1" t="n">
        <v>2008.3</v>
      </c>
      <c r="G169" s="1" t="n">
        <v>454.4</v>
      </c>
      <c r="H169" s="1" t="n">
        <v>518.3</v>
      </c>
      <c r="I169" s="1" t="n">
        <v>332.1</v>
      </c>
      <c r="J169" s="1" t="n">
        <v>186.2</v>
      </c>
      <c r="K169" s="1" t="n">
        <v>343</v>
      </c>
      <c r="L169" s="1" t="n">
        <v>28.8</v>
      </c>
      <c r="M169" s="1" t="n">
        <v>314.2</v>
      </c>
      <c r="N169" s="1" t="n">
        <v>38.8</v>
      </c>
      <c r="O169" s="1" t="n">
        <v>773</v>
      </c>
      <c r="P169" s="1" t="n">
        <v>640.3</v>
      </c>
      <c r="Q169" s="1" t="n">
        <v>132.6</v>
      </c>
      <c r="R169" s="1" t="n">
        <v>498.6</v>
      </c>
      <c r="S169" s="1" t="n">
        <v>477.8</v>
      </c>
      <c r="T169" s="1" t="n">
        <v>301.2</v>
      </c>
      <c r="U169" s="1" t="n">
        <v>13.1</v>
      </c>
      <c r="V169" s="1" t="n">
        <v>16.9</v>
      </c>
      <c r="W169" s="1" t="n">
        <v>17</v>
      </c>
      <c r="X169" s="1" t="n">
        <v>129.7</v>
      </c>
      <c r="Y169" s="1" t="n">
        <v>20.8</v>
      </c>
      <c r="Z169" s="1" t="n">
        <v>364.4</v>
      </c>
      <c r="AA169" s="1" t="n">
        <v>505.7</v>
      </c>
      <c r="AB169" s="1" t="n">
        <v>3764.3</v>
      </c>
      <c r="AC169" s="1" t="n">
        <v>3500.4</v>
      </c>
      <c r="AD169" s="1" t="n">
        <v>3380.4</v>
      </c>
      <c r="AE169" s="1" t="n">
        <v>94.4</v>
      </c>
      <c r="AF169" s="1" t="n">
        <v>25.6</v>
      </c>
      <c r="AG169" s="1" t="n">
        <v>15.1</v>
      </c>
      <c r="AH169" s="1" t="n">
        <v>10.5</v>
      </c>
      <c r="AI169" s="1" t="n">
        <v>263.9</v>
      </c>
      <c r="AJ169" s="1" t="n">
        <v>7</v>
      </c>
      <c r="AL169" s="1" t="n">
        <v>5668.1</v>
      </c>
      <c r="AN169" s="1" t="n">
        <v>5657.5</v>
      </c>
      <c r="AP169" s="1" t="n">
        <v>15342</v>
      </c>
      <c r="AQ169" s="1" t="n">
        <v>23059</v>
      </c>
      <c r="AR169" s="1" t="n">
        <v>245354</v>
      </c>
      <c r="AT169" s="1" t="n">
        <v>8.3</v>
      </c>
      <c r="AU169" s="1" t="n">
        <v>3.1</v>
      </c>
    </row>
    <row r="170" customFormat="false" ht="13.5" hidden="false" customHeight="false" outlineLevel="0" collapsed="false">
      <c r="A170" s="2" t="s">
        <v>135</v>
      </c>
      <c r="B170" s="1" t="s">
        <v>94</v>
      </c>
      <c r="C170" s="1" t="n">
        <v>4351.1</v>
      </c>
      <c r="D170" s="1" t="n">
        <v>3034.2</v>
      </c>
      <c r="E170" s="1" t="n">
        <v>2507.1</v>
      </c>
      <c r="F170" s="1" t="n">
        <v>2045.2</v>
      </c>
      <c r="G170" s="1" t="n">
        <v>461.9</v>
      </c>
      <c r="H170" s="1" t="n">
        <v>527.2</v>
      </c>
      <c r="I170" s="1" t="n">
        <v>337.9</v>
      </c>
      <c r="J170" s="1" t="n">
        <v>189.3</v>
      </c>
      <c r="K170" s="1" t="n">
        <v>335.1</v>
      </c>
      <c r="L170" s="1" t="n">
        <v>17.6</v>
      </c>
      <c r="M170" s="1" t="n">
        <v>317.5</v>
      </c>
      <c r="N170" s="1" t="n">
        <v>46.8</v>
      </c>
      <c r="O170" s="1" t="n">
        <v>799.5</v>
      </c>
      <c r="P170" s="1" t="n">
        <v>660.9</v>
      </c>
      <c r="Q170" s="1" t="n">
        <v>138.6</v>
      </c>
      <c r="R170" s="1" t="n">
        <v>505.8</v>
      </c>
      <c r="S170" s="1" t="n">
        <v>483.9</v>
      </c>
      <c r="T170" s="1" t="n">
        <v>304.2</v>
      </c>
      <c r="U170" s="1" t="n">
        <v>12.9</v>
      </c>
      <c r="V170" s="1" t="n">
        <v>16.7</v>
      </c>
      <c r="W170" s="1" t="n">
        <v>17.1</v>
      </c>
      <c r="X170" s="1" t="n">
        <v>132.9</v>
      </c>
      <c r="Y170" s="1" t="n">
        <v>21.9</v>
      </c>
      <c r="Z170" s="1" t="n">
        <v>370.3</v>
      </c>
      <c r="AA170" s="1" t="n">
        <v>516.2</v>
      </c>
      <c r="AB170" s="1" t="n">
        <v>3834.9</v>
      </c>
      <c r="AC170" s="1" t="n">
        <v>3575.8</v>
      </c>
      <c r="AD170" s="1" t="n">
        <v>3453.3</v>
      </c>
      <c r="AE170" s="1" t="n">
        <v>95.8</v>
      </c>
      <c r="AF170" s="1" t="n">
        <v>26.6</v>
      </c>
      <c r="AG170" s="1" t="n">
        <v>15.4</v>
      </c>
      <c r="AH170" s="1" t="n">
        <v>11.2</v>
      </c>
      <c r="AI170" s="1" t="n">
        <v>259.2</v>
      </c>
      <c r="AJ170" s="1" t="n">
        <v>6.8</v>
      </c>
      <c r="AL170" s="1" t="n">
        <v>5724.1</v>
      </c>
      <c r="AN170" s="1" t="n">
        <v>5708.5</v>
      </c>
      <c r="AP170" s="1" t="n">
        <v>15591</v>
      </c>
      <c r="AQ170" s="1" t="n">
        <v>23209</v>
      </c>
      <c r="AR170" s="1" t="n">
        <v>245966</v>
      </c>
      <c r="AT170" s="1" t="n">
        <v>7.7</v>
      </c>
      <c r="AU170" s="1" t="n">
        <v>3.7</v>
      </c>
    </row>
    <row r="171" customFormat="false" ht="13.5" hidden="false" customHeight="false" outlineLevel="0" collapsed="false">
      <c r="A171" s="2" t="s">
        <v>136</v>
      </c>
      <c r="B171" s="1" t="s">
        <v>90</v>
      </c>
      <c r="C171" s="1" t="n">
        <v>4476.5</v>
      </c>
      <c r="D171" s="1" t="n">
        <v>3078.5</v>
      </c>
      <c r="E171" s="1" t="n">
        <v>2542</v>
      </c>
      <c r="F171" s="1" t="n">
        <v>2071.3</v>
      </c>
      <c r="G171" s="1" t="n">
        <v>470.7</v>
      </c>
      <c r="H171" s="1" t="n">
        <v>536.5</v>
      </c>
      <c r="I171" s="1" t="n">
        <v>345.6</v>
      </c>
      <c r="J171" s="1" t="n">
        <v>190.9</v>
      </c>
      <c r="K171" s="1" t="n">
        <v>357</v>
      </c>
      <c r="L171" s="1" t="n">
        <v>36.7</v>
      </c>
      <c r="M171" s="1" t="n">
        <v>320.2</v>
      </c>
      <c r="N171" s="1" t="n">
        <v>44.2</v>
      </c>
      <c r="O171" s="1" t="n">
        <v>846.9</v>
      </c>
      <c r="P171" s="1" t="n">
        <v>699.1</v>
      </c>
      <c r="Q171" s="1" t="n">
        <v>147.9</v>
      </c>
      <c r="R171" s="1" t="n">
        <v>529.8</v>
      </c>
      <c r="S171" s="1" t="n">
        <v>506.5</v>
      </c>
      <c r="T171" s="1" t="n">
        <v>319.7</v>
      </c>
      <c r="U171" s="1" t="n">
        <v>13.5</v>
      </c>
      <c r="V171" s="1" t="n">
        <v>17.5</v>
      </c>
      <c r="W171" s="1" t="n">
        <v>17.1</v>
      </c>
      <c r="X171" s="1" t="n">
        <v>138.7</v>
      </c>
      <c r="Y171" s="1" t="n">
        <v>23.3</v>
      </c>
      <c r="Z171" s="1" t="n">
        <v>379.8</v>
      </c>
      <c r="AA171" s="1" t="n">
        <v>551.3</v>
      </c>
      <c r="AB171" s="1" t="n">
        <v>3925.3</v>
      </c>
      <c r="AC171" s="1" t="n">
        <v>3634.4</v>
      </c>
      <c r="AD171" s="1" t="n">
        <v>3507.7</v>
      </c>
      <c r="AE171" s="1" t="n">
        <v>99.6</v>
      </c>
      <c r="AF171" s="1" t="n">
        <v>27.1</v>
      </c>
      <c r="AG171" s="1" t="n">
        <v>15.9</v>
      </c>
      <c r="AH171" s="1" t="n">
        <v>11.1</v>
      </c>
      <c r="AI171" s="1" t="n">
        <v>290.9</v>
      </c>
      <c r="AJ171" s="1" t="n">
        <v>7.4</v>
      </c>
      <c r="AL171" s="1" t="n">
        <v>5804.9</v>
      </c>
      <c r="AN171" s="1" t="n">
        <v>5773.4</v>
      </c>
      <c r="AP171" s="1" t="n">
        <v>15927</v>
      </c>
      <c r="AQ171" s="1" t="n">
        <v>23425</v>
      </c>
      <c r="AR171" s="1" t="n">
        <v>246460</v>
      </c>
      <c r="AT171" s="1" t="n">
        <v>9.8</v>
      </c>
      <c r="AU171" s="1" t="n">
        <v>4.6</v>
      </c>
    </row>
    <row r="172" customFormat="false" ht="13.5" hidden="false" customHeight="false" outlineLevel="0" collapsed="false">
      <c r="A172" s="2" t="s">
        <v>136</v>
      </c>
      <c r="B172" s="1" t="s">
        <v>92</v>
      </c>
      <c r="C172" s="1" t="n">
        <v>4525.9</v>
      </c>
      <c r="D172" s="1" t="n">
        <v>3107.8</v>
      </c>
      <c r="E172" s="1" t="n">
        <v>2563.3</v>
      </c>
      <c r="F172" s="1" t="n">
        <v>2086.6</v>
      </c>
      <c r="G172" s="1" t="n">
        <v>476.7</v>
      </c>
      <c r="H172" s="1" t="n">
        <v>544.5</v>
      </c>
      <c r="I172" s="1" t="n">
        <v>352.1</v>
      </c>
      <c r="J172" s="1" t="n">
        <v>192.4</v>
      </c>
      <c r="K172" s="1" t="n">
        <v>348.4</v>
      </c>
      <c r="L172" s="1" t="n">
        <v>32.4</v>
      </c>
      <c r="M172" s="1" t="n">
        <v>316</v>
      </c>
      <c r="N172" s="1" t="n">
        <v>43.5</v>
      </c>
      <c r="O172" s="1" t="n">
        <v>871.8</v>
      </c>
      <c r="P172" s="1" t="n">
        <v>716.3</v>
      </c>
      <c r="Q172" s="1" t="n">
        <v>155.5</v>
      </c>
      <c r="R172" s="1" t="n">
        <v>537.2</v>
      </c>
      <c r="S172" s="1" t="n">
        <v>514</v>
      </c>
      <c r="T172" s="1" t="n">
        <v>323.6</v>
      </c>
      <c r="U172" s="1" t="n">
        <v>13.6</v>
      </c>
      <c r="V172" s="1" t="n">
        <v>17.3</v>
      </c>
      <c r="W172" s="1" t="n">
        <v>17.3</v>
      </c>
      <c r="X172" s="1" t="n">
        <v>142.2</v>
      </c>
      <c r="Y172" s="1" t="n">
        <v>23.1</v>
      </c>
      <c r="Z172" s="1" t="n">
        <v>382.8</v>
      </c>
      <c r="AA172" s="1" t="n">
        <v>565</v>
      </c>
      <c r="AB172" s="1" t="n">
        <v>3960.8</v>
      </c>
      <c r="AC172" s="1" t="n">
        <v>3700.3</v>
      </c>
      <c r="AD172" s="1" t="n">
        <v>3570</v>
      </c>
      <c r="AE172" s="1" t="n">
        <v>102.6</v>
      </c>
      <c r="AF172" s="1" t="n">
        <v>27.7</v>
      </c>
      <c r="AG172" s="1" t="n">
        <v>16.3</v>
      </c>
      <c r="AH172" s="1" t="n">
        <v>11.4</v>
      </c>
      <c r="AI172" s="1" t="n">
        <v>260.5</v>
      </c>
      <c r="AJ172" s="1" t="n">
        <v>6.6</v>
      </c>
      <c r="AL172" s="1" t="n">
        <v>5790.2</v>
      </c>
      <c r="AN172" s="1" t="n">
        <v>5749.8</v>
      </c>
      <c r="AP172" s="1" t="n">
        <v>16035</v>
      </c>
      <c r="AQ172" s="1" t="n">
        <v>23277</v>
      </c>
      <c r="AR172" s="1" t="n">
        <v>247017</v>
      </c>
      <c r="AT172" s="1" t="n">
        <v>3.7</v>
      </c>
      <c r="AU172" s="1" t="n">
        <v>-1.6</v>
      </c>
    </row>
    <row r="173" customFormat="false" ht="13.5" hidden="false" customHeight="false" outlineLevel="0" collapsed="false">
      <c r="A173" s="2" t="s">
        <v>136</v>
      </c>
      <c r="B173" s="1" t="s">
        <v>93</v>
      </c>
      <c r="C173" s="1" t="n">
        <v>4578.2</v>
      </c>
      <c r="D173" s="1" t="n">
        <v>3144.4</v>
      </c>
      <c r="E173" s="1" t="n">
        <v>2591.6</v>
      </c>
      <c r="F173" s="1" t="n">
        <v>2107.1</v>
      </c>
      <c r="G173" s="1" t="n">
        <v>484.5</v>
      </c>
      <c r="H173" s="1" t="n">
        <v>552.8</v>
      </c>
      <c r="I173" s="1" t="n">
        <v>358.5</v>
      </c>
      <c r="J173" s="1" t="n">
        <v>194.3</v>
      </c>
      <c r="K173" s="1" t="n">
        <v>347.8</v>
      </c>
      <c r="L173" s="1" t="n">
        <v>30.4</v>
      </c>
      <c r="M173" s="1" t="n">
        <v>317.4</v>
      </c>
      <c r="N173" s="1" t="n">
        <v>41.1</v>
      </c>
      <c r="O173" s="1" t="n">
        <v>885</v>
      </c>
      <c r="P173" s="1" t="n">
        <v>724.2</v>
      </c>
      <c r="Q173" s="1" t="n">
        <v>160.9</v>
      </c>
      <c r="R173" s="1" t="n">
        <v>546.2</v>
      </c>
      <c r="S173" s="1" t="n">
        <v>523</v>
      </c>
      <c r="T173" s="1" t="n">
        <v>327.5</v>
      </c>
      <c r="U173" s="1" t="n">
        <v>14.5</v>
      </c>
      <c r="V173" s="1" t="n">
        <v>17.3</v>
      </c>
      <c r="W173" s="1" t="n">
        <v>17.6</v>
      </c>
      <c r="X173" s="1" t="n">
        <v>146.2</v>
      </c>
      <c r="Y173" s="1" t="n">
        <v>23.2</v>
      </c>
      <c r="Z173" s="1" t="n">
        <v>386.4</v>
      </c>
      <c r="AA173" s="1" t="n">
        <v>569.9</v>
      </c>
      <c r="AB173" s="1" t="n">
        <v>4008.3</v>
      </c>
      <c r="AC173" s="1" t="n">
        <v>3760.2</v>
      </c>
      <c r="AD173" s="1" t="n">
        <v>3626.8</v>
      </c>
      <c r="AE173" s="1" t="n">
        <v>105.3</v>
      </c>
      <c r="AF173" s="1" t="n">
        <v>28.1</v>
      </c>
      <c r="AG173" s="1" t="n">
        <v>16.7</v>
      </c>
      <c r="AH173" s="1" t="n">
        <v>11.4</v>
      </c>
      <c r="AI173" s="1" t="n">
        <v>248.1</v>
      </c>
      <c r="AJ173" s="1" t="n">
        <v>6.2</v>
      </c>
      <c r="AL173" s="1" t="n">
        <v>5821.2</v>
      </c>
      <c r="AN173" s="1" t="n">
        <v>5787</v>
      </c>
      <c r="AP173" s="1" t="n">
        <v>16182</v>
      </c>
      <c r="AQ173" s="1" t="n">
        <v>23363</v>
      </c>
      <c r="AR173" s="1" t="n">
        <v>247698</v>
      </c>
      <c r="AT173" s="1" t="n">
        <v>4.9</v>
      </c>
      <c r="AU173" s="1" t="n">
        <v>2.6</v>
      </c>
    </row>
    <row r="174" customFormat="false" ht="13.5" hidden="false" customHeight="false" outlineLevel="0" collapsed="false">
      <c r="A174" s="2" t="s">
        <v>136</v>
      </c>
      <c r="B174" s="1" t="s">
        <v>94</v>
      </c>
      <c r="C174" s="1" t="n">
        <v>4649.3</v>
      </c>
      <c r="D174" s="1" t="n">
        <v>3194.6</v>
      </c>
      <c r="E174" s="1" t="n">
        <v>2635.3</v>
      </c>
      <c r="F174" s="1" t="n">
        <v>2142.7</v>
      </c>
      <c r="G174" s="1" t="n">
        <v>492.6</v>
      </c>
      <c r="H174" s="1" t="n">
        <v>559.3</v>
      </c>
      <c r="I174" s="1" t="n">
        <v>362.1</v>
      </c>
      <c r="J174" s="1" t="n">
        <v>197.2</v>
      </c>
      <c r="K174" s="1" t="n">
        <v>353.2</v>
      </c>
      <c r="L174" s="1" t="n">
        <v>32.5</v>
      </c>
      <c r="M174" s="1" t="n">
        <v>320.6</v>
      </c>
      <c r="N174" s="1" t="n">
        <v>40.8</v>
      </c>
      <c r="O174" s="1" t="n">
        <v>895.4</v>
      </c>
      <c r="P174" s="1" t="n">
        <v>728.5</v>
      </c>
      <c r="Q174" s="1" t="n">
        <v>166.9</v>
      </c>
      <c r="R174" s="1" t="n">
        <v>557.2</v>
      </c>
      <c r="S174" s="1" t="n">
        <v>534.1</v>
      </c>
      <c r="T174" s="1" t="n">
        <v>331.3</v>
      </c>
      <c r="U174" s="1" t="n">
        <v>15.6</v>
      </c>
      <c r="V174" s="1" t="n">
        <v>17.2</v>
      </c>
      <c r="W174" s="1" t="n">
        <v>18</v>
      </c>
      <c r="X174" s="1" t="n">
        <v>152</v>
      </c>
      <c r="Y174" s="1" t="n">
        <v>23.1</v>
      </c>
      <c r="Z174" s="1" t="n">
        <v>391.8</v>
      </c>
      <c r="AA174" s="1" t="n">
        <v>578.2</v>
      </c>
      <c r="AB174" s="1" t="n">
        <v>4071.1</v>
      </c>
      <c r="AC174" s="1" t="n">
        <v>3810.8</v>
      </c>
      <c r="AD174" s="1" t="n">
        <v>3673.5</v>
      </c>
      <c r="AE174" s="1" t="n">
        <v>107.9</v>
      </c>
      <c r="AF174" s="1" t="n">
        <v>29.3</v>
      </c>
      <c r="AG174" s="1" t="n">
        <v>17.1</v>
      </c>
      <c r="AH174" s="1" t="n">
        <v>12.2</v>
      </c>
      <c r="AI174" s="1" t="n">
        <v>260.4</v>
      </c>
      <c r="AJ174" s="1" t="n">
        <v>6.4</v>
      </c>
      <c r="AL174" s="1" t="n">
        <v>5861.3</v>
      </c>
      <c r="AN174" s="1" t="n">
        <v>5831.3</v>
      </c>
      <c r="AP174" s="1" t="n">
        <v>16391</v>
      </c>
      <c r="AQ174" s="1" t="n">
        <v>23478</v>
      </c>
      <c r="AR174" s="1" t="n">
        <v>248374</v>
      </c>
      <c r="AT174" s="1" t="n">
        <v>6.4</v>
      </c>
      <c r="AU174" s="1" t="n">
        <v>3.1</v>
      </c>
    </row>
    <row r="175" customFormat="false" ht="13.5" hidden="false" customHeight="false" outlineLevel="0" collapsed="false">
      <c r="A175" s="2" t="s">
        <v>137</v>
      </c>
      <c r="B175" s="1" t="s">
        <v>90</v>
      </c>
      <c r="C175" s="1" t="n">
        <v>4744.5</v>
      </c>
      <c r="D175" s="1" t="n">
        <v>3259</v>
      </c>
      <c r="E175" s="1" t="n">
        <v>2686.8</v>
      </c>
      <c r="F175" s="1" t="n">
        <v>2180.9</v>
      </c>
      <c r="G175" s="1" t="n">
        <v>505.9</v>
      </c>
      <c r="H175" s="1" t="n">
        <v>572.2</v>
      </c>
      <c r="I175" s="1" t="n">
        <v>369.2</v>
      </c>
      <c r="J175" s="1" t="n">
        <v>203</v>
      </c>
      <c r="K175" s="1" t="n">
        <v>360.6</v>
      </c>
      <c r="L175" s="1" t="n">
        <v>34.4</v>
      </c>
      <c r="M175" s="1" t="n">
        <v>326.2</v>
      </c>
      <c r="N175" s="1" t="n">
        <v>43.3</v>
      </c>
      <c r="O175" s="1" t="n">
        <v>908.3</v>
      </c>
      <c r="P175" s="1" t="n">
        <v>738.4</v>
      </c>
      <c r="Q175" s="1" t="n">
        <v>169.9</v>
      </c>
      <c r="R175" s="1" t="n">
        <v>577.5</v>
      </c>
      <c r="S175" s="1" t="n">
        <v>554.3</v>
      </c>
      <c r="T175" s="1" t="n">
        <v>345.3</v>
      </c>
      <c r="U175" s="1" t="n">
        <v>16.3</v>
      </c>
      <c r="V175" s="1" t="n">
        <v>18</v>
      </c>
      <c r="W175" s="1" t="n">
        <v>18.4</v>
      </c>
      <c r="X175" s="1" t="n">
        <v>156.1</v>
      </c>
      <c r="Y175" s="1" t="n">
        <v>23.3</v>
      </c>
      <c r="Z175" s="1" t="n">
        <v>404.1</v>
      </c>
      <c r="AA175" s="1" t="n">
        <v>580.5</v>
      </c>
      <c r="AB175" s="1" t="n">
        <v>4164</v>
      </c>
      <c r="AC175" s="1" t="n">
        <v>3897.4</v>
      </c>
      <c r="AD175" s="1" t="n">
        <v>3758.7</v>
      </c>
      <c r="AE175" s="1" t="n">
        <v>109.4</v>
      </c>
      <c r="AF175" s="1" t="n">
        <v>29.3</v>
      </c>
      <c r="AG175" s="1" t="n">
        <v>17.3</v>
      </c>
      <c r="AH175" s="1" t="n">
        <v>12.1</v>
      </c>
      <c r="AI175" s="1" t="n">
        <v>266.6</v>
      </c>
      <c r="AJ175" s="1" t="n">
        <v>6.4</v>
      </c>
      <c r="AL175" s="1" t="n">
        <v>5879.4</v>
      </c>
      <c r="AN175" s="1" t="n">
        <v>5875.1</v>
      </c>
      <c r="AP175" s="1" t="n">
        <v>16727</v>
      </c>
      <c r="AQ175" s="1" t="n">
        <v>23601</v>
      </c>
      <c r="AR175" s="1" t="n">
        <v>248936</v>
      </c>
      <c r="AT175" s="1" t="n">
        <v>9.4</v>
      </c>
      <c r="AU175" s="1" t="n">
        <v>3</v>
      </c>
    </row>
    <row r="176" customFormat="false" ht="13.5" hidden="false" customHeight="false" outlineLevel="0" collapsed="false">
      <c r="A176" s="2" t="s">
        <v>137</v>
      </c>
      <c r="B176" s="1" t="s">
        <v>92</v>
      </c>
      <c r="C176" s="1" t="n">
        <v>4829.3</v>
      </c>
      <c r="D176" s="1" t="n">
        <v>3317.4</v>
      </c>
      <c r="E176" s="1" t="n">
        <v>2735.9</v>
      </c>
      <c r="F176" s="1" t="n">
        <v>2220.1</v>
      </c>
      <c r="G176" s="1" t="n">
        <v>515.8</v>
      </c>
      <c r="H176" s="1" t="n">
        <v>581.5</v>
      </c>
      <c r="I176" s="1" t="n">
        <v>375.2</v>
      </c>
      <c r="J176" s="1" t="n">
        <v>206.2</v>
      </c>
      <c r="K176" s="1" t="n">
        <v>364.3</v>
      </c>
      <c r="L176" s="1" t="n">
        <v>32.7</v>
      </c>
      <c r="M176" s="1" t="n">
        <v>331.6</v>
      </c>
      <c r="N176" s="1" t="n">
        <v>48.2</v>
      </c>
      <c r="O176" s="1" t="n">
        <v>919.3</v>
      </c>
      <c r="P176" s="1" t="n">
        <v>749.6</v>
      </c>
      <c r="Q176" s="1" t="n">
        <v>169.7</v>
      </c>
      <c r="R176" s="1" t="n">
        <v>588.5</v>
      </c>
      <c r="S176" s="1" t="n">
        <v>565.6</v>
      </c>
      <c r="T176" s="1" t="n">
        <v>350.3</v>
      </c>
      <c r="U176" s="1" t="n">
        <v>16.9</v>
      </c>
      <c r="V176" s="1" t="n">
        <v>17.8</v>
      </c>
      <c r="W176" s="1" t="n">
        <v>18.9</v>
      </c>
      <c r="X176" s="1" t="n">
        <v>161.6</v>
      </c>
      <c r="Y176" s="1" t="n">
        <v>22.9</v>
      </c>
      <c r="Z176" s="1" t="n">
        <v>408.3</v>
      </c>
      <c r="AA176" s="1" t="n">
        <v>592.6</v>
      </c>
      <c r="AB176" s="1" t="n">
        <v>4236.7</v>
      </c>
      <c r="AC176" s="1" t="n">
        <v>3952.1</v>
      </c>
      <c r="AD176" s="1" t="n">
        <v>3811.8</v>
      </c>
      <c r="AE176" s="1" t="n">
        <v>110.6</v>
      </c>
      <c r="AF176" s="1" t="n">
        <v>29.7</v>
      </c>
      <c r="AG176" s="1" t="n">
        <v>17.9</v>
      </c>
      <c r="AH176" s="1" t="n">
        <v>11.8</v>
      </c>
      <c r="AI176" s="1" t="n">
        <v>284.6</v>
      </c>
      <c r="AJ176" s="1" t="n">
        <v>6.7</v>
      </c>
      <c r="AL176" s="1" t="n">
        <v>5919.6</v>
      </c>
      <c r="AN176" s="1" t="n">
        <v>5913.9</v>
      </c>
      <c r="AP176" s="1" t="n">
        <v>16966</v>
      </c>
      <c r="AQ176" s="1" t="n">
        <v>23683</v>
      </c>
      <c r="AR176" s="1" t="n">
        <v>249711</v>
      </c>
      <c r="AT176" s="1" t="n">
        <v>7.2</v>
      </c>
      <c r="AU176" s="1" t="n">
        <v>2.7</v>
      </c>
    </row>
    <row r="177" customFormat="false" ht="13.5" hidden="false" customHeight="false" outlineLevel="0" collapsed="false">
      <c r="A177" s="2" t="s">
        <v>137</v>
      </c>
      <c r="B177" s="1" t="s">
        <v>93</v>
      </c>
      <c r="C177" s="1" t="n">
        <v>4892.6</v>
      </c>
      <c r="D177" s="1" t="n">
        <v>3358.5</v>
      </c>
      <c r="E177" s="1" t="n">
        <v>2768.6</v>
      </c>
      <c r="F177" s="1" t="n">
        <v>2245.5</v>
      </c>
      <c r="G177" s="1" t="n">
        <v>523.2</v>
      </c>
      <c r="H177" s="1" t="n">
        <v>589.8</v>
      </c>
      <c r="I177" s="1" t="n">
        <v>381.5</v>
      </c>
      <c r="J177" s="1" t="n">
        <v>208.3</v>
      </c>
      <c r="K177" s="1" t="n">
        <v>369.2</v>
      </c>
      <c r="L177" s="1" t="n">
        <v>31.8</v>
      </c>
      <c r="M177" s="1" t="n">
        <v>337.4</v>
      </c>
      <c r="N177" s="1" t="n">
        <v>53.3</v>
      </c>
      <c r="O177" s="1" t="n">
        <v>927.7</v>
      </c>
      <c r="P177" s="1" t="n">
        <v>757.9</v>
      </c>
      <c r="Q177" s="1" t="n">
        <v>169.8</v>
      </c>
      <c r="R177" s="1" t="n">
        <v>598</v>
      </c>
      <c r="S177" s="1" t="n">
        <v>576.2</v>
      </c>
      <c r="T177" s="1" t="n">
        <v>353.5</v>
      </c>
      <c r="U177" s="1" t="n">
        <v>18</v>
      </c>
      <c r="V177" s="1" t="n">
        <v>17.7</v>
      </c>
      <c r="W177" s="1" t="n">
        <v>19.5</v>
      </c>
      <c r="X177" s="1" t="n">
        <v>167.5</v>
      </c>
      <c r="Y177" s="1" t="n">
        <v>21.9</v>
      </c>
      <c r="Z177" s="1" t="n">
        <v>414.1</v>
      </c>
      <c r="AA177" s="1" t="n">
        <v>598.8</v>
      </c>
      <c r="AB177" s="1" t="n">
        <v>4293.9</v>
      </c>
      <c r="AC177" s="1" t="n">
        <v>4018.7</v>
      </c>
      <c r="AD177" s="1" t="n">
        <v>3875.2</v>
      </c>
      <c r="AE177" s="1" t="n">
        <v>112.3</v>
      </c>
      <c r="AF177" s="1" t="n">
        <v>31.2</v>
      </c>
      <c r="AG177" s="1" t="n">
        <v>18.7</v>
      </c>
      <c r="AH177" s="1" t="n">
        <v>12.5</v>
      </c>
      <c r="AI177" s="1" t="n">
        <v>275.2</v>
      </c>
      <c r="AJ177" s="1" t="n">
        <v>6.4</v>
      </c>
      <c r="AL177" s="1" t="n">
        <v>5919.1</v>
      </c>
      <c r="AN177" s="1" t="n">
        <v>5918.1</v>
      </c>
      <c r="AP177" s="1" t="n">
        <v>17135</v>
      </c>
      <c r="AQ177" s="1" t="n">
        <v>23616</v>
      </c>
      <c r="AR177" s="1" t="n">
        <v>250595</v>
      </c>
      <c r="AT177" s="1" t="n">
        <v>5.5</v>
      </c>
      <c r="AU177" s="1" t="n">
        <v>0.3</v>
      </c>
    </row>
    <row r="178" customFormat="false" ht="13.5" hidden="false" customHeight="false" outlineLevel="0" collapsed="false">
      <c r="A178" s="2" t="s">
        <v>137</v>
      </c>
      <c r="B178" s="1" t="s">
        <v>94</v>
      </c>
      <c r="C178" s="1" t="n">
        <v>4920.4</v>
      </c>
      <c r="D178" s="1" t="n">
        <v>3370</v>
      </c>
      <c r="E178" s="1" t="n">
        <v>2773.2</v>
      </c>
      <c r="F178" s="1" t="n">
        <v>2242.1</v>
      </c>
      <c r="G178" s="1" t="n">
        <v>531.1</v>
      </c>
      <c r="H178" s="1" t="n">
        <v>596.7</v>
      </c>
      <c r="I178" s="1" t="n">
        <v>388.5</v>
      </c>
      <c r="J178" s="1" t="n">
        <v>208.2</v>
      </c>
      <c r="K178" s="1" t="n">
        <v>366.6</v>
      </c>
      <c r="L178" s="1" t="n">
        <v>29.8</v>
      </c>
      <c r="M178" s="1" t="n">
        <v>336.8</v>
      </c>
      <c r="N178" s="1" t="n">
        <v>54.4</v>
      </c>
      <c r="O178" s="1" t="n">
        <v>927.9</v>
      </c>
      <c r="P178" s="1" t="n">
        <v>761.9</v>
      </c>
      <c r="Q178" s="1" t="n">
        <v>166</v>
      </c>
      <c r="R178" s="1" t="n">
        <v>615.5</v>
      </c>
      <c r="S178" s="1" t="n">
        <v>594.9</v>
      </c>
      <c r="T178" s="1" t="n">
        <v>358</v>
      </c>
      <c r="U178" s="1" t="n">
        <v>20.8</v>
      </c>
      <c r="V178" s="1" t="n">
        <v>17.8</v>
      </c>
      <c r="W178" s="1" t="n">
        <v>19.9</v>
      </c>
      <c r="X178" s="1" t="n">
        <v>178.3</v>
      </c>
      <c r="Y178" s="1" t="n">
        <v>20.7</v>
      </c>
      <c r="Z178" s="1" t="n">
        <v>413.9</v>
      </c>
      <c r="AA178" s="1" t="n">
        <v>598.9</v>
      </c>
      <c r="AB178" s="1" t="n">
        <v>4321.5</v>
      </c>
      <c r="AC178" s="1" t="n">
        <v>4041.1</v>
      </c>
      <c r="AD178" s="1" t="n">
        <v>3896</v>
      </c>
      <c r="AE178" s="1" t="n">
        <v>113</v>
      </c>
      <c r="AF178" s="1" t="n">
        <v>32.1</v>
      </c>
      <c r="AG178" s="1" t="n">
        <v>19.6</v>
      </c>
      <c r="AH178" s="1" t="n">
        <v>12.5</v>
      </c>
      <c r="AI178" s="1" t="n">
        <v>280.4</v>
      </c>
      <c r="AJ178" s="1" t="n">
        <v>6.5</v>
      </c>
      <c r="AL178" s="1" t="n">
        <v>5855.5</v>
      </c>
      <c r="AN178" s="1" t="n">
        <v>5878.2</v>
      </c>
      <c r="AP178" s="1" t="n">
        <v>17184</v>
      </c>
      <c r="AQ178" s="1" t="n">
        <v>23374</v>
      </c>
      <c r="AR178" s="1" t="n">
        <v>251482</v>
      </c>
      <c r="AT178" s="1" t="n">
        <v>2.6</v>
      </c>
      <c r="AU178" s="1" t="n">
        <v>-2.7</v>
      </c>
    </row>
    <row r="179" customFormat="false" ht="13.5" hidden="false" customHeight="false" outlineLevel="0" collapsed="false">
      <c r="A179" s="2" t="s">
        <v>138</v>
      </c>
      <c r="B179" s="1" t="s">
        <v>90</v>
      </c>
      <c r="C179" s="1" t="n">
        <v>4941</v>
      </c>
      <c r="D179" s="1" t="n">
        <v>3384.8</v>
      </c>
      <c r="E179" s="1" t="n">
        <v>2775.8</v>
      </c>
      <c r="F179" s="1" t="n">
        <v>2232.1</v>
      </c>
      <c r="G179" s="1" t="n">
        <v>543.7</v>
      </c>
      <c r="H179" s="1" t="n">
        <v>609</v>
      </c>
      <c r="I179" s="1" t="n">
        <v>397.1</v>
      </c>
      <c r="J179" s="1" t="n">
        <v>212</v>
      </c>
      <c r="K179" s="1" t="n">
        <v>357.8</v>
      </c>
      <c r="L179" s="1" t="n">
        <v>26.7</v>
      </c>
      <c r="M179" s="1" t="n">
        <v>331.2</v>
      </c>
      <c r="N179" s="1" t="n">
        <v>56.1</v>
      </c>
      <c r="O179" s="1" t="n">
        <v>927.3</v>
      </c>
      <c r="P179" s="1" t="n">
        <v>752</v>
      </c>
      <c r="Q179" s="1" t="n">
        <v>175.2</v>
      </c>
      <c r="R179" s="1" t="n">
        <v>639.4</v>
      </c>
      <c r="S179" s="1" t="n">
        <v>620.2</v>
      </c>
      <c r="T179" s="1" t="n">
        <v>374.2</v>
      </c>
      <c r="U179" s="1" t="n">
        <v>24.2</v>
      </c>
      <c r="V179" s="1" t="n">
        <v>18.1</v>
      </c>
      <c r="W179" s="1" t="n">
        <v>20.5</v>
      </c>
      <c r="X179" s="1" t="n">
        <v>183.2</v>
      </c>
      <c r="Y179" s="1" t="n">
        <v>19.2</v>
      </c>
      <c r="Z179" s="1" t="n">
        <v>424.5</v>
      </c>
      <c r="AA179" s="1" t="n">
        <v>578.5</v>
      </c>
      <c r="AB179" s="1" t="n">
        <v>4362.5</v>
      </c>
      <c r="AC179" s="1" t="n">
        <v>4059.2</v>
      </c>
      <c r="AD179" s="1" t="n">
        <v>3909.7</v>
      </c>
      <c r="AE179" s="1" t="n">
        <v>114.8</v>
      </c>
      <c r="AF179" s="1" t="n">
        <v>34.7</v>
      </c>
      <c r="AG179" s="1" t="n">
        <v>20.9</v>
      </c>
      <c r="AH179" s="1" t="n">
        <v>13.8</v>
      </c>
      <c r="AI179" s="1" t="n">
        <v>303.3</v>
      </c>
      <c r="AJ179" s="1" t="n">
        <v>7</v>
      </c>
      <c r="AL179" s="1" t="n">
        <v>5814</v>
      </c>
      <c r="AN179" s="1" t="n">
        <v>5896.3</v>
      </c>
      <c r="AP179" s="1" t="n">
        <v>17294</v>
      </c>
      <c r="AQ179" s="1" t="n">
        <v>23374</v>
      </c>
      <c r="AR179" s="1" t="n">
        <v>252258</v>
      </c>
      <c r="AT179" s="1" t="n">
        <v>3.8</v>
      </c>
      <c r="AU179" s="1" t="n">
        <v>1.2</v>
      </c>
    </row>
    <row r="180" customFormat="false" ht="13.5" hidden="false" customHeight="false" outlineLevel="0" collapsed="false">
      <c r="A180" s="2" t="s">
        <v>138</v>
      </c>
      <c r="B180" s="1" t="s">
        <v>92</v>
      </c>
      <c r="C180" s="1" t="n">
        <v>5005.8</v>
      </c>
      <c r="D180" s="1" t="n">
        <v>3419.8</v>
      </c>
      <c r="E180" s="1" t="n">
        <v>2801.6</v>
      </c>
      <c r="F180" s="1" t="n">
        <v>2254.1</v>
      </c>
      <c r="G180" s="1" t="n">
        <v>547.5</v>
      </c>
      <c r="H180" s="1" t="n">
        <v>618.2</v>
      </c>
      <c r="I180" s="1" t="n">
        <v>404.4</v>
      </c>
      <c r="J180" s="1" t="n">
        <v>213.8</v>
      </c>
      <c r="K180" s="1" t="n">
        <v>365.2</v>
      </c>
      <c r="L180" s="1" t="n">
        <v>28.5</v>
      </c>
      <c r="M180" s="1" t="n">
        <v>336.6</v>
      </c>
      <c r="N180" s="1" t="n">
        <v>58.1</v>
      </c>
      <c r="O180" s="1" t="n">
        <v>931.3</v>
      </c>
      <c r="P180" s="1" t="n">
        <v>751.2</v>
      </c>
      <c r="Q180" s="1" t="n">
        <v>180.2</v>
      </c>
      <c r="R180" s="1" t="n">
        <v>659.1</v>
      </c>
      <c r="S180" s="1" t="n">
        <v>641.2</v>
      </c>
      <c r="T180" s="1" t="n">
        <v>379.3</v>
      </c>
      <c r="U180" s="1" t="n">
        <v>27.4</v>
      </c>
      <c r="V180" s="1" t="n">
        <v>18.7</v>
      </c>
      <c r="W180" s="1" t="n">
        <v>21</v>
      </c>
      <c r="X180" s="1" t="n">
        <v>194.9</v>
      </c>
      <c r="Y180" s="1" t="n">
        <v>17.9</v>
      </c>
      <c r="Z180" s="1" t="n">
        <v>427.7</v>
      </c>
      <c r="AA180" s="1" t="n">
        <v>583.7</v>
      </c>
      <c r="AB180" s="1" t="n">
        <v>4422.1</v>
      </c>
      <c r="AC180" s="1" t="n">
        <v>4114.3</v>
      </c>
      <c r="AD180" s="1" t="n">
        <v>3963.3</v>
      </c>
      <c r="AE180" s="1" t="n">
        <v>115.1</v>
      </c>
      <c r="AF180" s="1" t="n">
        <v>35.9</v>
      </c>
      <c r="AG180" s="1" t="n">
        <v>22.1</v>
      </c>
      <c r="AH180" s="1" t="n">
        <v>13.8</v>
      </c>
      <c r="AI180" s="1" t="n">
        <v>307.8</v>
      </c>
      <c r="AJ180" s="1" t="n">
        <v>7</v>
      </c>
      <c r="AL180" s="1" t="n">
        <v>5839.7</v>
      </c>
      <c r="AN180" s="1" t="n">
        <v>5941.1</v>
      </c>
      <c r="AP180" s="1" t="n">
        <v>17474</v>
      </c>
      <c r="AQ180" s="1" t="n">
        <v>23477</v>
      </c>
      <c r="AR180" s="1" t="n">
        <v>253063</v>
      </c>
      <c r="AT180" s="1" t="n">
        <v>5.6</v>
      </c>
      <c r="AU180" s="1" t="n">
        <v>3.1</v>
      </c>
    </row>
    <row r="181" customFormat="false" ht="13.5" hidden="false" customHeight="false" outlineLevel="0" collapsed="false">
      <c r="A181" s="2" t="s">
        <v>138</v>
      </c>
      <c r="B181" s="1" t="s">
        <v>93</v>
      </c>
      <c r="C181" s="1" t="n">
        <v>5053.1</v>
      </c>
      <c r="D181" s="1" t="n">
        <v>3455.3</v>
      </c>
      <c r="E181" s="1" t="n">
        <v>2826.5</v>
      </c>
      <c r="F181" s="1" t="n">
        <v>2276.5</v>
      </c>
      <c r="G181" s="1" t="n">
        <v>550</v>
      </c>
      <c r="H181" s="1" t="n">
        <v>628.8</v>
      </c>
      <c r="I181" s="1" t="n">
        <v>412.4</v>
      </c>
      <c r="J181" s="1" t="n">
        <v>216.4</v>
      </c>
      <c r="K181" s="1" t="n">
        <v>367.7</v>
      </c>
      <c r="L181" s="1" t="n">
        <v>25.3</v>
      </c>
      <c r="M181" s="1" t="n">
        <v>342.5</v>
      </c>
      <c r="N181" s="1" t="n">
        <v>62.7</v>
      </c>
      <c r="O181" s="1" t="n">
        <v>931.5</v>
      </c>
      <c r="P181" s="1" t="n">
        <v>748.5</v>
      </c>
      <c r="Q181" s="1" t="n">
        <v>183</v>
      </c>
      <c r="R181" s="1" t="n">
        <v>668.5</v>
      </c>
      <c r="S181" s="1" t="n">
        <v>651.5</v>
      </c>
      <c r="T181" s="1" t="n">
        <v>384</v>
      </c>
      <c r="U181" s="1" t="n">
        <v>25.7</v>
      </c>
      <c r="V181" s="1" t="n">
        <v>18.3</v>
      </c>
      <c r="W181" s="1" t="n">
        <v>21.4</v>
      </c>
      <c r="X181" s="1" t="n">
        <v>202.1</v>
      </c>
      <c r="Y181" s="1" t="n">
        <v>17</v>
      </c>
      <c r="Z181" s="1" t="n">
        <v>432.6</v>
      </c>
      <c r="AA181" s="1" t="n">
        <v>588</v>
      </c>
      <c r="AB181" s="1" t="n">
        <v>4465.1</v>
      </c>
      <c r="AC181" s="1" t="n">
        <v>4160.8</v>
      </c>
      <c r="AD181" s="1" t="n">
        <v>4008.7</v>
      </c>
      <c r="AE181" s="1" t="n">
        <v>114.9</v>
      </c>
      <c r="AF181" s="1" t="n">
        <v>37.2</v>
      </c>
      <c r="AG181" s="1" t="n">
        <v>23.1</v>
      </c>
      <c r="AH181" s="1" t="n">
        <v>14.1</v>
      </c>
      <c r="AI181" s="1" t="n">
        <v>304.4</v>
      </c>
      <c r="AJ181" s="1" t="n">
        <v>6.8</v>
      </c>
      <c r="AL181" s="1" t="n">
        <v>5846.2</v>
      </c>
      <c r="AN181" s="1" t="n">
        <v>5953.6</v>
      </c>
      <c r="AP181" s="1" t="n">
        <v>17582</v>
      </c>
      <c r="AQ181" s="1" t="n">
        <v>23443</v>
      </c>
      <c r="AR181" s="1" t="n">
        <v>253965</v>
      </c>
      <c r="AT181" s="1" t="n">
        <v>4</v>
      </c>
      <c r="AU181" s="1" t="n">
        <v>0.8</v>
      </c>
    </row>
    <row r="182" customFormat="false" ht="13.5" hidden="false" customHeight="false" outlineLevel="0" collapsed="false">
      <c r="A182" s="2" t="s">
        <v>138</v>
      </c>
      <c r="B182" s="1" t="s">
        <v>94</v>
      </c>
      <c r="C182" s="1" t="n">
        <v>5126.1</v>
      </c>
      <c r="D182" s="1" t="n">
        <v>3493.6</v>
      </c>
      <c r="E182" s="1" t="n">
        <v>2854.2</v>
      </c>
      <c r="F182" s="1" t="n">
        <v>2300.2</v>
      </c>
      <c r="G182" s="1" t="n">
        <v>554</v>
      </c>
      <c r="H182" s="1" t="n">
        <v>639.4</v>
      </c>
      <c r="I182" s="1" t="n">
        <v>421.1</v>
      </c>
      <c r="J182" s="1" t="n">
        <v>218.3</v>
      </c>
      <c r="K182" s="1" t="n">
        <v>378.4</v>
      </c>
      <c r="L182" s="1" t="n">
        <v>29.5</v>
      </c>
      <c r="M182" s="1" t="n">
        <v>348.9</v>
      </c>
      <c r="N182" s="1" t="n">
        <v>69.4</v>
      </c>
      <c r="O182" s="1" t="n">
        <v>924.2</v>
      </c>
      <c r="P182" s="1" t="n">
        <v>741.2</v>
      </c>
      <c r="Q182" s="1" t="n">
        <v>183</v>
      </c>
      <c r="R182" s="1" t="n">
        <v>696.5</v>
      </c>
      <c r="S182" s="1" t="n">
        <v>680</v>
      </c>
      <c r="T182" s="1" t="n">
        <v>389.3</v>
      </c>
      <c r="U182" s="1" t="n">
        <v>29.1</v>
      </c>
      <c r="V182" s="1" t="n">
        <v>18.2</v>
      </c>
      <c r="W182" s="1" t="n">
        <v>21.7</v>
      </c>
      <c r="X182" s="1" t="n">
        <v>221.8</v>
      </c>
      <c r="Y182" s="1" t="n">
        <v>16.4</v>
      </c>
      <c r="Z182" s="1" t="n">
        <v>435.9</v>
      </c>
      <c r="AA182" s="1" t="n">
        <v>596.4</v>
      </c>
      <c r="AB182" s="1" t="n">
        <v>4529.8</v>
      </c>
      <c r="AC182" s="1" t="n">
        <v>4192.4</v>
      </c>
      <c r="AD182" s="1" t="n">
        <v>4038.6</v>
      </c>
      <c r="AE182" s="1" t="n">
        <v>115</v>
      </c>
      <c r="AF182" s="1" t="n">
        <v>38.9</v>
      </c>
      <c r="AG182" s="1" t="n">
        <v>24.2</v>
      </c>
      <c r="AH182" s="1" t="n">
        <v>14.7</v>
      </c>
      <c r="AI182" s="1" t="n">
        <v>337.3</v>
      </c>
      <c r="AJ182" s="1" t="n">
        <v>7.4</v>
      </c>
      <c r="AL182" s="1" t="n">
        <v>5859.9</v>
      </c>
      <c r="AN182" s="1" t="n">
        <v>5992.4</v>
      </c>
      <c r="AP182" s="1" t="n">
        <v>17775</v>
      </c>
      <c r="AQ182" s="1" t="n">
        <v>23515</v>
      </c>
      <c r="AR182" s="1" t="n">
        <v>254835</v>
      </c>
      <c r="AT182" s="1" t="n">
        <v>5.9</v>
      </c>
      <c r="AU182" s="1" t="n">
        <v>2.6</v>
      </c>
    </row>
    <row r="183" customFormat="false" ht="13.5" hidden="false" customHeight="false" outlineLevel="0" collapsed="false">
      <c r="A183" s="2" t="s">
        <v>139</v>
      </c>
      <c r="B183" s="1" t="s">
        <v>90</v>
      </c>
      <c r="C183" s="1" t="n">
        <v>5220.7</v>
      </c>
      <c r="D183" s="1" t="n">
        <v>3561.1</v>
      </c>
      <c r="E183" s="1" t="n">
        <v>2903.4</v>
      </c>
      <c r="F183" s="1" t="n">
        <v>2338.7</v>
      </c>
      <c r="G183" s="1" t="n">
        <v>564.8</v>
      </c>
      <c r="H183" s="1" t="n">
        <v>657.7</v>
      </c>
      <c r="I183" s="1" t="n">
        <v>432.6</v>
      </c>
      <c r="J183" s="1" t="n">
        <v>225.1</v>
      </c>
      <c r="K183" s="1" t="n">
        <v>396.4</v>
      </c>
      <c r="L183" s="1" t="n">
        <v>33.9</v>
      </c>
      <c r="M183" s="1" t="n">
        <v>362.5</v>
      </c>
      <c r="N183" s="1" t="n">
        <v>71.6</v>
      </c>
      <c r="O183" s="1" t="n">
        <v>915.5</v>
      </c>
      <c r="P183" s="1" t="n">
        <v>731.5</v>
      </c>
      <c r="Q183" s="1" t="n">
        <v>184.1</v>
      </c>
      <c r="R183" s="1" t="n">
        <v>724.7</v>
      </c>
      <c r="S183" s="1" t="n">
        <v>708.2</v>
      </c>
      <c r="T183" s="1" t="n">
        <v>405.8</v>
      </c>
      <c r="U183" s="1" t="n">
        <v>39.2</v>
      </c>
      <c r="V183" s="1" t="n">
        <v>19.3</v>
      </c>
      <c r="W183" s="1" t="n">
        <v>21.9</v>
      </c>
      <c r="X183" s="1" t="n">
        <v>222.1</v>
      </c>
      <c r="Y183" s="1" t="n">
        <v>16.5</v>
      </c>
      <c r="Z183" s="1" t="n">
        <v>448.7</v>
      </c>
      <c r="AA183" s="1" t="n">
        <v>586.5</v>
      </c>
      <c r="AB183" s="1" t="n">
        <v>4634.1</v>
      </c>
      <c r="AC183" s="1" t="n">
        <v>4290.6</v>
      </c>
      <c r="AD183" s="1" t="n">
        <v>4140.1</v>
      </c>
      <c r="AE183" s="1" t="n">
        <v>113.9</v>
      </c>
      <c r="AF183" s="1" t="n">
        <v>36.5</v>
      </c>
      <c r="AG183" s="1" t="n">
        <v>25</v>
      </c>
      <c r="AH183" s="1" t="n">
        <v>11.5</v>
      </c>
      <c r="AI183" s="1" t="n">
        <v>343.5</v>
      </c>
      <c r="AJ183" s="1" t="n">
        <v>7.4</v>
      </c>
      <c r="AL183" s="1" t="n">
        <v>5901.5</v>
      </c>
      <c r="AN183" s="1" t="n">
        <v>6082.9</v>
      </c>
      <c r="AP183" s="1" t="n">
        <v>18131</v>
      </c>
      <c r="AQ183" s="1" t="n">
        <v>23800</v>
      </c>
      <c r="AR183" s="1" t="n">
        <v>255585</v>
      </c>
      <c r="AT183" s="1" t="n">
        <v>9.5</v>
      </c>
      <c r="AU183" s="1" t="n">
        <v>6.2</v>
      </c>
    </row>
    <row r="184" customFormat="false" ht="13.5" hidden="false" customHeight="false" outlineLevel="0" collapsed="false">
      <c r="A184" s="2" t="s">
        <v>139</v>
      </c>
      <c r="B184" s="1" t="s">
        <v>92</v>
      </c>
      <c r="C184" s="1" t="n">
        <v>5306.8</v>
      </c>
      <c r="D184" s="1" t="n">
        <v>3612.7</v>
      </c>
      <c r="E184" s="1" t="n">
        <v>2942.8</v>
      </c>
      <c r="F184" s="1" t="n">
        <v>2372.2</v>
      </c>
      <c r="G184" s="1" t="n">
        <v>570.6</v>
      </c>
      <c r="H184" s="1" t="n">
        <v>669.9</v>
      </c>
      <c r="I184" s="1" t="n">
        <v>442.1</v>
      </c>
      <c r="J184" s="1" t="n">
        <v>227.8</v>
      </c>
      <c r="K184" s="1" t="n">
        <v>410.4</v>
      </c>
      <c r="L184" s="1" t="n">
        <v>36.4</v>
      </c>
      <c r="M184" s="1" t="n">
        <v>374</v>
      </c>
      <c r="N184" s="1" t="n">
        <v>81.3</v>
      </c>
      <c r="O184" s="1" t="n">
        <v>912.8</v>
      </c>
      <c r="P184" s="1" t="n">
        <v>726.3</v>
      </c>
      <c r="Q184" s="1" t="n">
        <v>186.5</v>
      </c>
      <c r="R184" s="1" t="n">
        <v>743.3</v>
      </c>
      <c r="S184" s="1" t="n">
        <v>726.9</v>
      </c>
      <c r="T184" s="1" t="n">
        <v>412.7</v>
      </c>
      <c r="U184" s="1" t="n">
        <v>40.5</v>
      </c>
      <c r="V184" s="1" t="n">
        <v>19.4</v>
      </c>
      <c r="W184" s="1" t="n">
        <v>22.2</v>
      </c>
      <c r="X184" s="1" t="n">
        <v>232</v>
      </c>
      <c r="Y184" s="1" t="n">
        <v>16.5</v>
      </c>
      <c r="Z184" s="1" t="n">
        <v>453.7</v>
      </c>
      <c r="AA184" s="1" t="n">
        <v>604.9</v>
      </c>
      <c r="AB184" s="1" t="n">
        <v>4701.9</v>
      </c>
      <c r="AC184" s="1" t="n">
        <v>4344.2</v>
      </c>
      <c r="AD184" s="1" t="n">
        <v>4193.5</v>
      </c>
      <c r="AE184" s="1" t="n">
        <v>112.3</v>
      </c>
      <c r="AF184" s="1" t="n">
        <v>38.4</v>
      </c>
      <c r="AG184" s="1" t="n">
        <v>25.8</v>
      </c>
      <c r="AH184" s="1" t="n">
        <v>12.6</v>
      </c>
      <c r="AI184" s="1" t="n">
        <v>357.7</v>
      </c>
      <c r="AJ184" s="1" t="n">
        <v>7.6</v>
      </c>
      <c r="AL184" s="1" t="n">
        <v>5949</v>
      </c>
      <c r="AN184" s="1" t="n">
        <v>6129.5</v>
      </c>
      <c r="AP184" s="1" t="n">
        <v>18335</v>
      </c>
      <c r="AQ184" s="1" t="n">
        <v>23902</v>
      </c>
      <c r="AR184" s="1" t="n">
        <v>256439</v>
      </c>
      <c r="AT184" s="1" t="n">
        <v>6</v>
      </c>
      <c r="AU184" s="1" t="n">
        <v>3.1</v>
      </c>
    </row>
    <row r="185" customFormat="false" ht="13.5" hidden="false" customHeight="false" outlineLevel="0" collapsed="false">
      <c r="A185" s="2" t="s">
        <v>139</v>
      </c>
      <c r="B185" s="1" t="s">
        <v>93</v>
      </c>
      <c r="C185" s="1" t="n">
        <v>5370.7</v>
      </c>
      <c r="D185" s="1" t="n">
        <v>3656.6</v>
      </c>
      <c r="E185" s="1" t="n">
        <v>2976.1</v>
      </c>
      <c r="F185" s="1" t="n">
        <v>2401.4</v>
      </c>
      <c r="G185" s="1" t="n">
        <v>574.7</v>
      </c>
      <c r="H185" s="1" t="n">
        <v>680.5</v>
      </c>
      <c r="I185" s="1" t="n">
        <v>450.5</v>
      </c>
      <c r="J185" s="1" t="n">
        <v>230</v>
      </c>
      <c r="K185" s="1" t="n">
        <v>420.9</v>
      </c>
      <c r="L185" s="1" t="n">
        <v>37.8</v>
      </c>
      <c r="M185" s="1" t="n">
        <v>383.1</v>
      </c>
      <c r="N185" s="1" t="n">
        <v>89.3</v>
      </c>
      <c r="O185" s="1" t="n">
        <v>906.3</v>
      </c>
      <c r="P185" s="1" t="n">
        <v>717.5</v>
      </c>
      <c r="Q185" s="1" t="n">
        <v>188.8</v>
      </c>
      <c r="R185" s="1" t="n">
        <v>755.3</v>
      </c>
      <c r="S185" s="1" t="n">
        <v>739.1</v>
      </c>
      <c r="T185" s="1" t="n">
        <v>417.3</v>
      </c>
      <c r="U185" s="1" t="n">
        <v>38.8</v>
      </c>
      <c r="V185" s="1" t="n">
        <v>19.3</v>
      </c>
      <c r="W185" s="1" t="n">
        <v>22.3</v>
      </c>
      <c r="X185" s="1" t="n">
        <v>241.3</v>
      </c>
      <c r="Y185" s="1" t="n">
        <v>16.3</v>
      </c>
      <c r="Z185" s="1" t="n">
        <v>457.8</v>
      </c>
      <c r="AA185" s="1" t="n">
        <v>613.9</v>
      </c>
      <c r="AB185" s="1" t="n">
        <v>4756.8</v>
      </c>
      <c r="AC185" s="1" t="n">
        <v>4423.8</v>
      </c>
      <c r="AD185" s="1" t="n">
        <v>4267.7</v>
      </c>
      <c r="AE185" s="1" t="n">
        <v>110.5</v>
      </c>
      <c r="AF185" s="1" t="n">
        <v>45.7</v>
      </c>
      <c r="AG185" s="1" t="n">
        <v>26.4</v>
      </c>
      <c r="AH185" s="1" t="n">
        <v>19.3</v>
      </c>
      <c r="AI185" s="1" t="n">
        <v>333</v>
      </c>
      <c r="AJ185" s="1" t="n">
        <v>7</v>
      </c>
      <c r="AL185" s="1" t="n">
        <v>5977.4</v>
      </c>
      <c r="AN185" s="1" t="n">
        <v>6160.6</v>
      </c>
      <c r="AP185" s="1" t="n">
        <v>18481</v>
      </c>
      <c r="AQ185" s="1" t="n">
        <v>23935</v>
      </c>
      <c r="AR185" s="1" t="n">
        <v>257386</v>
      </c>
      <c r="AT185" s="1" t="n">
        <v>4.8</v>
      </c>
      <c r="AU185" s="1" t="n">
        <v>2</v>
      </c>
    </row>
    <row r="186" customFormat="false" ht="13.5" hidden="false" customHeight="false" outlineLevel="0" collapsed="false">
      <c r="A186" s="2" t="s">
        <v>139</v>
      </c>
      <c r="B186" s="1" t="s">
        <v>94</v>
      </c>
      <c r="C186" s="1" t="n">
        <v>5490.9</v>
      </c>
      <c r="D186" s="1" t="n">
        <v>3758.4</v>
      </c>
      <c r="E186" s="1" t="n">
        <v>3071.9</v>
      </c>
      <c r="F186" s="1" t="n">
        <v>2494</v>
      </c>
      <c r="G186" s="1" t="n">
        <v>577.9</v>
      </c>
      <c r="H186" s="1" t="n">
        <v>686.5</v>
      </c>
      <c r="I186" s="1" t="n">
        <v>455.8</v>
      </c>
      <c r="J186" s="1" t="n">
        <v>230.7</v>
      </c>
      <c r="K186" s="1" t="n">
        <v>431.9</v>
      </c>
      <c r="L186" s="1" t="n">
        <v>35.1</v>
      </c>
      <c r="M186" s="1" t="n">
        <v>396.9</v>
      </c>
      <c r="N186" s="1" t="n">
        <v>96.3</v>
      </c>
      <c r="O186" s="1" t="n">
        <v>904.3</v>
      </c>
      <c r="P186" s="1" t="n">
        <v>713.3</v>
      </c>
      <c r="Q186" s="1" t="n">
        <v>190.9</v>
      </c>
      <c r="R186" s="1" t="n">
        <v>759.7</v>
      </c>
      <c r="S186" s="1" t="n">
        <v>743.8</v>
      </c>
      <c r="T186" s="1" t="n">
        <v>421.7</v>
      </c>
      <c r="U186" s="1" t="n">
        <v>37.1</v>
      </c>
      <c r="V186" s="1" t="n">
        <v>19.4</v>
      </c>
      <c r="W186" s="1" t="n">
        <v>22.6</v>
      </c>
      <c r="X186" s="1" t="n">
        <v>243.1</v>
      </c>
      <c r="Y186" s="1" t="n">
        <v>15.9</v>
      </c>
      <c r="Z186" s="1" t="n">
        <v>459.6</v>
      </c>
      <c r="AA186" s="1" t="n">
        <v>636.9</v>
      </c>
      <c r="AB186" s="1" t="n">
        <v>4854.1</v>
      </c>
      <c r="AC186" s="1" t="n">
        <v>4496</v>
      </c>
      <c r="AD186" s="1" t="n">
        <v>4346.2</v>
      </c>
      <c r="AE186" s="1" t="n">
        <v>108.4</v>
      </c>
      <c r="AF186" s="1" t="n">
        <v>41.4</v>
      </c>
      <c r="AG186" s="1" t="n">
        <v>26.8</v>
      </c>
      <c r="AH186" s="1" t="n">
        <v>14.5</v>
      </c>
      <c r="AI186" s="1" t="n">
        <v>358.1</v>
      </c>
      <c r="AJ186" s="1" t="n">
        <v>7.4</v>
      </c>
      <c r="AL186" s="1" t="n">
        <v>6090.1</v>
      </c>
      <c r="AN186" s="1" t="n">
        <v>6248.2</v>
      </c>
      <c r="AP186" s="1" t="n">
        <v>18794</v>
      </c>
      <c r="AQ186" s="1" t="n">
        <v>24192</v>
      </c>
      <c r="AR186" s="1" t="n">
        <v>258277</v>
      </c>
      <c r="AT186" s="1" t="n">
        <v>8.4</v>
      </c>
      <c r="AU186" s="1" t="n">
        <v>5.8</v>
      </c>
    </row>
    <row r="187" customFormat="false" ht="13.5" hidden="false" customHeight="false" outlineLevel="0" collapsed="false">
      <c r="A187" s="2" t="s">
        <v>140</v>
      </c>
      <c r="B187" s="1" t="s">
        <v>90</v>
      </c>
      <c r="C187" s="1" t="n">
        <v>5420.5</v>
      </c>
      <c r="D187" s="1" t="n">
        <v>3660.1</v>
      </c>
      <c r="E187" s="1" t="n">
        <v>2962.5</v>
      </c>
      <c r="F187" s="1" t="n">
        <v>2377.1</v>
      </c>
      <c r="G187" s="1" t="n">
        <v>585.4</v>
      </c>
      <c r="H187" s="1" t="n">
        <v>697.6</v>
      </c>
      <c r="I187" s="1" t="n">
        <v>462.9</v>
      </c>
      <c r="J187" s="1" t="n">
        <v>234.7</v>
      </c>
      <c r="K187" s="1" t="n">
        <v>435.8</v>
      </c>
      <c r="L187" s="1" t="n">
        <v>29.3</v>
      </c>
      <c r="M187" s="1" t="n">
        <v>406.5</v>
      </c>
      <c r="N187" s="1" t="n">
        <v>105.5</v>
      </c>
      <c r="O187" s="1" t="n">
        <v>907.2</v>
      </c>
      <c r="P187" s="1" t="n">
        <v>713.8</v>
      </c>
      <c r="Q187" s="1" t="n">
        <v>193.3</v>
      </c>
      <c r="R187" s="1" t="n">
        <v>779.4</v>
      </c>
      <c r="S187" s="1" t="n">
        <v>764.3</v>
      </c>
      <c r="T187" s="1" t="n">
        <v>438.9</v>
      </c>
      <c r="U187" s="1" t="n">
        <v>34.3</v>
      </c>
      <c r="V187" s="1" t="n">
        <v>20.2</v>
      </c>
      <c r="W187" s="1" t="n">
        <v>22.7</v>
      </c>
      <c r="X187" s="1" t="n">
        <v>248.2</v>
      </c>
      <c r="Y187" s="1" t="n">
        <v>15.1</v>
      </c>
      <c r="Z187" s="1" t="n">
        <v>467.5</v>
      </c>
      <c r="AA187" s="1" t="n">
        <v>614.6</v>
      </c>
      <c r="AB187" s="1" t="n">
        <v>4805.9</v>
      </c>
      <c r="AC187" s="1" t="n">
        <v>4537.3</v>
      </c>
      <c r="AD187" s="1" t="n">
        <v>4384.9</v>
      </c>
      <c r="AE187" s="1" t="n">
        <v>108.1</v>
      </c>
      <c r="AF187" s="1" t="n">
        <v>44.3</v>
      </c>
      <c r="AG187" s="1" t="n">
        <v>28</v>
      </c>
      <c r="AH187" s="1" t="n">
        <v>16.3</v>
      </c>
      <c r="AI187" s="1" t="n">
        <v>268.6</v>
      </c>
      <c r="AJ187" s="1" t="n">
        <v>5.6</v>
      </c>
      <c r="AL187" s="1" t="n">
        <v>5945.4</v>
      </c>
      <c r="AN187" s="1" t="n">
        <v>6156.5</v>
      </c>
      <c r="AP187" s="1" t="n">
        <v>18553</v>
      </c>
      <c r="AQ187" s="1" t="n">
        <v>23767</v>
      </c>
      <c r="AR187" s="1" t="n">
        <v>259039</v>
      </c>
      <c r="AT187" s="1" t="n">
        <v>-3.9</v>
      </c>
      <c r="AU187" s="1" t="n">
        <v>-5.7</v>
      </c>
    </row>
    <row r="188" customFormat="false" ht="13.5" hidden="false" customHeight="false" outlineLevel="0" collapsed="false">
      <c r="A188" s="2" t="s">
        <v>140</v>
      </c>
      <c r="B188" s="1" t="s">
        <v>92</v>
      </c>
      <c r="C188" s="1" t="n">
        <v>5549.7</v>
      </c>
      <c r="D188" s="1" t="n">
        <v>3775.3</v>
      </c>
      <c r="E188" s="1" t="n">
        <v>3065.5</v>
      </c>
      <c r="F188" s="1" t="n">
        <v>2479.8</v>
      </c>
      <c r="G188" s="1" t="n">
        <v>585.7</v>
      </c>
      <c r="H188" s="1" t="n">
        <v>709.8</v>
      </c>
      <c r="I188" s="1" t="n">
        <v>471</v>
      </c>
      <c r="J188" s="1" t="n">
        <v>238.9</v>
      </c>
      <c r="K188" s="1" t="n">
        <v>450.1</v>
      </c>
      <c r="L188" s="1" t="n">
        <v>35.6</v>
      </c>
      <c r="M188" s="1" t="n">
        <v>414.5</v>
      </c>
      <c r="N188" s="1" t="n">
        <v>113.5</v>
      </c>
      <c r="O188" s="1" t="n">
        <v>902.5</v>
      </c>
      <c r="P188" s="1" t="n">
        <v>704.7</v>
      </c>
      <c r="Q188" s="1" t="n">
        <v>197.8</v>
      </c>
      <c r="R188" s="1" t="n">
        <v>783.8</v>
      </c>
      <c r="S188" s="1" t="n">
        <v>769.5</v>
      </c>
      <c r="T188" s="1" t="n">
        <v>441.8</v>
      </c>
      <c r="U188" s="1" t="n">
        <v>34.7</v>
      </c>
      <c r="V188" s="1" t="n">
        <v>20.3</v>
      </c>
      <c r="W188" s="1" t="n">
        <v>22.8</v>
      </c>
      <c r="X188" s="1" t="n">
        <v>249.8</v>
      </c>
      <c r="Y188" s="1" t="n">
        <v>14.4</v>
      </c>
      <c r="Z188" s="1" t="n">
        <v>475.6</v>
      </c>
      <c r="AA188" s="1" t="n">
        <v>641.3</v>
      </c>
      <c r="AB188" s="1" t="n">
        <v>4908.4</v>
      </c>
      <c r="AC188" s="1" t="n">
        <v>4604.9</v>
      </c>
      <c r="AD188" s="1" t="n">
        <v>4452.1</v>
      </c>
      <c r="AE188" s="1" t="n">
        <v>107.8</v>
      </c>
      <c r="AF188" s="1" t="n">
        <v>45</v>
      </c>
      <c r="AG188" s="1" t="n">
        <v>28.3</v>
      </c>
      <c r="AH188" s="1" t="n">
        <v>16.7</v>
      </c>
      <c r="AI188" s="1" t="n">
        <v>303.4</v>
      </c>
      <c r="AJ188" s="1" t="n">
        <v>6.2</v>
      </c>
      <c r="AL188" s="1" t="n">
        <v>6070.8</v>
      </c>
      <c r="AN188" s="1" t="n">
        <v>6252.3</v>
      </c>
      <c r="AP188" s="1" t="n">
        <v>18891</v>
      </c>
      <c r="AQ188" s="1" t="n">
        <v>24063</v>
      </c>
      <c r="AR188" s="1" t="n">
        <v>259826</v>
      </c>
      <c r="AT188" s="1" t="n">
        <v>8.8</v>
      </c>
      <c r="AU188" s="1" t="n">
        <v>6.4</v>
      </c>
    </row>
    <row r="189" customFormat="false" ht="13.5" hidden="false" customHeight="false" outlineLevel="0" collapsed="false">
      <c r="A189" s="2" t="s">
        <v>140</v>
      </c>
      <c r="B189" s="1" t="s">
        <v>93</v>
      </c>
      <c r="C189" s="1" t="n">
        <v>5593.1</v>
      </c>
      <c r="D189" s="1" t="n">
        <v>3817.8</v>
      </c>
      <c r="E189" s="1" t="n">
        <v>3098.3</v>
      </c>
      <c r="F189" s="1" t="n">
        <v>2506.8</v>
      </c>
      <c r="G189" s="1" t="n">
        <v>591.5</v>
      </c>
      <c r="H189" s="1" t="n">
        <v>719.5</v>
      </c>
      <c r="I189" s="1" t="n">
        <v>478.5</v>
      </c>
      <c r="J189" s="1" t="n">
        <v>241</v>
      </c>
      <c r="K189" s="1" t="n">
        <v>447</v>
      </c>
      <c r="L189" s="1" t="n">
        <v>26.7</v>
      </c>
      <c r="M189" s="1" t="n">
        <v>420.3</v>
      </c>
      <c r="N189" s="1" t="n">
        <v>115.4</v>
      </c>
      <c r="O189" s="1" t="n">
        <v>895.3</v>
      </c>
      <c r="P189" s="1" t="n">
        <v>690.8</v>
      </c>
      <c r="Q189" s="1" t="n">
        <v>204.6</v>
      </c>
      <c r="R189" s="1" t="n">
        <v>797.7</v>
      </c>
      <c r="S189" s="1" t="n">
        <v>784.1</v>
      </c>
      <c r="T189" s="1" t="n">
        <v>446</v>
      </c>
      <c r="U189" s="1" t="n">
        <v>34.8</v>
      </c>
      <c r="V189" s="1" t="n">
        <v>19.9</v>
      </c>
      <c r="W189" s="1" t="n">
        <v>22.9</v>
      </c>
      <c r="X189" s="1" t="n">
        <v>260.5</v>
      </c>
      <c r="Y189" s="1" t="n">
        <v>13.7</v>
      </c>
      <c r="Z189" s="1" t="n">
        <v>480.1</v>
      </c>
      <c r="AA189" s="1" t="n">
        <v>657</v>
      </c>
      <c r="AB189" s="1" t="n">
        <v>4936.2</v>
      </c>
      <c r="AC189" s="1" t="n">
        <v>4668.1</v>
      </c>
      <c r="AD189" s="1" t="n">
        <v>4516.3</v>
      </c>
      <c r="AE189" s="1" t="n">
        <v>105.8</v>
      </c>
      <c r="AF189" s="1" t="n">
        <v>46</v>
      </c>
      <c r="AG189" s="1" t="n">
        <v>28.7</v>
      </c>
      <c r="AH189" s="1" t="n">
        <v>17.3</v>
      </c>
      <c r="AI189" s="1" t="n">
        <v>268.1</v>
      </c>
      <c r="AJ189" s="1" t="n">
        <v>5.4</v>
      </c>
      <c r="AL189" s="1" t="n">
        <v>6087</v>
      </c>
      <c r="AN189" s="1" t="n">
        <v>6265.7</v>
      </c>
      <c r="AP189" s="1" t="n">
        <v>18933</v>
      </c>
      <c r="AQ189" s="1" t="n">
        <v>24033</v>
      </c>
      <c r="AR189" s="1" t="n">
        <v>260714</v>
      </c>
      <c r="AT189" s="1" t="n">
        <v>2.3</v>
      </c>
      <c r="AU189" s="1" t="n">
        <v>0.9</v>
      </c>
    </row>
    <row r="190" customFormat="false" ht="13.5" hidden="false" customHeight="false" outlineLevel="0" collapsed="false">
      <c r="A190" s="2" t="s">
        <v>140</v>
      </c>
      <c r="B190" s="1" t="s">
        <v>94</v>
      </c>
      <c r="C190" s="1" t="n">
        <v>5709.2</v>
      </c>
      <c r="D190" s="1" t="n">
        <v>3909.3</v>
      </c>
      <c r="E190" s="1" t="n">
        <v>3180.1</v>
      </c>
      <c r="F190" s="1" t="n">
        <v>2586.5</v>
      </c>
      <c r="G190" s="1" t="n">
        <v>593.5</v>
      </c>
      <c r="H190" s="1" t="n">
        <v>729.3</v>
      </c>
      <c r="I190" s="1" t="n">
        <v>485.2</v>
      </c>
      <c r="J190" s="1" t="n">
        <v>244.1</v>
      </c>
      <c r="K190" s="1" t="n">
        <v>465.5</v>
      </c>
      <c r="L190" s="1" t="n">
        <v>36.5</v>
      </c>
      <c r="M190" s="1" t="n">
        <v>429.1</v>
      </c>
      <c r="N190" s="1" t="n">
        <v>122</v>
      </c>
      <c r="O190" s="1" t="n">
        <v>896.8</v>
      </c>
      <c r="P190" s="1" t="n">
        <v>683.1</v>
      </c>
      <c r="Q190" s="1" t="n">
        <v>213.7</v>
      </c>
      <c r="R190" s="1" t="n">
        <v>802.1</v>
      </c>
      <c r="S190" s="1" t="n">
        <v>789.1</v>
      </c>
      <c r="T190" s="1" t="n">
        <v>452.1</v>
      </c>
      <c r="U190" s="1" t="n">
        <v>32.6</v>
      </c>
      <c r="V190" s="1" t="n">
        <v>19.7</v>
      </c>
      <c r="W190" s="1" t="n">
        <v>23</v>
      </c>
      <c r="X190" s="1" t="n">
        <v>261.6</v>
      </c>
      <c r="Y190" s="1" t="n">
        <v>13.1</v>
      </c>
      <c r="Z190" s="1" t="n">
        <v>486.6</v>
      </c>
      <c r="AA190" s="1" t="n">
        <v>673.3</v>
      </c>
      <c r="AB190" s="1" t="n">
        <v>5036</v>
      </c>
      <c r="AC190" s="1" t="n">
        <v>4734.6</v>
      </c>
      <c r="AD190" s="1" t="n">
        <v>4581.1</v>
      </c>
      <c r="AE190" s="1" t="n">
        <v>106.3</v>
      </c>
      <c r="AF190" s="1" t="n">
        <v>47.2</v>
      </c>
      <c r="AG190" s="1" t="n">
        <v>29.2</v>
      </c>
      <c r="AH190" s="1" t="n">
        <v>18</v>
      </c>
      <c r="AI190" s="1" t="n">
        <v>301.4</v>
      </c>
      <c r="AJ190" s="1" t="n">
        <v>6</v>
      </c>
      <c r="AL190" s="1" t="n">
        <v>6195.4</v>
      </c>
      <c r="AN190" s="1" t="n">
        <v>6358.1</v>
      </c>
      <c r="AP190" s="1" t="n">
        <v>19255</v>
      </c>
      <c r="AQ190" s="1" t="n">
        <v>24310</v>
      </c>
      <c r="AR190" s="1" t="n">
        <v>261547</v>
      </c>
      <c r="AT190" s="1" t="n">
        <v>8.3</v>
      </c>
      <c r="AU190" s="1" t="n">
        <v>6</v>
      </c>
    </row>
    <row r="191" customFormat="false" ht="13.5" hidden="false" customHeight="false" outlineLevel="0" collapsed="false">
      <c r="A191" s="2" t="s">
        <v>141</v>
      </c>
      <c r="B191" s="1" t="s">
        <v>90</v>
      </c>
      <c r="C191" s="1" t="n">
        <v>5706.7</v>
      </c>
      <c r="D191" s="1" t="n">
        <v>3870.5</v>
      </c>
      <c r="E191" s="1" t="n">
        <v>3129.8</v>
      </c>
      <c r="F191" s="1" t="n">
        <v>2528.6</v>
      </c>
      <c r="G191" s="1" t="n">
        <v>601.2</v>
      </c>
      <c r="H191" s="1" t="n">
        <v>740.7</v>
      </c>
      <c r="I191" s="1" t="n">
        <v>491.3</v>
      </c>
      <c r="J191" s="1" t="n">
        <v>249.4</v>
      </c>
      <c r="K191" s="1" t="n">
        <v>476.7</v>
      </c>
      <c r="L191" s="1" t="n">
        <v>42.6</v>
      </c>
      <c r="M191" s="1" t="n">
        <v>434.1</v>
      </c>
      <c r="N191" s="1" t="n">
        <v>133.1</v>
      </c>
      <c r="O191" s="1" t="n">
        <v>909.2</v>
      </c>
      <c r="P191" s="1" t="n">
        <v>684.7</v>
      </c>
      <c r="Q191" s="1" t="n">
        <v>224.5</v>
      </c>
      <c r="R191" s="1" t="n">
        <v>815.6</v>
      </c>
      <c r="S191" s="1" t="n">
        <v>802.8</v>
      </c>
      <c r="T191" s="1" t="n">
        <v>465.7</v>
      </c>
      <c r="U191" s="1" t="n">
        <v>27.5</v>
      </c>
      <c r="V191" s="1" t="n">
        <v>20.1</v>
      </c>
      <c r="W191" s="1" t="n">
        <v>23.1</v>
      </c>
      <c r="X191" s="1" t="n">
        <v>266.4</v>
      </c>
      <c r="Y191" s="1" t="n">
        <v>12.8</v>
      </c>
      <c r="Z191" s="1" t="n">
        <v>498.4</v>
      </c>
      <c r="AA191" s="1" t="n">
        <v>671.1</v>
      </c>
      <c r="AB191" s="1" t="n">
        <v>5035.7</v>
      </c>
      <c r="AC191" s="1" t="n">
        <v>4806.2</v>
      </c>
      <c r="AD191" s="1" t="n">
        <v>4650.4</v>
      </c>
      <c r="AE191" s="1" t="n">
        <v>107.2</v>
      </c>
      <c r="AF191" s="1" t="n">
        <v>48.6</v>
      </c>
      <c r="AG191" s="1" t="n">
        <v>30.1</v>
      </c>
      <c r="AH191" s="1" t="n">
        <v>18.5</v>
      </c>
      <c r="AI191" s="1" t="n">
        <v>229.5</v>
      </c>
      <c r="AJ191" s="1" t="n">
        <v>4.6</v>
      </c>
      <c r="AL191" s="1" t="n">
        <v>6150.9</v>
      </c>
      <c r="AN191" s="1" t="n">
        <v>6332.6</v>
      </c>
      <c r="AP191" s="1" t="n">
        <v>19202</v>
      </c>
      <c r="AQ191" s="1" t="n">
        <v>24147</v>
      </c>
      <c r="AR191" s="1" t="n">
        <v>262250</v>
      </c>
      <c r="AT191" s="1" t="n">
        <v>0</v>
      </c>
      <c r="AU191" s="1" t="n">
        <v>-1.6</v>
      </c>
    </row>
    <row r="192" customFormat="false" ht="13.5" hidden="false" customHeight="false" outlineLevel="0" collapsed="false">
      <c r="A192" s="2" t="s">
        <v>141</v>
      </c>
      <c r="B192" s="1" t="s">
        <v>92</v>
      </c>
      <c r="C192" s="1" t="n">
        <v>5844.1</v>
      </c>
      <c r="D192" s="1" t="n">
        <v>3973.9</v>
      </c>
      <c r="E192" s="1" t="n">
        <v>3224.6</v>
      </c>
      <c r="F192" s="1" t="n">
        <v>2616.2</v>
      </c>
      <c r="G192" s="1" t="n">
        <v>608.4</v>
      </c>
      <c r="H192" s="1" t="n">
        <v>749.3</v>
      </c>
      <c r="I192" s="1" t="n">
        <v>496</v>
      </c>
      <c r="J192" s="1" t="n">
        <v>253.3</v>
      </c>
      <c r="K192" s="1" t="n">
        <v>481.8</v>
      </c>
      <c r="L192" s="1" t="n">
        <v>37.5</v>
      </c>
      <c r="M192" s="1" t="n">
        <v>444.3</v>
      </c>
      <c r="N192" s="1" t="n">
        <v>141.6</v>
      </c>
      <c r="O192" s="1" t="n">
        <v>932.8</v>
      </c>
      <c r="P192" s="1" t="n">
        <v>699.5</v>
      </c>
      <c r="Q192" s="1" t="n">
        <v>233.3</v>
      </c>
      <c r="R192" s="1" t="n">
        <v>820.3</v>
      </c>
      <c r="S192" s="1" t="n">
        <v>807.5</v>
      </c>
      <c r="T192" s="1" t="n">
        <v>473.9</v>
      </c>
      <c r="U192" s="1" t="n">
        <v>24</v>
      </c>
      <c r="V192" s="1" t="n">
        <v>20</v>
      </c>
      <c r="W192" s="1" t="n">
        <v>23.2</v>
      </c>
      <c r="X192" s="1" t="n">
        <v>266.4</v>
      </c>
      <c r="Y192" s="1" t="n">
        <v>12.8</v>
      </c>
      <c r="Z192" s="1" t="n">
        <v>506.4</v>
      </c>
      <c r="AA192" s="1" t="n">
        <v>695.3</v>
      </c>
      <c r="AB192" s="1" t="n">
        <v>5148.8</v>
      </c>
      <c r="AC192" s="1" t="n">
        <v>4870.1</v>
      </c>
      <c r="AD192" s="1" t="n">
        <v>4709.8</v>
      </c>
      <c r="AE192" s="1" t="n">
        <v>110.7</v>
      </c>
      <c r="AF192" s="1" t="n">
        <v>49.6</v>
      </c>
      <c r="AG192" s="1" t="n">
        <v>30.7</v>
      </c>
      <c r="AH192" s="1" t="n">
        <v>18.9</v>
      </c>
      <c r="AI192" s="1" t="n">
        <v>278.7</v>
      </c>
      <c r="AJ192" s="1" t="n">
        <v>5.4</v>
      </c>
      <c r="AL192" s="1" t="n">
        <v>6284.2</v>
      </c>
      <c r="AN192" s="1" t="n">
        <v>6440.6</v>
      </c>
      <c r="AP192" s="1" t="n">
        <v>19576</v>
      </c>
      <c r="AQ192" s="1" t="n">
        <v>24487</v>
      </c>
      <c r="AR192" s="1" t="n">
        <v>263020</v>
      </c>
      <c r="AT192" s="1" t="n">
        <v>9.3</v>
      </c>
      <c r="AU192" s="1" t="n">
        <v>7</v>
      </c>
    </row>
    <row r="193" customFormat="false" ht="13.5" hidden="false" customHeight="false" outlineLevel="0" collapsed="false">
      <c r="A193" s="2" t="s">
        <v>141</v>
      </c>
      <c r="B193" s="1" t="s">
        <v>93</v>
      </c>
      <c r="C193" s="1" t="n">
        <v>5921.8</v>
      </c>
      <c r="D193" s="1" t="n">
        <v>4011.8</v>
      </c>
      <c r="E193" s="1" t="n">
        <v>3258</v>
      </c>
      <c r="F193" s="1" t="n">
        <v>2646.2</v>
      </c>
      <c r="G193" s="1" t="n">
        <v>611.8</v>
      </c>
      <c r="H193" s="1" t="n">
        <v>753.7</v>
      </c>
      <c r="I193" s="1" t="n">
        <v>498.5</v>
      </c>
      <c r="J193" s="1" t="n">
        <v>255.3</v>
      </c>
      <c r="K193" s="1" t="n">
        <v>485.8</v>
      </c>
      <c r="L193" s="1" t="n">
        <v>33.1</v>
      </c>
      <c r="M193" s="1" t="n">
        <v>452.7</v>
      </c>
      <c r="N193" s="1" t="n">
        <v>148.5</v>
      </c>
      <c r="O193" s="1" t="n">
        <v>962</v>
      </c>
      <c r="P193" s="1" t="n">
        <v>722.7</v>
      </c>
      <c r="Q193" s="1" t="n">
        <v>239.4</v>
      </c>
      <c r="R193" s="1" t="n">
        <v>824.3</v>
      </c>
      <c r="S193" s="1" t="n">
        <v>811.1</v>
      </c>
      <c r="T193" s="1" t="n">
        <v>480</v>
      </c>
      <c r="U193" s="1" t="n">
        <v>21.7</v>
      </c>
      <c r="V193" s="1" t="n">
        <v>20.1</v>
      </c>
      <c r="W193" s="1" t="n">
        <v>23.2</v>
      </c>
      <c r="X193" s="1" t="n">
        <v>266</v>
      </c>
      <c r="Y193" s="1" t="n">
        <v>13.2</v>
      </c>
      <c r="Z193" s="1" t="n">
        <v>510.6</v>
      </c>
      <c r="AA193" s="1" t="n">
        <v>692.8</v>
      </c>
      <c r="AB193" s="1" t="n">
        <v>5229</v>
      </c>
      <c r="AC193" s="1" t="n">
        <v>4952.8</v>
      </c>
      <c r="AD193" s="1" t="n">
        <v>4786.3</v>
      </c>
      <c r="AE193" s="1" t="n">
        <v>116.2</v>
      </c>
      <c r="AF193" s="1" t="n">
        <v>50.3</v>
      </c>
      <c r="AG193" s="1" t="n">
        <v>31.2</v>
      </c>
      <c r="AH193" s="1" t="n">
        <v>19.1</v>
      </c>
      <c r="AI193" s="1" t="n">
        <v>276.2</v>
      </c>
      <c r="AJ193" s="1" t="n">
        <v>5.3</v>
      </c>
      <c r="AL193" s="1" t="n">
        <v>6324.8</v>
      </c>
      <c r="AN193" s="1" t="n">
        <v>6487.9</v>
      </c>
      <c r="AP193" s="1" t="n">
        <v>19817</v>
      </c>
      <c r="AQ193" s="1" t="n">
        <v>24588</v>
      </c>
      <c r="AR193" s="1" t="n">
        <v>263870</v>
      </c>
      <c r="AT193" s="1" t="n">
        <v>6.4</v>
      </c>
      <c r="AU193" s="1" t="n">
        <v>3</v>
      </c>
    </row>
    <row r="194" customFormat="false" ht="13.5" hidden="false" customHeight="false" outlineLevel="0" collapsed="false">
      <c r="A194" s="2" t="s">
        <v>141</v>
      </c>
      <c r="B194" s="1" t="s">
        <v>94</v>
      </c>
      <c r="C194" s="1" t="n">
        <v>6026.6</v>
      </c>
      <c r="D194" s="1" t="n">
        <v>4067.5</v>
      </c>
      <c r="E194" s="1" t="n">
        <v>3310.9</v>
      </c>
      <c r="F194" s="1" t="n">
        <v>2694.4</v>
      </c>
      <c r="G194" s="1" t="n">
        <v>616.5</v>
      </c>
      <c r="H194" s="1" t="n">
        <v>756.5</v>
      </c>
      <c r="I194" s="1" t="n">
        <v>498</v>
      </c>
      <c r="J194" s="1" t="n">
        <v>258.6</v>
      </c>
      <c r="K194" s="1" t="n">
        <v>496.1</v>
      </c>
      <c r="L194" s="1" t="n">
        <v>29.2</v>
      </c>
      <c r="M194" s="1" t="n">
        <v>467</v>
      </c>
      <c r="N194" s="1" t="n">
        <v>148.4</v>
      </c>
      <c r="O194" s="1" t="n">
        <v>986.6</v>
      </c>
      <c r="P194" s="1" t="n">
        <v>744</v>
      </c>
      <c r="Q194" s="1" t="n">
        <v>242.6</v>
      </c>
      <c r="R194" s="1" t="n">
        <v>845.4</v>
      </c>
      <c r="S194" s="1" t="n">
        <v>831.2</v>
      </c>
      <c r="T194" s="1" t="n">
        <v>486.7</v>
      </c>
      <c r="U194" s="1" t="n">
        <v>20.9</v>
      </c>
      <c r="V194" s="1" t="n">
        <v>20.2</v>
      </c>
      <c r="W194" s="1" t="n">
        <v>23.2</v>
      </c>
      <c r="X194" s="1" t="n">
        <v>280.3</v>
      </c>
      <c r="Y194" s="1" t="n">
        <v>14.2</v>
      </c>
      <c r="Z194" s="1" t="n">
        <v>517.4</v>
      </c>
      <c r="AA194" s="1" t="n">
        <v>702.9</v>
      </c>
      <c r="AB194" s="1" t="n">
        <v>5323.7</v>
      </c>
      <c r="AC194" s="1" t="n">
        <v>5025.4</v>
      </c>
      <c r="AD194" s="1" t="n">
        <v>4856.7</v>
      </c>
      <c r="AE194" s="1" t="n">
        <v>117.9</v>
      </c>
      <c r="AF194" s="1" t="n">
        <v>50.9</v>
      </c>
      <c r="AG194" s="1" t="n">
        <v>31.6</v>
      </c>
      <c r="AH194" s="1" t="n">
        <v>19.3</v>
      </c>
      <c r="AI194" s="1" t="n">
        <v>298.3</v>
      </c>
      <c r="AJ194" s="1" t="n">
        <v>5.6</v>
      </c>
      <c r="AL194" s="1" t="n">
        <v>6398.1</v>
      </c>
      <c r="AN194" s="1" t="n">
        <v>6574</v>
      </c>
      <c r="AP194" s="1" t="n">
        <v>20114</v>
      </c>
      <c r="AQ194" s="1" t="n">
        <v>24838</v>
      </c>
      <c r="AR194" s="1" t="n">
        <v>264678</v>
      </c>
      <c r="AT194" s="1" t="n">
        <v>7.4</v>
      </c>
      <c r="AU194" s="1" t="n">
        <v>5.4</v>
      </c>
    </row>
    <row r="195" customFormat="false" ht="13.5" hidden="false" customHeight="false" outlineLevel="0" collapsed="false">
      <c r="A195" s="2" t="s">
        <v>142</v>
      </c>
      <c r="B195" s="1" t="s">
        <v>90</v>
      </c>
      <c r="C195" s="1" t="n">
        <v>6107.2</v>
      </c>
      <c r="D195" s="1" t="n">
        <v>4119.1</v>
      </c>
      <c r="E195" s="1" t="n">
        <v>3360.6</v>
      </c>
      <c r="F195" s="1" t="n">
        <v>2735.7</v>
      </c>
      <c r="G195" s="1" t="n">
        <v>624.9</v>
      </c>
      <c r="H195" s="1" t="n">
        <v>758.5</v>
      </c>
      <c r="I195" s="1" t="n">
        <v>497.7</v>
      </c>
      <c r="J195" s="1" t="n">
        <v>260.8</v>
      </c>
      <c r="K195" s="1" t="n">
        <v>500.4</v>
      </c>
      <c r="L195" s="1" t="n">
        <v>21.6</v>
      </c>
      <c r="M195" s="1" t="n">
        <v>478.8</v>
      </c>
      <c r="N195" s="1" t="n">
        <v>151</v>
      </c>
      <c r="O195" s="1" t="n">
        <v>993</v>
      </c>
      <c r="P195" s="1" t="n">
        <v>748.9</v>
      </c>
      <c r="Q195" s="1" t="n">
        <v>244.1</v>
      </c>
      <c r="R195" s="1" t="n">
        <v>869.4</v>
      </c>
      <c r="S195" s="1" t="n">
        <v>853.4</v>
      </c>
      <c r="T195" s="1" t="n">
        <v>500.5</v>
      </c>
      <c r="U195" s="1" t="n">
        <v>20.6</v>
      </c>
      <c r="V195" s="1" t="n">
        <v>21</v>
      </c>
      <c r="W195" s="1" t="n">
        <v>22.9</v>
      </c>
      <c r="X195" s="1" t="n">
        <v>288.5</v>
      </c>
      <c r="Y195" s="1" t="n">
        <v>16</v>
      </c>
      <c r="Z195" s="1" t="n">
        <v>525.7</v>
      </c>
      <c r="AA195" s="1" t="n">
        <v>720</v>
      </c>
      <c r="AB195" s="1" t="n">
        <v>5387.2</v>
      </c>
      <c r="AC195" s="1" t="n">
        <v>5059.9</v>
      </c>
      <c r="AD195" s="1" t="n">
        <v>4888.7</v>
      </c>
      <c r="AE195" s="1" t="n">
        <v>120.5</v>
      </c>
      <c r="AF195" s="1" t="n">
        <v>50.8</v>
      </c>
      <c r="AG195" s="1" t="n">
        <v>31.9</v>
      </c>
      <c r="AH195" s="1" t="n">
        <v>18.9</v>
      </c>
      <c r="AI195" s="1" t="n">
        <v>327.3</v>
      </c>
      <c r="AJ195" s="1" t="n">
        <v>6.1</v>
      </c>
      <c r="AL195" s="1" t="n">
        <v>6433.1</v>
      </c>
      <c r="AN195" s="1" t="n">
        <v>6616.6</v>
      </c>
      <c r="AP195" s="1" t="n">
        <v>20299</v>
      </c>
      <c r="AQ195" s="1" t="n">
        <v>24932</v>
      </c>
      <c r="AR195" s="1" t="n">
        <v>265388</v>
      </c>
      <c r="AT195" s="1" t="n">
        <v>4.9</v>
      </c>
      <c r="AU195" s="1" t="n">
        <v>2.6</v>
      </c>
    </row>
    <row r="196" customFormat="false" ht="13.5" hidden="false" customHeight="false" outlineLevel="0" collapsed="false">
      <c r="A196" s="2" t="s">
        <v>142</v>
      </c>
      <c r="B196" s="1" t="s">
        <v>92</v>
      </c>
      <c r="C196" s="1" t="n">
        <v>6161.3</v>
      </c>
      <c r="D196" s="1" t="n">
        <v>4155</v>
      </c>
      <c r="E196" s="1" t="n">
        <v>3395.3</v>
      </c>
      <c r="F196" s="1" t="n">
        <v>2767.7</v>
      </c>
      <c r="G196" s="1" t="n">
        <v>627.6</v>
      </c>
      <c r="H196" s="1" t="n">
        <v>759.7</v>
      </c>
      <c r="I196" s="1" t="n">
        <v>496.8</v>
      </c>
      <c r="J196" s="1" t="n">
        <v>262.9</v>
      </c>
      <c r="K196" s="1" t="n">
        <v>506.3</v>
      </c>
      <c r="L196" s="1" t="n">
        <v>19.8</v>
      </c>
      <c r="M196" s="1" t="n">
        <v>486.5</v>
      </c>
      <c r="N196" s="1" t="n">
        <v>153</v>
      </c>
      <c r="O196" s="1" t="n">
        <v>998.3</v>
      </c>
      <c r="P196" s="1" t="n">
        <v>750.3</v>
      </c>
      <c r="Q196" s="1" t="n">
        <v>248</v>
      </c>
      <c r="R196" s="1" t="n">
        <v>879</v>
      </c>
      <c r="S196" s="1" t="n">
        <v>861.1</v>
      </c>
      <c r="T196" s="1" t="n">
        <v>507.1</v>
      </c>
      <c r="U196" s="1" t="n">
        <v>21.2</v>
      </c>
      <c r="V196" s="1" t="n">
        <v>20.8</v>
      </c>
      <c r="W196" s="1" t="n">
        <v>22.8</v>
      </c>
      <c r="X196" s="1" t="n">
        <v>289.2</v>
      </c>
      <c r="Y196" s="1" t="n">
        <v>17.8</v>
      </c>
      <c r="Z196" s="1" t="n">
        <v>530.1</v>
      </c>
      <c r="AA196" s="1" t="n">
        <v>742.2</v>
      </c>
      <c r="AB196" s="1" t="n">
        <v>5419.1</v>
      </c>
      <c r="AC196" s="1" t="n">
        <v>5138.1</v>
      </c>
      <c r="AD196" s="1" t="n">
        <v>4957.5</v>
      </c>
      <c r="AE196" s="1" t="n">
        <v>129.3</v>
      </c>
      <c r="AF196" s="1" t="n">
        <v>51.3</v>
      </c>
      <c r="AG196" s="1" t="n">
        <v>32.3</v>
      </c>
      <c r="AH196" s="1" t="n">
        <v>18.9</v>
      </c>
      <c r="AI196" s="1" t="n">
        <v>281</v>
      </c>
      <c r="AJ196" s="1" t="n">
        <v>5.2</v>
      </c>
      <c r="AL196" s="1" t="n">
        <v>6450.3</v>
      </c>
      <c r="AN196" s="1" t="n">
        <v>6617.2</v>
      </c>
      <c r="AP196" s="1" t="n">
        <v>20362</v>
      </c>
      <c r="AQ196" s="1" t="n">
        <v>24864</v>
      </c>
      <c r="AR196" s="1" t="n">
        <v>266142</v>
      </c>
      <c r="AT196" s="1" t="n">
        <v>2.4</v>
      </c>
      <c r="AU196" s="1" t="n">
        <v>0</v>
      </c>
    </row>
    <row r="197" customFormat="false" ht="13.5" hidden="false" customHeight="false" outlineLevel="0" collapsed="false">
      <c r="A197" s="2" t="s">
        <v>142</v>
      </c>
      <c r="B197" s="1" t="s">
        <v>93</v>
      </c>
      <c r="C197" s="1" t="n">
        <v>6230.4</v>
      </c>
      <c r="D197" s="1" t="n">
        <v>4200</v>
      </c>
      <c r="E197" s="1" t="n">
        <v>3438.2</v>
      </c>
      <c r="F197" s="1" t="n">
        <v>2808</v>
      </c>
      <c r="G197" s="1" t="n">
        <v>630.2</v>
      </c>
      <c r="H197" s="1" t="n">
        <v>761.8</v>
      </c>
      <c r="I197" s="1" t="n">
        <v>496.5</v>
      </c>
      <c r="J197" s="1" t="n">
        <v>265.3</v>
      </c>
      <c r="K197" s="1" t="n">
        <v>520</v>
      </c>
      <c r="L197" s="1" t="n">
        <v>22.8</v>
      </c>
      <c r="M197" s="1" t="n">
        <v>497.2</v>
      </c>
      <c r="N197" s="1" t="n">
        <v>152.8</v>
      </c>
      <c r="O197" s="1" t="n">
        <v>1007</v>
      </c>
      <c r="P197" s="1" t="n">
        <v>751.6</v>
      </c>
      <c r="Q197" s="1" t="n">
        <v>255.4</v>
      </c>
      <c r="R197" s="1" t="n">
        <v>885.9</v>
      </c>
      <c r="S197" s="1" t="n">
        <v>866.2</v>
      </c>
      <c r="T197" s="1" t="n">
        <v>511.8</v>
      </c>
      <c r="U197" s="1" t="n">
        <v>21.7</v>
      </c>
      <c r="V197" s="1" t="n">
        <v>20.9</v>
      </c>
      <c r="W197" s="1" t="n">
        <v>22.5</v>
      </c>
      <c r="X197" s="1" t="n">
        <v>289.3</v>
      </c>
      <c r="Y197" s="1" t="n">
        <v>19.6</v>
      </c>
      <c r="Z197" s="1" t="n">
        <v>535.3</v>
      </c>
      <c r="AA197" s="1" t="n">
        <v>747.7</v>
      </c>
      <c r="AB197" s="1" t="n">
        <v>5482.7</v>
      </c>
      <c r="AC197" s="1" t="n">
        <v>5209.4</v>
      </c>
      <c r="AD197" s="1" t="n">
        <v>5022.9</v>
      </c>
      <c r="AE197" s="1" t="n">
        <v>133.5</v>
      </c>
      <c r="AF197" s="1" t="n">
        <v>53</v>
      </c>
      <c r="AG197" s="1" t="n">
        <v>32.9</v>
      </c>
      <c r="AH197" s="1" t="n">
        <v>20.2</v>
      </c>
      <c r="AI197" s="1" t="n">
        <v>273.3</v>
      </c>
      <c r="AJ197" s="1" t="n">
        <v>5</v>
      </c>
      <c r="AL197" s="1" t="n">
        <v>6498.7</v>
      </c>
      <c r="AN197" s="1" t="n">
        <v>6666.8</v>
      </c>
      <c r="AP197" s="1" t="n">
        <v>20534</v>
      </c>
      <c r="AQ197" s="1" t="n">
        <v>24969</v>
      </c>
      <c r="AR197" s="1" t="n">
        <v>267000</v>
      </c>
      <c r="AT197" s="1" t="n">
        <v>4.8</v>
      </c>
      <c r="AU197" s="1" t="n">
        <v>3</v>
      </c>
    </row>
    <row r="198" customFormat="false" ht="13.5" hidden="false" customHeight="false" outlineLevel="0" collapsed="false">
      <c r="A198" s="2" t="s">
        <v>142</v>
      </c>
      <c r="B198" s="1" t="s">
        <v>94</v>
      </c>
      <c r="C198" s="1" t="n">
        <v>6304.7</v>
      </c>
      <c r="D198" s="1" t="n">
        <v>4241.1</v>
      </c>
      <c r="E198" s="1" t="n">
        <v>3478</v>
      </c>
      <c r="F198" s="1" t="n">
        <v>2844.5</v>
      </c>
      <c r="G198" s="1" t="n">
        <v>633.4</v>
      </c>
      <c r="H198" s="1" t="n">
        <v>763.1</v>
      </c>
      <c r="I198" s="1" t="n">
        <v>495.6</v>
      </c>
      <c r="J198" s="1" t="n">
        <v>267.5</v>
      </c>
      <c r="K198" s="1" t="n">
        <v>537.4</v>
      </c>
      <c r="L198" s="1" t="n">
        <v>29.5</v>
      </c>
      <c r="M198" s="1" t="n">
        <v>507.9</v>
      </c>
      <c r="N198" s="1" t="n">
        <v>161.5</v>
      </c>
      <c r="O198" s="1" t="n">
        <v>1023.1</v>
      </c>
      <c r="P198" s="1" t="n">
        <v>756.9</v>
      </c>
      <c r="Q198" s="1" t="n">
        <v>266.2</v>
      </c>
      <c r="R198" s="1" t="n">
        <v>881.5</v>
      </c>
      <c r="S198" s="1" t="n">
        <v>860.1</v>
      </c>
      <c r="T198" s="1" t="n">
        <v>516.3</v>
      </c>
      <c r="U198" s="1" t="n">
        <v>22.2</v>
      </c>
      <c r="V198" s="1" t="n">
        <v>20.8</v>
      </c>
      <c r="W198" s="1" t="n">
        <v>22.3</v>
      </c>
      <c r="X198" s="1" t="n">
        <v>278.6</v>
      </c>
      <c r="Y198" s="1" t="n">
        <v>21.4</v>
      </c>
      <c r="Z198" s="1" t="n">
        <v>540</v>
      </c>
      <c r="AA198" s="1" t="n">
        <v>765.7</v>
      </c>
      <c r="AB198" s="1" t="n">
        <v>5539</v>
      </c>
      <c r="AC198" s="1" t="n">
        <v>5275.6</v>
      </c>
      <c r="AD198" s="1" t="n">
        <v>5080.1</v>
      </c>
      <c r="AE198" s="1" t="n">
        <v>139</v>
      </c>
      <c r="AF198" s="1" t="n">
        <v>56.5</v>
      </c>
      <c r="AG198" s="1" t="n">
        <v>33.5</v>
      </c>
      <c r="AH198" s="1" t="n">
        <v>23</v>
      </c>
      <c r="AI198" s="1" t="n">
        <v>263.4</v>
      </c>
      <c r="AJ198" s="1" t="n">
        <v>4.8</v>
      </c>
      <c r="AL198" s="1" t="n">
        <v>6566</v>
      </c>
      <c r="AN198" s="1" t="n">
        <v>6706.2</v>
      </c>
      <c r="AP198" s="1" t="n">
        <v>20682</v>
      </c>
      <c r="AQ198" s="1" t="n">
        <v>25040</v>
      </c>
      <c r="AR198" s="1" t="n">
        <v>267820</v>
      </c>
      <c r="AT198" s="1" t="n">
        <v>4.2</v>
      </c>
      <c r="AU198" s="1" t="n">
        <v>2.4</v>
      </c>
    </row>
    <row r="199" customFormat="false" ht="13.5" hidden="false" customHeight="false" outlineLevel="0" collapsed="false">
      <c r="A199" s="2" t="s">
        <v>143</v>
      </c>
      <c r="B199" s="1" t="s">
        <v>90</v>
      </c>
      <c r="C199" s="1" t="n">
        <v>6427.3</v>
      </c>
      <c r="D199" s="1" t="n">
        <v>4291.9</v>
      </c>
      <c r="E199" s="1" t="n">
        <v>3525.8</v>
      </c>
      <c r="F199" s="1" t="n">
        <v>2884.4</v>
      </c>
      <c r="G199" s="1" t="n">
        <v>641.5</v>
      </c>
      <c r="H199" s="1" t="n">
        <v>766.1</v>
      </c>
      <c r="I199" s="1" t="n">
        <v>496.5</v>
      </c>
      <c r="J199" s="1" t="n">
        <v>269.6</v>
      </c>
      <c r="K199" s="1" t="n">
        <v>560.2</v>
      </c>
      <c r="L199" s="1" t="n">
        <v>38.2</v>
      </c>
      <c r="M199" s="1" t="n">
        <v>522</v>
      </c>
      <c r="N199" s="1" t="n">
        <v>166.7</v>
      </c>
      <c r="O199" s="1" t="n">
        <v>1041.7</v>
      </c>
      <c r="P199" s="1" t="n">
        <v>762</v>
      </c>
      <c r="Q199" s="1" t="n">
        <v>279.7</v>
      </c>
      <c r="R199" s="1" t="n">
        <v>910.9</v>
      </c>
      <c r="S199" s="1" t="n">
        <v>888.1</v>
      </c>
      <c r="T199" s="1" t="n">
        <v>528.7</v>
      </c>
      <c r="U199" s="1" t="n">
        <v>22.7</v>
      </c>
      <c r="V199" s="1" t="n">
        <v>21.7</v>
      </c>
      <c r="W199" s="1" t="n">
        <v>21.4</v>
      </c>
      <c r="X199" s="1" t="n">
        <v>293.6</v>
      </c>
      <c r="Y199" s="1" t="n">
        <v>22.8</v>
      </c>
      <c r="Z199" s="1" t="n">
        <v>544.2</v>
      </c>
      <c r="AA199" s="1" t="n">
        <v>796.5</v>
      </c>
      <c r="AB199" s="1" t="n">
        <v>5630.8</v>
      </c>
      <c r="AC199" s="1" t="n">
        <v>5353.6</v>
      </c>
      <c r="AD199" s="1" t="n">
        <v>5156.5</v>
      </c>
      <c r="AE199" s="1" t="n">
        <v>141.6</v>
      </c>
      <c r="AF199" s="1" t="n">
        <v>55.5</v>
      </c>
      <c r="AG199" s="1" t="n">
        <v>34</v>
      </c>
      <c r="AH199" s="1" t="n">
        <v>21.4</v>
      </c>
      <c r="AI199" s="1" t="n">
        <v>277.2</v>
      </c>
      <c r="AJ199" s="1" t="n">
        <v>4.9</v>
      </c>
      <c r="AL199" s="1" t="n">
        <v>6640</v>
      </c>
      <c r="AN199" s="1" t="n">
        <v>6777.7</v>
      </c>
      <c r="AP199" s="1" t="n">
        <v>20972</v>
      </c>
      <c r="AQ199" s="1" t="n">
        <v>25244</v>
      </c>
      <c r="AR199" s="1" t="n">
        <v>268487</v>
      </c>
      <c r="AT199" s="1" t="n">
        <v>6.8</v>
      </c>
      <c r="AU199" s="1" t="n">
        <v>4.3</v>
      </c>
    </row>
    <row r="200" customFormat="false" ht="13.5" hidden="false" customHeight="false" outlineLevel="0" collapsed="false">
      <c r="A200" s="2" t="s">
        <v>143</v>
      </c>
      <c r="B200" s="1" t="s">
        <v>92</v>
      </c>
      <c r="C200" s="1" t="n">
        <v>6562.7</v>
      </c>
      <c r="D200" s="1" t="n">
        <v>4360.6</v>
      </c>
      <c r="E200" s="1" t="n">
        <v>3590.5</v>
      </c>
      <c r="F200" s="1" t="n">
        <v>2944.2</v>
      </c>
      <c r="G200" s="1" t="n">
        <v>646.3</v>
      </c>
      <c r="H200" s="1" t="n">
        <v>770.1</v>
      </c>
      <c r="I200" s="1" t="n">
        <v>496.7</v>
      </c>
      <c r="J200" s="1" t="n">
        <v>273.4</v>
      </c>
      <c r="K200" s="1" t="n">
        <v>586.5</v>
      </c>
      <c r="L200" s="1" t="n">
        <v>45.4</v>
      </c>
      <c r="M200" s="1" t="n">
        <v>541.1</v>
      </c>
      <c r="N200" s="1" t="n">
        <v>168.4</v>
      </c>
      <c r="O200" s="1" t="n">
        <v>1067.9</v>
      </c>
      <c r="P200" s="1" t="n">
        <v>775.9</v>
      </c>
      <c r="Q200" s="1" t="n">
        <v>292.1</v>
      </c>
      <c r="R200" s="1" t="n">
        <v>931.3</v>
      </c>
      <c r="S200" s="1" t="n">
        <v>907.7</v>
      </c>
      <c r="T200" s="1" t="n">
        <v>534.3</v>
      </c>
      <c r="U200" s="1" t="n">
        <v>22.4</v>
      </c>
      <c r="V200" s="1" t="n">
        <v>21.9</v>
      </c>
      <c r="W200" s="1" t="n">
        <v>20.8</v>
      </c>
      <c r="X200" s="1" t="n">
        <v>308.3</v>
      </c>
      <c r="Y200" s="1" t="n">
        <v>23.5</v>
      </c>
      <c r="Z200" s="1" t="n">
        <v>552.1</v>
      </c>
      <c r="AA200" s="1" t="n">
        <v>834.4</v>
      </c>
      <c r="AB200" s="1" t="n">
        <v>5728.3</v>
      </c>
      <c r="AC200" s="1" t="n">
        <v>5451.3</v>
      </c>
      <c r="AD200" s="1" t="n">
        <v>5248.8</v>
      </c>
      <c r="AE200" s="1" t="n">
        <v>145.2</v>
      </c>
      <c r="AF200" s="1" t="n">
        <v>57.3</v>
      </c>
      <c r="AG200" s="1" t="n">
        <v>34.6</v>
      </c>
      <c r="AH200" s="1" t="n">
        <v>22.7</v>
      </c>
      <c r="AI200" s="1" t="n">
        <v>277</v>
      </c>
      <c r="AJ200" s="1" t="n">
        <v>4.8</v>
      </c>
      <c r="AL200" s="1" t="n">
        <v>6734.7</v>
      </c>
      <c r="AN200" s="1" t="n">
        <v>6850.6</v>
      </c>
      <c r="AP200" s="1" t="n">
        <v>21275</v>
      </c>
      <c r="AQ200" s="1" t="n">
        <v>25443</v>
      </c>
      <c r="AR200" s="1" t="n">
        <v>269251</v>
      </c>
      <c r="AT200" s="1" t="n">
        <v>7.1</v>
      </c>
      <c r="AU200" s="1" t="n">
        <v>4.4</v>
      </c>
    </row>
    <row r="201" customFormat="false" ht="13.5" hidden="false" customHeight="false" outlineLevel="0" collapsed="false">
      <c r="A201" s="2" t="s">
        <v>143</v>
      </c>
      <c r="B201" s="1" t="s">
        <v>93</v>
      </c>
      <c r="C201" s="1" t="n">
        <v>6642</v>
      </c>
      <c r="D201" s="1" t="n">
        <v>4419.8</v>
      </c>
      <c r="E201" s="1" t="n">
        <v>3646.5</v>
      </c>
      <c r="F201" s="1" t="n">
        <v>2996.4</v>
      </c>
      <c r="G201" s="1" t="n">
        <v>650.1</v>
      </c>
      <c r="H201" s="1" t="n">
        <v>773.2</v>
      </c>
      <c r="I201" s="1" t="n">
        <v>496.7</v>
      </c>
      <c r="J201" s="1" t="n">
        <v>276.5</v>
      </c>
      <c r="K201" s="1" t="n">
        <v>588.6</v>
      </c>
      <c r="L201" s="1" t="n">
        <v>34.6</v>
      </c>
      <c r="M201" s="1" t="n">
        <v>554</v>
      </c>
      <c r="N201" s="1" t="n">
        <v>172.1</v>
      </c>
      <c r="O201" s="1" t="n">
        <v>1093.6</v>
      </c>
      <c r="P201" s="1" t="n">
        <v>791</v>
      </c>
      <c r="Q201" s="1" t="n">
        <v>302.6</v>
      </c>
      <c r="R201" s="1" t="n">
        <v>926.7</v>
      </c>
      <c r="S201" s="1" t="n">
        <v>903.4</v>
      </c>
      <c r="T201" s="1" t="n">
        <v>539.2</v>
      </c>
      <c r="U201" s="1" t="n">
        <v>21.4</v>
      </c>
      <c r="V201" s="1" t="n">
        <v>21.5</v>
      </c>
      <c r="W201" s="1" t="n">
        <v>20.2</v>
      </c>
      <c r="X201" s="1" t="n">
        <v>301.2</v>
      </c>
      <c r="Y201" s="1" t="n">
        <v>23.2</v>
      </c>
      <c r="Z201" s="1" t="n">
        <v>558.7</v>
      </c>
      <c r="AA201" s="1" t="n">
        <v>838.4</v>
      </c>
      <c r="AB201" s="1" t="n">
        <v>5803.6</v>
      </c>
      <c r="AC201" s="1" t="n">
        <v>5512</v>
      </c>
      <c r="AD201" s="1" t="n">
        <v>5304.4</v>
      </c>
      <c r="AE201" s="1" t="n">
        <v>149.4</v>
      </c>
      <c r="AF201" s="1" t="n">
        <v>58.2</v>
      </c>
      <c r="AG201" s="1" t="n">
        <v>35.2</v>
      </c>
      <c r="AH201" s="1" t="n">
        <v>22.9</v>
      </c>
      <c r="AI201" s="1" t="n">
        <v>291.5</v>
      </c>
      <c r="AJ201" s="1" t="n">
        <v>5</v>
      </c>
      <c r="AL201" s="1" t="n">
        <v>6803.8</v>
      </c>
      <c r="AN201" s="1" t="n">
        <v>6908.9</v>
      </c>
      <c r="AP201" s="1" t="n">
        <v>21485</v>
      </c>
      <c r="AQ201" s="1" t="n">
        <v>25576</v>
      </c>
      <c r="AR201" s="1" t="n">
        <v>270128</v>
      </c>
      <c r="AT201" s="1" t="n">
        <v>5.4</v>
      </c>
      <c r="AU201" s="1" t="n">
        <v>3.4</v>
      </c>
    </row>
    <row r="202" customFormat="false" ht="13.5" hidden="false" customHeight="false" outlineLevel="0" collapsed="false">
      <c r="A202" s="2" t="s">
        <v>143</v>
      </c>
      <c r="B202" s="1" t="s">
        <v>94</v>
      </c>
      <c r="C202" s="1" t="n">
        <v>6734.3</v>
      </c>
      <c r="D202" s="1" t="n">
        <v>4478.6</v>
      </c>
      <c r="E202" s="1" t="n">
        <v>3702.5</v>
      </c>
      <c r="F202" s="1" t="n">
        <v>3048.1</v>
      </c>
      <c r="G202" s="1" t="n">
        <v>654.4</v>
      </c>
      <c r="H202" s="1" t="n">
        <v>776.1</v>
      </c>
      <c r="I202" s="1" t="n">
        <v>496.4</v>
      </c>
      <c r="J202" s="1" t="n">
        <v>279.7</v>
      </c>
      <c r="K202" s="1" t="n">
        <v>599.4</v>
      </c>
      <c r="L202" s="1" t="n">
        <v>35.6</v>
      </c>
      <c r="M202" s="1" t="n">
        <v>563.8</v>
      </c>
      <c r="N202" s="1" t="n">
        <v>174.5</v>
      </c>
      <c r="O202" s="1" t="n">
        <v>1119.7</v>
      </c>
      <c r="P202" s="1" t="n">
        <v>808.6</v>
      </c>
      <c r="Q202" s="1" t="n">
        <v>311.1</v>
      </c>
      <c r="R202" s="1" t="n">
        <v>927.5</v>
      </c>
      <c r="S202" s="1" t="n">
        <v>905.5</v>
      </c>
      <c r="T202" s="1" t="n">
        <v>545.3</v>
      </c>
      <c r="U202" s="1" t="n">
        <v>21.5</v>
      </c>
      <c r="V202" s="1" t="n">
        <v>21.6</v>
      </c>
      <c r="W202" s="1" t="n">
        <v>19</v>
      </c>
      <c r="X202" s="1" t="n">
        <v>298.1</v>
      </c>
      <c r="Y202" s="1" t="n">
        <v>21.9</v>
      </c>
      <c r="Z202" s="1" t="n">
        <v>565.4</v>
      </c>
      <c r="AA202" s="1" t="n">
        <v>858.4</v>
      </c>
      <c r="AB202" s="1" t="n">
        <v>5875.9</v>
      </c>
      <c r="AC202" s="1" t="n">
        <v>5597</v>
      </c>
      <c r="AD202" s="1" t="n">
        <v>5384.7</v>
      </c>
      <c r="AE202" s="1" t="n">
        <v>153</v>
      </c>
      <c r="AF202" s="1" t="n">
        <v>59.3</v>
      </c>
      <c r="AG202" s="1" t="n">
        <v>35.8</v>
      </c>
      <c r="AH202" s="1" t="n">
        <v>23.5</v>
      </c>
      <c r="AI202" s="1" t="n">
        <v>278.9</v>
      </c>
      <c r="AJ202" s="1" t="n">
        <v>4.7</v>
      </c>
      <c r="AL202" s="1" t="n">
        <v>6865.1</v>
      </c>
      <c r="AN202" s="1" t="n">
        <v>6946.8</v>
      </c>
      <c r="AP202" s="1" t="n">
        <v>21683</v>
      </c>
      <c r="AQ202" s="1" t="n">
        <v>25635</v>
      </c>
      <c r="AR202" s="1" t="n">
        <v>270991</v>
      </c>
      <c r="AT202" s="1" t="n">
        <v>5.1</v>
      </c>
      <c r="AU202" s="1" t="n">
        <v>2.2</v>
      </c>
    </row>
    <row r="203" customFormat="false" ht="13.5" hidden="false" customHeight="false" outlineLevel="0" collapsed="false">
      <c r="A203" s="2" t="s">
        <v>144</v>
      </c>
      <c r="B203" s="1" t="s">
        <v>90</v>
      </c>
      <c r="C203" s="1" t="n">
        <v>6855.6</v>
      </c>
      <c r="D203" s="1" t="n">
        <v>4557.6</v>
      </c>
      <c r="E203" s="1" t="n">
        <v>3777.1</v>
      </c>
      <c r="F203" s="1" t="n">
        <v>3113.9</v>
      </c>
      <c r="G203" s="1" t="n">
        <v>663.2</v>
      </c>
      <c r="H203" s="1" t="n">
        <v>780.5</v>
      </c>
      <c r="I203" s="1" t="n">
        <v>496.7</v>
      </c>
      <c r="J203" s="1" t="n">
        <v>283.8</v>
      </c>
      <c r="K203" s="1" t="n">
        <v>619.6</v>
      </c>
      <c r="L203" s="1" t="n">
        <v>38.2</v>
      </c>
      <c r="M203" s="1" t="n">
        <v>581.5</v>
      </c>
      <c r="N203" s="1" t="n">
        <v>174.9</v>
      </c>
      <c r="O203" s="1" t="n">
        <v>1134.3</v>
      </c>
      <c r="P203" s="1" t="n">
        <v>816.1</v>
      </c>
      <c r="Q203" s="1" t="n">
        <v>318.2</v>
      </c>
      <c r="R203" s="1" t="n">
        <v>944.6</v>
      </c>
      <c r="S203" s="1" t="n">
        <v>924.8</v>
      </c>
      <c r="T203" s="1" t="n">
        <v>558.3</v>
      </c>
      <c r="U203" s="1" t="n">
        <v>20.7</v>
      </c>
      <c r="V203" s="1" t="n">
        <v>22.7</v>
      </c>
      <c r="W203" s="1" t="n">
        <v>18.4</v>
      </c>
      <c r="X203" s="1" t="n">
        <v>304.8</v>
      </c>
      <c r="Y203" s="1" t="n">
        <v>19.7</v>
      </c>
      <c r="Z203" s="1" t="n">
        <v>575.5</v>
      </c>
      <c r="AA203" s="1" t="n">
        <v>896.4</v>
      </c>
      <c r="AB203" s="1" t="n">
        <v>5959.1</v>
      </c>
      <c r="AC203" s="1" t="n">
        <v>5682.8</v>
      </c>
      <c r="AD203" s="1" t="n">
        <v>5467.1</v>
      </c>
      <c r="AE203" s="1" t="n">
        <v>153.4</v>
      </c>
      <c r="AF203" s="1" t="n">
        <v>62.3</v>
      </c>
      <c r="AG203" s="1" t="n">
        <v>37.2</v>
      </c>
      <c r="AH203" s="1" t="n">
        <v>25.1</v>
      </c>
      <c r="AI203" s="1" t="n">
        <v>276.3</v>
      </c>
      <c r="AJ203" s="1" t="n">
        <v>4.6</v>
      </c>
      <c r="AL203" s="1" t="n">
        <v>6952.3</v>
      </c>
      <c r="AN203" s="1" t="n">
        <v>7008.9</v>
      </c>
      <c r="AP203" s="1" t="n">
        <v>21932</v>
      </c>
      <c r="AQ203" s="1" t="n">
        <v>25796</v>
      </c>
      <c r="AR203" s="1" t="n">
        <v>271709</v>
      </c>
      <c r="AT203" s="1" t="n">
        <v>5.8</v>
      </c>
      <c r="AU203" s="1" t="n">
        <v>3.6</v>
      </c>
    </row>
    <row r="204" customFormat="false" ht="13.5" hidden="false" customHeight="false" outlineLevel="0" collapsed="false">
      <c r="A204" s="2" t="s">
        <v>144</v>
      </c>
      <c r="B204" s="1" t="s">
        <v>92</v>
      </c>
      <c r="C204" s="1" t="n">
        <v>6930.4</v>
      </c>
      <c r="D204" s="1" t="n">
        <v>4620.9</v>
      </c>
      <c r="E204" s="1" t="n">
        <v>3835.3</v>
      </c>
      <c r="F204" s="1" t="n">
        <v>3167.5</v>
      </c>
      <c r="G204" s="1" t="n">
        <v>667.8</v>
      </c>
      <c r="H204" s="1" t="n">
        <v>785.6</v>
      </c>
      <c r="I204" s="1" t="n">
        <v>498.5</v>
      </c>
      <c r="J204" s="1" t="n">
        <v>287.1</v>
      </c>
      <c r="K204" s="1" t="n">
        <v>619.4</v>
      </c>
      <c r="L204" s="1" t="n">
        <v>28.3</v>
      </c>
      <c r="M204" s="1" t="n">
        <v>591.1</v>
      </c>
      <c r="N204" s="1" t="n">
        <v>175.9</v>
      </c>
      <c r="O204" s="1" t="n">
        <v>1152.2</v>
      </c>
      <c r="P204" s="1" t="n">
        <v>826.7</v>
      </c>
      <c r="Q204" s="1" t="n">
        <v>325.5</v>
      </c>
      <c r="R204" s="1" t="n">
        <v>944.3</v>
      </c>
      <c r="S204" s="1" t="n">
        <v>925.6</v>
      </c>
      <c r="T204" s="1" t="n">
        <v>563</v>
      </c>
      <c r="U204" s="1" t="n">
        <v>20.1</v>
      </c>
      <c r="V204" s="1" t="n">
        <v>22.5</v>
      </c>
      <c r="W204" s="1" t="n">
        <v>18</v>
      </c>
      <c r="X204" s="1" t="n">
        <v>302.1</v>
      </c>
      <c r="Y204" s="1" t="n">
        <v>18.7</v>
      </c>
      <c r="Z204" s="1" t="n">
        <v>582.2</v>
      </c>
      <c r="AA204" s="1" t="n">
        <v>910.5</v>
      </c>
      <c r="AB204" s="1" t="n">
        <v>6019.9</v>
      </c>
      <c r="AC204" s="1" t="n">
        <v>5725.2</v>
      </c>
      <c r="AD204" s="1" t="n">
        <v>5504</v>
      </c>
      <c r="AE204" s="1" t="n">
        <v>158.1</v>
      </c>
      <c r="AF204" s="1" t="n">
        <v>63.1</v>
      </c>
      <c r="AG204" s="1" t="n">
        <v>38</v>
      </c>
      <c r="AH204" s="1" t="n">
        <v>25.1</v>
      </c>
      <c r="AI204" s="1" t="n">
        <v>294.7</v>
      </c>
      <c r="AJ204" s="1" t="n">
        <v>4.9</v>
      </c>
      <c r="AL204" s="1" t="n">
        <v>7021.8</v>
      </c>
      <c r="AN204" s="1" t="n">
        <v>7061.5</v>
      </c>
      <c r="AP204" s="1" t="n">
        <v>22092</v>
      </c>
      <c r="AQ204" s="1" t="n">
        <v>25915</v>
      </c>
      <c r="AR204" s="1" t="n">
        <v>272487</v>
      </c>
      <c r="AT204" s="1" t="n">
        <v>4.1</v>
      </c>
      <c r="AU204" s="1" t="n">
        <v>3</v>
      </c>
    </row>
    <row r="205" customFormat="false" ht="13.5" hidden="false" customHeight="false" outlineLevel="0" collapsed="false">
      <c r="A205" s="2" t="s">
        <v>144</v>
      </c>
      <c r="B205" s="1" t="s">
        <v>93</v>
      </c>
      <c r="C205" s="1" t="n">
        <v>7041.5</v>
      </c>
      <c r="D205" s="1" t="n">
        <v>4698.2</v>
      </c>
      <c r="E205" s="1" t="n">
        <v>3903.4</v>
      </c>
      <c r="F205" s="1" t="n">
        <v>3228.7</v>
      </c>
      <c r="G205" s="1" t="n">
        <v>674.7</v>
      </c>
      <c r="H205" s="1" t="n">
        <v>794.8</v>
      </c>
      <c r="I205" s="1" t="n">
        <v>503.7</v>
      </c>
      <c r="J205" s="1" t="n">
        <v>291</v>
      </c>
      <c r="K205" s="1" t="n">
        <v>632.8</v>
      </c>
      <c r="L205" s="1" t="n">
        <v>32.5</v>
      </c>
      <c r="M205" s="1" t="n">
        <v>600.3</v>
      </c>
      <c r="N205" s="1" t="n">
        <v>176.4</v>
      </c>
      <c r="O205" s="1" t="n">
        <v>1173.8</v>
      </c>
      <c r="P205" s="1" t="n">
        <v>840.5</v>
      </c>
      <c r="Q205" s="1" t="n">
        <v>333.3</v>
      </c>
      <c r="R205" s="1" t="n">
        <v>950.5</v>
      </c>
      <c r="S205" s="1" t="n">
        <v>931.6</v>
      </c>
      <c r="T205" s="1" t="n">
        <v>565.8</v>
      </c>
      <c r="U205" s="1" t="n">
        <v>19.4</v>
      </c>
      <c r="V205" s="1" t="n">
        <v>22.4</v>
      </c>
      <c r="W205" s="1" t="n">
        <v>17.7</v>
      </c>
      <c r="X205" s="1" t="n">
        <v>306.2</v>
      </c>
      <c r="Y205" s="1" t="n">
        <v>19</v>
      </c>
      <c r="Z205" s="1" t="n">
        <v>590.2</v>
      </c>
      <c r="AA205" s="1" t="n">
        <v>935.4</v>
      </c>
      <c r="AB205" s="1" t="n">
        <v>6106.1</v>
      </c>
      <c r="AC205" s="1" t="n">
        <v>5839.8</v>
      </c>
      <c r="AD205" s="1" t="n">
        <v>5613.3</v>
      </c>
      <c r="AE205" s="1" t="n">
        <v>162.3</v>
      </c>
      <c r="AF205" s="1" t="n">
        <v>64.2</v>
      </c>
      <c r="AG205" s="1" t="n">
        <v>38.6</v>
      </c>
      <c r="AH205" s="1" t="n">
        <v>25.6</v>
      </c>
      <c r="AI205" s="1" t="n">
        <v>266.3</v>
      </c>
      <c r="AJ205" s="1" t="n">
        <v>4.4</v>
      </c>
      <c r="AL205" s="1" t="n">
        <v>7124.8</v>
      </c>
      <c r="AN205" s="1" t="n">
        <v>7142.4</v>
      </c>
      <c r="AP205" s="1" t="n">
        <v>22335</v>
      </c>
      <c r="AQ205" s="1" t="n">
        <v>26125</v>
      </c>
      <c r="AR205" s="1" t="n">
        <v>273391</v>
      </c>
      <c r="AT205" s="1" t="n">
        <v>5.8</v>
      </c>
      <c r="AU205" s="1" t="n">
        <v>4.7</v>
      </c>
    </row>
    <row r="206" customFormat="false" ht="13.5" hidden="false" customHeight="false" outlineLevel="0" collapsed="false">
      <c r="A206" s="2" t="s">
        <v>144</v>
      </c>
      <c r="B206" s="1" t="s">
        <v>94</v>
      </c>
      <c r="C206" s="1" t="n">
        <v>7175.5</v>
      </c>
      <c r="D206" s="1" t="n">
        <v>4797.6</v>
      </c>
      <c r="E206" s="1" t="n">
        <v>3990.5</v>
      </c>
      <c r="F206" s="1" t="n">
        <v>3309</v>
      </c>
      <c r="G206" s="1" t="n">
        <v>681.5</v>
      </c>
      <c r="H206" s="1" t="n">
        <v>807.1</v>
      </c>
      <c r="I206" s="1" t="n">
        <v>510.6</v>
      </c>
      <c r="J206" s="1" t="n">
        <v>296.5</v>
      </c>
      <c r="K206" s="1" t="n">
        <v>641.1</v>
      </c>
      <c r="L206" s="1" t="n">
        <v>31.4</v>
      </c>
      <c r="M206" s="1" t="n">
        <v>609.7</v>
      </c>
      <c r="N206" s="1" t="n">
        <v>178.9</v>
      </c>
      <c r="O206" s="1" t="n">
        <v>1201.5</v>
      </c>
      <c r="P206" s="1" t="n">
        <v>859.7</v>
      </c>
      <c r="Q206" s="1" t="n">
        <v>341.7</v>
      </c>
      <c r="R206" s="1" t="n">
        <v>957.4</v>
      </c>
      <c r="S206" s="1" t="n">
        <v>937</v>
      </c>
      <c r="T206" s="1" t="n">
        <v>567</v>
      </c>
      <c r="U206" s="1" t="n">
        <v>19.2</v>
      </c>
      <c r="V206" s="1" t="n">
        <v>22.7</v>
      </c>
      <c r="W206" s="1" t="n">
        <v>17.5</v>
      </c>
      <c r="X206" s="1" t="n">
        <v>310.7</v>
      </c>
      <c r="Y206" s="1" t="n">
        <v>20.4</v>
      </c>
      <c r="Z206" s="1" t="n">
        <v>601</v>
      </c>
      <c r="AA206" s="1" t="n">
        <v>962.2</v>
      </c>
      <c r="AB206" s="1" t="n">
        <v>6213.2</v>
      </c>
      <c r="AC206" s="1" t="n">
        <v>5928.9</v>
      </c>
      <c r="AD206" s="1" t="n">
        <v>5698.1</v>
      </c>
      <c r="AE206" s="1" t="n">
        <v>165</v>
      </c>
      <c r="AF206" s="1" t="n">
        <v>65.8</v>
      </c>
      <c r="AG206" s="1" t="n">
        <v>39</v>
      </c>
      <c r="AH206" s="1" t="n">
        <v>26.8</v>
      </c>
      <c r="AI206" s="1" t="n">
        <v>284.4</v>
      </c>
      <c r="AJ206" s="1" t="n">
        <v>4.6</v>
      </c>
      <c r="AL206" s="1" t="n">
        <v>7247.2</v>
      </c>
      <c r="AN206" s="1" t="n">
        <v>7241.5</v>
      </c>
      <c r="AP206" s="1" t="n">
        <v>22656</v>
      </c>
      <c r="AQ206" s="1" t="n">
        <v>26405</v>
      </c>
      <c r="AR206" s="1" t="n">
        <v>274246</v>
      </c>
      <c r="AT206" s="1" t="n">
        <v>7.2</v>
      </c>
      <c r="AU206" s="1" t="n">
        <v>5.7</v>
      </c>
    </row>
    <row r="207" customFormat="false" ht="13.5" hidden="false" customHeight="false" outlineLevel="0" collapsed="false">
      <c r="A207" s="2" t="s">
        <v>145</v>
      </c>
      <c r="B207" s="1" t="s">
        <v>90</v>
      </c>
      <c r="C207" s="1" t="n">
        <v>7347.7</v>
      </c>
      <c r="D207" s="1" t="n">
        <v>4899.1</v>
      </c>
      <c r="E207" s="1" t="n">
        <v>4075.9</v>
      </c>
      <c r="F207" s="1" t="n">
        <v>3384.8</v>
      </c>
      <c r="G207" s="1" t="n">
        <v>691.1</v>
      </c>
      <c r="H207" s="1" t="n">
        <v>823.2</v>
      </c>
      <c r="I207" s="1" t="n">
        <v>522.1</v>
      </c>
      <c r="J207" s="1" t="n">
        <v>301.1</v>
      </c>
      <c r="K207" s="1" t="n">
        <v>663.6</v>
      </c>
      <c r="L207" s="1" t="n">
        <v>28.2</v>
      </c>
      <c r="M207" s="1" t="n">
        <v>635.5</v>
      </c>
      <c r="N207" s="1" t="n">
        <v>182.7</v>
      </c>
      <c r="O207" s="1" t="n">
        <v>1245.4</v>
      </c>
      <c r="P207" s="1" t="n">
        <v>895.5</v>
      </c>
      <c r="Q207" s="1" t="n">
        <v>349.9</v>
      </c>
      <c r="R207" s="1" t="n">
        <v>968.7</v>
      </c>
      <c r="S207" s="1" t="n">
        <v>945.8</v>
      </c>
      <c r="T207" s="1" t="n">
        <v>573</v>
      </c>
      <c r="U207" s="1" t="n">
        <v>19.2</v>
      </c>
      <c r="V207" s="1" t="n">
        <v>23.5</v>
      </c>
      <c r="W207" s="1" t="n">
        <v>17.4</v>
      </c>
      <c r="X207" s="1" t="n">
        <v>312.7</v>
      </c>
      <c r="Y207" s="1" t="n">
        <v>22.8</v>
      </c>
      <c r="Z207" s="1" t="n">
        <v>611.8</v>
      </c>
      <c r="AA207" s="1" t="n">
        <v>990.1</v>
      </c>
      <c r="AB207" s="1" t="n">
        <v>6357.6</v>
      </c>
      <c r="AC207" s="1" t="n">
        <v>5987.2</v>
      </c>
      <c r="AD207" s="1" t="n">
        <v>5757.5</v>
      </c>
      <c r="AE207" s="1" t="n">
        <v>163.7</v>
      </c>
      <c r="AF207" s="1" t="n">
        <v>65.9</v>
      </c>
      <c r="AG207" s="1" t="n">
        <v>39.1</v>
      </c>
      <c r="AH207" s="1" t="n">
        <v>26.9</v>
      </c>
      <c r="AI207" s="1" t="n">
        <v>370.4</v>
      </c>
      <c r="AJ207" s="1" t="n">
        <v>5.8</v>
      </c>
      <c r="AL207" s="1" t="n">
        <v>7431.2</v>
      </c>
      <c r="AN207" s="1" t="n">
        <v>7406.2</v>
      </c>
      <c r="AP207" s="1" t="n">
        <v>23123</v>
      </c>
      <c r="AQ207" s="1" t="n">
        <v>26937</v>
      </c>
      <c r="AR207" s="1" t="n">
        <v>274950</v>
      </c>
      <c r="AT207" s="1" t="n">
        <v>9.6</v>
      </c>
      <c r="AU207" s="1" t="n">
        <v>9.4</v>
      </c>
    </row>
    <row r="208" customFormat="false" ht="13.5" hidden="false" customHeight="false" outlineLevel="0" collapsed="false">
      <c r="A208" s="2" t="s">
        <v>145</v>
      </c>
      <c r="B208" s="1" t="s">
        <v>92</v>
      </c>
      <c r="C208" s="1" t="n">
        <v>7479.8</v>
      </c>
      <c r="D208" s="1" t="n">
        <v>4982.7</v>
      </c>
      <c r="E208" s="1" t="n">
        <v>4145.9</v>
      </c>
      <c r="F208" s="1" t="n">
        <v>3447.9</v>
      </c>
      <c r="G208" s="1" t="n">
        <v>698</v>
      </c>
      <c r="H208" s="1" t="n">
        <v>836.8</v>
      </c>
      <c r="I208" s="1" t="n">
        <v>531.6</v>
      </c>
      <c r="J208" s="1" t="n">
        <v>305.2</v>
      </c>
      <c r="K208" s="1" t="n">
        <v>677</v>
      </c>
      <c r="L208" s="1" t="n">
        <v>26.8</v>
      </c>
      <c r="M208" s="1" t="n">
        <v>650.2</v>
      </c>
      <c r="N208" s="1" t="n">
        <v>188.6</v>
      </c>
      <c r="O208" s="1" t="n">
        <v>1276.8</v>
      </c>
      <c r="P208" s="1" t="n">
        <v>923.3</v>
      </c>
      <c r="Q208" s="1" t="n">
        <v>353.4</v>
      </c>
      <c r="R208" s="1" t="n">
        <v>975.1</v>
      </c>
      <c r="S208" s="1" t="n">
        <v>950</v>
      </c>
      <c r="T208" s="1" t="n">
        <v>573.5</v>
      </c>
      <c r="U208" s="1" t="n">
        <v>19.1</v>
      </c>
      <c r="V208" s="1" t="n">
        <v>23.4</v>
      </c>
      <c r="W208" s="1" t="n">
        <v>17.4</v>
      </c>
      <c r="X208" s="1" t="n">
        <v>316.6</v>
      </c>
      <c r="Y208" s="1" t="n">
        <v>25.1</v>
      </c>
      <c r="Z208" s="1" t="n">
        <v>620.4</v>
      </c>
      <c r="AA208" s="1" t="n">
        <v>1016.4</v>
      </c>
      <c r="AB208" s="1" t="n">
        <v>6463.4</v>
      </c>
      <c r="AC208" s="1" t="n">
        <v>6108.1</v>
      </c>
      <c r="AD208" s="1" t="n">
        <v>5870.2</v>
      </c>
      <c r="AE208" s="1" t="n">
        <v>169.8</v>
      </c>
      <c r="AF208" s="1" t="n">
        <v>68.1</v>
      </c>
      <c r="AG208" s="1" t="n">
        <v>39.3</v>
      </c>
      <c r="AH208" s="1" t="n">
        <v>28.7</v>
      </c>
      <c r="AI208" s="1" t="n">
        <v>355.4</v>
      </c>
      <c r="AJ208" s="1" t="n">
        <v>5.5</v>
      </c>
      <c r="AL208" s="1" t="n">
        <v>7560</v>
      </c>
      <c r="AN208" s="1" t="n">
        <v>7512</v>
      </c>
      <c r="AP208" s="1" t="n">
        <v>23443</v>
      </c>
      <c r="AQ208" s="1" t="n">
        <v>27247</v>
      </c>
      <c r="AR208" s="1" t="n">
        <v>275703</v>
      </c>
      <c r="AT208" s="1" t="n">
        <v>6.8</v>
      </c>
      <c r="AU208" s="1" t="n">
        <v>5.8</v>
      </c>
    </row>
    <row r="209" customFormat="false" ht="13.5" hidden="false" customHeight="false" outlineLevel="0" collapsed="false">
      <c r="A209" s="2" t="s">
        <v>145</v>
      </c>
      <c r="B209" s="1" t="s">
        <v>93</v>
      </c>
      <c r="C209" s="1" t="n">
        <v>7590.4</v>
      </c>
      <c r="D209" s="1" t="n">
        <v>5066.1</v>
      </c>
      <c r="E209" s="1" t="n">
        <v>4216.9</v>
      </c>
      <c r="F209" s="1" t="n">
        <v>3512</v>
      </c>
      <c r="G209" s="1" t="n">
        <v>705</v>
      </c>
      <c r="H209" s="1" t="n">
        <v>849.2</v>
      </c>
      <c r="I209" s="1" t="n">
        <v>539.9</v>
      </c>
      <c r="J209" s="1" t="n">
        <v>309.3</v>
      </c>
      <c r="K209" s="1" t="n">
        <v>692.9</v>
      </c>
      <c r="L209" s="1" t="n">
        <v>27.1</v>
      </c>
      <c r="M209" s="1" t="n">
        <v>665.8</v>
      </c>
      <c r="N209" s="1" t="n">
        <v>195.7</v>
      </c>
      <c r="O209" s="1" t="n">
        <v>1286.2</v>
      </c>
      <c r="P209" s="1" t="n">
        <v>934.6</v>
      </c>
      <c r="Q209" s="1" t="n">
        <v>351.6</v>
      </c>
      <c r="R209" s="1" t="n">
        <v>978.5</v>
      </c>
      <c r="S209" s="1" t="n">
        <v>951.4</v>
      </c>
      <c r="T209" s="1" t="n">
        <v>575.7</v>
      </c>
      <c r="U209" s="1" t="n">
        <v>20.1</v>
      </c>
      <c r="V209" s="1" t="n">
        <v>23.4</v>
      </c>
      <c r="W209" s="1" t="n">
        <v>17.4</v>
      </c>
      <c r="X209" s="1" t="n">
        <v>314.8</v>
      </c>
      <c r="Y209" s="1" t="n">
        <v>27.1</v>
      </c>
      <c r="Z209" s="1" t="n">
        <v>629</v>
      </c>
      <c r="AA209" s="1" t="n">
        <v>1037.2</v>
      </c>
      <c r="AB209" s="1" t="n">
        <v>6553.2</v>
      </c>
      <c r="AC209" s="1" t="n">
        <v>6210.3</v>
      </c>
      <c r="AD209" s="1" t="n">
        <v>5968</v>
      </c>
      <c r="AE209" s="1" t="n">
        <v>171.9</v>
      </c>
      <c r="AF209" s="1" t="n">
        <v>70.4</v>
      </c>
      <c r="AG209" s="1" t="n">
        <v>40</v>
      </c>
      <c r="AH209" s="1" t="n">
        <v>30.4</v>
      </c>
      <c r="AI209" s="1" t="n">
        <v>342.9</v>
      </c>
      <c r="AJ209" s="1" t="n">
        <v>5.2</v>
      </c>
      <c r="AL209" s="1" t="n">
        <v>7659</v>
      </c>
      <c r="AN209" s="1" t="n">
        <v>7591</v>
      </c>
      <c r="AP209" s="1" t="n">
        <v>23695</v>
      </c>
      <c r="AQ209" s="1" t="n">
        <v>27447</v>
      </c>
      <c r="AR209" s="1" t="n">
        <v>276564</v>
      </c>
      <c r="AT209" s="1" t="n">
        <v>5.7</v>
      </c>
      <c r="AU209" s="1" t="n">
        <v>4.3</v>
      </c>
    </row>
    <row r="210" customFormat="false" ht="13.5" hidden="false" customHeight="false" outlineLevel="0" collapsed="false">
      <c r="A210" s="2" t="s">
        <v>145</v>
      </c>
      <c r="B210" s="1" t="s">
        <v>94</v>
      </c>
      <c r="C210" s="1" t="n">
        <v>7683.6</v>
      </c>
      <c r="D210" s="1" t="n">
        <v>5147.8</v>
      </c>
      <c r="E210" s="1" t="n">
        <v>4287.8</v>
      </c>
      <c r="F210" s="1" t="n">
        <v>3576.9</v>
      </c>
      <c r="G210" s="1" t="n">
        <v>710.8</v>
      </c>
      <c r="H210" s="1" t="n">
        <v>860.1</v>
      </c>
      <c r="I210" s="1" t="n">
        <v>546.8</v>
      </c>
      <c r="J210" s="1" t="n">
        <v>313.3</v>
      </c>
      <c r="K210" s="1" t="n">
        <v>716.6</v>
      </c>
      <c r="L210" s="1" t="n">
        <v>33.4</v>
      </c>
      <c r="M210" s="1" t="n">
        <v>683.1</v>
      </c>
      <c r="N210" s="1" t="n">
        <v>198.8</v>
      </c>
      <c r="O210" s="1" t="n">
        <v>1268.3</v>
      </c>
      <c r="P210" s="1" t="n">
        <v>923.9</v>
      </c>
      <c r="Q210" s="1" t="n">
        <v>344.4</v>
      </c>
      <c r="R210" s="1" t="n">
        <v>989.4</v>
      </c>
      <c r="S210" s="1" t="n">
        <v>960.5</v>
      </c>
      <c r="T210" s="1" t="n">
        <v>576.7</v>
      </c>
      <c r="U210" s="1" t="n">
        <v>19.6</v>
      </c>
      <c r="V210" s="1" t="n">
        <v>23.6</v>
      </c>
      <c r="W210" s="1" t="n">
        <v>17.5</v>
      </c>
      <c r="X210" s="1" t="n">
        <v>323.1</v>
      </c>
      <c r="Y210" s="1" t="n">
        <v>28.9</v>
      </c>
      <c r="Z210" s="1" t="n">
        <v>637.4</v>
      </c>
      <c r="AA210" s="1" t="n">
        <v>1062</v>
      </c>
      <c r="AB210" s="1" t="n">
        <v>6621.6</v>
      </c>
      <c r="AC210" s="1" t="n">
        <v>6324.3</v>
      </c>
      <c r="AD210" s="1" t="n">
        <v>6078.2</v>
      </c>
      <c r="AE210" s="1" t="n">
        <v>172.4</v>
      </c>
      <c r="AF210" s="1" t="n">
        <v>73.7</v>
      </c>
      <c r="AG210" s="1" t="n">
        <v>41.1</v>
      </c>
      <c r="AH210" s="1" t="n">
        <v>32.7</v>
      </c>
      <c r="AI210" s="1" t="n">
        <v>297.2</v>
      </c>
      <c r="AJ210" s="1" t="n">
        <v>4.5</v>
      </c>
      <c r="AL210" s="1" t="n">
        <v>7730.4</v>
      </c>
      <c r="AN210" s="1" t="n">
        <v>7646.5</v>
      </c>
      <c r="AP210" s="1" t="n">
        <v>23870</v>
      </c>
      <c r="AQ210" s="1" t="n">
        <v>27565</v>
      </c>
      <c r="AR210" s="1" t="n">
        <v>277400</v>
      </c>
      <c r="AT210" s="1" t="n">
        <v>4.2</v>
      </c>
      <c r="AU210" s="1" t="n">
        <v>3</v>
      </c>
    </row>
    <row r="211" customFormat="false" ht="13.5" hidden="false" customHeight="false" outlineLevel="0" collapsed="false">
      <c r="A211" s="2" t="s">
        <v>146</v>
      </c>
      <c r="B211" s="1" t="s">
        <v>90</v>
      </c>
      <c r="C211" s="1" t="n">
        <v>7760.9</v>
      </c>
      <c r="D211" s="1" t="n">
        <v>5241.3</v>
      </c>
      <c r="E211" s="1" t="n">
        <v>4370.4</v>
      </c>
      <c r="F211" s="1" t="n">
        <v>3649.1</v>
      </c>
      <c r="G211" s="1" t="n">
        <v>721.3</v>
      </c>
      <c r="H211" s="1" t="n">
        <v>870.9</v>
      </c>
      <c r="I211" s="1" t="n">
        <v>551.6</v>
      </c>
      <c r="J211" s="1" t="n">
        <v>319.3</v>
      </c>
      <c r="K211" s="1" t="n">
        <v>729.6</v>
      </c>
      <c r="L211" s="1" t="n">
        <v>34.3</v>
      </c>
      <c r="M211" s="1" t="n">
        <v>695.3</v>
      </c>
      <c r="N211" s="1" t="n">
        <v>203</v>
      </c>
      <c r="O211" s="1" t="n">
        <v>1229.5</v>
      </c>
      <c r="P211" s="1" t="n">
        <v>895.7</v>
      </c>
      <c r="Q211" s="1" t="n">
        <v>333.8</v>
      </c>
      <c r="R211" s="1" t="n">
        <v>1010</v>
      </c>
      <c r="S211" s="1" t="n">
        <v>978.8</v>
      </c>
      <c r="T211" s="1" t="n">
        <v>583.6</v>
      </c>
      <c r="U211" s="1" t="n">
        <v>20.6</v>
      </c>
      <c r="V211" s="1" t="n">
        <v>24.4</v>
      </c>
      <c r="W211" s="1" t="n">
        <v>17.7</v>
      </c>
      <c r="X211" s="1" t="n">
        <v>332.5</v>
      </c>
      <c r="Y211" s="1" t="n">
        <v>31.2</v>
      </c>
      <c r="Z211" s="1" t="n">
        <v>652.5</v>
      </c>
      <c r="AA211" s="1" t="n">
        <v>1073.5</v>
      </c>
      <c r="AB211" s="1" t="n">
        <v>6687.4</v>
      </c>
      <c r="AC211" s="1" t="n">
        <v>6400.9</v>
      </c>
      <c r="AD211" s="1" t="n">
        <v>6157.4</v>
      </c>
      <c r="AE211" s="1" t="n">
        <v>169.8</v>
      </c>
      <c r="AF211" s="1" t="n">
        <v>73.7</v>
      </c>
      <c r="AG211" s="1" t="n">
        <v>42.3</v>
      </c>
      <c r="AH211" s="1" t="n">
        <v>31.4</v>
      </c>
      <c r="AI211" s="1" t="n">
        <v>286.5</v>
      </c>
      <c r="AJ211" s="1" t="n">
        <v>4.3</v>
      </c>
      <c r="AL211" s="1" t="n">
        <v>7771.6</v>
      </c>
      <c r="AN211" s="1" t="n">
        <v>7698.4</v>
      </c>
      <c r="AP211" s="1" t="n">
        <v>24046</v>
      </c>
      <c r="AQ211" s="1" t="n">
        <v>27682</v>
      </c>
      <c r="AR211" s="1" t="n">
        <v>278103</v>
      </c>
      <c r="AT211" s="1" t="n">
        <v>4</v>
      </c>
      <c r="AU211" s="1" t="n">
        <v>2.7</v>
      </c>
    </row>
    <row r="212" customFormat="false" ht="13.5" hidden="false" customHeight="false" outlineLevel="0" collapsed="false">
      <c r="A212" s="2" t="s">
        <v>146</v>
      </c>
      <c r="B212" s="1" t="s">
        <v>92</v>
      </c>
      <c r="C212" s="1" t="n">
        <v>7831.6</v>
      </c>
      <c r="D212" s="1" t="n">
        <v>5292.7</v>
      </c>
      <c r="E212" s="1" t="n">
        <v>4412.7</v>
      </c>
      <c r="F212" s="1" t="n">
        <v>3684.7</v>
      </c>
      <c r="G212" s="1" t="n">
        <v>728</v>
      </c>
      <c r="H212" s="1" t="n">
        <v>880</v>
      </c>
      <c r="I212" s="1" t="n">
        <v>559</v>
      </c>
      <c r="J212" s="1" t="n">
        <v>321</v>
      </c>
      <c r="K212" s="1" t="n">
        <v>738.9</v>
      </c>
      <c r="L212" s="1" t="n">
        <v>28.7</v>
      </c>
      <c r="M212" s="1" t="n">
        <v>710.1</v>
      </c>
      <c r="N212" s="1" t="n">
        <v>206.9</v>
      </c>
      <c r="O212" s="1" t="n">
        <v>1236.2</v>
      </c>
      <c r="P212" s="1" t="n">
        <v>906.7</v>
      </c>
      <c r="Q212" s="1" t="n">
        <v>329.6</v>
      </c>
      <c r="R212" s="1" t="n">
        <v>1013.2</v>
      </c>
      <c r="S212" s="1" t="n">
        <v>980.4</v>
      </c>
      <c r="T212" s="1" t="n">
        <v>586.9</v>
      </c>
      <c r="U212" s="1" t="n">
        <v>20.7</v>
      </c>
      <c r="V212" s="1" t="n">
        <v>24.3</v>
      </c>
      <c r="W212" s="1" t="n">
        <v>17.8</v>
      </c>
      <c r="X212" s="1" t="n">
        <v>330.7</v>
      </c>
      <c r="Y212" s="1" t="n">
        <v>32.8</v>
      </c>
      <c r="Z212" s="1" t="n">
        <v>656.4</v>
      </c>
      <c r="AA212" s="1" t="n">
        <v>1090.8</v>
      </c>
      <c r="AB212" s="1" t="n">
        <v>6740.8</v>
      </c>
      <c r="AC212" s="1" t="n">
        <v>6540.9</v>
      </c>
      <c r="AD212" s="1" t="n">
        <v>6290</v>
      </c>
      <c r="AE212" s="1" t="n">
        <v>174.6</v>
      </c>
      <c r="AF212" s="1" t="n">
        <v>76.3</v>
      </c>
      <c r="AG212" s="1" t="n">
        <v>43.5</v>
      </c>
      <c r="AH212" s="1" t="n">
        <v>32.8</v>
      </c>
      <c r="AI212" s="1" t="n">
        <v>199.9</v>
      </c>
      <c r="AJ212" s="1" t="n">
        <v>3</v>
      </c>
      <c r="AL212" s="1" t="n">
        <v>7804.7</v>
      </c>
      <c r="AN212" s="1" t="n">
        <v>7716</v>
      </c>
      <c r="AP212" s="1" t="n">
        <v>24173</v>
      </c>
      <c r="AQ212" s="1" t="n">
        <v>27669</v>
      </c>
      <c r="AR212" s="1" t="n">
        <v>278864</v>
      </c>
      <c r="AT212" s="1" t="n">
        <v>3.2</v>
      </c>
      <c r="AU212" s="1" t="n">
        <v>0.9</v>
      </c>
    </row>
    <row r="213" customFormat="false" ht="13.5" hidden="false" customHeight="false" outlineLevel="0" collapsed="false">
      <c r="A213" s="2" t="s">
        <v>146</v>
      </c>
      <c r="B213" s="1" t="s">
        <v>93</v>
      </c>
      <c r="C213" s="1" t="n">
        <v>7936.2</v>
      </c>
      <c r="D213" s="1" t="n">
        <v>5366.9</v>
      </c>
      <c r="E213" s="1" t="n">
        <v>4474.3</v>
      </c>
      <c r="F213" s="1" t="n">
        <v>3736.8</v>
      </c>
      <c r="G213" s="1" t="n">
        <v>737.5</v>
      </c>
      <c r="H213" s="1" t="n">
        <v>892.5</v>
      </c>
      <c r="I213" s="1" t="n">
        <v>568.9</v>
      </c>
      <c r="J213" s="1" t="n">
        <v>323.6</v>
      </c>
      <c r="K213" s="1" t="n">
        <v>750.6</v>
      </c>
      <c r="L213" s="1" t="n">
        <v>26.6</v>
      </c>
      <c r="M213" s="1" t="n">
        <v>724.1</v>
      </c>
      <c r="N213" s="1" t="n">
        <v>209.2</v>
      </c>
      <c r="O213" s="1" t="n">
        <v>1245.4</v>
      </c>
      <c r="P213" s="1" t="n">
        <v>911.6</v>
      </c>
      <c r="Q213" s="1" t="n">
        <v>333.8</v>
      </c>
      <c r="R213" s="1" t="n">
        <v>1026.3</v>
      </c>
      <c r="S213" s="1" t="n">
        <v>991.5</v>
      </c>
      <c r="T213" s="1" t="n">
        <v>590.2</v>
      </c>
      <c r="U213" s="1" t="n">
        <v>20.1</v>
      </c>
      <c r="V213" s="1" t="n">
        <v>24.3</v>
      </c>
      <c r="W213" s="1" t="n">
        <v>18</v>
      </c>
      <c r="X213" s="1" t="n">
        <v>338.9</v>
      </c>
      <c r="Y213" s="1" t="n">
        <v>34.8</v>
      </c>
      <c r="Z213" s="1" t="n">
        <v>662.2</v>
      </c>
      <c r="AA213" s="1" t="n">
        <v>1116.2</v>
      </c>
      <c r="AB213" s="1" t="n">
        <v>6819.9</v>
      </c>
      <c r="AC213" s="1" t="n">
        <v>6653.9</v>
      </c>
      <c r="AD213" s="1" t="n">
        <v>6398.9</v>
      </c>
      <c r="AE213" s="1" t="n">
        <v>177.9</v>
      </c>
      <c r="AF213" s="1" t="n">
        <v>77.2</v>
      </c>
      <c r="AG213" s="1" t="n">
        <v>44.7</v>
      </c>
      <c r="AH213" s="1" t="n">
        <v>32.5</v>
      </c>
      <c r="AI213" s="1" t="n">
        <v>166</v>
      </c>
      <c r="AJ213" s="1" t="n">
        <v>2.4</v>
      </c>
      <c r="AL213" s="1" t="n">
        <v>7868.3</v>
      </c>
      <c r="AN213" s="1" t="n">
        <v>7765.9</v>
      </c>
      <c r="AP213" s="1" t="n">
        <v>24379</v>
      </c>
      <c r="AQ213" s="1" t="n">
        <v>27760</v>
      </c>
      <c r="AR213" s="1" t="n">
        <v>279751</v>
      </c>
      <c r="AT213" s="1" t="n">
        <v>4.8</v>
      </c>
      <c r="AU213" s="1" t="n">
        <v>2.6</v>
      </c>
    </row>
    <row r="214" customFormat="false" ht="13.5" hidden="false" customHeight="false" outlineLevel="0" collapsed="false">
      <c r="A214" s="2" t="s">
        <v>146</v>
      </c>
      <c r="B214" s="1" t="s">
        <v>94</v>
      </c>
      <c r="C214" s="1" t="n">
        <v>8114.7</v>
      </c>
      <c r="D214" s="1" t="n">
        <v>5494.3</v>
      </c>
      <c r="E214" s="1" t="n">
        <v>4582.7</v>
      </c>
      <c r="F214" s="1" t="n">
        <v>3834.7</v>
      </c>
      <c r="G214" s="1" t="n">
        <v>748</v>
      </c>
      <c r="H214" s="1" t="n">
        <v>911.6</v>
      </c>
      <c r="I214" s="1" t="n">
        <v>582.2</v>
      </c>
      <c r="J214" s="1" t="n">
        <v>329.4</v>
      </c>
      <c r="K214" s="1" t="n">
        <v>768.1</v>
      </c>
      <c r="L214" s="1" t="n">
        <v>24.3</v>
      </c>
      <c r="M214" s="1" t="n">
        <v>743.7</v>
      </c>
      <c r="N214" s="1" t="n">
        <v>213.5</v>
      </c>
      <c r="O214" s="1" t="n">
        <v>1276</v>
      </c>
      <c r="P214" s="1" t="n">
        <v>929.5</v>
      </c>
      <c r="Q214" s="1" t="n">
        <v>346.5</v>
      </c>
      <c r="R214" s="1" t="n">
        <v>1036.8</v>
      </c>
      <c r="S214" s="1" t="n">
        <v>999.7</v>
      </c>
      <c r="T214" s="1" t="n">
        <v>593.8</v>
      </c>
      <c r="U214" s="1" t="n">
        <v>19.8</v>
      </c>
      <c r="V214" s="1" t="n">
        <v>24.3</v>
      </c>
      <c r="W214" s="1" t="n">
        <v>18.2</v>
      </c>
      <c r="X214" s="1" t="n">
        <v>343.6</v>
      </c>
      <c r="Y214" s="1" t="n">
        <v>37.1</v>
      </c>
      <c r="Z214" s="1" t="n">
        <v>674.1</v>
      </c>
      <c r="AA214" s="1" t="n">
        <v>1149.6</v>
      </c>
      <c r="AB214" s="1" t="n">
        <v>6965.1</v>
      </c>
      <c r="AC214" s="1" t="n">
        <v>6786.4</v>
      </c>
      <c r="AD214" s="1" t="n">
        <v>6524.9</v>
      </c>
      <c r="AE214" s="1" t="n">
        <v>183.7</v>
      </c>
      <c r="AF214" s="1" t="n">
        <v>77.8</v>
      </c>
      <c r="AG214" s="1" t="n">
        <v>45.8</v>
      </c>
      <c r="AH214" s="1" t="n">
        <v>32</v>
      </c>
      <c r="AI214" s="1" t="n">
        <v>178.7</v>
      </c>
      <c r="AJ214" s="1" t="n">
        <v>2.6</v>
      </c>
      <c r="AL214" s="1" t="n">
        <v>8015.4</v>
      </c>
      <c r="AN214" s="1" t="n">
        <v>7887.7</v>
      </c>
      <c r="AP214" s="1" t="n">
        <v>24823</v>
      </c>
      <c r="AQ214" s="1" t="n">
        <v>28111</v>
      </c>
      <c r="AR214" s="1" t="n">
        <v>280592</v>
      </c>
      <c r="AT214" s="1" t="n">
        <v>8.8</v>
      </c>
      <c r="AU214" s="1" t="n">
        <v>6.4</v>
      </c>
    </row>
    <row r="215" customFormat="false" ht="13.5" hidden="false" customHeight="false" outlineLevel="0" collapsed="false">
      <c r="A215" s="2" t="s">
        <v>147</v>
      </c>
      <c r="B215" s="1" t="s">
        <v>90</v>
      </c>
      <c r="C215" s="1" t="n">
        <v>8379.6</v>
      </c>
      <c r="D215" s="1" t="n">
        <v>5692.1</v>
      </c>
      <c r="E215" s="1" t="n">
        <v>4755</v>
      </c>
      <c r="F215" s="1" t="n">
        <v>3989.2</v>
      </c>
      <c r="G215" s="1" t="n">
        <v>765.8</v>
      </c>
      <c r="H215" s="1" t="n">
        <v>937</v>
      </c>
      <c r="I215" s="1" t="n">
        <v>595.8</v>
      </c>
      <c r="J215" s="1" t="n">
        <v>341.2</v>
      </c>
      <c r="K215" s="1" t="n">
        <v>783.7</v>
      </c>
      <c r="L215" s="1" t="n">
        <v>25.8</v>
      </c>
      <c r="M215" s="1" t="n">
        <v>758</v>
      </c>
      <c r="N215" s="1" t="n">
        <v>214.6</v>
      </c>
      <c r="O215" s="1" t="n">
        <v>1334.3</v>
      </c>
      <c r="P215" s="1" t="n">
        <v>969.1</v>
      </c>
      <c r="Q215" s="1" t="n">
        <v>365.2</v>
      </c>
      <c r="R215" s="1" t="n">
        <v>1052.4</v>
      </c>
      <c r="S215" s="1" t="n">
        <v>1012.6</v>
      </c>
      <c r="T215" s="1" t="n">
        <v>605.5</v>
      </c>
      <c r="U215" s="1" t="n">
        <v>20.4</v>
      </c>
      <c r="V215" s="1" t="n">
        <v>25.3</v>
      </c>
      <c r="W215" s="1" t="n">
        <v>18.4</v>
      </c>
      <c r="X215" s="1" t="n">
        <v>343.2</v>
      </c>
      <c r="Y215" s="1" t="n">
        <v>39.8</v>
      </c>
      <c r="Z215" s="1" t="n">
        <v>697.5</v>
      </c>
      <c r="AA215" s="1" t="n">
        <v>1204.7</v>
      </c>
      <c r="AB215" s="1" t="n">
        <v>7174.9</v>
      </c>
      <c r="AC215" s="1" t="n">
        <v>6955.1</v>
      </c>
      <c r="AD215" s="1" t="n">
        <v>6683</v>
      </c>
      <c r="AE215" s="1" t="n">
        <v>190.1</v>
      </c>
      <c r="AF215" s="1" t="n">
        <v>82</v>
      </c>
      <c r="AG215" s="1" t="n">
        <v>46.9</v>
      </c>
      <c r="AH215" s="1" t="n">
        <v>35</v>
      </c>
      <c r="AI215" s="1" t="n">
        <v>219.9</v>
      </c>
      <c r="AJ215" s="1" t="n">
        <v>3.1</v>
      </c>
      <c r="AL215" s="1" t="n">
        <v>8224.3</v>
      </c>
      <c r="AN215" s="1" t="n">
        <v>8053.4</v>
      </c>
      <c r="AP215" s="1" t="n">
        <v>25506</v>
      </c>
      <c r="AQ215" s="1" t="n">
        <v>28629</v>
      </c>
      <c r="AR215" s="1" t="n">
        <v>281304</v>
      </c>
      <c r="AT215" s="1" t="n">
        <v>12.6</v>
      </c>
      <c r="AU215" s="1" t="n">
        <v>8.7</v>
      </c>
    </row>
    <row r="216" customFormat="false" ht="13.5" hidden="false" customHeight="false" outlineLevel="0" collapsed="false">
      <c r="A216" s="2" t="s">
        <v>147</v>
      </c>
      <c r="B216" s="1" t="s">
        <v>92</v>
      </c>
      <c r="C216" s="1" t="n">
        <v>8506.6</v>
      </c>
      <c r="D216" s="1" t="n">
        <v>5731.4</v>
      </c>
      <c r="E216" s="1" t="n">
        <v>4781.9</v>
      </c>
      <c r="F216" s="1" t="n">
        <v>4003.4</v>
      </c>
      <c r="G216" s="1" t="n">
        <v>778.6</v>
      </c>
      <c r="H216" s="1" t="n">
        <v>949.5</v>
      </c>
      <c r="I216" s="1" t="n">
        <v>607.9</v>
      </c>
      <c r="J216" s="1" t="n">
        <v>341.6</v>
      </c>
      <c r="K216" s="1" t="n">
        <v>819.4</v>
      </c>
      <c r="L216" s="1" t="n">
        <v>31.6</v>
      </c>
      <c r="M216" s="1" t="n">
        <v>787.8</v>
      </c>
      <c r="N216" s="1" t="n">
        <v>212.1</v>
      </c>
      <c r="O216" s="1" t="n">
        <v>1363.1</v>
      </c>
      <c r="P216" s="1" t="n">
        <v>985</v>
      </c>
      <c r="Q216" s="1" t="n">
        <v>378.2</v>
      </c>
      <c r="R216" s="1" t="n">
        <v>1079.4</v>
      </c>
      <c r="S216" s="1" t="n">
        <v>1038</v>
      </c>
      <c r="T216" s="1" t="n">
        <v>620.8</v>
      </c>
      <c r="U216" s="1" t="n">
        <v>19.8</v>
      </c>
      <c r="V216" s="1" t="n">
        <v>25.1</v>
      </c>
      <c r="W216" s="1" t="n">
        <v>18.5</v>
      </c>
      <c r="X216" s="1" t="n">
        <v>353.8</v>
      </c>
      <c r="Y216" s="1" t="n">
        <v>41.5</v>
      </c>
      <c r="Z216" s="1" t="n">
        <v>698.9</v>
      </c>
      <c r="AA216" s="1" t="n">
        <v>1226.1</v>
      </c>
      <c r="AB216" s="1" t="n">
        <v>7280.5</v>
      </c>
      <c r="AC216" s="1" t="n">
        <v>7054</v>
      </c>
      <c r="AD216" s="1" t="n">
        <v>6775.7</v>
      </c>
      <c r="AE216" s="1" t="n">
        <v>195.6</v>
      </c>
      <c r="AF216" s="1" t="n">
        <v>82.8</v>
      </c>
      <c r="AG216" s="1" t="n">
        <v>48.1</v>
      </c>
      <c r="AH216" s="1" t="n">
        <v>34.6</v>
      </c>
      <c r="AI216" s="1" t="n">
        <v>226.5</v>
      </c>
      <c r="AJ216" s="1" t="n">
        <v>3.1</v>
      </c>
      <c r="AL216" s="1" t="n">
        <v>8299.8</v>
      </c>
      <c r="AN216" s="1" t="n">
        <v>8135.9</v>
      </c>
      <c r="AP216" s="1" t="n">
        <v>25817</v>
      </c>
      <c r="AQ216" s="1" t="n">
        <v>28850</v>
      </c>
      <c r="AR216" s="1" t="n">
        <v>282007</v>
      </c>
      <c r="AT216" s="1" t="n">
        <v>6</v>
      </c>
      <c r="AU216" s="1" t="n">
        <v>4.2</v>
      </c>
    </row>
    <row r="217" customFormat="false" ht="13.5" hidden="false" customHeight="false" outlineLevel="0" collapsed="false">
      <c r="A217" s="2" t="s">
        <v>147</v>
      </c>
      <c r="B217" s="1" t="s">
        <v>93</v>
      </c>
      <c r="C217" s="1" t="n">
        <v>8644.2</v>
      </c>
      <c r="D217" s="1" t="n">
        <v>5845.8</v>
      </c>
      <c r="E217" s="1" t="n">
        <v>4874.4</v>
      </c>
      <c r="F217" s="1" t="n">
        <v>4090.2</v>
      </c>
      <c r="G217" s="1" t="n">
        <v>784.1</v>
      </c>
      <c r="H217" s="1" t="n">
        <v>971.5</v>
      </c>
      <c r="I217" s="1" t="n">
        <v>623.6</v>
      </c>
      <c r="J217" s="1" t="n">
        <v>347.9</v>
      </c>
      <c r="K217" s="1" t="n">
        <v>826.7</v>
      </c>
      <c r="L217" s="1" t="n">
        <v>29.7</v>
      </c>
      <c r="M217" s="1" t="n">
        <v>796.9</v>
      </c>
      <c r="N217" s="1" t="n">
        <v>213.3</v>
      </c>
      <c r="O217" s="1" t="n">
        <v>1375.9</v>
      </c>
      <c r="P217" s="1" t="n">
        <v>992.9</v>
      </c>
      <c r="Q217" s="1" t="n">
        <v>383</v>
      </c>
      <c r="R217" s="1" t="n">
        <v>1093.7</v>
      </c>
      <c r="S217" s="1" t="n">
        <v>1050.4</v>
      </c>
      <c r="T217" s="1" t="n">
        <v>624.6</v>
      </c>
      <c r="U217" s="1" t="n">
        <v>20.4</v>
      </c>
      <c r="V217" s="1" t="n">
        <v>25.1</v>
      </c>
      <c r="W217" s="1" t="n">
        <v>18.5</v>
      </c>
      <c r="X217" s="1" t="n">
        <v>361.9</v>
      </c>
      <c r="Y217" s="1" t="n">
        <v>43.3</v>
      </c>
      <c r="Z217" s="1" t="n">
        <v>711.2</v>
      </c>
      <c r="AA217" s="1" t="n">
        <v>1243.6</v>
      </c>
      <c r="AB217" s="1" t="n">
        <v>7400.6</v>
      </c>
      <c r="AC217" s="1" t="n">
        <v>7171.5</v>
      </c>
      <c r="AD217" s="1" t="n">
        <v>6881.7</v>
      </c>
      <c r="AE217" s="1" t="n">
        <v>206</v>
      </c>
      <c r="AF217" s="1" t="n">
        <v>83.8</v>
      </c>
      <c r="AG217" s="1" t="n">
        <v>49.3</v>
      </c>
      <c r="AH217" s="1" t="n">
        <v>34.4</v>
      </c>
      <c r="AI217" s="1" t="n">
        <v>229</v>
      </c>
      <c r="AJ217" s="1" t="n">
        <v>3.1</v>
      </c>
      <c r="AL217" s="1" t="n">
        <v>8388.9</v>
      </c>
      <c r="AN217" s="1" t="n">
        <v>8222.3</v>
      </c>
      <c r="AP217" s="1" t="n">
        <v>26170</v>
      </c>
      <c r="AQ217" s="1" t="n">
        <v>29075</v>
      </c>
      <c r="AR217" s="1" t="n">
        <v>282792</v>
      </c>
      <c r="AT217" s="1" t="n">
        <v>6.8</v>
      </c>
      <c r="AU217" s="1" t="n">
        <v>4.3</v>
      </c>
    </row>
    <row r="218" customFormat="false" ht="13.5" hidden="false" customHeight="false" outlineLevel="0" collapsed="false">
      <c r="A218" s="2" t="s">
        <v>147</v>
      </c>
      <c r="B218" s="1" t="s">
        <v>94</v>
      </c>
      <c r="C218" s="1" t="n">
        <v>8707.3</v>
      </c>
      <c r="D218" s="1" t="n">
        <v>5886.1</v>
      </c>
      <c r="E218" s="1" t="n">
        <v>4899.5</v>
      </c>
      <c r="F218" s="1" t="n">
        <v>4109.1</v>
      </c>
      <c r="G218" s="1" t="n">
        <v>790.4</v>
      </c>
      <c r="H218" s="1" t="n">
        <v>986.6</v>
      </c>
      <c r="I218" s="1" t="n">
        <v>636.4</v>
      </c>
      <c r="J218" s="1" t="n">
        <v>350.2</v>
      </c>
      <c r="K218" s="1" t="n">
        <v>840.1</v>
      </c>
      <c r="L218" s="1" t="n">
        <v>31.5</v>
      </c>
      <c r="M218" s="1" t="n">
        <v>808.6</v>
      </c>
      <c r="N218" s="1" t="n">
        <v>221.1</v>
      </c>
      <c r="O218" s="1" t="n">
        <v>1369.4</v>
      </c>
      <c r="P218" s="1" t="n">
        <v>989.7</v>
      </c>
      <c r="Q218" s="1" t="n">
        <v>379.7</v>
      </c>
      <c r="R218" s="1" t="n">
        <v>1106.5</v>
      </c>
      <c r="S218" s="1" t="n">
        <v>1061.3</v>
      </c>
      <c r="T218" s="1" t="n">
        <v>631.2</v>
      </c>
      <c r="U218" s="1" t="n">
        <v>21.7</v>
      </c>
      <c r="V218" s="1" t="n">
        <v>25.3</v>
      </c>
      <c r="W218" s="1" t="n">
        <v>18.5</v>
      </c>
      <c r="X218" s="1" t="n">
        <v>364.7</v>
      </c>
      <c r="Y218" s="1" t="n">
        <v>45.2</v>
      </c>
      <c r="Z218" s="1" t="n">
        <v>715.8</v>
      </c>
      <c r="AA218" s="1" t="n">
        <v>1254.6</v>
      </c>
      <c r="AB218" s="1" t="n">
        <v>7452.7</v>
      </c>
      <c r="AC218" s="1" t="n">
        <v>7275.7</v>
      </c>
      <c r="AD218" s="1" t="n">
        <v>6981.1</v>
      </c>
      <c r="AE218" s="1" t="n">
        <v>209.5</v>
      </c>
      <c r="AF218" s="1" t="n">
        <v>85.1</v>
      </c>
      <c r="AG218" s="1" t="n">
        <v>50.6</v>
      </c>
      <c r="AH218" s="1" t="n">
        <v>34.5</v>
      </c>
      <c r="AI218" s="1" t="n">
        <v>177</v>
      </c>
      <c r="AJ218" s="1" t="n">
        <v>2.4</v>
      </c>
      <c r="AL218" s="1" t="n">
        <v>8398.3</v>
      </c>
      <c r="AN218" s="1" t="n">
        <v>8234.6</v>
      </c>
      <c r="AP218" s="1" t="n">
        <v>26282</v>
      </c>
      <c r="AQ218" s="1" t="n">
        <v>29039</v>
      </c>
      <c r="AR218" s="1" t="n">
        <v>283570</v>
      </c>
      <c r="AT218" s="1" t="n">
        <v>2.8</v>
      </c>
      <c r="AU218" s="1" t="n">
        <v>0.6</v>
      </c>
    </row>
    <row r="219" customFormat="false" ht="13.5" hidden="false" customHeight="false" outlineLevel="0" collapsed="false">
      <c r="A219" s="2" t="s">
        <v>148</v>
      </c>
      <c r="B219" s="1" t="s">
        <v>90</v>
      </c>
      <c r="C219" s="1" t="n">
        <v>8859</v>
      </c>
      <c r="D219" s="1" t="n">
        <v>5993.9</v>
      </c>
      <c r="E219" s="1" t="n">
        <v>4988.1</v>
      </c>
      <c r="F219" s="1" t="n">
        <v>4183.7</v>
      </c>
      <c r="G219" s="1" t="n">
        <v>804.4</v>
      </c>
      <c r="H219" s="1" t="n">
        <v>1005.8</v>
      </c>
      <c r="I219" s="1" t="n">
        <v>646.5</v>
      </c>
      <c r="J219" s="1" t="n">
        <v>359.3</v>
      </c>
      <c r="K219" s="1" t="n">
        <v>867.4</v>
      </c>
      <c r="L219" s="1" t="n">
        <v>32.1</v>
      </c>
      <c r="M219" s="1" t="n">
        <v>835.4</v>
      </c>
      <c r="N219" s="1" t="n">
        <v>225.3</v>
      </c>
      <c r="O219" s="1" t="n">
        <v>1357.8</v>
      </c>
      <c r="P219" s="1" t="n">
        <v>987.4</v>
      </c>
      <c r="Q219" s="1" t="n">
        <v>370.5</v>
      </c>
      <c r="R219" s="1" t="n">
        <v>1150</v>
      </c>
      <c r="S219" s="1" t="n">
        <v>1103.3</v>
      </c>
      <c r="T219" s="1" t="n">
        <v>654.7</v>
      </c>
      <c r="U219" s="1" t="n">
        <v>25.3</v>
      </c>
      <c r="V219" s="1" t="n">
        <v>26.2</v>
      </c>
      <c r="W219" s="1" t="n">
        <v>18.3</v>
      </c>
      <c r="X219" s="1" t="n">
        <v>378.8</v>
      </c>
      <c r="Y219" s="1" t="n">
        <v>46.7</v>
      </c>
      <c r="Z219" s="1" t="n">
        <v>735.5</v>
      </c>
      <c r="AA219" s="1" t="n">
        <v>1297.6</v>
      </c>
      <c r="AB219" s="1" t="n">
        <v>7561.4</v>
      </c>
      <c r="AC219" s="1" t="n">
        <v>7353.2</v>
      </c>
      <c r="AD219" s="1" t="n">
        <v>7058.1</v>
      </c>
      <c r="AE219" s="1" t="n">
        <v>206.1</v>
      </c>
      <c r="AF219" s="1" t="n">
        <v>88.9</v>
      </c>
      <c r="AG219" s="1" t="n">
        <v>51.5</v>
      </c>
      <c r="AH219" s="1" t="n">
        <v>37.4</v>
      </c>
      <c r="AI219" s="1" t="n">
        <v>208.2</v>
      </c>
      <c r="AJ219" s="1" t="n">
        <v>2.8</v>
      </c>
      <c r="AL219" s="1" t="n">
        <v>8458.5</v>
      </c>
      <c r="AN219" s="1" t="n">
        <v>8296.5</v>
      </c>
      <c r="AP219" s="1" t="n">
        <v>26602</v>
      </c>
      <c r="AQ219" s="1" t="n">
        <v>29188</v>
      </c>
      <c r="AR219" s="1" t="n">
        <v>284246</v>
      </c>
      <c r="AT219" s="1" t="n">
        <v>6</v>
      </c>
      <c r="AU219" s="1" t="n">
        <v>3</v>
      </c>
    </row>
    <row r="220" customFormat="false" ht="13.5" hidden="false" customHeight="false" outlineLevel="0" collapsed="false">
      <c r="A220" s="2" t="s">
        <v>148</v>
      </c>
      <c r="B220" s="1" t="s">
        <v>92</v>
      </c>
      <c r="C220" s="1" t="n">
        <v>8881.2</v>
      </c>
      <c r="D220" s="1" t="n">
        <v>5979.9</v>
      </c>
      <c r="E220" s="1" t="n">
        <v>4961.4</v>
      </c>
      <c r="F220" s="1" t="n">
        <v>4146</v>
      </c>
      <c r="G220" s="1" t="n">
        <v>815.4</v>
      </c>
      <c r="H220" s="1" t="n">
        <v>1018.5</v>
      </c>
      <c r="I220" s="1" t="n">
        <v>660.1</v>
      </c>
      <c r="J220" s="1" t="n">
        <v>358.4</v>
      </c>
      <c r="K220" s="1" t="n">
        <v>871.6</v>
      </c>
      <c r="L220" s="1" t="n">
        <v>30.8</v>
      </c>
      <c r="M220" s="1" t="n">
        <v>840.8</v>
      </c>
      <c r="N220" s="1" t="n">
        <v>230.6</v>
      </c>
      <c r="O220" s="1" t="n">
        <v>1350.6</v>
      </c>
      <c r="P220" s="1" t="n">
        <v>985.1</v>
      </c>
      <c r="Q220" s="1" t="n">
        <v>365.5</v>
      </c>
      <c r="R220" s="1" t="n">
        <v>1182.6</v>
      </c>
      <c r="S220" s="1" t="n">
        <v>1134.6</v>
      </c>
      <c r="T220" s="1" t="n">
        <v>663</v>
      </c>
      <c r="U220" s="1" t="n">
        <v>28.2</v>
      </c>
      <c r="V220" s="1" t="n">
        <v>26.5</v>
      </c>
      <c r="W220" s="1" t="n">
        <v>18.2</v>
      </c>
      <c r="X220" s="1" t="n">
        <v>398.7</v>
      </c>
      <c r="Y220" s="1" t="n">
        <v>48</v>
      </c>
      <c r="Z220" s="1" t="n">
        <v>734</v>
      </c>
      <c r="AA220" s="1" t="n">
        <v>1304.5</v>
      </c>
      <c r="AB220" s="1" t="n">
        <v>7576.8</v>
      </c>
      <c r="AC220" s="1" t="n">
        <v>7414.9</v>
      </c>
      <c r="AD220" s="1" t="n">
        <v>7118.7</v>
      </c>
      <c r="AE220" s="1" t="n">
        <v>205.6</v>
      </c>
      <c r="AF220" s="1" t="n">
        <v>90.6</v>
      </c>
      <c r="AG220" s="1" t="n">
        <v>52.5</v>
      </c>
      <c r="AH220" s="1" t="n">
        <v>38.1</v>
      </c>
      <c r="AI220" s="1" t="n">
        <v>161.9</v>
      </c>
      <c r="AJ220" s="1" t="n">
        <v>2.1</v>
      </c>
      <c r="AL220" s="1" t="n">
        <v>8406.8</v>
      </c>
      <c r="AN220" s="1" t="n">
        <v>8273.7</v>
      </c>
      <c r="AP220" s="1" t="n">
        <v>26591</v>
      </c>
      <c r="AQ220" s="1" t="n">
        <v>29037</v>
      </c>
      <c r="AR220" s="1" t="n">
        <v>284939</v>
      </c>
      <c r="AT220" s="1" t="n">
        <v>0.8</v>
      </c>
      <c r="AU220" s="1" t="n">
        <v>-1.1</v>
      </c>
    </row>
    <row r="221" customFormat="false" ht="13.5" hidden="false" customHeight="false" outlineLevel="0" collapsed="false">
      <c r="A221" s="2" t="s">
        <v>148</v>
      </c>
      <c r="B221" s="1" t="s">
        <v>93</v>
      </c>
      <c r="C221" s="1" t="n">
        <v>8880.6</v>
      </c>
      <c r="D221" s="1" t="n">
        <v>5965.8</v>
      </c>
      <c r="E221" s="1" t="n">
        <v>4932.4</v>
      </c>
      <c r="F221" s="1" t="n">
        <v>4104</v>
      </c>
      <c r="G221" s="1" t="n">
        <v>828.4</v>
      </c>
      <c r="H221" s="1" t="n">
        <v>1033.3</v>
      </c>
      <c r="I221" s="1" t="n">
        <v>676.3</v>
      </c>
      <c r="J221" s="1" t="n">
        <v>357</v>
      </c>
      <c r="K221" s="1" t="n">
        <v>878.1</v>
      </c>
      <c r="L221" s="1" t="n">
        <v>31.1</v>
      </c>
      <c r="M221" s="1" t="n">
        <v>846.9</v>
      </c>
      <c r="N221" s="1" t="n">
        <v>239.5</v>
      </c>
      <c r="O221" s="1" t="n">
        <v>1340.6</v>
      </c>
      <c r="P221" s="1" t="n">
        <v>973.6</v>
      </c>
      <c r="Q221" s="1" t="n">
        <v>367</v>
      </c>
      <c r="R221" s="1" t="n">
        <v>1188.2</v>
      </c>
      <c r="S221" s="1" t="n">
        <v>1140.7</v>
      </c>
      <c r="T221" s="1" t="n">
        <v>674.2</v>
      </c>
      <c r="U221" s="1" t="n">
        <v>32.9</v>
      </c>
      <c r="V221" s="1" t="n">
        <v>26.6</v>
      </c>
      <c r="W221" s="1" t="n">
        <v>18</v>
      </c>
      <c r="X221" s="1" t="n">
        <v>388.9</v>
      </c>
      <c r="Y221" s="1" t="n">
        <v>47.4</v>
      </c>
      <c r="Z221" s="1" t="n">
        <v>731.5</v>
      </c>
      <c r="AA221" s="1" t="n">
        <v>1109.5</v>
      </c>
      <c r="AB221" s="1" t="n">
        <v>7771.1</v>
      </c>
      <c r="AC221" s="1" t="n">
        <v>7448.1</v>
      </c>
      <c r="AD221" s="1" t="n">
        <v>7151.2</v>
      </c>
      <c r="AE221" s="1" t="n">
        <v>204.7</v>
      </c>
      <c r="AF221" s="1" t="n">
        <v>92.2</v>
      </c>
      <c r="AG221" s="1" t="n">
        <v>53.4</v>
      </c>
      <c r="AH221" s="1" t="n">
        <v>38.8</v>
      </c>
      <c r="AI221" s="1" t="n">
        <v>323</v>
      </c>
      <c r="AJ221" s="1" t="n">
        <v>4.2</v>
      </c>
      <c r="AL221" s="1" t="n">
        <v>8398.6</v>
      </c>
      <c r="AN221" s="1" t="n">
        <v>8484.5</v>
      </c>
      <c r="AP221" s="1" t="n">
        <v>27200</v>
      </c>
      <c r="AQ221" s="1" t="n">
        <v>29696</v>
      </c>
      <c r="AR221" s="1" t="n">
        <v>285706</v>
      </c>
      <c r="AT221" s="1" t="n">
        <v>10.7</v>
      </c>
      <c r="AU221" s="1" t="n">
        <v>10.6</v>
      </c>
    </row>
    <row r="222" customFormat="false" ht="13.5" hidden="false" customHeight="false" outlineLevel="0" collapsed="false">
      <c r="A222" s="2" t="s">
        <v>148</v>
      </c>
      <c r="B222" s="1" t="s">
        <v>94</v>
      </c>
      <c r="C222" s="1" t="n">
        <v>8912.3</v>
      </c>
      <c r="D222" s="1" t="n">
        <v>5977.7</v>
      </c>
      <c r="E222" s="1" t="n">
        <v>4926.8</v>
      </c>
      <c r="F222" s="1" t="n">
        <v>4087.6</v>
      </c>
      <c r="G222" s="1" t="n">
        <v>839.3</v>
      </c>
      <c r="H222" s="1" t="n">
        <v>1050.8</v>
      </c>
      <c r="I222" s="1" t="n">
        <v>693.6</v>
      </c>
      <c r="J222" s="1" t="n">
        <v>357.2</v>
      </c>
      <c r="K222" s="1" t="n">
        <v>865.8</v>
      </c>
      <c r="L222" s="1" t="n">
        <v>28.1</v>
      </c>
      <c r="M222" s="1" t="n">
        <v>837.7</v>
      </c>
      <c r="N222" s="1" t="n">
        <v>234.1</v>
      </c>
      <c r="O222" s="1" t="n">
        <v>1334.8</v>
      </c>
      <c r="P222" s="1" t="n">
        <v>959.8</v>
      </c>
      <c r="Q222" s="1" t="n">
        <v>375</v>
      </c>
      <c r="R222" s="1" t="n">
        <v>1231.7</v>
      </c>
      <c r="S222" s="1" t="n">
        <v>1186.8</v>
      </c>
      <c r="T222" s="1" t="n">
        <v>678.7</v>
      </c>
      <c r="U222" s="1" t="n">
        <v>40.4</v>
      </c>
      <c r="V222" s="1" t="n">
        <v>27.8</v>
      </c>
      <c r="W222" s="1" t="n">
        <v>17.8</v>
      </c>
      <c r="X222" s="1" t="n">
        <v>421.9</v>
      </c>
      <c r="Y222" s="1" t="n">
        <v>44.9</v>
      </c>
      <c r="Z222" s="1" t="n">
        <v>731.7</v>
      </c>
      <c r="AA222" s="1" t="n">
        <v>1227.7</v>
      </c>
      <c r="AB222" s="1" t="n">
        <v>7684.6</v>
      </c>
      <c r="AC222" s="1" t="n">
        <v>7557.9</v>
      </c>
      <c r="AD222" s="1" t="n">
        <v>7267.2</v>
      </c>
      <c r="AE222" s="1" t="n">
        <v>198.4</v>
      </c>
      <c r="AF222" s="1" t="n">
        <v>92.3</v>
      </c>
      <c r="AG222" s="1" t="n">
        <v>54.3</v>
      </c>
      <c r="AH222" s="1" t="n">
        <v>38</v>
      </c>
      <c r="AI222" s="1" t="n">
        <v>126.7</v>
      </c>
      <c r="AJ222" s="1" t="n">
        <v>1.6</v>
      </c>
      <c r="AL222" s="1" t="n">
        <v>8381.1</v>
      </c>
      <c r="AN222" s="1" t="n">
        <v>8385.5</v>
      </c>
      <c r="AP222" s="1" t="n">
        <v>26827</v>
      </c>
      <c r="AQ222" s="1" t="n">
        <v>29274</v>
      </c>
      <c r="AR222" s="1" t="n">
        <v>286451</v>
      </c>
      <c r="AT222" s="1" t="n">
        <v>-4.4</v>
      </c>
      <c r="AU222" s="1" t="n">
        <v>-4.6</v>
      </c>
    </row>
    <row r="223" customFormat="false" ht="13.5" hidden="false" customHeight="false" outlineLevel="0" collapsed="false">
      <c r="A223" s="2" t="s">
        <v>149</v>
      </c>
      <c r="B223" s="1" t="s">
        <v>90</v>
      </c>
      <c r="C223" s="1" t="n">
        <v>8978.3</v>
      </c>
      <c r="D223" s="1" t="n">
        <v>6038.4</v>
      </c>
      <c r="E223" s="1" t="n">
        <v>4963.6</v>
      </c>
      <c r="F223" s="1" t="n">
        <v>4102</v>
      </c>
      <c r="G223" s="1" t="n">
        <v>861.6</v>
      </c>
      <c r="H223" s="1" t="n">
        <v>1074.9</v>
      </c>
      <c r="I223" s="1" t="n">
        <v>711.5</v>
      </c>
      <c r="J223" s="1" t="n">
        <v>363.3</v>
      </c>
      <c r="K223" s="1" t="n">
        <v>880.5</v>
      </c>
      <c r="L223" s="1" t="n">
        <v>16.3</v>
      </c>
      <c r="M223" s="1" t="n">
        <v>864.3</v>
      </c>
      <c r="N223" s="1" t="n">
        <v>229.2</v>
      </c>
      <c r="O223" s="1" t="n">
        <v>1319.1</v>
      </c>
      <c r="P223" s="1" t="n">
        <v>931.3</v>
      </c>
      <c r="Q223" s="1" t="n">
        <v>387.8</v>
      </c>
      <c r="R223" s="1" t="n">
        <v>1257.7</v>
      </c>
      <c r="S223" s="1" t="n">
        <v>1216.9</v>
      </c>
      <c r="T223" s="1" t="n">
        <v>696.7</v>
      </c>
      <c r="U223" s="1" t="n">
        <v>42.6</v>
      </c>
      <c r="V223" s="1" t="n">
        <v>29</v>
      </c>
      <c r="W223" s="1" t="n">
        <v>17.7</v>
      </c>
      <c r="X223" s="1" t="n">
        <v>430.9</v>
      </c>
      <c r="Y223" s="1" t="n">
        <v>40.8</v>
      </c>
      <c r="Z223" s="1" t="n">
        <v>746.6</v>
      </c>
      <c r="AA223" s="1" t="n">
        <v>1068.4</v>
      </c>
      <c r="AB223" s="1" t="n">
        <v>7909.9</v>
      </c>
      <c r="AC223" s="1" t="n">
        <v>7596.2</v>
      </c>
      <c r="AD223" s="1" t="n">
        <v>7309</v>
      </c>
      <c r="AE223" s="1" t="n">
        <v>192</v>
      </c>
      <c r="AF223" s="1" t="n">
        <v>95.2</v>
      </c>
      <c r="AG223" s="1" t="n">
        <v>55.2</v>
      </c>
      <c r="AH223" s="1" t="n">
        <v>40</v>
      </c>
      <c r="AI223" s="1" t="n">
        <v>313.7</v>
      </c>
      <c r="AJ223" s="1" t="n">
        <v>4</v>
      </c>
      <c r="AL223" s="1" t="n">
        <v>8405.5</v>
      </c>
      <c r="AN223" s="1" t="n">
        <v>8611.6</v>
      </c>
      <c r="AP223" s="1" t="n">
        <v>27552</v>
      </c>
      <c r="AQ223" s="1" t="n">
        <v>29996</v>
      </c>
      <c r="AR223" s="1" t="n">
        <v>287092</v>
      </c>
      <c r="AT223" s="1" t="n">
        <v>12.3</v>
      </c>
      <c r="AU223" s="1" t="n">
        <v>11.2</v>
      </c>
    </row>
    <row r="224" customFormat="false" ht="13.5" hidden="false" customHeight="false" outlineLevel="0" collapsed="false">
      <c r="A224" s="2" t="s">
        <v>149</v>
      </c>
      <c r="B224" s="1" t="s">
        <v>92</v>
      </c>
      <c r="C224" s="1" t="n">
        <v>9060.7</v>
      </c>
      <c r="D224" s="1" t="n">
        <v>6101.3</v>
      </c>
      <c r="E224" s="1" t="n">
        <v>5003</v>
      </c>
      <c r="F224" s="1" t="n">
        <v>4132.6</v>
      </c>
      <c r="G224" s="1" t="n">
        <v>870.4</v>
      </c>
      <c r="H224" s="1" t="n">
        <v>1098.4</v>
      </c>
      <c r="I224" s="1" t="n">
        <v>731.9</v>
      </c>
      <c r="J224" s="1" t="n">
        <v>366.5</v>
      </c>
      <c r="K224" s="1" t="n">
        <v>884.2</v>
      </c>
      <c r="L224" s="1" t="n">
        <v>11.6</v>
      </c>
      <c r="M224" s="1" t="n">
        <v>872.6</v>
      </c>
      <c r="N224" s="1" t="n">
        <v>231.7</v>
      </c>
      <c r="O224" s="1" t="n">
        <v>1315.4</v>
      </c>
      <c r="P224" s="1" t="n">
        <v>917.9</v>
      </c>
      <c r="Q224" s="1" t="n">
        <v>397.5</v>
      </c>
      <c r="R224" s="1" t="n">
        <v>1280.4</v>
      </c>
      <c r="S224" s="1" t="n">
        <v>1244.3</v>
      </c>
      <c r="T224" s="1" t="n">
        <v>702.8</v>
      </c>
      <c r="U224" s="1" t="n">
        <v>60.2</v>
      </c>
      <c r="V224" s="1" t="n">
        <v>29.6</v>
      </c>
      <c r="W224" s="1" t="n">
        <v>17.6</v>
      </c>
      <c r="X224" s="1" t="n">
        <v>434.2</v>
      </c>
      <c r="Y224" s="1" t="n">
        <v>36.1</v>
      </c>
      <c r="Z224" s="1" t="n">
        <v>752.3</v>
      </c>
      <c r="AA224" s="1" t="n">
        <v>1045.3</v>
      </c>
      <c r="AB224" s="1" t="n">
        <v>8015.4</v>
      </c>
      <c r="AC224" s="1" t="n">
        <v>7694</v>
      </c>
      <c r="AD224" s="1" t="n">
        <v>7403.4</v>
      </c>
      <c r="AE224" s="1" t="n">
        <v>194.8</v>
      </c>
      <c r="AF224" s="1" t="n">
        <v>95.8</v>
      </c>
      <c r="AG224" s="1" t="n">
        <v>56</v>
      </c>
      <c r="AH224" s="1" t="n">
        <v>39.8</v>
      </c>
      <c r="AI224" s="1" t="n">
        <v>321.4</v>
      </c>
      <c r="AJ224" s="1" t="n">
        <v>4</v>
      </c>
      <c r="AL224" s="1" t="n">
        <v>8405</v>
      </c>
      <c r="AN224" s="1" t="n">
        <v>8658.9</v>
      </c>
      <c r="AP224" s="1" t="n">
        <v>27856</v>
      </c>
      <c r="AQ224" s="1" t="n">
        <v>30092</v>
      </c>
      <c r="AR224" s="1" t="n">
        <v>287746</v>
      </c>
      <c r="AT224" s="1" t="n">
        <v>5.4</v>
      </c>
      <c r="AU224" s="1" t="n">
        <v>2.2</v>
      </c>
    </row>
    <row r="225" customFormat="false" ht="13.5" hidden="false" customHeight="false" outlineLevel="0" collapsed="false">
      <c r="A225" s="2" t="s">
        <v>149</v>
      </c>
      <c r="B225" s="1" t="s">
        <v>93</v>
      </c>
      <c r="C225" s="1" t="n">
        <v>9074.6</v>
      </c>
      <c r="D225" s="1" t="n">
        <v>6128.8</v>
      </c>
      <c r="E225" s="1" t="n">
        <v>5006.3</v>
      </c>
      <c r="F225" s="1" t="n">
        <v>4128.5</v>
      </c>
      <c r="G225" s="1" t="n">
        <v>877.8</v>
      </c>
      <c r="H225" s="1" t="n">
        <v>1122.6</v>
      </c>
      <c r="I225" s="1" t="n">
        <v>755.7</v>
      </c>
      <c r="J225" s="1" t="n">
        <v>366.8</v>
      </c>
      <c r="K225" s="1" t="n">
        <v>893.3</v>
      </c>
      <c r="L225" s="1" t="n">
        <v>20.1</v>
      </c>
      <c r="M225" s="1" t="n">
        <v>873.2</v>
      </c>
      <c r="N225" s="1" t="n">
        <v>212.7</v>
      </c>
      <c r="O225" s="1" t="n">
        <v>1303.8</v>
      </c>
      <c r="P225" s="1" t="n">
        <v>901.3</v>
      </c>
      <c r="Q225" s="1" t="n">
        <v>402.6</v>
      </c>
      <c r="R225" s="1" t="n">
        <v>1288.6</v>
      </c>
      <c r="S225" s="1" t="n">
        <v>1256.9</v>
      </c>
      <c r="T225" s="1" t="n">
        <v>709</v>
      </c>
      <c r="U225" s="1" t="n">
        <v>56.8</v>
      </c>
      <c r="V225" s="1" t="n">
        <v>30.1</v>
      </c>
      <c r="W225" s="1" t="n">
        <v>17.6</v>
      </c>
      <c r="X225" s="1" t="n">
        <v>443.3</v>
      </c>
      <c r="Y225" s="1" t="n">
        <v>31.8</v>
      </c>
      <c r="Z225" s="1" t="n">
        <v>752.7</v>
      </c>
      <c r="AA225" s="1" t="n">
        <v>1046.3</v>
      </c>
      <c r="AB225" s="1" t="n">
        <v>8028.3</v>
      </c>
      <c r="AC225" s="1" t="n">
        <v>7781.3</v>
      </c>
      <c r="AD225" s="1" t="n">
        <v>7491.2</v>
      </c>
      <c r="AE225" s="1" t="n">
        <v>192.4</v>
      </c>
      <c r="AF225" s="1" t="n">
        <v>97.7</v>
      </c>
      <c r="AG225" s="1" t="n">
        <v>56.8</v>
      </c>
      <c r="AH225" s="1" t="n">
        <v>40.9</v>
      </c>
      <c r="AI225" s="1" t="n">
        <v>247</v>
      </c>
      <c r="AJ225" s="1" t="n">
        <v>3.1</v>
      </c>
      <c r="AL225" s="1" t="n">
        <v>8368.8</v>
      </c>
      <c r="AN225" s="1" t="n">
        <v>8629.2</v>
      </c>
      <c r="AP225" s="1" t="n">
        <v>27829</v>
      </c>
      <c r="AQ225" s="1" t="n">
        <v>29912</v>
      </c>
      <c r="AR225" s="1" t="n">
        <v>288488</v>
      </c>
      <c r="AT225" s="1" t="n">
        <v>0.6</v>
      </c>
      <c r="AU225" s="1" t="n">
        <v>-1.4</v>
      </c>
    </row>
    <row r="226" customFormat="false" ht="13.5" hidden="false" customHeight="false" outlineLevel="0" collapsed="false">
      <c r="A226" s="2" t="s">
        <v>149</v>
      </c>
      <c r="B226" s="1" t="s">
        <v>94</v>
      </c>
      <c r="C226" s="1" t="n">
        <v>9126.8</v>
      </c>
      <c r="D226" s="1" t="n">
        <v>6174.7</v>
      </c>
      <c r="E226" s="1" t="n">
        <v>5016.4</v>
      </c>
      <c r="F226" s="1" t="n">
        <v>4133.7</v>
      </c>
      <c r="G226" s="1" t="n">
        <v>882.7</v>
      </c>
      <c r="H226" s="1" t="n">
        <v>1158.3</v>
      </c>
      <c r="I226" s="1" t="n">
        <v>790.5</v>
      </c>
      <c r="J226" s="1" t="n">
        <v>367.8</v>
      </c>
      <c r="K226" s="1" t="n">
        <v>903.2</v>
      </c>
      <c r="L226" s="1" t="n">
        <v>25.8</v>
      </c>
      <c r="M226" s="1" t="n">
        <v>877.4</v>
      </c>
      <c r="N226" s="1" t="n">
        <v>201.4</v>
      </c>
      <c r="O226" s="1" t="n">
        <v>1300</v>
      </c>
      <c r="P226" s="1" t="n">
        <v>897</v>
      </c>
      <c r="Q226" s="1" t="n">
        <v>402.9</v>
      </c>
      <c r="R226" s="1" t="n">
        <v>1301.9</v>
      </c>
      <c r="S226" s="1" t="n">
        <v>1273.7</v>
      </c>
      <c r="T226" s="1" t="n">
        <v>715.9</v>
      </c>
      <c r="U226" s="1" t="n">
        <v>53.2</v>
      </c>
      <c r="V226" s="1" t="n">
        <v>30.6</v>
      </c>
      <c r="W226" s="1" t="n">
        <v>17.8</v>
      </c>
      <c r="X226" s="1" t="n">
        <v>456.2</v>
      </c>
      <c r="Y226" s="1" t="n">
        <v>28.2</v>
      </c>
      <c r="Z226" s="1" t="n">
        <v>754.2</v>
      </c>
      <c r="AA226" s="1" t="n">
        <v>1041.7</v>
      </c>
      <c r="AB226" s="1" t="n">
        <v>8085.1</v>
      </c>
      <c r="AC226" s="1" t="n">
        <v>7838.5</v>
      </c>
      <c r="AD226" s="1" t="n">
        <v>7553.2</v>
      </c>
      <c r="AE226" s="1" t="n">
        <v>185.9</v>
      </c>
      <c r="AF226" s="1" t="n">
        <v>99.4</v>
      </c>
      <c r="AG226" s="1" t="n">
        <v>57.6</v>
      </c>
      <c r="AH226" s="1" t="n">
        <v>41.8</v>
      </c>
      <c r="AI226" s="1" t="n">
        <v>246.7</v>
      </c>
      <c r="AJ226" s="1" t="n">
        <v>3.1</v>
      </c>
      <c r="AL226" s="1" t="n">
        <v>8371.3</v>
      </c>
      <c r="AN226" s="1" t="n">
        <v>8649.6</v>
      </c>
      <c r="AP226" s="1" t="n">
        <v>27957</v>
      </c>
      <c r="AQ226" s="1" t="n">
        <v>29908</v>
      </c>
      <c r="AR226" s="1" t="n">
        <v>289204</v>
      </c>
      <c r="AT226" s="1" t="n">
        <v>2.9</v>
      </c>
      <c r="AU226" s="1" t="n">
        <v>0.9</v>
      </c>
    </row>
    <row r="227" customFormat="false" ht="13.5" hidden="false" customHeight="false" outlineLevel="0" collapsed="false">
      <c r="A227" s="2" t="s">
        <v>150</v>
      </c>
      <c r="B227" s="1" t="s">
        <v>90</v>
      </c>
      <c r="C227" s="1" t="n">
        <v>9194.5</v>
      </c>
      <c r="D227" s="1" t="n">
        <v>6244.4</v>
      </c>
      <c r="E227" s="1" t="n">
        <v>5049.6</v>
      </c>
      <c r="F227" s="1" t="n">
        <v>4146.1</v>
      </c>
      <c r="G227" s="1" t="n">
        <v>903.4</v>
      </c>
      <c r="H227" s="1" t="n">
        <v>1194.9</v>
      </c>
      <c r="I227" s="1" t="n">
        <v>819.3</v>
      </c>
      <c r="J227" s="1" t="n">
        <v>375.6</v>
      </c>
      <c r="K227" s="1" t="n">
        <v>889.6</v>
      </c>
      <c r="L227" s="1" t="n">
        <v>29.9</v>
      </c>
      <c r="M227" s="1" t="n">
        <v>859.7</v>
      </c>
      <c r="N227" s="1" t="n">
        <v>209.7</v>
      </c>
      <c r="O227" s="1" t="n">
        <v>1299.2</v>
      </c>
      <c r="P227" s="1" t="n">
        <v>898.2</v>
      </c>
      <c r="Q227" s="1" t="n">
        <v>401</v>
      </c>
      <c r="R227" s="1" t="n">
        <v>1318.1</v>
      </c>
      <c r="S227" s="1" t="n">
        <v>1289.3</v>
      </c>
      <c r="T227" s="1" t="n">
        <v>726.8</v>
      </c>
      <c r="U227" s="1" t="n">
        <v>50.9</v>
      </c>
      <c r="V227" s="1" t="n">
        <v>31.7</v>
      </c>
      <c r="W227" s="1" t="n">
        <v>18.1</v>
      </c>
      <c r="X227" s="1" t="n">
        <v>461.8</v>
      </c>
      <c r="Y227" s="1" t="n">
        <v>28.8</v>
      </c>
      <c r="Z227" s="1" t="n">
        <v>766.7</v>
      </c>
      <c r="AA227" s="1" t="n">
        <v>1021.3</v>
      </c>
      <c r="AB227" s="1" t="n">
        <v>8173.2</v>
      </c>
      <c r="AC227" s="1" t="n">
        <v>7923.3</v>
      </c>
      <c r="AD227" s="1" t="n">
        <v>7646.9</v>
      </c>
      <c r="AE227" s="1" t="n">
        <v>177.7</v>
      </c>
      <c r="AF227" s="1" t="n">
        <v>98.6</v>
      </c>
      <c r="AG227" s="1" t="n">
        <v>58.1</v>
      </c>
      <c r="AH227" s="1" t="n">
        <v>40.5</v>
      </c>
      <c r="AI227" s="1" t="n">
        <v>249.9</v>
      </c>
      <c r="AJ227" s="1" t="n">
        <v>3.1</v>
      </c>
      <c r="AL227" s="1" t="n">
        <v>8366</v>
      </c>
      <c r="AN227" s="1" t="n">
        <v>8681.3</v>
      </c>
      <c r="AP227" s="1" t="n">
        <v>28201</v>
      </c>
      <c r="AQ227" s="1" t="n">
        <v>29955</v>
      </c>
      <c r="AR227" s="1" t="n">
        <v>289815</v>
      </c>
      <c r="AT227" s="1" t="n">
        <v>4.4</v>
      </c>
      <c r="AU227" s="1" t="n">
        <v>1.5</v>
      </c>
    </row>
    <row r="228" customFormat="false" ht="13.5" hidden="false" customHeight="false" outlineLevel="0" collapsed="false">
      <c r="A228" s="2" t="s">
        <v>150</v>
      </c>
      <c r="B228" s="1" t="s">
        <v>92</v>
      </c>
      <c r="C228" s="1" t="n">
        <v>9321.1</v>
      </c>
      <c r="D228" s="1" t="n">
        <v>6332.7</v>
      </c>
      <c r="E228" s="1" t="n">
        <v>5109.9</v>
      </c>
      <c r="F228" s="1" t="n">
        <v>4196</v>
      </c>
      <c r="G228" s="1" t="n">
        <v>913.8</v>
      </c>
      <c r="H228" s="1" t="n">
        <v>1222.9</v>
      </c>
      <c r="I228" s="1" t="n">
        <v>842.6</v>
      </c>
      <c r="J228" s="1" t="n">
        <v>380.2</v>
      </c>
      <c r="K228" s="1" t="n">
        <v>919.1</v>
      </c>
      <c r="L228" s="1" t="n">
        <v>37.5</v>
      </c>
      <c r="M228" s="1" t="n">
        <v>881.6</v>
      </c>
      <c r="N228" s="1" t="n">
        <v>204.2</v>
      </c>
      <c r="O228" s="1" t="n">
        <v>1306.2</v>
      </c>
      <c r="P228" s="1" t="n">
        <v>898.1</v>
      </c>
      <c r="Q228" s="1" t="n">
        <v>408.1</v>
      </c>
      <c r="R228" s="1" t="n">
        <v>1333.7</v>
      </c>
      <c r="S228" s="1" t="n">
        <v>1306.8</v>
      </c>
      <c r="T228" s="1" t="n">
        <v>736.6</v>
      </c>
      <c r="U228" s="1" t="n">
        <v>54.6</v>
      </c>
      <c r="V228" s="1" t="n">
        <v>32.1</v>
      </c>
      <c r="W228" s="1" t="n">
        <v>18.4</v>
      </c>
      <c r="X228" s="1" t="n">
        <v>465.3</v>
      </c>
      <c r="Y228" s="1" t="n">
        <v>26.8</v>
      </c>
      <c r="Z228" s="1" t="n">
        <v>774.9</v>
      </c>
      <c r="AA228" s="1" t="n">
        <v>1018.1</v>
      </c>
      <c r="AB228" s="1" t="n">
        <v>8303</v>
      </c>
      <c r="AC228" s="1" t="n">
        <v>8008.5</v>
      </c>
      <c r="AD228" s="1" t="n">
        <v>7723.8</v>
      </c>
      <c r="AE228" s="1" t="n">
        <v>184</v>
      </c>
      <c r="AF228" s="1" t="n">
        <v>100.6</v>
      </c>
      <c r="AG228" s="1" t="n">
        <v>59.3</v>
      </c>
      <c r="AH228" s="1" t="n">
        <v>41.3</v>
      </c>
      <c r="AI228" s="1" t="n">
        <v>294.5</v>
      </c>
      <c r="AJ228" s="1" t="n">
        <v>3.5</v>
      </c>
      <c r="AL228" s="1" t="n">
        <v>8477.5</v>
      </c>
      <c r="AN228" s="1" t="n">
        <v>8812.5</v>
      </c>
      <c r="AP228" s="1" t="n">
        <v>28585</v>
      </c>
      <c r="AQ228" s="1" t="n">
        <v>30339</v>
      </c>
      <c r="AR228" s="1" t="n">
        <v>290467</v>
      </c>
      <c r="AT228" s="1" t="n">
        <v>6.5</v>
      </c>
      <c r="AU228" s="1" t="n">
        <v>6.2</v>
      </c>
    </row>
    <row r="229" customFormat="false" ht="13.5" hidden="false" customHeight="false" outlineLevel="0" collapsed="false">
      <c r="A229" s="2" t="s">
        <v>150</v>
      </c>
      <c r="B229" s="1" t="s">
        <v>93</v>
      </c>
      <c r="C229" s="1" t="n">
        <v>9418.7</v>
      </c>
      <c r="D229" s="1" t="n">
        <v>6400.6</v>
      </c>
      <c r="E229" s="1" t="n">
        <v>5159.6</v>
      </c>
      <c r="F229" s="1" t="n">
        <v>4244</v>
      </c>
      <c r="G229" s="1" t="n">
        <v>915.6</v>
      </c>
      <c r="H229" s="1" t="n">
        <v>1241</v>
      </c>
      <c r="I229" s="1" t="n">
        <v>856.9</v>
      </c>
      <c r="J229" s="1" t="n">
        <v>384.1</v>
      </c>
      <c r="K229" s="1" t="n">
        <v>945.8</v>
      </c>
      <c r="L229" s="1" t="n">
        <v>38.3</v>
      </c>
      <c r="M229" s="1" t="n">
        <v>907.4</v>
      </c>
      <c r="N229" s="1" t="n">
        <v>186.2</v>
      </c>
      <c r="O229" s="1" t="n">
        <v>1312.4</v>
      </c>
      <c r="P229" s="1" t="n">
        <v>885.7</v>
      </c>
      <c r="Q229" s="1" t="n">
        <v>426.7</v>
      </c>
      <c r="R229" s="1" t="n">
        <v>1355.6</v>
      </c>
      <c r="S229" s="1" t="n">
        <v>1330.9</v>
      </c>
      <c r="T229" s="1" t="n">
        <v>744</v>
      </c>
      <c r="U229" s="1" t="n">
        <v>54.4</v>
      </c>
      <c r="V229" s="1" t="n">
        <v>32.5</v>
      </c>
      <c r="W229" s="1" t="n">
        <v>18.5</v>
      </c>
      <c r="X229" s="1" t="n">
        <v>481.5</v>
      </c>
      <c r="Y229" s="1" t="n">
        <v>24.7</v>
      </c>
      <c r="Z229" s="1" t="n">
        <v>781.8</v>
      </c>
      <c r="AA229" s="1" t="n">
        <v>945.2</v>
      </c>
      <c r="AB229" s="1" t="n">
        <v>8473.5</v>
      </c>
      <c r="AC229" s="1" t="n">
        <v>8167.2</v>
      </c>
      <c r="AD229" s="1" t="n">
        <v>7882.5</v>
      </c>
      <c r="AE229" s="1" t="n">
        <v>185</v>
      </c>
      <c r="AF229" s="1" t="n">
        <v>99.7</v>
      </c>
      <c r="AG229" s="1" t="n">
        <v>60.7</v>
      </c>
      <c r="AH229" s="1" t="n">
        <v>38.9</v>
      </c>
      <c r="AI229" s="1" t="n">
        <v>306.3</v>
      </c>
      <c r="AJ229" s="1" t="n">
        <v>3.6</v>
      </c>
      <c r="AL229" s="1" t="n">
        <v>8502.6</v>
      </c>
      <c r="AN229" s="1" t="n">
        <v>8935.4</v>
      </c>
      <c r="AP229" s="1" t="n">
        <v>29099</v>
      </c>
      <c r="AQ229" s="1" t="n">
        <v>30685</v>
      </c>
      <c r="AR229" s="1" t="n">
        <v>291197</v>
      </c>
      <c r="AT229" s="1" t="n">
        <v>8.5</v>
      </c>
      <c r="AU229" s="1" t="n">
        <v>5.7</v>
      </c>
    </row>
    <row r="230" customFormat="false" ht="13.5" hidden="false" customHeight="false" outlineLevel="0" collapsed="false">
      <c r="A230" s="2" t="s">
        <v>150</v>
      </c>
      <c r="B230" s="1" t="s">
        <v>94</v>
      </c>
      <c r="C230" s="1" t="n">
        <v>9578.3</v>
      </c>
      <c r="D230" s="1" t="n">
        <v>6492.6</v>
      </c>
      <c r="E230" s="1" t="n">
        <v>5239.4</v>
      </c>
      <c r="F230" s="1" t="n">
        <v>4319</v>
      </c>
      <c r="G230" s="1" t="n">
        <v>920.4</v>
      </c>
      <c r="H230" s="1" t="n">
        <v>1253.2</v>
      </c>
      <c r="I230" s="1" t="n">
        <v>863.4</v>
      </c>
      <c r="J230" s="1" t="n">
        <v>389.7</v>
      </c>
      <c r="K230" s="1" t="n">
        <v>968.1</v>
      </c>
      <c r="L230" s="1" t="n">
        <v>40.4</v>
      </c>
      <c r="M230" s="1" t="n">
        <v>927.7</v>
      </c>
      <c r="N230" s="1" t="n">
        <v>216.6</v>
      </c>
      <c r="O230" s="1" t="n">
        <v>1333.8</v>
      </c>
      <c r="P230" s="1" t="n">
        <v>877.2</v>
      </c>
      <c r="Q230" s="1" t="n">
        <v>456.7</v>
      </c>
      <c r="R230" s="1" t="n">
        <v>1359.6</v>
      </c>
      <c r="S230" s="1" t="n">
        <v>1337.2</v>
      </c>
      <c r="T230" s="1" t="n">
        <v>754.1</v>
      </c>
      <c r="U230" s="1" t="n">
        <v>51.4</v>
      </c>
      <c r="V230" s="1" t="n">
        <v>32.5</v>
      </c>
      <c r="W230" s="1" t="n">
        <v>18.5</v>
      </c>
      <c r="X230" s="1" t="n">
        <v>480.6</v>
      </c>
      <c r="Y230" s="1" t="n">
        <v>22.4</v>
      </c>
      <c r="Z230" s="1" t="n">
        <v>792.3</v>
      </c>
      <c r="AA230" s="1" t="n">
        <v>1016.8</v>
      </c>
      <c r="AB230" s="1" t="n">
        <v>8561.5</v>
      </c>
      <c r="AC230" s="1" t="n">
        <v>8253.2</v>
      </c>
      <c r="AD230" s="1" t="n">
        <v>7962.8</v>
      </c>
      <c r="AE230" s="1" t="n">
        <v>184</v>
      </c>
      <c r="AF230" s="1" t="n">
        <v>106.4</v>
      </c>
      <c r="AG230" s="1" t="n">
        <v>62.5</v>
      </c>
      <c r="AH230" s="1" t="n">
        <v>43.9</v>
      </c>
      <c r="AI230" s="1" t="n">
        <v>308.3</v>
      </c>
      <c r="AJ230" s="1" t="n">
        <v>3.6</v>
      </c>
      <c r="AL230" s="1" t="n">
        <v>8626.6</v>
      </c>
      <c r="AN230" s="1" t="n">
        <v>8986.4</v>
      </c>
      <c r="AP230" s="1" t="n">
        <v>29330</v>
      </c>
      <c r="AQ230" s="1" t="n">
        <v>30786</v>
      </c>
      <c r="AR230" s="1" t="n">
        <v>291899</v>
      </c>
      <c r="AT230" s="1" t="n">
        <v>4.2</v>
      </c>
      <c r="AU230" s="1" t="n">
        <v>2.3</v>
      </c>
    </row>
    <row r="231" customFormat="false" ht="13.5" hidden="false" customHeight="false" outlineLevel="0" collapsed="false">
      <c r="A231" s="2" t="s">
        <v>151</v>
      </c>
      <c r="B231" s="1" t="s">
        <v>90</v>
      </c>
      <c r="C231" s="1" t="n">
        <v>9679.8</v>
      </c>
      <c r="D231" s="1" t="n">
        <v>6543.3</v>
      </c>
      <c r="E231" s="1" t="n">
        <v>5279.4</v>
      </c>
      <c r="F231" s="1" t="n">
        <v>4339</v>
      </c>
      <c r="G231" s="1" t="n">
        <v>940.4</v>
      </c>
      <c r="H231" s="1" t="n">
        <v>1263.9</v>
      </c>
      <c r="I231" s="1" t="n">
        <v>863.1</v>
      </c>
      <c r="J231" s="1" t="n">
        <v>400.8</v>
      </c>
      <c r="K231" s="1" t="n">
        <v>1002.1</v>
      </c>
      <c r="L231" s="1" t="n">
        <v>54.2</v>
      </c>
      <c r="M231" s="1" t="n">
        <v>947.9</v>
      </c>
      <c r="N231" s="1" t="n">
        <v>204.2</v>
      </c>
      <c r="O231" s="1" t="n">
        <v>1350</v>
      </c>
      <c r="P231" s="1" t="n">
        <v>855.6</v>
      </c>
      <c r="Q231" s="1" t="n">
        <v>494.4</v>
      </c>
      <c r="R231" s="1" t="n">
        <v>1392.5</v>
      </c>
      <c r="S231" s="1" t="n">
        <v>1374.9</v>
      </c>
      <c r="T231" s="1" t="n">
        <v>773.2</v>
      </c>
      <c r="U231" s="1" t="n">
        <v>42.9</v>
      </c>
      <c r="V231" s="1" t="n">
        <v>33.9</v>
      </c>
      <c r="W231" s="1" t="n">
        <v>18.5</v>
      </c>
      <c r="X231" s="1" t="n">
        <v>506.3</v>
      </c>
      <c r="Y231" s="1" t="n">
        <v>17.6</v>
      </c>
      <c r="Z231" s="1" t="n">
        <v>812.3</v>
      </c>
      <c r="AA231" s="1" t="n">
        <v>1009.3</v>
      </c>
      <c r="AB231" s="1" t="n">
        <v>8670.5</v>
      </c>
      <c r="AC231" s="1" t="n">
        <v>8394.9</v>
      </c>
      <c r="AD231" s="1" t="n">
        <v>8105.3</v>
      </c>
      <c r="AE231" s="1" t="n">
        <v>181.5</v>
      </c>
      <c r="AF231" s="1" t="n">
        <v>108.1</v>
      </c>
      <c r="AG231" s="1" t="n">
        <v>64.6</v>
      </c>
      <c r="AH231" s="1" t="n">
        <v>43.5</v>
      </c>
      <c r="AI231" s="1" t="n">
        <v>275.5</v>
      </c>
      <c r="AJ231" s="1" t="n">
        <v>3.2</v>
      </c>
      <c r="AL231" s="1" t="n">
        <v>8627.1</v>
      </c>
      <c r="AN231" s="1" t="n">
        <v>9025.9</v>
      </c>
      <c r="AP231" s="1" t="n">
        <v>29646</v>
      </c>
      <c r="AQ231" s="1" t="n">
        <v>30861</v>
      </c>
      <c r="AR231" s="1" t="n">
        <v>292471</v>
      </c>
      <c r="AT231" s="1" t="n">
        <v>5.2</v>
      </c>
      <c r="AU231" s="1" t="n">
        <v>1.8</v>
      </c>
    </row>
    <row r="232" customFormat="false" ht="13.5" hidden="false" customHeight="false" outlineLevel="0" collapsed="false">
      <c r="A232" s="2" t="s">
        <v>151</v>
      </c>
      <c r="B232" s="1" t="s">
        <v>92</v>
      </c>
      <c r="C232" s="1" t="n">
        <v>9847.1</v>
      </c>
      <c r="D232" s="1" t="n">
        <v>6657.9</v>
      </c>
      <c r="E232" s="1" t="n">
        <v>5385.1</v>
      </c>
      <c r="F232" s="1" t="n">
        <v>4432.9</v>
      </c>
      <c r="G232" s="1" t="n">
        <v>952.2</v>
      </c>
      <c r="H232" s="1" t="n">
        <v>1272.8</v>
      </c>
      <c r="I232" s="1" t="n">
        <v>867.3</v>
      </c>
      <c r="J232" s="1" t="n">
        <v>405.5</v>
      </c>
      <c r="K232" s="1" t="n">
        <v>1029.8</v>
      </c>
      <c r="L232" s="1" t="n">
        <v>52</v>
      </c>
      <c r="M232" s="1" t="n">
        <v>977.8</v>
      </c>
      <c r="N232" s="1" t="n">
        <v>197.1</v>
      </c>
      <c r="O232" s="1" t="n">
        <v>1372.9</v>
      </c>
      <c r="P232" s="1" t="n">
        <v>850.3</v>
      </c>
      <c r="Q232" s="1" t="n">
        <v>522.6</v>
      </c>
      <c r="R232" s="1" t="n">
        <v>1411</v>
      </c>
      <c r="S232" s="1" t="n">
        <v>1394.8</v>
      </c>
      <c r="T232" s="1" t="n">
        <v>785.7</v>
      </c>
      <c r="U232" s="1" t="n">
        <v>35.4</v>
      </c>
      <c r="V232" s="1" t="n">
        <v>34.2</v>
      </c>
      <c r="W232" s="1" t="n">
        <v>18.4</v>
      </c>
      <c r="X232" s="1" t="n">
        <v>521</v>
      </c>
      <c r="Y232" s="1" t="n">
        <v>16.2</v>
      </c>
      <c r="Z232" s="1" t="n">
        <v>821.6</v>
      </c>
      <c r="AA232" s="1" t="n">
        <v>1026.4</v>
      </c>
      <c r="AB232" s="1" t="n">
        <v>8820.7</v>
      </c>
      <c r="AC232" s="1" t="n">
        <v>8505.4</v>
      </c>
      <c r="AD232" s="1" t="n">
        <v>8209.4</v>
      </c>
      <c r="AE232" s="1" t="n">
        <v>185.7</v>
      </c>
      <c r="AF232" s="1" t="n">
        <v>110.3</v>
      </c>
      <c r="AG232" s="1" t="n">
        <v>66.2</v>
      </c>
      <c r="AH232" s="1" t="n">
        <v>44.1</v>
      </c>
      <c r="AI232" s="1" t="n">
        <v>315.4</v>
      </c>
      <c r="AJ232" s="1" t="n">
        <v>3.6</v>
      </c>
      <c r="AL232" s="1" t="n">
        <v>8717.5</v>
      </c>
      <c r="AN232" s="1" t="n">
        <v>9115</v>
      </c>
      <c r="AP232" s="1" t="n">
        <v>30093</v>
      </c>
      <c r="AQ232" s="1" t="n">
        <v>31097</v>
      </c>
      <c r="AR232" s="1" t="n">
        <v>293114</v>
      </c>
      <c r="AT232" s="1" t="n">
        <v>7.1</v>
      </c>
      <c r="AU232" s="1" t="n">
        <v>4</v>
      </c>
    </row>
    <row r="233" customFormat="false" ht="13.5" hidden="false" customHeight="false" outlineLevel="0" collapsed="false">
      <c r="A233" s="2" t="s">
        <v>151</v>
      </c>
      <c r="B233" s="1" t="s">
        <v>93</v>
      </c>
      <c r="C233" s="1" t="n">
        <v>9999.1</v>
      </c>
      <c r="D233" s="1" t="n">
        <v>6781.3</v>
      </c>
      <c r="E233" s="1" t="n">
        <v>5493.9</v>
      </c>
      <c r="F233" s="1" t="n">
        <v>4538.1</v>
      </c>
      <c r="G233" s="1" t="n">
        <v>955.8</v>
      </c>
      <c r="H233" s="1" t="n">
        <v>1287.4</v>
      </c>
      <c r="I233" s="1" t="n">
        <v>876.4</v>
      </c>
      <c r="J233" s="1" t="n">
        <v>411</v>
      </c>
      <c r="K233" s="1" t="n">
        <v>1040.1</v>
      </c>
      <c r="L233" s="1" t="n">
        <v>44</v>
      </c>
      <c r="M233" s="1" t="n">
        <v>996.1</v>
      </c>
      <c r="N233" s="1" t="n">
        <v>196.8</v>
      </c>
      <c r="O233" s="1" t="n">
        <v>1395.5</v>
      </c>
      <c r="P233" s="1" t="n">
        <v>858</v>
      </c>
      <c r="Q233" s="1" t="n">
        <v>537.5</v>
      </c>
      <c r="R233" s="1" t="n">
        <v>1418.5</v>
      </c>
      <c r="S233" s="1" t="n">
        <v>1402.4</v>
      </c>
      <c r="T233" s="1" t="n">
        <v>795.1</v>
      </c>
      <c r="U233" s="1" t="n">
        <v>33.3</v>
      </c>
      <c r="V233" s="1" t="n">
        <v>34.7</v>
      </c>
      <c r="W233" s="1" t="n">
        <v>18.3</v>
      </c>
      <c r="X233" s="1" t="n">
        <v>521</v>
      </c>
      <c r="Y233" s="1" t="n">
        <v>16.1</v>
      </c>
      <c r="Z233" s="1" t="n">
        <v>833.1</v>
      </c>
      <c r="AA233" s="1" t="n">
        <v>1064.7</v>
      </c>
      <c r="AB233" s="1" t="n">
        <v>8934.4</v>
      </c>
      <c r="AC233" s="1" t="n">
        <v>8635.3</v>
      </c>
      <c r="AD233" s="1" t="n">
        <v>8330.7</v>
      </c>
      <c r="AE233" s="1" t="n">
        <v>193.1</v>
      </c>
      <c r="AF233" s="1" t="n">
        <v>111.5</v>
      </c>
      <c r="AG233" s="1" t="n">
        <v>67.5</v>
      </c>
      <c r="AH233" s="1" t="n">
        <v>44</v>
      </c>
      <c r="AI233" s="1" t="n">
        <v>299.1</v>
      </c>
      <c r="AJ233" s="1" t="n">
        <v>3.3</v>
      </c>
      <c r="AL233" s="1" t="n">
        <v>8812.5</v>
      </c>
      <c r="AN233" s="1" t="n">
        <v>9175.9</v>
      </c>
      <c r="AP233" s="1" t="n">
        <v>30405</v>
      </c>
      <c r="AQ233" s="1" t="n">
        <v>31227</v>
      </c>
      <c r="AR233" s="1" t="n">
        <v>293845</v>
      </c>
      <c r="AT233" s="1" t="n">
        <v>5.3</v>
      </c>
      <c r="AU233" s="1" t="n">
        <v>2.7</v>
      </c>
    </row>
    <row r="234" customFormat="false" ht="13.5" hidden="false" customHeight="false" outlineLevel="0" collapsed="false">
      <c r="A234" s="2" t="s">
        <v>151</v>
      </c>
      <c r="B234" s="1" t="s">
        <v>94</v>
      </c>
      <c r="C234" s="1" t="n">
        <v>10223.1</v>
      </c>
      <c r="D234" s="1" t="n">
        <v>6851.2</v>
      </c>
      <c r="E234" s="1" t="n">
        <v>5544.4</v>
      </c>
      <c r="F234" s="1" t="n">
        <v>4581.6</v>
      </c>
      <c r="G234" s="1" t="n">
        <v>962.7</v>
      </c>
      <c r="H234" s="1" t="n">
        <v>1306.8</v>
      </c>
      <c r="I234" s="1" t="n">
        <v>891.7</v>
      </c>
      <c r="J234" s="1" t="n">
        <v>415.1</v>
      </c>
      <c r="K234" s="1" t="n">
        <v>1063.1</v>
      </c>
      <c r="L234" s="1" t="n">
        <v>48.5</v>
      </c>
      <c r="M234" s="1" t="n">
        <v>1014.6</v>
      </c>
      <c r="N234" s="1" t="n">
        <v>195.4</v>
      </c>
      <c r="O234" s="1" t="n">
        <v>1515.5</v>
      </c>
      <c r="P234" s="1" t="n">
        <v>877</v>
      </c>
      <c r="Q234" s="1" t="n">
        <v>638.5</v>
      </c>
      <c r="R234" s="1" t="n">
        <v>1440.1</v>
      </c>
      <c r="S234" s="1" t="n">
        <v>1422.2</v>
      </c>
      <c r="T234" s="1" t="n">
        <v>806.7</v>
      </c>
      <c r="U234" s="1" t="n">
        <v>32.3</v>
      </c>
      <c r="V234" s="1" t="n">
        <v>35.1</v>
      </c>
      <c r="W234" s="1" t="n">
        <v>18.3</v>
      </c>
      <c r="X234" s="1" t="n">
        <v>529.9</v>
      </c>
      <c r="Y234" s="1" t="n">
        <v>17.9</v>
      </c>
      <c r="Z234" s="1" t="n">
        <v>842.2</v>
      </c>
      <c r="AA234" s="1" t="n">
        <v>1090.9</v>
      </c>
      <c r="AB234" s="1" t="n">
        <v>9132.1</v>
      </c>
      <c r="AC234" s="1" t="n">
        <v>8807.1</v>
      </c>
      <c r="AD234" s="1" t="n">
        <v>8494.9</v>
      </c>
      <c r="AE234" s="1" t="n">
        <v>200.8</v>
      </c>
      <c r="AF234" s="1" t="n">
        <v>111.4</v>
      </c>
      <c r="AG234" s="1" t="n">
        <v>68.6</v>
      </c>
      <c r="AH234" s="1" t="n">
        <v>42.7</v>
      </c>
      <c r="AI234" s="1" t="n">
        <v>325</v>
      </c>
      <c r="AJ234" s="1" t="n">
        <v>3.6</v>
      </c>
      <c r="AL234" s="1" t="n">
        <v>8947.7</v>
      </c>
      <c r="AN234" s="1" t="n">
        <v>9303.4</v>
      </c>
      <c r="AP234" s="1" t="n">
        <v>31001</v>
      </c>
      <c r="AQ234" s="1" t="n">
        <v>31582</v>
      </c>
      <c r="AR234" s="1" t="n">
        <v>294577</v>
      </c>
      <c r="AT234" s="1" t="n">
        <v>9.2</v>
      </c>
      <c r="AU234" s="1" t="n">
        <v>5.7</v>
      </c>
    </row>
    <row r="235" customFormat="false" ht="13.5" hidden="false" customHeight="false" outlineLevel="0" collapsed="false">
      <c r="A235" s="2" t="s">
        <v>152</v>
      </c>
      <c r="B235" s="1" t="s">
        <v>90</v>
      </c>
      <c r="C235" s="1" t="n">
        <v>10238.6</v>
      </c>
      <c r="D235" s="1" t="n">
        <v>6921.1</v>
      </c>
      <c r="E235" s="1" t="n">
        <v>5584.2</v>
      </c>
      <c r="F235" s="1" t="n">
        <v>4601.7</v>
      </c>
      <c r="G235" s="1" t="n">
        <v>982.4</v>
      </c>
      <c r="H235" s="1" t="n">
        <v>1336.9</v>
      </c>
      <c r="I235" s="1" t="n">
        <v>914.3</v>
      </c>
      <c r="J235" s="1" t="n">
        <v>422.6</v>
      </c>
      <c r="K235" s="1" t="n">
        <v>1046.8</v>
      </c>
      <c r="L235" s="1" t="n">
        <v>43.7</v>
      </c>
      <c r="M235" s="1" t="n">
        <v>1003.1</v>
      </c>
      <c r="N235" s="1" t="n">
        <v>190.7</v>
      </c>
      <c r="O235" s="1" t="n">
        <v>1459.7</v>
      </c>
      <c r="P235" s="1" t="n">
        <v>927.8</v>
      </c>
      <c r="Q235" s="1" t="n">
        <v>531.9</v>
      </c>
      <c r="R235" s="1" t="n">
        <v>1481.3</v>
      </c>
      <c r="S235" s="1" t="n">
        <v>1457.5</v>
      </c>
      <c r="T235" s="1" t="n">
        <v>829</v>
      </c>
      <c r="U235" s="1" t="n">
        <v>32.8</v>
      </c>
      <c r="V235" s="1" t="n">
        <v>36.5</v>
      </c>
      <c r="W235" s="1" t="n">
        <v>18.3</v>
      </c>
      <c r="X235" s="1" t="n">
        <v>541.1</v>
      </c>
      <c r="Y235" s="1" t="n">
        <v>23.8</v>
      </c>
      <c r="Z235" s="1" t="n">
        <v>861</v>
      </c>
      <c r="AA235" s="1" t="n">
        <v>1164.2</v>
      </c>
      <c r="AB235" s="1" t="n">
        <v>9074.3</v>
      </c>
      <c r="AC235" s="1" t="n">
        <v>8932.5</v>
      </c>
      <c r="AD235" s="1" t="n">
        <v>8609.6</v>
      </c>
      <c r="AE235" s="1" t="n">
        <v>203.8</v>
      </c>
      <c r="AF235" s="1" t="n">
        <v>119.1</v>
      </c>
      <c r="AG235" s="1" t="n">
        <v>70.2</v>
      </c>
      <c r="AH235" s="1" t="n">
        <v>48.9</v>
      </c>
      <c r="AI235" s="1" t="n">
        <v>141.8</v>
      </c>
      <c r="AJ235" s="1" t="n">
        <v>1.6</v>
      </c>
      <c r="AL235" s="1" t="n">
        <v>8868.4</v>
      </c>
      <c r="AN235" s="1" t="n">
        <v>9189.6</v>
      </c>
      <c r="AP235" s="1" t="n">
        <v>30740</v>
      </c>
      <c r="AQ235" s="1" t="n">
        <v>31130</v>
      </c>
      <c r="AR235" s="1" t="n">
        <v>295198</v>
      </c>
      <c r="AT235" s="1" t="n">
        <v>-2.5</v>
      </c>
      <c r="AU235" s="1" t="n">
        <v>-4.8</v>
      </c>
    </row>
    <row r="236" customFormat="false" ht="13.5" hidden="false" customHeight="false" outlineLevel="0" collapsed="false">
      <c r="A236" s="2" t="s">
        <v>152</v>
      </c>
      <c r="B236" s="1" t="s">
        <v>92</v>
      </c>
      <c r="C236" s="1" t="n">
        <v>10386.7</v>
      </c>
      <c r="D236" s="1" t="n">
        <v>7003.6</v>
      </c>
      <c r="E236" s="1" t="n">
        <v>5651.7</v>
      </c>
      <c r="F236" s="1" t="n">
        <v>4664.1</v>
      </c>
      <c r="G236" s="1" t="n">
        <v>987.6</v>
      </c>
      <c r="H236" s="1" t="n">
        <v>1351.9</v>
      </c>
      <c r="I236" s="1" t="n">
        <v>927.7</v>
      </c>
      <c r="J236" s="1" t="n">
        <v>424.2</v>
      </c>
      <c r="K236" s="1" t="n">
        <v>1054</v>
      </c>
      <c r="L236" s="1" t="n">
        <v>46.4</v>
      </c>
      <c r="M236" s="1" t="n">
        <v>1007.6</v>
      </c>
      <c r="N236" s="1" t="n">
        <v>181.5</v>
      </c>
      <c r="O236" s="1" t="n">
        <v>1507.1</v>
      </c>
      <c r="P236" s="1" t="n">
        <v>970.6</v>
      </c>
      <c r="Q236" s="1" t="n">
        <v>536.5</v>
      </c>
      <c r="R236" s="1" t="n">
        <v>1506.4</v>
      </c>
      <c r="S236" s="1" t="n">
        <v>1480</v>
      </c>
      <c r="T236" s="1" t="n">
        <v>841.3</v>
      </c>
      <c r="U236" s="1" t="n">
        <v>30.6</v>
      </c>
      <c r="V236" s="1" t="n">
        <v>36.7</v>
      </c>
      <c r="W236" s="1" t="n">
        <v>18.2</v>
      </c>
      <c r="X236" s="1" t="n">
        <v>553.1</v>
      </c>
      <c r="Y236" s="1" t="n">
        <v>26.5</v>
      </c>
      <c r="Z236" s="1" t="n">
        <v>865.8</v>
      </c>
      <c r="AA236" s="1" t="n">
        <v>1192.3</v>
      </c>
      <c r="AB236" s="1" t="n">
        <v>9194.4</v>
      </c>
      <c r="AC236" s="1" t="n">
        <v>9077.4</v>
      </c>
      <c r="AD236" s="1" t="n">
        <v>8747.2</v>
      </c>
      <c r="AE236" s="1" t="n">
        <v>211</v>
      </c>
      <c r="AF236" s="1" t="n">
        <v>119.2</v>
      </c>
      <c r="AG236" s="1" t="n">
        <v>71</v>
      </c>
      <c r="AH236" s="1" t="n">
        <v>48.2</v>
      </c>
      <c r="AI236" s="1" t="n">
        <v>117</v>
      </c>
      <c r="AJ236" s="1" t="n">
        <v>1.3</v>
      </c>
      <c r="AL236" s="1" t="n">
        <v>8936.9</v>
      </c>
      <c r="AN236" s="1" t="n">
        <v>9253</v>
      </c>
      <c r="AP236" s="1" t="n">
        <v>31080</v>
      </c>
      <c r="AQ236" s="1" t="n">
        <v>31278</v>
      </c>
      <c r="AR236" s="1" t="n">
        <v>295826</v>
      </c>
      <c r="AT236" s="1" t="n">
        <v>5.4</v>
      </c>
      <c r="AU236" s="1" t="n">
        <v>2.8</v>
      </c>
    </row>
    <row r="237" customFormat="false" ht="13.5" hidden="false" customHeight="false" outlineLevel="0" collapsed="false">
      <c r="A237" s="2" t="s">
        <v>152</v>
      </c>
      <c r="B237" s="1" t="s">
        <v>93</v>
      </c>
      <c r="C237" s="1" t="n">
        <v>10577.5</v>
      </c>
      <c r="D237" s="1" t="n">
        <v>7128.4</v>
      </c>
      <c r="E237" s="1" t="n">
        <v>5758.3</v>
      </c>
      <c r="F237" s="1" t="n">
        <v>4763.9</v>
      </c>
      <c r="G237" s="1" t="n">
        <v>994.5</v>
      </c>
      <c r="H237" s="1" t="n">
        <v>1370.1</v>
      </c>
      <c r="I237" s="1" t="n">
        <v>939.7</v>
      </c>
      <c r="J237" s="1" t="n">
        <v>430.4</v>
      </c>
      <c r="K237" s="1" t="n">
        <v>1082.6</v>
      </c>
      <c r="L237" s="1" t="n">
        <v>45.6</v>
      </c>
      <c r="M237" s="1" t="n">
        <v>1037</v>
      </c>
      <c r="N237" s="1" t="n">
        <v>168.4</v>
      </c>
      <c r="O237" s="1" t="n">
        <v>1560.4</v>
      </c>
      <c r="P237" s="1" t="n">
        <v>1003.1</v>
      </c>
      <c r="Q237" s="1" t="n">
        <v>557.3</v>
      </c>
      <c r="R237" s="1" t="n">
        <v>1516.7</v>
      </c>
      <c r="S237" s="1" t="n">
        <v>1489.4</v>
      </c>
      <c r="T237" s="1" t="n">
        <v>848.9</v>
      </c>
      <c r="U237" s="1" t="n">
        <v>30.3</v>
      </c>
      <c r="V237" s="1" t="n">
        <v>36.9</v>
      </c>
      <c r="W237" s="1" t="n">
        <v>18.2</v>
      </c>
      <c r="X237" s="1" t="n">
        <v>555.1</v>
      </c>
      <c r="Y237" s="1" t="n">
        <v>27.3</v>
      </c>
      <c r="Z237" s="1" t="n">
        <v>879</v>
      </c>
      <c r="AA237" s="1" t="n">
        <v>1224</v>
      </c>
      <c r="AB237" s="1" t="n">
        <v>9353.5</v>
      </c>
      <c r="AC237" s="1" t="n">
        <v>9243.2</v>
      </c>
      <c r="AD237" s="1" t="n">
        <v>8908.8</v>
      </c>
      <c r="AE237" s="1" t="n">
        <v>214.9</v>
      </c>
      <c r="AF237" s="1" t="n">
        <v>119.5</v>
      </c>
      <c r="AG237" s="1" t="n">
        <v>71.8</v>
      </c>
      <c r="AH237" s="1" t="n">
        <v>47.6</v>
      </c>
      <c r="AI237" s="1" t="n">
        <v>110.2</v>
      </c>
      <c r="AJ237" s="1" t="n">
        <v>1.2</v>
      </c>
      <c r="AL237" s="1" t="n">
        <v>9016.7</v>
      </c>
      <c r="AN237" s="1" t="n">
        <v>9308</v>
      </c>
      <c r="AP237" s="1" t="n">
        <v>31538</v>
      </c>
      <c r="AQ237" s="1" t="n">
        <v>31385</v>
      </c>
      <c r="AR237" s="1" t="n">
        <v>296575</v>
      </c>
      <c r="AT237" s="1" t="n">
        <v>7.1</v>
      </c>
      <c r="AU237" s="1" t="n">
        <v>2.4</v>
      </c>
    </row>
    <row r="238" customFormat="false" ht="13.5" hidden="false" customHeight="false" outlineLevel="0" collapsed="false">
      <c r="A238" s="2" t="s">
        <v>152</v>
      </c>
      <c r="B238" s="1" t="s">
        <v>94</v>
      </c>
      <c r="C238" s="1" t="n">
        <v>10740.8</v>
      </c>
      <c r="D238" s="1" t="n">
        <v>7187.1</v>
      </c>
      <c r="E238" s="1" t="n">
        <v>5809.7</v>
      </c>
      <c r="F238" s="1" t="n">
        <v>4808.3</v>
      </c>
      <c r="G238" s="1" t="n">
        <v>1001.4</v>
      </c>
      <c r="H238" s="1" t="n">
        <v>1377.4</v>
      </c>
      <c r="I238" s="1" t="n">
        <v>944.6</v>
      </c>
      <c r="J238" s="1" t="n">
        <v>432.8</v>
      </c>
      <c r="K238" s="1" t="n">
        <v>1095.8</v>
      </c>
      <c r="L238" s="1" t="n">
        <v>39.9</v>
      </c>
      <c r="M238" s="1" t="n">
        <v>1055.9</v>
      </c>
      <c r="N238" s="1" t="n">
        <v>172.3</v>
      </c>
      <c r="O238" s="1" t="n">
        <v>1640.8</v>
      </c>
      <c r="P238" s="1" t="n">
        <v>1046.5</v>
      </c>
      <c r="Q238" s="1" t="n">
        <v>594.3</v>
      </c>
      <c r="R238" s="1" t="n">
        <v>1529.8</v>
      </c>
      <c r="S238" s="1" t="n">
        <v>1504</v>
      </c>
      <c r="T238" s="1" t="n">
        <v>859.4</v>
      </c>
      <c r="U238" s="1" t="n">
        <v>31.7</v>
      </c>
      <c r="V238" s="1" t="n">
        <v>37.1</v>
      </c>
      <c r="W238" s="1" t="n">
        <v>18.2</v>
      </c>
      <c r="X238" s="1" t="n">
        <v>557.7</v>
      </c>
      <c r="Y238" s="1" t="n">
        <v>25.8</v>
      </c>
      <c r="Z238" s="1" t="n">
        <v>885</v>
      </c>
      <c r="AA238" s="1" t="n">
        <v>1253.8</v>
      </c>
      <c r="AB238" s="1" t="n">
        <v>9487.1</v>
      </c>
      <c r="AC238" s="1" t="n">
        <v>9345.2</v>
      </c>
      <c r="AD238" s="1" t="n">
        <v>9010.3</v>
      </c>
      <c r="AE238" s="1" t="n">
        <v>213.6</v>
      </c>
      <c r="AF238" s="1" t="n">
        <v>121.2</v>
      </c>
      <c r="AG238" s="1" t="n">
        <v>72.6</v>
      </c>
      <c r="AH238" s="1" t="n">
        <v>48.7</v>
      </c>
      <c r="AI238" s="1" t="n">
        <v>141.8</v>
      </c>
      <c r="AJ238" s="1" t="n">
        <v>1.5</v>
      </c>
      <c r="AL238" s="1" t="n">
        <v>9086.4</v>
      </c>
      <c r="AN238" s="1" t="n">
        <v>9358.7</v>
      </c>
      <c r="AP238" s="1" t="n">
        <v>31909</v>
      </c>
      <c r="AQ238" s="1" t="n">
        <v>31477</v>
      </c>
      <c r="AR238" s="1" t="n">
        <v>297316</v>
      </c>
      <c r="AT238" s="1" t="n">
        <v>5.8</v>
      </c>
      <c r="AU238" s="1" t="n">
        <v>2.2</v>
      </c>
    </row>
    <row r="239" customFormat="false" ht="13.5" hidden="false" customHeight="false" outlineLevel="0" collapsed="false">
      <c r="A239" s="2" t="s">
        <v>153</v>
      </c>
      <c r="B239" s="1" t="s">
        <v>90</v>
      </c>
      <c r="C239" s="1" t="n">
        <v>11026.7</v>
      </c>
      <c r="D239" s="1" t="n">
        <v>7373.7</v>
      </c>
      <c r="E239" s="1" t="n">
        <v>5978.9</v>
      </c>
      <c r="F239" s="1" t="n">
        <v>4959.9</v>
      </c>
      <c r="G239" s="1" t="n">
        <v>1019</v>
      </c>
      <c r="H239" s="1" t="n">
        <v>1394.8</v>
      </c>
      <c r="I239" s="1" t="n">
        <v>950.7</v>
      </c>
      <c r="J239" s="1" t="n">
        <v>444.1</v>
      </c>
      <c r="K239" s="1" t="n">
        <v>1126.9</v>
      </c>
      <c r="L239" s="1" t="n">
        <v>28.4</v>
      </c>
      <c r="M239" s="1" t="n">
        <v>1098.5</v>
      </c>
      <c r="N239" s="1" t="n">
        <v>161.3</v>
      </c>
      <c r="O239" s="1" t="n">
        <v>1711.1</v>
      </c>
      <c r="P239" s="1" t="n">
        <v>1067.2</v>
      </c>
      <c r="Q239" s="1" t="n">
        <v>643.9</v>
      </c>
      <c r="R239" s="1" t="n">
        <v>1569</v>
      </c>
      <c r="S239" s="1" t="n">
        <v>1547.3</v>
      </c>
      <c r="T239" s="1" t="n">
        <v>917.5</v>
      </c>
      <c r="U239" s="1" t="n">
        <v>29.6</v>
      </c>
      <c r="V239" s="1" t="n">
        <v>38.9</v>
      </c>
      <c r="W239" s="1" t="n">
        <v>18.2</v>
      </c>
      <c r="X239" s="1" t="n">
        <v>543.1</v>
      </c>
      <c r="Y239" s="1" t="n">
        <v>21.7</v>
      </c>
      <c r="Z239" s="1" t="n">
        <v>915.4</v>
      </c>
      <c r="AA239" s="1" t="n">
        <v>1321.5</v>
      </c>
      <c r="AB239" s="1" t="n">
        <v>9705.2</v>
      </c>
      <c r="AC239" s="1" t="n">
        <v>9493.5</v>
      </c>
      <c r="AD239" s="1" t="n">
        <v>9148.2</v>
      </c>
      <c r="AE239" s="1" t="n">
        <v>223.9</v>
      </c>
      <c r="AF239" s="1" t="n">
        <v>121.4</v>
      </c>
      <c r="AG239" s="1" t="n">
        <v>74.6</v>
      </c>
      <c r="AH239" s="1" t="n">
        <v>46.8</v>
      </c>
      <c r="AI239" s="1" t="n">
        <v>211.7</v>
      </c>
      <c r="AJ239" s="1" t="n">
        <v>2.2</v>
      </c>
      <c r="AL239" s="1" t="n">
        <v>9290.6</v>
      </c>
      <c r="AN239" s="1" t="n">
        <v>9533.8</v>
      </c>
      <c r="AP239" s="1" t="n">
        <v>32572</v>
      </c>
      <c r="AQ239" s="1" t="n">
        <v>31997</v>
      </c>
      <c r="AR239" s="1" t="n">
        <v>297959</v>
      </c>
      <c r="AT239" s="1" t="n">
        <v>9.5</v>
      </c>
      <c r="AU239" s="1" t="n">
        <v>7.7</v>
      </c>
    </row>
    <row r="240" customFormat="false" ht="13.5" hidden="false" customHeight="false" outlineLevel="0" collapsed="false">
      <c r="A240" s="2" t="s">
        <v>153</v>
      </c>
      <c r="B240" s="1" t="s">
        <v>92</v>
      </c>
      <c r="C240" s="1" t="n">
        <v>11204</v>
      </c>
      <c r="D240" s="1" t="n">
        <v>7419.9</v>
      </c>
      <c r="E240" s="1" t="n">
        <v>6018.6</v>
      </c>
      <c r="F240" s="1" t="n">
        <v>4990.3</v>
      </c>
      <c r="G240" s="1" t="n">
        <v>1028.3</v>
      </c>
      <c r="H240" s="1" t="n">
        <v>1401.3</v>
      </c>
      <c r="I240" s="1" t="n">
        <v>956.8</v>
      </c>
      <c r="J240" s="1" t="n">
        <v>444.5</v>
      </c>
      <c r="K240" s="1" t="n">
        <v>1133.2</v>
      </c>
      <c r="L240" s="1" t="n">
        <v>28.4</v>
      </c>
      <c r="M240" s="1" t="n">
        <v>1104.8</v>
      </c>
      <c r="N240" s="1" t="n">
        <v>153.2</v>
      </c>
      <c r="O240" s="1" t="n">
        <v>1817.2</v>
      </c>
      <c r="P240" s="1" t="n">
        <v>1128.7</v>
      </c>
      <c r="Q240" s="1" t="n">
        <v>688.5</v>
      </c>
      <c r="R240" s="1" t="n">
        <v>1597.9</v>
      </c>
      <c r="S240" s="1" t="n">
        <v>1578</v>
      </c>
      <c r="T240" s="1" t="n">
        <v>941.6</v>
      </c>
      <c r="U240" s="1" t="n">
        <v>29.4</v>
      </c>
      <c r="V240" s="1" t="n">
        <v>39.2</v>
      </c>
      <c r="W240" s="1" t="n">
        <v>18.2</v>
      </c>
      <c r="X240" s="1" t="n">
        <v>549.6</v>
      </c>
      <c r="Y240" s="1" t="n">
        <v>19.8</v>
      </c>
      <c r="Z240" s="1" t="n">
        <v>917.4</v>
      </c>
      <c r="AA240" s="1" t="n">
        <v>1340.2</v>
      </c>
      <c r="AB240" s="1" t="n">
        <v>9863.8</v>
      </c>
      <c r="AC240" s="1" t="n">
        <v>9618.2</v>
      </c>
      <c r="AD240" s="1" t="n">
        <v>9266.6</v>
      </c>
      <c r="AE240" s="1" t="n">
        <v>223.7</v>
      </c>
      <c r="AF240" s="1" t="n">
        <v>127.8</v>
      </c>
      <c r="AG240" s="1" t="n">
        <v>75.7</v>
      </c>
      <c r="AH240" s="1" t="n">
        <v>52.2</v>
      </c>
      <c r="AI240" s="1" t="n">
        <v>245.6</v>
      </c>
      <c r="AJ240" s="1" t="n">
        <v>2.5</v>
      </c>
      <c r="AL240" s="1" t="n">
        <v>9366.1</v>
      </c>
      <c r="AN240" s="1" t="n">
        <v>9617.3</v>
      </c>
      <c r="AP240" s="1" t="n">
        <v>33031</v>
      </c>
      <c r="AQ240" s="1" t="n">
        <v>32205</v>
      </c>
      <c r="AR240" s="1" t="n">
        <v>298625</v>
      </c>
      <c r="AT240" s="1" t="n">
        <v>6.7</v>
      </c>
      <c r="AU240" s="1" t="n">
        <v>3.6</v>
      </c>
    </row>
    <row r="241" customFormat="false" ht="13.5" hidden="false" customHeight="false" outlineLevel="0" collapsed="false">
      <c r="A241" s="2" t="s">
        <v>153</v>
      </c>
      <c r="B241" s="1" t="s">
        <v>93</v>
      </c>
      <c r="C241" s="1" t="n">
        <v>11336.9</v>
      </c>
      <c r="D241" s="1" t="n">
        <v>7484.1</v>
      </c>
      <c r="E241" s="1" t="n">
        <v>6075.4</v>
      </c>
      <c r="F241" s="1" t="n">
        <v>5034.5</v>
      </c>
      <c r="G241" s="1" t="n">
        <v>1041</v>
      </c>
      <c r="H241" s="1" t="n">
        <v>1408.7</v>
      </c>
      <c r="I241" s="1" t="n">
        <v>962.7</v>
      </c>
      <c r="J241" s="1" t="n">
        <v>445.9</v>
      </c>
      <c r="K241" s="1" t="n">
        <v>1131.2</v>
      </c>
      <c r="L241" s="1" t="n">
        <v>28.4</v>
      </c>
      <c r="M241" s="1" t="n">
        <v>1102.8</v>
      </c>
      <c r="N241" s="1" t="n">
        <v>140.3</v>
      </c>
      <c r="O241" s="1" t="n">
        <v>1881.3</v>
      </c>
      <c r="P241" s="1" t="n">
        <v>1156.8</v>
      </c>
      <c r="Q241" s="1" t="n">
        <v>724.5</v>
      </c>
      <c r="R241" s="1" t="n">
        <v>1620.7</v>
      </c>
      <c r="S241" s="1" t="n">
        <v>1600.1</v>
      </c>
      <c r="T241" s="1" t="n">
        <v>950.7</v>
      </c>
      <c r="U241" s="1" t="n">
        <v>30.4</v>
      </c>
      <c r="V241" s="1" t="n">
        <v>39.5</v>
      </c>
      <c r="W241" s="1" t="n">
        <v>18.2</v>
      </c>
      <c r="X241" s="1" t="n">
        <v>561.3</v>
      </c>
      <c r="Y241" s="1" t="n">
        <v>20.6</v>
      </c>
      <c r="Z241" s="1" t="n">
        <v>920.8</v>
      </c>
      <c r="AA241" s="1" t="n">
        <v>1354.3</v>
      </c>
      <c r="AB241" s="1" t="n">
        <v>9982.5</v>
      </c>
      <c r="AC241" s="1" t="n">
        <v>9754.9</v>
      </c>
      <c r="AD241" s="1" t="n">
        <v>9391.8</v>
      </c>
      <c r="AE241" s="1" t="n">
        <v>233.5</v>
      </c>
      <c r="AF241" s="1" t="n">
        <v>129.6</v>
      </c>
      <c r="AG241" s="1" t="n">
        <v>76.9</v>
      </c>
      <c r="AH241" s="1" t="n">
        <v>52.7</v>
      </c>
      <c r="AI241" s="1" t="n">
        <v>227.7</v>
      </c>
      <c r="AJ241" s="1" t="n">
        <v>2.3</v>
      </c>
      <c r="AL241" s="1" t="n">
        <v>9404.7</v>
      </c>
      <c r="AN241" s="1" t="n">
        <v>9662.5</v>
      </c>
      <c r="AP241" s="1" t="n">
        <v>33341</v>
      </c>
      <c r="AQ241" s="1" t="n">
        <v>32272</v>
      </c>
      <c r="AR241" s="1" t="n">
        <v>299411</v>
      </c>
      <c r="AT241" s="1" t="n">
        <v>4.9</v>
      </c>
      <c r="AU241" s="1" t="n">
        <v>1.9</v>
      </c>
    </row>
    <row r="242" customFormat="false" ht="13.5" hidden="false" customHeight="false" outlineLevel="0" collapsed="false">
      <c r="A242" s="2" t="s">
        <v>153</v>
      </c>
      <c r="B242" s="1" t="s">
        <v>94</v>
      </c>
      <c r="C242" s="1" t="n">
        <v>11504.8</v>
      </c>
      <c r="D242" s="1" t="n">
        <v>7625.3</v>
      </c>
      <c r="E242" s="1" t="n">
        <v>6202.6</v>
      </c>
      <c r="F242" s="1" t="n">
        <v>5150.4</v>
      </c>
      <c r="G242" s="1" t="n">
        <v>1052.3</v>
      </c>
      <c r="H242" s="1" t="n">
        <v>1422.6</v>
      </c>
      <c r="I242" s="1" t="n">
        <v>970.4</v>
      </c>
      <c r="J242" s="1" t="n">
        <v>452.2</v>
      </c>
      <c r="K242" s="1" t="n">
        <v>1140.6</v>
      </c>
      <c r="L242" s="1" t="n">
        <v>32.2</v>
      </c>
      <c r="M242" s="1" t="n">
        <v>1108.4</v>
      </c>
      <c r="N242" s="1" t="n">
        <v>131.2</v>
      </c>
      <c r="O242" s="1" t="n">
        <v>1909</v>
      </c>
      <c r="P242" s="1" t="n">
        <v>1157.2</v>
      </c>
      <c r="Q242" s="1" t="n">
        <v>751.9</v>
      </c>
      <c r="R242" s="1" t="n">
        <v>1632.4</v>
      </c>
      <c r="S242" s="1" t="n">
        <v>1609.1</v>
      </c>
      <c r="T242" s="1" t="n">
        <v>963.4</v>
      </c>
      <c r="U242" s="1" t="n">
        <v>30.3</v>
      </c>
      <c r="V242" s="1" t="n">
        <v>39.7</v>
      </c>
      <c r="W242" s="1" t="n">
        <v>18.3</v>
      </c>
      <c r="X242" s="1" t="n">
        <v>557.4</v>
      </c>
      <c r="Y242" s="1" t="n">
        <v>23.3</v>
      </c>
      <c r="Z242" s="1" t="n">
        <v>933.8</v>
      </c>
      <c r="AA242" s="1" t="n">
        <v>1393.5</v>
      </c>
      <c r="AB242" s="1" t="n">
        <v>10111.2</v>
      </c>
      <c r="AC242" s="1" t="n">
        <v>9856.4</v>
      </c>
      <c r="AD242" s="1" t="n">
        <v>9484.1</v>
      </c>
      <c r="AE242" s="1" t="n">
        <v>239.2</v>
      </c>
      <c r="AF242" s="1" t="n">
        <v>133.2</v>
      </c>
      <c r="AG242" s="1" t="n">
        <v>78.4</v>
      </c>
      <c r="AH242" s="1" t="n">
        <v>54.8</v>
      </c>
      <c r="AI242" s="1" t="n">
        <v>254.8</v>
      </c>
      <c r="AJ242" s="1" t="n">
        <v>2.5</v>
      </c>
      <c r="AL242" s="1" t="n">
        <v>9557.5</v>
      </c>
      <c r="AN242" s="1" t="n">
        <v>9788.8</v>
      </c>
      <c r="AP242" s="1" t="n">
        <v>33680</v>
      </c>
      <c r="AQ242" s="1" t="n">
        <v>32606</v>
      </c>
      <c r="AR242" s="1" t="n">
        <v>300213</v>
      </c>
      <c r="AT242" s="1" t="n">
        <v>5.3</v>
      </c>
      <c r="AU242" s="1" t="n">
        <v>5.3</v>
      </c>
    </row>
    <row r="243" customFormat="false" ht="13.5" hidden="false" customHeight="false" outlineLevel="0" collapsed="false">
      <c r="A243" s="2" t="s">
        <v>154</v>
      </c>
      <c r="B243" s="1" t="s">
        <v>90</v>
      </c>
      <c r="C243" s="1" t="n">
        <v>11714.3</v>
      </c>
      <c r="D243" s="1" t="n">
        <v>7781.4</v>
      </c>
      <c r="E243" s="1" t="n">
        <v>6353.1</v>
      </c>
      <c r="F243" s="1" t="n">
        <v>5276.8</v>
      </c>
      <c r="G243" s="1" t="n">
        <v>1076.4</v>
      </c>
      <c r="H243" s="1" t="n">
        <v>1428.3</v>
      </c>
      <c r="I243" s="1" t="n">
        <v>970.2</v>
      </c>
      <c r="J243" s="1" t="n">
        <v>458</v>
      </c>
      <c r="K243" s="1" t="n">
        <v>1103</v>
      </c>
      <c r="L243" s="1" t="n">
        <v>36.2</v>
      </c>
      <c r="M243" s="1" t="n">
        <v>1066.8</v>
      </c>
      <c r="N243" s="1" t="n">
        <v>122.4</v>
      </c>
      <c r="O243" s="1" t="n">
        <v>1959.2</v>
      </c>
      <c r="P243" s="1" t="n">
        <v>1205.4</v>
      </c>
      <c r="Q243" s="1" t="n">
        <v>753.8</v>
      </c>
      <c r="R243" s="1" t="n">
        <v>1701.6</v>
      </c>
      <c r="S243" s="1" t="n">
        <v>1674.9</v>
      </c>
      <c r="T243" s="1" t="n">
        <v>989.1</v>
      </c>
      <c r="U243" s="1" t="n">
        <v>31.3</v>
      </c>
      <c r="V243" s="1" t="n">
        <v>41</v>
      </c>
      <c r="W243" s="1" t="n">
        <v>18.2</v>
      </c>
      <c r="X243" s="1" t="n">
        <v>595.3</v>
      </c>
      <c r="Y243" s="1" t="n">
        <v>26.7</v>
      </c>
      <c r="Z243" s="1" t="n">
        <v>953.4</v>
      </c>
      <c r="AA243" s="1" t="n">
        <v>1458.7</v>
      </c>
      <c r="AB243" s="1" t="n">
        <v>10255.5</v>
      </c>
      <c r="AC243" s="1" t="n">
        <v>10014.9</v>
      </c>
      <c r="AD243" s="1" t="n">
        <v>9632.8</v>
      </c>
      <c r="AE243" s="1" t="n">
        <v>244.4</v>
      </c>
      <c r="AF243" s="1" t="n">
        <v>137.7</v>
      </c>
      <c r="AG243" s="1" t="n">
        <v>80.1</v>
      </c>
      <c r="AH243" s="1" t="n">
        <v>57.6</v>
      </c>
      <c r="AI243" s="1" t="n">
        <v>240.6</v>
      </c>
      <c r="AJ243" s="1" t="n">
        <v>2.3</v>
      </c>
      <c r="AL243" s="1" t="n">
        <v>9599.3</v>
      </c>
      <c r="AN243" s="1" t="n">
        <v>9832.1</v>
      </c>
      <c r="AP243" s="1" t="n">
        <v>34081</v>
      </c>
      <c r="AQ243" s="1" t="n">
        <v>32674</v>
      </c>
      <c r="AR243" s="1" t="n">
        <v>300913</v>
      </c>
      <c r="AT243" s="1" t="n">
        <v>5.8</v>
      </c>
      <c r="AU243" s="1" t="n">
        <v>1.8</v>
      </c>
    </row>
    <row r="244" customFormat="false" ht="13.5" hidden="false" customHeight="false" outlineLevel="0" collapsed="false">
      <c r="A244" s="2" t="s">
        <v>154</v>
      </c>
      <c r="B244" s="1" t="s">
        <v>92</v>
      </c>
      <c r="C244" s="1" t="n">
        <v>11839</v>
      </c>
      <c r="D244" s="1" t="n">
        <v>7814.4</v>
      </c>
      <c r="E244" s="1" t="n">
        <v>6382.8</v>
      </c>
      <c r="F244" s="1" t="n">
        <v>5300.1</v>
      </c>
      <c r="G244" s="1" t="n">
        <v>1082.7</v>
      </c>
      <c r="H244" s="1" t="n">
        <v>1431.6</v>
      </c>
      <c r="I244" s="1" t="n">
        <v>974.2</v>
      </c>
      <c r="J244" s="1" t="n">
        <v>457.4</v>
      </c>
      <c r="K244" s="1" t="n">
        <v>1090</v>
      </c>
      <c r="L244" s="1" t="n">
        <v>34.1</v>
      </c>
      <c r="M244" s="1" t="n">
        <v>1056</v>
      </c>
      <c r="N244" s="1" t="n">
        <v>139.8</v>
      </c>
      <c r="O244" s="1" t="n">
        <v>2050.4</v>
      </c>
      <c r="P244" s="1" t="n">
        <v>1248.5</v>
      </c>
      <c r="Q244" s="1" t="n">
        <v>801.8</v>
      </c>
      <c r="R244" s="1" t="n">
        <v>1698.6</v>
      </c>
      <c r="S244" s="1" t="n">
        <v>1669</v>
      </c>
      <c r="T244" s="1" t="n">
        <v>998.5</v>
      </c>
      <c r="U244" s="1" t="n">
        <v>30.6</v>
      </c>
      <c r="V244" s="1" t="n">
        <v>42.1</v>
      </c>
      <c r="W244" s="1" t="n">
        <v>18.2</v>
      </c>
      <c r="X244" s="1" t="n">
        <v>579.6</v>
      </c>
      <c r="Y244" s="1" t="n">
        <v>29.6</v>
      </c>
      <c r="Z244" s="1" t="n">
        <v>954.2</v>
      </c>
      <c r="AA244" s="1" t="n">
        <v>1480.4</v>
      </c>
      <c r="AB244" s="1" t="n">
        <v>10358.6</v>
      </c>
      <c r="AC244" s="1" t="n">
        <v>10153.8</v>
      </c>
      <c r="AD244" s="1" t="n">
        <v>9753.2</v>
      </c>
      <c r="AE244" s="1" t="n">
        <v>260.6</v>
      </c>
      <c r="AF244" s="1" t="n">
        <v>140</v>
      </c>
      <c r="AG244" s="1" t="n">
        <v>81.4</v>
      </c>
      <c r="AH244" s="1" t="n">
        <v>58.6</v>
      </c>
      <c r="AI244" s="1" t="n">
        <v>204.8</v>
      </c>
      <c r="AJ244" s="1" t="n">
        <v>2</v>
      </c>
      <c r="AL244" s="1" t="n">
        <v>9638.5</v>
      </c>
      <c r="AN244" s="1" t="n">
        <v>9845.9</v>
      </c>
      <c r="AP244" s="1" t="n">
        <v>34344</v>
      </c>
      <c r="AQ244" s="1" t="n">
        <v>32644</v>
      </c>
      <c r="AR244" s="1" t="n">
        <v>301617</v>
      </c>
      <c r="AT244" s="1" t="n">
        <v>4.1</v>
      </c>
      <c r="AU244" s="1" t="n">
        <v>0.6</v>
      </c>
    </row>
    <row r="245" customFormat="false" ht="13.5" hidden="false" customHeight="false" outlineLevel="0" collapsed="false">
      <c r="A245" s="2" t="s">
        <v>154</v>
      </c>
      <c r="B245" s="1" t="s">
        <v>93</v>
      </c>
      <c r="C245" s="1" t="n">
        <v>11954.4</v>
      </c>
      <c r="D245" s="1" t="n">
        <v>7868.5</v>
      </c>
      <c r="E245" s="1" t="n">
        <v>6427.6</v>
      </c>
      <c r="F245" s="1" t="n">
        <v>5335</v>
      </c>
      <c r="G245" s="1" t="n">
        <v>1092.6</v>
      </c>
      <c r="H245" s="1" t="n">
        <v>1441</v>
      </c>
      <c r="I245" s="1" t="n">
        <v>982</v>
      </c>
      <c r="J245" s="1" t="n">
        <v>459</v>
      </c>
      <c r="K245" s="1" t="n">
        <v>1079.3</v>
      </c>
      <c r="L245" s="1" t="n">
        <v>35</v>
      </c>
      <c r="M245" s="1" t="n">
        <v>1044.3</v>
      </c>
      <c r="N245" s="1" t="n">
        <v>146.8</v>
      </c>
      <c r="O245" s="1" t="n">
        <v>2098.7</v>
      </c>
      <c r="P245" s="1" t="n">
        <v>1291.6</v>
      </c>
      <c r="Q245" s="1" t="n">
        <v>807.1</v>
      </c>
      <c r="R245" s="1" t="n">
        <v>1719.8</v>
      </c>
      <c r="S245" s="1" t="n">
        <v>1687.8</v>
      </c>
      <c r="T245" s="1" t="n">
        <v>1007.1</v>
      </c>
      <c r="U245" s="1" t="n">
        <v>32.8</v>
      </c>
      <c r="V245" s="1" t="n">
        <v>42.3</v>
      </c>
      <c r="W245" s="1" t="n">
        <v>18.4</v>
      </c>
      <c r="X245" s="1" t="n">
        <v>587.3</v>
      </c>
      <c r="Y245" s="1" t="n">
        <v>32</v>
      </c>
      <c r="Z245" s="1" t="n">
        <v>958.7</v>
      </c>
      <c r="AA245" s="1" t="n">
        <v>1497.5</v>
      </c>
      <c r="AB245" s="1" t="n">
        <v>10456.9</v>
      </c>
      <c r="AC245" s="1" t="n">
        <v>10267.2</v>
      </c>
      <c r="AD245" s="1" t="n">
        <v>9850.8</v>
      </c>
      <c r="AE245" s="1" t="n">
        <v>273.4</v>
      </c>
      <c r="AF245" s="1" t="n">
        <v>143</v>
      </c>
      <c r="AG245" s="1" t="n">
        <v>83</v>
      </c>
      <c r="AH245" s="1" t="n">
        <v>60</v>
      </c>
      <c r="AI245" s="1" t="n">
        <v>189.7</v>
      </c>
      <c r="AJ245" s="1" t="n">
        <v>1.8</v>
      </c>
      <c r="AL245" s="1" t="n">
        <v>9672.7</v>
      </c>
      <c r="AN245" s="1" t="n">
        <v>9882.8</v>
      </c>
      <c r="AP245" s="1" t="n">
        <v>34579</v>
      </c>
      <c r="AQ245" s="1" t="n">
        <v>32681</v>
      </c>
      <c r="AR245" s="1" t="n">
        <v>302406</v>
      </c>
      <c r="AT245" s="1" t="n">
        <v>3.9</v>
      </c>
      <c r="AU245" s="1" t="n">
        <v>1.5</v>
      </c>
    </row>
    <row r="246" customFormat="false" ht="13.5" hidden="false" customHeight="false" outlineLevel="0" collapsed="false">
      <c r="A246" s="2" t="s">
        <v>154</v>
      </c>
      <c r="B246" s="1" t="s">
        <v>94</v>
      </c>
      <c r="C246" s="1" t="n">
        <v>12141.4</v>
      </c>
      <c r="D246" s="1" t="n">
        <v>7984.3</v>
      </c>
      <c r="E246" s="1" t="n">
        <v>6523.4</v>
      </c>
      <c r="F246" s="1" t="n">
        <v>5418.9</v>
      </c>
      <c r="G246" s="1" t="n">
        <v>1104.5</v>
      </c>
      <c r="H246" s="1" t="n">
        <v>1460.9</v>
      </c>
      <c r="I246" s="1" t="n">
        <v>995.6</v>
      </c>
      <c r="J246" s="1" t="n">
        <v>465.2</v>
      </c>
      <c r="K246" s="1" t="n">
        <v>1089.1</v>
      </c>
      <c r="L246" s="1" t="n">
        <v>45.9</v>
      </c>
      <c r="M246" s="1" t="n">
        <v>1043.3</v>
      </c>
      <c r="N246" s="1" t="n">
        <v>165.9</v>
      </c>
      <c r="O246" s="1" t="n">
        <v>2119.8</v>
      </c>
      <c r="P246" s="1" t="n">
        <v>1315</v>
      </c>
      <c r="Q246" s="1" t="n">
        <v>804.8</v>
      </c>
      <c r="R246" s="1" t="n">
        <v>1753.8</v>
      </c>
      <c r="S246" s="1" t="n">
        <v>1719.9</v>
      </c>
      <c r="T246" s="1" t="n">
        <v>1018.1</v>
      </c>
      <c r="U246" s="1" t="n">
        <v>34.7</v>
      </c>
      <c r="V246" s="1" t="n">
        <v>43</v>
      </c>
      <c r="W246" s="1" t="n">
        <v>18.5</v>
      </c>
      <c r="X246" s="1" t="n">
        <v>605.7</v>
      </c>
      <c r="Y246" s="1" t="n">
        <v>33.9</v>
      </c>
      <c r="Z246" s="1" t="n">
        <v>971.6</v>
      </c>
      <c r="AA246" s="1" t="n">
        <v>1518</v>
      </c>
      <c r="AB246" s="1" t="n">
        <v>10623.4</v>
      </c>
      <c r="AC246" s="1" t="n">
        <v>10399.7</v>
      </c>
      <c r="AD246" s="1" t="n">
        <v>9988.4</v>
      </c>
      <c r="AE246" s="1" t="n">
        <v>265.2</v>
      </c>
      <c r="AF246" s="1" t="n">
        <v>146.1</v>
      </c>
      <c r="AG246" s="1" t="n">
        <v>84.9</v>
      </c>
      <c r="AH246" s="1" t="n">
        <v>61.2</v>
      </c>
      <c r="AI246" s="1" t="n">
        <v>223.7</v>
      </c>
      <c r="AJ246" s="1" t="n">
        <v>2.1</v>
      </c>
      <c r="AL246" s="1" t="n">
        <v>9715.5</v>
      </c>
      <c r="AN246" s="1" t="n">
        <v>9936.1</v>
      </c>
      <c r="AP246" s="1" t="n">
        <v>35042</v>
      </c>
      <c r="AQ246" s="1" t="n">
        <v>32775</v>
      </c>
      <c r="AR246" s="1" t="n">
        <v>303166</v>
      </c>
      <c r="AT246" s="1" t="n">
        <v>6.5</v>
      </c>
      <c r="AU246" s="1" t="n">
        <v>2.2</v>
      </c>
    </row>
    <row r="247" customFormat="false" ht="13.5" hidden="false" customHeight="false" outlineLevel="0" collapsed="false">
      <c r="A247" s="2" t="s">
        <v>155</v>
      </c>
      <c r="B247" s="1" t="s">
        <v>90</v>
      </c>
      <c r="C247" s="1" t="n">
        <v>12300.4</v>
      </c>
      <c r="D247" s="1" t="n">
        <v>8082.2</v>
      </c>
      <c r="E247" s="1" t="n">
        <v>6595.9</v>
      </c>
      <c r="F247" s="1" t="n">
        <v>5468.9</v>
      </c>
      <c r="G247" s="1" t="n">
        <v>1127</v>
      </c>
      <c r="H247" s="1" t="n">
        <v>1486.2</v>
      </c>
      <c r="I247" s="1" t="n">
        <v>1015.3</v>
      </c>
      <c r="J247" s="1" t="n">
        <v>471</v>
      </c>
      <c r="K247" s="1" t="n">
        <v>1107.3</v>
      </c>
      <c r="L247" s="1" t="n">
        <v>60.7</v>
      </c>
      <c r="M247" s="1" t="n">
        <v>1046.6</v>
      </c>
      <c r="N247" s="1" t="n">
        <v>182.4</v>
      </c>
      <c r="O247" s="1" t="n">
        <v>2123.6</v>
      </c>
      <c r="P247" s="1" t="n">
        <v>1313.7</v>
      </c>
      <c r="Q247" s="1" t="n">
        <v>809.9</v>
      </c>
      <c r="R247" s="1" t="n">
        <v>1793.2</v>
      </c>
      <c r="S247" s="1" t="n">
        <v>1757.5</v>
      </c>
      <c r="T247" s="1" t="n">
        <v>1044.7</v>
      </c>
      <c r="U247" s="1" t="n">
        <v>35.6</v>
      </c>
      <c r="V247" s="1" t="n">
        <v>44.7</v>
      </c>
      <c r="W247" s="1" t="n">
        <v>18.8</v>
      </c>
      <c r="X247" s="1" t="n">
        <v>613.6</v>
      </c>
      <c r="Y247" s="1" t="n">
        <v>35.7</v>
      </c>
      <c r="Z247" s="1" t="n">
        <v>988.3</v>
      </c>
      <c r="AA247" s="1" t="n">
        <v>1535.8</v>
      </c>
      <c r="AB247" s="1" t="n">
        <v>10764.6</v>
      </c>
      <c r="AC247" s="1" t="n">
        <v>10475.2</v>
      </c>
      <c r="AD247" s="1" t="n">
        <v>10065.7</v>
      </c>
      <c r="AE247" s="1" t="n">
        <v>259.2</v>
      </c>
      <c r="AF247" s="1" t="n">
        <v>150.3</v>
      </c>
      <c r="AG247" s="1" t="n">
        <v>87.1</v>
      </c>
      <c r="AH247" s="1" t="n">
        <v>63.2</v>
      </c>
      <c r="AI247" s="1" t="n">
        <v>289.3</v>
      </c>
      <c r="AJ247" s="1" t="n">
        <v>2.7</v>
      </c>
      <c r="AL247" s="1" t="n">
        <v>9733.1</v>
      </c>
      <c r="AN247" s="1" t="n">
        <v>9971.4</v>
      </c>
      <c r="AP247" s="1" t="n">
        <v>35432</v>
      </c>
      <c r="AQ247" s="1" t="n">
        <v>32821</v>
      </c>
      <c r="AR247" s="1" t="n">
        <v>303810</v>
      </c>
      <c r="AT247" s="1" t="n">
        <v>5.4</v>
      </c>
      <c r="AU247" s="1" t="n">
        <v>1.4</v>
      </c>
    </row>
    <row r="248" customFormat="false" ht="13.5" hidden="false" customHeight="false" outlineLevel="0" collapsed="false">
      <c r="A248" s="2" t="s">
        <v>155</v>
      </c>
      <c r="B248" s="1" t="s">
        <v>92</v>
      </c>
      <c r="C248" s="1" t="n">
        <v>12460.9</v>
      </c>
      <c r="D248" s="1" t="n">
        <v>8077.3</v>
      </c>
      <c r="E248" s="1" t="n">
        <v>6575.1</v>
      </c>
      <c r="F248" s="1" t="n">
        <v>5436.9</v>
      </c>
      <c r="G248" s="1" t="n">
        <v>1138.2</v>
      </c>
      <c r="H248" s="1" t="n">
        <v>1502.2</v>
      </c>
      <c r="I248" s="1" t="n">
        <v>1031.9</v>
      </c>
      <c r="J248" s="1" t="n">
        <v>470.4</v>
      </c>
      <c r="K248" s="1" t="n">
        <v>1116.1</v>
      </c>
      <c r="L248" s="1" t="n">
        <v>52.7</v>
      </c>
      <c r="M248" s="1" t="n">
        <v>1063.4</v>
      </c>
      <c r="N248" s="1" t="n">
        <v>206</v>
      </c>
      <c r="O248" s="1" t="n">
        <v>2114.7</v>
      </c>
      <c r="P248" s="1" t="n">
        <v>1315.3</v>
      </c>
      <c r="Q248" s="1" t="n">
        <v>799.4</v>
      </c>
      <c r="R248" s="1" t="n">
        <v>1934.4</v>
      </c>
      <c r="S248" s="1" t="n">
        <v>1897.7</v>
      </c>
      <c r="T248" s="1" t="n">
        <v>1060.8</v>
      </c>
      <c r="U248" s="1" t="n">
        <v>37.6</v>
      </c>
      <c r="V248" s="1" t="n">
        <v>45.1</v>
      </c>
      <c r="W248" s="1" t="n">
        <v>19.1</v>
      </c>
      <c r="X248" s="1" t="n">
        <v>735.1</v>
      </c>
      <c r="Y248" s="1" t="n">
        <v>36.7</v>
      </c>
      <c r="Z248" s="1" t="n">
        <v>987.7</v>
      </c>
      <c r="AA248" s="1" t="n">
        <v>1331.6</v>
      </c>
      <c r="AB248" s="1" t="n">
        <v>11129.2</v>
      </c>
      <c r="AC248" s="1" t="n">
        <v>10591.6</v>
      </c>
      <c r="AD248" s="1" t="n">
        <v>10183</v>
      </c>
      <c r="AE248" s="1" t="n">
        <v>252.6</v>
      </c>
      <c r="AF248" s="1" t="n">
        <v>155.9</v>
      </c>
      <c r="AG248" s="1" t="n">
        <v>89</v>
      </c>
      <c r="AH248" s="1" t="n">
        <v>66.9</v>
      </c>
      <c r="AI248" s="1" t="n">
        <v>537.7</v>
      </c>
      <c r="AJ248" s="1" t="n">
        <v>4.8</v>
      </c>
      <c r="AL248" s="1" t="n">
        <v>9640.7</v>
      </c>
      <c r="AN248" s="1" t="n">
        <v>10192.8</v>
      </c>
      <c r="AP248" s="1" t="n">
        <v>36556</v>
      </c>
      <c r="AQ248" s="1" t="n">
        <v>33480</v>
      </c>
      <c r="AR248" s="1" t="n">
        <v>304445</v>
      </c>
      <c r="AT248" s="1" t="n">
        <v>14.3</v>
      </c>
      <c r="AU248" s="1" t="n">
        <v>9.2</v>
      </c>
    </row>
    <row r="249" customFormat="false" ht="13.5" hidden="false" customHeight="false" outlineLevel="0" collapsed="false">
      <c r="A249" s="2" t="s">
        <v>155</v>
      </c>
      <c r="B249" s="1" t="s">
        <v>93</v>
      </c>
      <c r="C249" s="1" t="n">
        <v>12447</v>
      </c>
      <c r="D249" s="1" t="n">
        <v>8082.9</v>
      </c>
      <c r="E249" s="1" t="n">
        <v>6567.9</v>
      </c>
      <c r="F249" s="1" t="n">
        <v>5417</v>
      </c>
      <c r="G249" s="1" t="n">
        <v>1150.9</v>
      </c>
      <c r="H249" s="1" t="n">
        <v>1515.1</v>
      </c>
      <c r="I249" s="1" t="n">
        <v>1043.9</v>
      </c>
      <c r="J249" s="1" t="n">
        <v>471.2</v>
      </c>
      <c r="K249" s="1" t="n">
        <v>1111.5</v>
      </c>
      <c r="L249" s="1" t="n">
        <v>50.5</v>
      </c>
      <c r="M249" s="1" t="n">
        <v>1061.1</v>
      </c>
      <c r="N249" s="1" t="n">
        <v>237.1</v>
      </c>
      <c r="O249" s="1" t="n">
        <v>2129.8</v>
      </c>
      <c r="P249" s="1" t="n">
        <v>1334</v>
      </c>
      <c r="Q249" s="1" t="n">
        <v>795.7</v>
      </c>
      <c r="R249" s="1" t="n">
        <v>1875.2</v>
      </c>
      <c r="S249" s="1" t="n">
        <v>1838</v>
      </c>
      <c r="T249" s="1" t="n">
        <v>1076.9</v>
      </c>
      <c r="U249" s="1" t="n">
        <v>58.1</v>
      </c>
      <c r="V249" s="1" t="n">
        <v>46</v>
      </c>
      <c r="W249" s="1" t="n">
        <v>19.4</v>
      </c>
      <c r="X249" s="1" t="n">
        <v>637.6</v>
      </c>
      <c r="Y249" s="1" t="n">
        <v>37.2</v>
      </c>
      <c r="Z249" s="1" t="n">
        <v>989.5</v>
      </c>
      <c r="AA249" s="1" t="n">
        <v>1442.4</v>
      </c>
      <c r="AB249" s="1" t="n">
        <v>11004.7</v>
      </c>
      <c r="AC249" s="1" t="n">
        <v>10608</v>
      </c>
      <c r="AD249" s="1" t="n">
        <v>10202</v>
      </c>
      <c r="AE249" s="1" t="n">
        <v>248</v>
      </c>
      <c r="AF249" s="1" t="n">
        <v>158</v>
      </c>
      <c r="AG249" s="1" t="n">
        <v>90.7</v>
      </c>
      <c r="AH249" s="1" t="n">
        <v>67.3</v>
      </c>
      <c r="AI249" s="1" t="n">
        <v>396.7</v>
      </c>
      <c r="AJ249" s="1" t="n">
        <v>3.6</v>
      </c>
      <c r="AL249" s="1" t="n">
        <v>9578.6</v>
      </c>
      <c r="AN249" s="1" t="n">
        <v>9970.8</v>
      </c>
      <c r="AP249" s="1" t="n">
        <v>36060</v>
      </c>
      <c r="AQ249" s="1" t="n">
        <v>32672</v>
      </c>
      <c r="AR249" s="1" t="n">
        <v>305177</v>
      </c>
      <c r="AT249" s="1" t="n">
        <v>-4.4</v>
      </c>
      <c r="AU249" s="1" t="n">
        <v>-8.4</v>
      </c>
    </row>
    <row r="250" customFormat="false" ht="13.5" hidden="false" customHeight="false" outlineLevel="0" collapsed="false">
      <c r="A250" s="2" t="s">
        <v>155</v>
      </c>
      <c r="B250" s="1" t="s">
        <v>94</v>
      </c>
      <c r="C250" s="1" t="n">
        <v>12356.3</v>
      </c>
      <c r="D250" s="1" t="n">
        <v>8020.7</v>
      </c>
      <c r="E250" s="1" t="n">
        <v>6497.3</v>
      </c>
      <c r="F250" s="1" t="n">
        <v>5337.5</v>
      </c>
      <c r="G250" s="1" t="n">
        <v>1159.7</v>
      </c>
      <c r="H250" s="1" t="n">
        <v>1523.5</v>
      </c>
      <c r="I250" s="1" t="n">
        <v>1055.5</v>
      </c>
      <c r="J250" s="1" t="n">
        <v>468</v>
      </c>
      <c r="K250" s="1" t="n">
        <v>1073</v>
      </c>
      <c r="L250" s="1" t="n">
        <v>39.5</v>
      </c>
      <c r="M250" s="1" t="n">
        <v>1033.5</v>
      </c>
      <c r="N250" s="1" t="n">
        <v>262.6</v>
      </c>
      <c r="O250" s="1" t="n">
        <v>2069.1</v>
      </c>
      <c r="P250" s="1" t="n">
        <v>1295.9</v>
      </c>
      <c r="Q250" s="1" t="n">
        <v>773.2</v>
      </c>
      <c r="R250" s="1" t="n">
        <v>1914.2</v>
      </c>
      <c r="S250" s="1" t="n">
        <v>1877.1</v>
      </c>
      <c r="T250" s="1" t="n">
        <v>1090.9</v>
      </c>
      <c r="U250" s="1" t="n">
        <v>71.5</v>
      </c>
      <c r="V250" s="1" t="n">
        <v>46.5</v>
      </c>
      <c r="W250" s="1" t="n">
        <v>19.7</v>
      </c>
      <c r="X250" s="1" t="n">
        <v>648.6</v>
      </c>
      <c r="Y250" s="1" t="n">
        <v>37.1</v>
      </c>
      <c r="Z250" s="1" t="n">
        <v>983.4</v>
      </c>
      <c r="AA250" s="1" t="n">
        <v>1443</v>
      </c>
      <c r="AB250" s="1" t="n">
        <v>10913.3</v>
      </c>
      <c r="AC250" s="1" t="n">
        <v>10345.3</v>
      </c>
      <c r="AD250" s="1" t="n">
        <v>9967.2</v>
      </c>
      <c r="AE250" s="1" t="n">
        <v>225</v>
      </c>
      <c r="AF250" s="1" t="n">
        <v>153.1</v>
      </c>
      <c r="AG250" s="1" t="n">
        <v>92</v>
      </c>
      <c r="AH250" s="1" t="n">
        <v>61.1</v>
      </c>
      <c r="AI250" s="1" t="n">
        <v>568</v>
      </c>
      <c r="AJ250" s="1" t="n">
        <v>5.2</v>
      </c>
      <c r="AL250" s="1" t="n">
        <v>9602.9</v>
      </c>
      <c r="AN250" s="1" t="n">
        <v>10036.3</v>
      </c>
      <c r="AP250" s="1" t="n">
        <v>35677</v>
      </c>
      <c r="AQ250" s="1" t="n">
        <v>32810</v>
      </c>
      <c r="AR250" s="1" t="n">
        <v>305890</v>
      </c>
      <c r="AT250" s="1" t="n">
        <v>-3.3</v>
      </c>
      <c r="AU250" s="1" t="n">
        <v>2.7</v>
      </c>
    </row>
    <row r="251" customFormat="false" ht="13.5" hidden="false" customHeight="false" outlineLevel="0" collapsed="false">
      <c r="A251" s="2" t="s">
        <v>156</v>
      </c>
      <c r="B251" s="1" t="s">
        <v>90</v>
      </c>
      <c r="C251" s="1" t="n">
        <v>12093.2</v>
      </c>
      <c r="D251" s="1" t="n">
        <v>7777.7</v>
      </c>
      <c r="E251" s="1" t="n">
        <v>6260</v>
      </c>
      <c r="F251" s="1" t="n">
        <v>5092.5</v>
      </c>
      <c r="G251" s="1" t="n">
        <v>1167.6</v>
      </c>
      <c r="H251" s="1" t="n">
        <v>1517.7</v>
      </c>
      <c r="I251" s="1" t="n">
        <v>1060.2</v>
      </c>
      <c r="J251" s="1" t="n">
        <v>457.4</v>
      </c>
      <c r="K251" s="1" t="n">
        <v>1018.7</v>
      </c>
      <c r="L251" s="1" t="n">
        <v>29.6</v>
      </c>
      <c r="M251" s="1" t="n">
        <v>989</v>
      </c>
      <c r="N251" s="1" t="n">
        <v>264.7</v>
      </c>
      <c r="O251" s="1" t="n">
        <v>1972.7</v>
      </c>
      <c r="P251" s="1" t="n">
        <v>1240.5</v>
      </c>
      <c r="Q251" s="1" t="n">
        <v>732.2</v>
      </c>
      <c r="R251" s="1" t="n">
        <v>2023.7</v>
      </c>
      <c r="S251" s="1" t="n">
        <v>1987.2</v>
      </c>
      <c r="T251" s="1" t="n">
        <v>1138.6</v>
      </c>
      <c r="U251" s="1" t="n">
        <v>98.2</v>
      </c>
      <c r="V251" s="1" t="n">
        <v>50.2</v>
      </c>
      <c r="W251" s="1" t="n">
        <v>19.9</v>
      </c>
      <c r="X251" s="1" t="n">
        <v>680.3</v>
      </c>
      <c r="Y251" s="1" t="n">
        <v>36.5</v>
      </c>
      <c r="Z251" s="1" t="n">
        <v>964.2</v>
      </c>
      <c r="AA251" s="1" t="n">
        <v>1213.4</v>
      </c>
      <c r="AB251" s="1" t="n">
        <v>10879.8</v>
      </c>
      <c r="AC251" s="1" t="n">
        <v>10291.6</v>
      </c>
      <c r="AD251" s="1" t="n">
        <v>9913</v>
      </c>
      <c r="AE251" s="1" t="n">
        <v>220.1</v>
      </c>
      <c r="AF251" s="1" t="n">
        <v>158.5</v>
      </c>
      <c r="AG251" s="1" t="n">
        <v>93.1</v>
      </c>
      <c r="AH251" s="1" t="n">
        <v>65.4</v>
      </c>
      <c r="AI251" s="1" t="n">
        <v>588.2</v>
      </c>
      <c r="AJ251" s="1" t="n">
        <v>5.4</v>
      </c>
      <c r="AL251" s="1" t="n">
        <v>9298.7</v>
      </c>
      <c r="AN251" s="1" t="n">
        <v>10046.9</v>
      </c>
      <c r="AP251" s="1" t="n">
        <v>35497</v>
      </c>
      <c r="AQ251" s="1" t="n">
        <v>32780</v>
      </c>
      <c r="AR251" s="1" t="n">
        <v>306496</v>
      </c>
      <c r="AT251" s="1" t="n">
        <v>-1.2</v>
      </c>
      <c r="AU251" s="1" t="n">
        <v>0.4</v>
      </c>
    </row>
    <row r="252" customFormat="false" ht="13.5" hidden="false" customHeight="false" outlineLevel="0" collapsed="false">
      <c r="A252" s="2" t="s">
        <v>156</v>
      </c>
      <c r="B252" s="1" t="s">
        <v>92</v>
      </c>
      <c r="C252" s="1" t="n">
        <v>12203.4</v>
      </c>
      <c r="D252" s="1" t="n">
        <v>7819</v>
      </c>
      <c r="E252" s="1" t="n">
        <v>6287.7</v>
      </c>
      <c r="F252" s="1" t="n">
        <v>5111.4</v>
      </c>
      <c r="G252" s="1" t="n">
        <v>1176.2</v>
      </c>
      <c r="H252" s="1" t="n">
        <v>1531.4</v>
      </c>
      <c r="I252" s="1" t="n">
        <v>1069.9</v>
      </c>
      <c r="J252" s="1" t="n">
        <v>461.5</v>
      </c>
      <c r="K252" s="1" t="n">
        <v>1000.5</v>
      </c>
      <c r="L252" s="1" t="n">
        <v>28</v>
      </c>
      <c r="M252" s="1" t="n">
        <v>972.5</v>
      </c>
      <c r="N252" s="1" t="n">
        <v>269.4</v>
      </c>
      <c r="O252" s="1" t="n">
        <v>1925.9</v>
      </c>
      <c r="P252" s="1" t="n">
        <v>1229.5</v>
      </c>
      <c r="Q252" s="1" t="n">
        <v>696.4</v>
      </c>
      <c r="R252" s="1" t="n">
        <v>2160.2</v>
      </c>
      <c r="S252" s="1" t="n">
        <v>2124.1</v>
      </c>
      <c r="T252" s="1" t="n">
        <v>1158.2</v>
      </c>
      <c r="U252" s="1" t="n">
        <v>127.7</v>
      </c>
      <c r="V252" s="1" t="n">
        <v>51</v>
      </c>
      <c r="W252" s="1" t="n">
        <v>20.1</v>
      </c>
      <c r="X252" s="1" t="n">
        <v>767</v>
      </c>
      <c r="Y252" s="1" t="n">
        <v>36.1</v>
      </c>
      <c r="Z252" s="1" t="n">
        <v>971.6</v>
      </c>
      <c r="AA252" s="1" t="n">
        <v>1112.5</v>
      </c>
      <c r="AB252" s="1" t="n">
        <v>11090.9</v>
      </c>
      <c r="AC252" s="1" t="n">
        <v>10297.4</v>
      </c>
      <c r="AD252" s="1" t="n">
        <v>9920.1</v>
      </c>
      <c r="AE252" s="1" t="n">
        <v>218.4</v>
      </c>
      <c r="AF252" s="1" t="n">
        <v>158.9</v>
      </c>
      <c r="AG252" s="1" t="n">
        <v>94.3</v>
      </c>
      <c r="AH252" s="1" t="n">
        <v>64.6</v>
      </c>
      <c r="AI252" s="1" t="n">
        <v>793.5</v>
      </c>
      <c r="AJ252" s="1" t="n">
        <v>7.2</v>
      </c>
      <c r="AL252" s="1" t="n">
        <v>9230.2</v>
      </c>
      <c r="AN252" s="1" t="n">
        <v>10193</v>
      </c>
      <c r="AP252" s="1" t="n">
        <v>36115</v>
      </c>
      <c r="AQ252" s="1" t="n">
        <v>33191</v>
      </c>
      <c r="AR252" s="1" t="n">
        <v>307101</v>
      </c>
      <c r="AT252" s="1" t="n">
        <v>8</v>
      </c>
      <c r="AU252" s="1" t="n">
        <v>5.9</v>
      </c>
    </row>
    <row r="253" customFormat="false" ht="13.5" hidden="false" customHeight="false" outlineLevel="0" collapsed="false">
      <c r="A253" s="2" t="s">
        <v>156</v>
      </c>
      <c r="B253" s="1" t="s">
        <v>93</v>
      </c>
      <c r="C253" s="1" t="n">
        <v>12164</v>
      </c>
      <c r="D253" s="1" t="n">
        <v>7798.7</v>
      </c>
      <c r="E253" s="1" t="n">
        <v>6263.9</v>
      </c>
      <c r="F253" s="1" t="n">
        <v>5088.3</v>
      </c>
      <c r="G253" s="1" t="n">
        <v>1175.6</v>
      </c>
      <c r="H253" s="1" t="n">
        <v>1534.8</v>
      </c>
      <c r="I253" s="1" t="n">
        <v>1074</v>
      </c>
      <c r="J253" s="1" t="n">
        <v>460.8</v>
      </c>
      <c r="K253" s="1" t="n">
        <v>1006.4</v>
      </c>
      <c r="L253" s="1" t="n">
        <v>28</v>
      </c>
      <c r="M253" s="1" t="n">
        <v>978.4</v>
      </c>
      <c r="N253" s="1" t="n">
        <v>279.1</v>
      </c>
      <c r="O253" s="1" t="n">
        <v>1891.1</v>
      </c>
      <c r="P253" s="1" t="n">
        <v>1213.3</v>
      </c>
      <c r="Q253" s="1" t="n">
        <v>677.8</v>
      </c>
      <c r="R253" s="1" t="n">
        <v>2159.3</v>
      </c>
      <c r="S253" s="1" t="n">
        <v>2123.4</v>
      </c>
      <c r="T253" s="1" t="n">
        <v>1172.6</v>
      </c>
      <c r="U253" s="1" t="n">
        <v>145</v>
      </c>
      <c r="V253" s="1" t="n">
        <v>52.8</v>
      </c>
      <c r="W253" s="1" t="n">
        <v>20.2</v>
      </c>
      <c r="X253" s="1" t="n">
        <v>732.9</v>
      </c>
      <c r="Y253" s="1" t="n">
        <v>35.8</v>
      </c>
      <c r="Z253" s="1" t="n">
        <v>970.6</v>
      </c>
      <c r="AA253" s="1" t="n">
        <v>1117</v>
      </c>
      <c r="AB253" s="1" t="n">
        <v>11047</v>
      </c>
      <c r="AC253" s="1" t="n">
        <v>10423.6</v>
      </c>
      <c r="AD253" s="1" t="n">
        <v>10040.7</v>
      </c>
      <c r="AE253" s="1" t="n">
        <v>220.9</v>
      </c>
      <c r="AF253" s="1" t="n">
        <v>161.9</v>
      </c>
      <c r="AG253" s="1" t="n">
        <v>95.6</v>
      </c>
      <c r="AH253" s="1" t="n">
        <v>66.3</v>
      </c>
      <c r="AI253" s="1" t="n">
        <v>623.4</v>
      </c>
      <c r="AJ253" s="1" t="n">
        <v>5.6</v>
      </c>
      <c r="AL253" s="1" t="n">
        <v>9128.7</v>
      </c>
      <c r="AN253" s="1" t="n">
        <v>10079.7</v>
      </c>
      <c r="AP253" s="1" t="n">
        <v>35888</v>
      </c>
      <c r="AQ253" s="1" t="n">
        <v>32746</v>
      </c>
      <c r="AR253" s="1" t="n">
        <v>307815</v>
      </c>
      <c r="AT253" s="1" t="n">
        <v>-1.6</v>
      </c>
      <c r="AU253" s="1" t="n">
        <v>-4.4</v>
      </c>
    </row>
    <row r="254" customFormat="false" ht="13.5" hidden="false" customHeight="false" outlineLevel="0" collapsed="false">
      <c r="A254" s="2" t="s">
        <v>156</v>
      </c>
      <c r="B254" s="1" t="s">
        <v>94</v>
      </c>
      <c r="C254" s="1" t="n">
        <v>12239</v>
      </c>
      <c r="D254" s="1" t="n">
        <v>7831.4</v>
      </c>
      <c r="E254" s="1" t="n">
        <v>6284.9</v>
      </c>
      <c r="F254" s="1" t="n">
        <v>5110</v>
      </c>
      <c r="G254" s="1" t="n">
        <v>1174.9</v>
      </c>
      <c r="H254" s="1" t="n">
        <v>1546.5</v>
      </c>
      <c r="I254" s="1" t="n">
        <v>1084</v>
      </c>
      <c r="J254" s="1" t="n">
        <v>462.5</v>
      </c>
      <c r="K254" s="1" t="n">
        <v>1022.1</v>
      </c>
      <c r="L254" s="1" t="n">
        <v>36.2</v>
      </c>
      <c r="M254" s="1" t="n">
        <v>985.9</v>
      </c>
      <c r="N254" s="1" t="n">
        <v>282.8</v>
      </c>
      <c r="O254" s="1" t="n">
        <v>1889.2</v>
      </c>
      <c r="P254" s="1" t="n">
        <v>1205.8</v>
      </c>
      <c r="Q254" s="1" t="n">
        <v>683.4</v>
      </c>
      <c r="R254" s="1" t="n">
        <v>2188.2</v>
      </c>
      <c r="S254" s="1" t="n">
        <v>2152.5</v>
      </c>
      <c r="T254" s="1" t="n">
        <v>1188.8</v>
      </c>
      <c r="U254" s="1" t="n">
        <v>143.4</v>
      </c>
      <c r="V254" s="1" t="n">
        <v>55.1</v>
      </c>
      <c r="W254" s="1" t="n">
        <v>20.1</v>
      </c>
      <c r="X254" s="1" t="n">
        <v>745</v>
      </c>
      <c r="Y254" s="1" t="n">
        <v>35.8</v>
      </c>
      <c r="Z254" s="1" t="n">
        <v>974.8</v>
      </c>
      <c r="AA254" s="1" t="n">
        <v>1117.2</v>
      </c>
      <c r="AB254" s="1" t="n">
        <v>11121.7</v>
      </c>
      <c r="AC254" s="1" t="n">
        <v>10505.7</v>
      </c>
      <c r="AD254" s="1" t="n">
        <v>10131.5</v>
      </c>
      <c r="AE254" s="1" t="n">
        <v>207.8</v>
      </c>
      <c r="AF254" s="1" t="n">
        <v>166.4</v>
      </c>
      <c r="AG254" s="1" t="n">
        <v>97</v>
      </c>
      <c r="AH254" s="1" t="n">
        <v>69.5</v>
      </c>
      <c r="AI254" s="1" t="n">
        <v>616</v>
      </c>
      <c r="AJ254" s="1" t="n">
        <v>5.5</v>
      </c>
      <c r="AL254" s="1" t="n">
        <v>9109.7</v>
      </c>
      <c r="AN254" s="1" t="n">
        <v>10080.4</v>
      </c>
      <c r="AP254" s="1" t="n">
        <v>36049</v>
      </c>
      <c r="AQ254" s="1" t="n">
        <v>32673</v>
      </c>
      <c r="AR254" s="1" t="n">
        <v>308521</v>
      </c>
      <c r="AT254" s="1" t="n">
        <v>2.7</v>
      </c>
      <c r="AU254" s="1" t="n">
        <v>0</v>
      </c>
    </row>
    <row r="255" customFormat="false" ht="13.5" hidden="false" customHeight="false" outlineLevel="0" collapsed="false">
      <c r="A255" s="2" t="s">
        <v>157</v>
      </c>
      <c r="B255" s="1" t="s">
        <v>90</v>
      </c>
      <c r="C255" s="1" t="n">
        <v>12350.3</v>
      </c>
      <c r="D255" s="1" t="n">
        <v>7858.1</v>
      </c>
      <c r="E255" s="1" t="n">
        <v>6291.4</v>
      </c>
      <c r="F255" s="1" t="n">
        <v>5105.9</v>
      </c>
      <c r="G255" s="1" t="n">
        <v>1185.5</v>
      </c>
      <c r="H255" s="1" t="n">
        <v>1566.7</v>
      </c>
      <c r="I255" s="1" t="n">
        <v>1095.8</v>
      </c>
      <c r="J255" s="1" t="n">
        <v>470.9</v>
      </c>
      <c r="K255" s="1" t="n">
        <v>1030.7</v>
      </c>
      <c r="L255" s="1" t="n">
        <v>36.8</v>
      </c>
      <c r="M255" s="1" t="n">
        <v>994</v>
      </c>
      <c r="N255" s="1" t="n">
        <v>292.7</v>
      </c>
      <c r="O255" s="1" t="n">
        <v>1911.1</v>
      </c>
      <c r="P255" s="1" t="n">
        <v>1208.7</v>
      </c>
      <c r="Q255" s="1" t="n">
        <v>702.4</v>
      </c>
      <c r="R255" s="1" t="n">
        <v>2245.5</v>
      </c>
      <c r="S255" s="1" t="n">
        <v>2208.9</v>
      </c>
      <c r="T255" s="1" t="n">
        <v>1191.3</v>
      </c>
      <c r="U255" s="1" t="n">
        <v>146.1</v>
      </c>
      <c r="V255" s="1" t="n">
        <v>57.8</v>
      </c>
      <c r="W255" s="1" t="n">
        <v>19.9</v>
      </c>
      <c r="X255" s="1" t="n">
        <v>793.8</v>
      </c>
      <c r="Y255" s="1" t="n">
        <v>36.6</v>
      </c>
      <c r="Z255" s="1" t="n">
        <v>987.8</v>
      </c>
      <c r="AA255" s="1" t="n">
        <v>1134.7</v>
      </c>
      <c r="AB255" s="1" t="n">
        <v>11215.6</v>
      </c>
      <c r="AC255" s="1" t="n">
        <v>10603.9</v>
      </c>
      <c r="AD255" s="1" t="n">
        <v>10230.8</v>
      </c>
      <c r="AE255" s="1" t="n">
        <v>203.8</v>
      </c>
      <c r="AF255" s="1" t="n">
        <v>169.2</v>
      </c>
      <c r="AG255" s="1" t="n">
        <v>98.5</v>
      </c>
      <c r="AH255" s="1" t="n">
        <v>70.7</v>
      </c>
      <c r="AI255" s="1" t="n">
        <v>611.8</v>
      </c>
      <c r="AJ255" s="1" t="n">
        <v>5.5</v>
      </c>
      <c r="AL255" s="1" t="n">
        <v>9111.7</v>
      </c>
      <c r="AN255" s="1" t="n">
        <v>10113.3</v>
      </c>
      <c r="AP255" s="1" t="n">
        <v>36282</v>
      </c>
      <c r="AQ255" s="1" t="n">
        <v>32717</v>
      </c>
      <c r="AR255" s="1" t="n">
        <v>309120</v>
      </c>
      <c r="AT255" s="1" t="n">
        <v>3.4</v>
      </c>
      <c r="AU255" s="1" t="n">
        <v>1.3</v>
      </c>
    </row>
    <row r="256" customFormat="false" ht="13.5" hidden="false" customHeight="false" outlineLevel="0" collapsed="false">
      <c r="A256" s="2" t="s">
        <v>157</v>
      </c>
      <c r="B256" s="1" t="s">
        <v>92</v>
      </c>
      <c r="C256" s="1" t="n">
        <v>12517.1</v>
      </c>
      <c r="D256" s="1" t="n">
        <v>7969.9</v>
      </c>
      <c r="E256" s="1" t="n">
        <v>6388.8</v>
      </c>
      <c r="F256" s="1" t="n">
        <v>5195.7</v>
      </c>
      <c r="G256" s="1" t="n">
        <v>1193.1</v>
      </c>
      <c r="H256" s="1" t="n">
        <v>1581.1</v>
      </c>
      <c r="I256" s="1" t="n">
        <v>1103.1</v>
      </c>
      <c r="J256" s="1" t="n">
        <v>478</v>
      </c>
      <c r="K256" s="1" t="n">
        <v>1049.7</v>
      </c>
      <c r="L256" s="1" t="n">
        <v>38.9</v>
      </c>
      <c r="M256" s="1" t="n">
        <v>1010.8</v>
      </c>
      <c r="N256" s="1" t="n">
        <v>298.8</v>
      </c>
      <c r="O256" s="1" t="n">
        <v>1914.4</v>
      </c>
      <c r="P256" s="1" t="n">
        <v>1205.3</v>
      </c>
      <c r="Q256" s="1" t="n">
        <v>709.2</v>
      </c>
      <c r="R256" s="1" t="n">
        <v>2286.1</v>
      </c>
      <c r="S256" s="1" t="n">
        <v>2249.1</v>
      </c>
      <c r="T256" s="1" t="n">
        <v>1208.1</v>
      </c>
      <c r="U256" s="1" t="n">
        <v>136.8</v>
      </c>
      <c r="V256" s="1" t="n">
        <v>60.4</v>
      </c>
      <c r="W256" s="1" t="n">
        <v>19.4</v>
      </c>
      <c r="X256" s="1" t="n">
        <v>824.4</v>
      </c>
      <c r="Y256" s="1" t="n">
        <v>37</v>
      </c>
      <c r="Z256" s="1" t="n">
        <v>1001.9</v>
      </c>
      <c r="AA256" s="1" t="n">
        <v>1149.1</v>
      </c>
      <c r="AB256" s="1" t="n">
        <v>11368</v>
      </c>
      <c r="AC256" s="1" t="n">
        <v>10663.7</v>
      </c>
      <c r="AD256" s="1" t="n">
        <v>10285.4</v>
      </c>
      <c r="AE256" s="1" t="n">
        <v>206</v>
      </c>
      <c r="AF256" s="1" t="n">
        <v>172.3</v>
      </c>
      <c r="AG256" s="1" t="n">
        <v>100.1</v>
      </c>
      <c r="AH256" s="1" t="n">
        <v>72.2</v>
      </c>
      <c r="AI256" s="1" t="n">
        <v>704.3</v>
      </c>
      <c r="AJ256" s="1" t="n">
        <v>6.2</v>
      </c>
      <c r="AL256" s="1" t="n">
        <v>9226.6</v>
      </c>
      <c r="AN256" s="1" t="n">
        <v>10251.9</v>
      </c>
      <c r="AP256" s="1" t="n">
        <v>36704</v>
      </c>
      <c r="AQ256" s="1" t="n">
        <v>33100</v>
      </c>
      <c r="AR256" s="1" t="n">
        <v>309724</v>
      </c>
      <c r="AT256" s="1" t="n">
        <v>5.5</v>
      </c>
      <c r="AU256" s="1" t="n">
        <v>5.6</v>
      </c>
    </row>
    <row r="257" customFormat="false" ht="13.5" hidden="false" customHeight="false" outlineLevel="0" collapsed="false">
      <c r="A257" s="2" t="s">
        <v>157</v>
      </c>
      <c r="B257" s="1" t="s">
        <v>93</v>
      </c>
      <c r="C257" s="1" t="n">
        <v>12595.5</v>
      </c>
      <c r="D257" s="1" t="n">
        <v>8036.2</v>
      </c>
      <c r="E257" s="1" t="n">
        <v>6443.7</v>
      </c>
      <c r="F257" s="1" t="n">
        <v>5258.5</v>
      </c>
      <c r="G257" s="1" t="n">
        <v>1185.3</v>
      </c>
      <c r="H257" s="1" t="n">
        <v>1592.4</v>
      </c>
      <c r="I257" s="1" t="n">
        <v>1110.3</v>
      </c>
      <c r="J257" s="1" t="n">
        <v>482.2</v>
      </c>
      <c r="K257" s="1" t="n">
        <v>1059.5</v>
      </c>
      <c r="L257" s="1" t="n">
        <v>48.5</v>
      </c>
      <c r="M257" s="1" t="n">
        <v>1011</v>
      </c>
      <c r="N257" s="1" t="n">
        <v>303.8</v>
      </c>
      <c r="O257" s="1" t="n">
        <v>1889.7</v>
      </c>
      <c r="P257" s="1" t="n">
        <v>1174.7</v>
      </c>
      <c r="Q257" s="1" t="n">
        <v>715</v>
      </c>
      <c r="R257" s="1" t="n">
        <v>2316.4</v>
      </c>
      <c r="S257" s="1" t="n">
        <v>2279.2</v>
      </c>
      <c r="T257" s="1" t="n">
        <v>1223.5</v>
      </c>
      <c r="U257" s="1" t="n">
        <v>135.7</v>
      </c>
      <c r="V257" s="1" t="n">
        <v>63.3</v>
      </c>
      <c r="W257" s="1" t="n">
        <v>19.9</v>
      </c>
      <c r="X257" s="1" t="n">
        <v>836.8</v>
      </c>
      <c r="Y257" s="1" t="n">
        <v>37.2</v>
      </c>
      <c r="Z257" s="1" t="n">
        <v>1010.2</v>
      </c>
      <c r="AA257" s="1" t="n">
        <v>1178.2</v>
      </c>
      <c r="AB257" s="1" t="n">
        <v>11417.3</v>
      </c>
      <c r="AC257" s="1" t="n">
        <v>10736.3</v>
      </c>
      <c r="AD257" s="1" t="n">
        <v>10366.3</v>
      </c>
      <c r="AE257" s="1" t="n">
        <v>197.1</v>
      </c>
      <c r="AF257" s="1" t="n">
        <v>172.9</v>
      </c>
      <c r="AG257" s="1" t="n">
        <v>101.8</v>
      </c>
      <c r="AH257" s="1" t="n">
        <v>71.1</v>
      </c>
      <c r="AI257" s="1" t="n">
        <v>681</v>
      </c>
      <c r="AJ257" s="1" t="n">
        <v>6</v>
      </c>
      <c r="AL257" s="1" t="n">
        <v>9252.1</v>
      </c>
      <c r="AN257" s="1" t="n">
        <v>10276.6</v>
      </c>
      <c r="AP257" s="1" t="n">
        <v>36778</v>
      </c>
      <c r="AQ257" s="1" t="n">
        <v>33103</v>
      </c>
      <c r="AR257" s="1" t="n">
        <v>310438</v>
      </c>
      <c r="AT257" s="1" t="n">
        <v>1.7</v>
      </c>
      <c r="AU257" s="1" t="n">
        <v>1</v>
      </c>
    </row>
    <row r="258" customFormat="false" ht="12.75" hidden="false" customHeight="false" outlineLevel="0" collapsed="false">
      <c r="A258" s="2" t="s">
        <v>157</v>
      </c>
      <c r="B258" s="1" t="s">
        <v>94</v>
      </c>
      <c r="C258" s="1" t="n">
        <v>12700.9</v>
      </c>
      <c r="D258" s="1" t="n">
        <v>8073.9</v>
      </c>
      <c r="E258" s="1" t="n">
        <v>6471.6</v>
      </c>
      <c r="F258" s="1" t="n">
        <v>5287.1</v>
      </c>
      <c r="G258" s="1" t="n">
        <v>1184.5</v>
      </c>
      <c r="H258" s="1" t="n">
        <v>1602.4</v>
      </c>
      <c r="I258" s="1" t="n">
        <v>1118.2</v>
      </c>
      <c r="J258" s="1" t="n">
        <v>484.2</v>
      </c>
      <c r="K258" s="1" t="n">
        <v>1080.2</v>
      </c>
      <c r="L258" s="1" t="n">
        <v>55.5</v>
      </c>
      <c r="M258" s="1" t="n">
        <v>1024.7</v>
      </c>
      <c r="N258" s="1" t="n">
        <v>308.4</v>
      </c>
      <c r="O258" s="1" t="n">
        <v>1915</v>
      </c>
      <c r="P258" s="1" t="n">
        <v>1190.9</v>
      </c>
      <c r="Q258" s="1" t="n">
        <v>724.2</v>
      </c>
      <c r="R258" s="1" t="n">
        <v>2337.7</v>
      </c>
      <c r="S258" s="1" t="n">
        <v>2298.9</v>
      </c>
      <c r="T258" s="1" t="n">
        <v>1232.6</v>
      </c>
      <c r="U258" s="1" t="n">
        <v>127.7</v>
      </c>
      <c r="V258" s="1" t="n">
        <v>64</v>
      </c>
      <c r="W258" s="1" t="n">
        <v>19.9</v>
      </c>
      <c r="X258" s="1" t="n">
        <v>854.6</v>
      </c>
      <c r="Y258" s="1" t="n">
        <v>38.8</v>
      </c>
      <c r="Z258" s="1" t="n">
        <v>1014.2</v>
      </c>
      <c r="AA258" s="1" t="n">
        <v>1203.2</v>
      </c>
      <c r="AB258" s="1" t="n">
        <v>11497.8</v>
      </c>
      <c r="AC258" s="1" t="n">
        <v>10878.9</v>
      </c>
      <c r="AD258" s="1" t="n">
        <v>10513.6</v>
      </c>
      <c r="AE258" s="1" t="n">
        <v>188.6</v>
      </c>
      <c r="AF258" s="1" t="n">
        <v>176.6</v>
      </c>
      <c r="AG258" s="1" t="n">
        <v>103</v>
      </c>
      <c r="AH258" s="1" t="n">
        <v>73.6</v>
      </c>
      <c r="AI258" s="1" t="n">
        <v>618.9</v>
      </c>
      <c r="AJ258" s="1" t="n">
        <v>5.4</v>
      </c>
      <c r="AL258" s="1" t="n">
        <v>9288</v>
      </c>
      <c r="AN258" s="1" t="n">
        <v>10304.9</v>
      </c>
      <c r="AP258" s="1" t="n">
        <v>36954</v>
      </c>
      <c r="AQ258" s="1" t="n">
        <v>33120</v>
      </c>
      <c r="AR258" s="1" t="n">
        <v>311140</v>
      </c>
      <c r="AT258" s="1" t="n">
        <v>2.8</v>
      </c>
      <c r="AU258" s="1" t="n">
        <v>1.1</v>
      </c>
    </row>
    <row r="259" customFormat="false" ht="12.75" hidden="false" customHeight="false" outlineLevel="0" collapsed="false">
      <c r="A259" s="2" t="s">
        <v>158</v>
      </c>
      <c r="B259" s="1" t="s">
        <v>90</v>
      </c>
      <c r="C259" s="1" t="n">
        <v>12935.1</v>
      </c>
      <c r="D259" s="1" t="n">
        <v>8145.1</v>
      </c>
      <c r="E259" s="1" t="n">
        <v>6523.1</v>
      </c>
      <c r="F259" s="1" t="n">
        <v>5336</v>
      </c>
      <c r="G259" s="1" t="n">
        <v>1187.1</v>
      </c>
      <c r="H259" s="1" t="n">
        <v>1622</v>
      </c>
      <c r="I259" s="1" t="n">
        <v>1126.9</v>
      </c>
      <c r="J259" s="1" t="n">
        <v>495.1</v>
      </c>
      <c r="K259" s="1" t="n">
        <v>1097.3</v>
      </c>
      <c r="L259" s="1" t="n">
        <v>57.3</v>
      </c>
      <c r="M259" s="1" t="n">
        <v>1040.1</v>
      </c>
      <c r="N259" s="1" t="n">
        <v>325.2</v>
      </c>
      <c r="O259" s="1" t="n">
        <v>1952</v>
      </c>
      <c r="P259" s="1" t="n">
        <v>1213.2</v>
      </c>
      <c r="Q259" s="1" t="n">
        <v>738.8</v>
      </c>
      <c r="R259" s="1" t="n">
        <v>2339.6</v>
      </c>
      <c r="S259" s="1" t="n">
        <v>2301.7</v>
      </c>
      <c r="T259" s="1" t="n">
        <v>1250.3</v>
      </c>
      <c r="U259" s="1" t="n">
        <v>117.9</v>
      </c>
      <c r="V259" s="1" t="n">
        <v>66.1</v>
      </c>
      <c r="W259" s="1" t="n">
        <v>18.7</v>
      </c>
      <c r="X259" s="1" t="n">
        <v>848.6</v>
      </c>
      <c r="Y259" s="1" t="n">
        <v>37.9</v>
      </c>
      <c r="Z259" s="1" t="n">
        <v>924.1</v>
      </c>
      <c r="AA259" s="1" t="n">
        <v>1301.9</v>
      </c>
      <c r="AB259" s="1" t="n">
        <v>11633.2</v>
      </c>
      <c r="AC259" s="1" t="n">
        <v>11037.4</v>
      </c>
      <c r="AD259" s="1" t="n">
        <v>10670.9</v>
      </c>
      <c r="AE259" s="1" t="n">
        <v>188.1</v>
      </c>
      <c r="AF259" s="1" t="n">
        <v>178.4</v>
      </c>
      <c r="AG259" s="1" t="n">
        <v>103.9</v>
      </c>
      <c r="AH259" s="1" t="n">
        <v>74.6</v>
      </c>
      <c r="AI259" s="1" t="n">
        <v>595.8</v>
      </c>
      <c r="AJ259" s="1" t="n">
        <v>5.1</v>
      </c>
      <c r="AL259" s="1" t="n">
        <v>9406.5</v>
      </c>
      <c r="AN259" s="1" t="n">
        <v>10327.7</v>
      </c>
      <c r="AP259" s="1" t="n">
        <v>37322</v>
      </c>
      <c r="AQ259" s="1" t="n">
        <v>33134</v>
      </c>
      <c r="AR259" s="1" t="n">
        <v>311696</v>
      </c>
      <c r="AT259" s="1" t="n">
        <v>4.8</v>
      </c>
      <c r="AU259" s="1" t="n">
        <v>0.9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B65536"/>
    </sheetView>
  </sheetViews>
  <sheetFormatPr defaultColWidth="35.0546875" defaultRowHeight="12.75" zeroHeight="false" outlineLevelRow="0" outlineLevelCol="0"/>
  <cols>
    <col collapsed="false" customWidth="true" hidden="false" outlineLevel="0" max="61" min="1" style="1" width="38.79"/>
  </cols>
  <sheetData>
    <row r="1" customFormat="false" ht="13.5" hidden="false" customHeight="false" outlineLevel="0" collapsed="false">
      <c r="A1" s="1" t="s">
        <v>0</v>
      </c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159</v>
      </c>
      <c r="AS1" s="2" t="s">
        <v>160</v>
      </c>
      <c r="AT1" s="2" t="s">
        <v>161</v>
      </c>
      <c r="AU1" s="2" t="s">
        <v>162</v>
      </c>
      <c r="AV1" s="2" t="s">
        <v>163</v>
      </c>
      <c r="AW1" s="2" t="s">
        <v>164</v>
      </c>
      <c r="AX1" s="2" t="s">
        <v>165</v>
      </c>
      <c r="AY1" s="2" t="s">
        <v>166</v>
      </c>
      <c r="AZ1" s="2" t="s">
        <v>167</v>
      </c>
      <c r="BA1" s="2" t="s">
        <v>168</v>
      </c>
      <c r="BB1" s="2" t="s">
        <v>169</v>
      </c>
      <c r="BC1" s="2" t="s">
        <v>170</v>
      </c>
      <c r="BD1" s="2" t="s">
        <v>171</v>
      </c>
      <c r="BE1" s="2" t="s">
        <v>172</v>
      </c>
      <c r="BF1" s="2" t="s">
        <v>173</v>
      </c>
      <c r="BG1" s="2" t="s">
        <v>174</v>
      </c>
      <c r="BH1" s="2" t="s">
        <v>175</v>
      </c>
      <c r="BI1" s="2" t="s">
        <v>176</v>
      </c>
    </row>
    <row r="2" customFormat="false" ht="13.5" hidden="false" customHeight="false" outlineLevel="0" collapsed="false">
      <c r="A2" s="3" t="s">
        <v>42</v>
      </c>
      <c r="B2" s="3" t="s">
        <v>43</v>
      </c>
      <c r="C2" s="1" t="s">
        <v>177</v>
      </c>
      <c r="D2" s="1" t="s">
        <v>178</v>
      </c>
      <c r="E2" s="1" t="s">
        <v>179</v>
      </c>
      <c r="F2" s="1" t="s">
        <v>180</v>
      </c>
      <c r="G2" s="1" t="s">
        <v>181</v>
      </c>
      <c r="H2" s="1" t="s">
        <v>182</v>
      </c>
      <c r="I2" s="1" t="s">
        <v>183</v>
      </c>
      <c r="J2" s="1" t="s">
        <v>184</v>
      </c>
      <c r="K2" s="1" t="s">
        <v>185</v>
      </c>
      <c r="L2" s="1" t="s">
        <v>186</v>
      </c>
      <c r="M2" s="1" t="s">
        <v>187</v>
      </c>
      <c r="N2" s="1" t="s">
        <v>188</v>
      </c>
      <c r="O2" s="1" t="s">
        <v>189</v>
      </c>
      <c r="P2" s="1" t="s">
        <v>190</v>
      </c>
      <c r="Q2" s="1" t="s">
        <v>191</v>
      </c>
      <c r="R2" s="1" t="s">
        <v>192</v>
      </c>
      <c r="S2" s="1" t="s">
        <v>193</v>
      </c>
      <c r="T2" s="1" t="s">
        <v>194</v>
      </c>
      <c r="U2" s="1" t="s">
        <v>195</v>
      </c>
      <c r="V2" s="1" t="s">
        <v>196</v>
      </c>
      <c r="W2" s="1" t="s">
        <v>197</v>
      </c>
      <c r="X2" s="1" t="s">
        <v>198</v>
      </c>
      <c r="Y2" s="1" t="s">
        <v>199</v>
      </c>
      <c r="Z2" s="1" t="s">
        <v>200</v>
      </c>
      <c r="AA2" s="1" t="s">
        <v>201</v>
      </c>
      <c r="AB2" s="1" t="s">
        <v>202</v>
      </c>
      <c r="AC2" s="1" t="s">
        <v>203</v>
      </c>
      <c r="AD2" s="1" t="s">
        <v>204</v>
      </c>
      <c r="AE2" s="1" t="s">
        <v>205</v>
      </c>
      <c r="AF2" s="1" t="s">
        <v>206</v>
      </c>
      <c r="AG2" s="1" t="s">
        <v>207</v>
      </c>
      <c r="AH2" s="1" t="s">
        <v>208</v>
      </c>
      <c r="AI2" s="1" t="s">
        <v>209</v>
      </c>
      <c r="AJ2" s="1" t="s">
        <v>210</v>
      </c>
      <c r="AK2" s="1" t="s">
        <v>211</v>
      </c>
      <c r="AL2" s="1" t="s">
        <v>212</v>
      </c>
      <c r="AM2" s="1" t="s">
        <v>213</v>
      </c>
      <c r="AN2" s="1" t="s">
        <v>214</v>
      </c>
      <c r="AO2" s="1" t="s">
        <v>215</v>
      </c>
      <c r="AP2" s="1" t="s">
        <v>53</v>
      </c>
      <c r="AQ2" s="1" t="s">
        <v>54</v>
      </c>
      <c r="AR2" s="1" t="s">
        <v>216</v>
      </c>
      <c r="AS2" s="1" t="s">
        <v>217</v>
      </c>
      <c r="AT2" s="1" t="s">
        <v>218</v>
      </c>
      <c r="AU2" s="1" t="s">
        <v>219</v>
      </c>
      <c r="AV2" s="1" t="s">
        <v>220</v>
      </c>
      <c r="AW2" s="1" t="s">
        <v>218</v>
      </c>
      <c r="AX2" s="1" t="s">
        <v>219</v>
      </c>
      <c r="AY2" s="1" t="s">
        <v>221</v>
      </c>
      <c r="AZ2" s="1" t="s">
        <v>222</v>
      </c>
      <c r="BA2" s="1" t="s">
        <v>223</v>
      </c>
      <c r="BB2" s="1" t="s">
        <v>224</v>
      </c>
      <c r="BC2" s="1" t="s">
        <v>225</v>
      </c>
      <c r="BD2" s="1" t="s">
        <v>226</v>
      </c>
      <c r="BE2" s="1" t="s">
        <v>224</v>
      </c>
      <c r="BF2" s="1" t="s">
        <v>225</v>
      </c>
      <c r="BG2" s="1" t="s">
        <v>227</v>
      </c>
      <c r="BH2" s="1" t="s">
        <v>228</v>
      </c>
      <c r="BI2" s="1" t="s">
        <v>229</v>
      </c>
    </row>
    <row r="3" customFormat="false" ht="13.5" hidden="false" customHeight="false" outlineLevel="0" collapsed="false">
      <c r="A3" s="2" t="s">
        <v>89</v>
      </c>
      <c r="B3" s="1" t="s">
        <v>90</v>
      </c>
      <c r="C3" s="1" t="n">
        <v>237.2</v>
      </c>
      <c r="D3" s="1" t="n">
        <v>156.3</v>
      </c>
      <c r="E3" s="1" t="n">
        <v>95.6</v>
      </c>
      <c r="F3" s="1" t="n">
        <v>20.7</v>
      </c>
      <c r="G3" s="1" t="n">
        <v>6.3</v>
      </c>
      <c r="H3" s="1" t="n">
        <v>8.8</v>
      </c>
      <c r="I3" s="1" t="n">
        <v>2.8</v>
      </c>
      <c r="J3" s="1" t="n">
        <v>2.7</v>
      </c>
      <c r="K3" s="1" t="n">
        <v>74.9</v>
      </c>
      <c r="L3" s="1" t="n">
        <v>39.1</v>
      </c>
      <c r="M3" s="1" t="n">
        <v>17.6</v>
      </c>
      <c r="N3" s="1" t="n">
        <v>6.4</v>
      </c>
      <c r="O3" s="1" t="n">
        <v>11.8</v>
      </c>
      <c r="P3" s="1" t="n">
        <v>60.7</v>
      </c>
      <c r="Q3" s="1" t="s">
        <v>91</v>
      </c>
      <c r="R3" s="1" t="s">
        <v>91</v>
      </c>
      <c r="S3" s="1" t="s">
        <v>91</v>
      </c>
      <c r="T3" s="1" t="s">
        <v>91</v>
      </c>
      <c r="U3" s="1" t="s">
        <v>91</v>
      </c>
      <c r="V3" s="1" t="s">
        <v>91</v>
      </c>
      <c r="W3" s="1" t="s">
        <v>91</v>
      </c>
      <c r="X3" s="1" t="s">
        <v>91</v>
      </c>
      <c r="Y3" s="1" t="s">
        <v>91</v>
      </c>
      <c r="Z3" s="1" t="s">
        <v>91</v>
      </c>
      <c r="AA3" s="1" t="s">
        <v>91</v>
      </c>
      <c r="AB3" s="1" t="n">
        <v>33.7</v>
      </c>
      <c r="AC3" s="1" t="n">
        <v>33.2</v>
      </c>
      <c r="AD3" s="1" t="n">
        <v>22.8</v>
      </c>
      <c r="AE3" s="1" t="n">
        <v>7.9</v>
      </c>
      <c r="AF3" s="1" t="n">
        <v>14.9</v>
      </c>
      <c r="AG3" s="1" t="n">
        <v>1.7</v>
      </c>
      <c r="AH3" s="1" t="s">
        <v>91</v>
      </c>
      <c r="AI3" s="1" t="s">
        <v>91</v>
      </c>
      <c r="AJ3" s="1" t="n">
        <v>1.7</v>
      </c>
      <c r="AK3" s="1" t="n">
        <v>4.7</v>
      </c>
      <c r="AL3" s="1" t="n">
        <v>4.7</v>
      </c>
      <c r="AM3" s="1" t="n">
        <v>3.8</v>
      </c>
      <c r="AN3" s="1" t="n">
        <v>10.4</v>
      </c>
      <c r="AO3" s="1" t="n">
        <v>0.5</v>
      </c>
      <c r="AP3" s="1" t="n">
        <v>-1.1</v>
      </c>
      <c r="AQ3" s="1" t="n">
        <v>1.6</v>
      </c>
      <c r="AR3" s="1" t="n">
        <v>10.9</v>
      </c>
      <c r="AS3" s="1" t="n">
        <v>18.4</v>
      </c>
      <c r="AT3" s="1" t="n">
        <v>15.7</v>
      </c>
      <c r="AU3" s="1" t="n">
        <v>2.7</v>
      </c>
      <c r="AV3" s="1" t="n">
        <v>7.5</v>
      </c>
      <c r="AW3" s="1" t="n">
        <v>5.6</v>
      </c>
      <c r="AX3" s="1" t="n">
        <v>1.9</v>
      </c>
      <c r="AY3" s="1" t="n">
        <v>36.3</v>
      </c>
      <c r="AZ3" s="1" t="n">
        <v>23.3</v>
      </c>
      <c r="BA3" s="1" t="n">
        <v>19.4</v>
      </c>
      <c r="BB3" s="1" t="n">
        <v>18.8</v>
      </c>
      <c r="BC3" s="1" t="n">
        <v>0.6</v>
      </c>
      <c r="BD3" s="1" t="n">
        <v>3.9</v>
      </c>
      <c r="BE3" s="1" t="n">
        <v>2.9</v>
      </c>
      <c r="BF3" s="1" t="n">
        <v>1</v>
      </c>
      <c r="BG3" s="1" t="n">
        <v>13</v>
      </c>
      <c r="BH3" s="1" t="n">
        <v>10.3</v>
      </c>
      <c r="BI3" s="1" t="n">
        <v>2.6</v>
      </c>
    </row>
    <row r="4" customFormat="false" ht="13.5" hidden="false" customHeight="false" outlineLevel="0" collapsed="false">
      <c r="A4" s="2" t="s">
        <v>89</v>
      </c>
      <c r="B4" s="1" t="s">
        <v>92</v>
      </c>
      <c r="C4" s="1" t="n">
        <v>240.4</v>
      </c>
      <c r="D4" s="1" t="n">
        <v>160.2</v>
      </c>
      <c r="E4" s="1" t="n">
        <v>98.3</v>
      </c>
      <c r="F4" s="1" t="n">
        <v>21.4</v>
      </c>
      <c r="G4" s="1" t="n">
        <v>6.4</v>
      </c>
      <c r="H4" s="1" t="n">
        <v>9.2</v>
      </c>
      <c r="I4" s="1" t="n">
        <v>2.9</v>
      </c>
      <c r="J4" s="1" t="n">
        <v>2.8</v>
      </c>
      <c r="K4" s="1" t="n">
        <v>76.9</v>
      </c>
      <c r="L4" s="1" t="n">
        <v>40</v>
      </c>
      <c r="M4" s="1" t="n">
        <v>17.8</v>
      </c>
      <c r="N4" s="1" t="n">
        <v>6.8</v>
      </c>
      <c r="O4" s="1" t="n">
        <v>12.4</v>
      </c>
      <c r="P4" s="1" t="n">
        <v>61.9</v>
      </c>
      <c r="Q4" s="1" t="s">
        <v>91</v>
      </c>
      <c r="R4" s="1" t="s">
        <v>91</v>
      </c>
      <c r="S4" s="1" t="s">
        <v>91</v>
      </c>
      <c r="T4" s="1" t="s">
        <v>91</v>
      </c>
      <c r="U4" s="1" t="s">
        <v>91</v>
      </c>
      <c r="V4" s="1" t="s">
        <v>91</v>
      </c>
      <c r="W4" s="1" t="s">
        <v>91</v>
      </c>
      <c r="X4" s="1" t="s">
        <v>91</v>
      </c>
      <c r="Y4" s="1" t="s">
        <v>91</v>
      </c>
      <c r="Z4" s="1" t="s">
        <v>91</v>
      </c>
      <c r="AA4" s="1" t="s">
        <v>91</v>
      </c>
      <c r="AB4" s="1" t="n">
        <v>32.4</v>
      </c>
      <c r="AC4" s="1" t="n">
        <v>33.6</v>
      </c>
      <c r="AD4" s="1" t="n">
        <v>23.2</v>
      </c>
      <c r="AE4" s="1" t="n">
        <v>7.9</v>
      </c>
      <c r="AF4" s="1" t="n">
        <v>15.2</v>
      </c>
      <c r="AG4" s="1" t="n">
        <v>1.7</v>
      </c>
      <c r="AH4" s="1" t="s">
        <v>91</v>
      </c>
      <c r="AI4" s="1" t="s">
        <v>91</v>
      </c>
      <c r="AJ4" s="1" t="n">
        <v>1.7</v>
      </c>
      <c r="AK4" s="1" t="n">
        <v>4.6</v>
      </c>
      <c r="AL4" s="1" t="n">
        <v>4.9</v>
      </c>
      <c r="AM4" s="1" t="n">
        <v>4.1</v>
      </c>
      <c r="AN4" s="1" t="n">
        <v>10.4</v>
      </c>
      <c r="AO4" s="1" t="n">
        <v>-1.2</v>
      </c>
      <c r="AP4" s="1" t="n">
        <v>-2.7</v>
      </c>
      <c r="AQ4" s="1" t="n">
        <v>1.5</v>
      </c>
      <c r="AR4" s="1" t="n">
        <v>11.3</v>
      </c>
      <c r="AS4" s="1" t="n">
        <v>19.5</v>
      </c>
      <c r="AT4" s="1" t="n">
        <v>16.7</v>
      </c>
      <c r="AU4" s="1" t="n">
        <v>2.8</v>
      </c>
      <c r="AV4" s="1" t="n">
        <v>8.2</v>
      </c>
      <c r="AW4" s="1" t="n">
        <v>6.3</v>
      </c>
      <c r="AX4" s="1" t="n">
        <v>1.9</v>
      </c>
      <c r="AY4" s="1" t="n">
        <v>36.6</v>
      </c>
      <c r="AZ4" s="1" t="n">
        <v>23.2</v>
      </c>
      <c r="BA4" s="1" t="n">
        <v>18.1</v>
      </c>
      <c r="BB4" s="1" t="n">
        <v>17.5</v>
      </c>
      <c r="BC4" s="1" t="n">
        <v>0.6</v>
      </c>
      <c r="BD4" s="1" t="n">
        <v>5.1</v>
      </c>
      <c r="BE4" s="1" t="n">
        <v>4.1</v>
      </c>
      <c r="BF4" s="1" t="n">
        <v>1</v>
      </c>
      <c r="BG4" s="1" t="n">
        <v>13.4</v>
      </c>
      <c r="BH4" s="1" t="n">
        <v>10.7</v>
      </c>
      <c r="BI4" s="1" t="n">
        <v>2.7</v>
      </c>
    </row>
    <row r="5" customFormat="false" ht="13.5" hidden="false" customHeight="false" outlineLevel="0" collapsed="false">
      <c r="A5" s="2" t="s">
        <v>89</v>
      </c>
      <c r="B5" s="1" t="s">
        <v>93</v>
      </c>
      <c r="C5" s="1" t="n">
        <v>244.5</v>
      </c>
      <c r="D5" s="1" t="n">
        <v>163.7</v>
      </c>
      <c r="E5" s="1" t="n">
        <v>100.4</v>
      </c>
      <c r="F5" s="1" t="n">
        <v>21.8</v>
      </c>
      <c r="G5" s="1" t="n">
        <v>6.2</v>
      </c>
      <c r="H5" s="1" t="n">
        <v>9.8</v>
      </c>
      <c r="I5" s="1" t="n">
        <v>3</v>
      </c>
      <c r="J5" s="1" t="n">
        <v>2.8</v>
      </c>
      <c r="K5" s="1" t="n">
        <v>78.6</v>
      </c>
      <c r="L5" s="1" t="n">
        <v>40.7</v>
      </c>
      <c r="M5" s="1" t="n">
        <v>18.2</v>
      </c>
      <c r="N5" s="1" t="n">
        <v>7.1</v>
      </c>
      <c r="O5" s="1" t="n">
        <v>12.7</v>
      </c>
      <c r="P5" s="1" t="n">
        <v>63.3</v>
      </c>
      <c r="Q5" s="1" t="s">
        <v>91</v>
      </c>
      <c r="R5" s="1" t="s">
        <v>91</v>
      </c>
      <c r="S5" s="1" t="s">
        <v>91</v>
      </c>
      <c r="T5" s="1" t="s">
        <v>91</v>
      </c>
      <c r="U5" s="1" t="s">
        <v>91</v>
      </c>
      <c r="V5" s="1" t="s">
        <v>91</v>
      </c>
      <c r="W5" s="1" t="s">
        <v>91</v>
      </c>
      <c r="X5" s="1" t="s">
        <v>91</v>
      </c>
      <c r="Y5" s="1" t="s">
        <v>91</v>
      </c>
      <c r="Z5" s="1" t="s">
        <v>91</v>
      </c>
      <c r="AA5" s="1" t="s">
        <v>91</v>
      </c>
      <c r="AB5" s="1" t="n">
        <v>32.7</v>
      </c>
      <c r="AC5" s="1" t="n">
        <v>35.6</v>
      </c>
      <c r="AD5" s="1" t="n">
        <v>23.3</v>
      </c>
      <c r="AE5" s="1" t="n">
        <v>8.3</v>
      </c>
      <c r="AF5" s="1" t="n">
        <v>15</v>
      </c>
      <c r="AG5" s="1" t="n">
        <v>1.8</v>
      </c>
      <c r="AH5" s="1" t="s">
        <v>91</v>
      </c>
      <c r="AI5" s="1" t="s">
        <v>91</v>
      </c>
      <c r="AJ5" s="1" t="n">
        <v>1.8</v>
      </c>
      <c r="AK5" s="1" t="n">
        <v>4.7</v>
      </c>
      <c r="AL5" s="1" t="n">
        <v>4.7</v>
      </c>
      <c r="AM5" s="1" t="n">
        <v>3.9</v>
      </c>
      <c r="AN5" s="1" t="n">
        <v>12.3</v>
      </c>
      <c r="AO5" s="1" t="n">
        <v>-2.9</v>
      </c>
      <c r="AP5" s="1" t="n">
        <v>-2.5</v>
      </c>
      <c r="AQ5" s="1" t="n">
        <v>-0.4</v>
      </c>
      <c r="AR5" s="1" t="n">
        <v>11.8</v>
      </c>
      <c r="AS5" s="1" t="n">
        <v>19.4</v>
      </c>
      <c r="AT5" s="1" t="n">
        <v>16.8</v>
      </c>
      <c r="AU5" s="1" t="n">
        <v>2.6</v>
      </c>
      <c r="AV5" s="1" t="n">
        <v>7.7</v>
      </c>
      <c r="AW5" s="1" t="n">
        <v>5.8</v>
      </c>
      <c r="AX5" s="1" t="n">
        <v>1.8</v>
      </c>
      <c r="AY5" s="1" t="n">
        <v>36.3</v>
      </c>
      <c r="AZ5" s="1" t="n">
        <v>22.3</v>
      </c>
      <c r="BA5" s="1" t="n">
        <v>17.5</v>
      </c>
      <c r="BB5" s="1" t="n">
        <v>16.3</v>
      </c>
      <c r="BC5" s="1" t="n">
        <v>1.2</v>
      </c>
      <c r="BD5" s="1" t="n">
        <v>4.9</v>
      </c>
      <c r="BE5" s="1" t="n">
        <v>4.3</v>
      </c>
      <c r="BF5" s="1" t="n">
        <v>0.6</v>
      </c>
      <c r="BG5" s="1" t="n">
        <v>14</v>
      </c>
      <c r="BH5" s="1" t="n">
        <v>11.1</v>
      </c>
      <c r="BI5" s="1" t="n">
        <v>2.9</v>
      </c>
    </row>
    <row r="6" customFormat="false" ht="13.5" hidden="false" customHeight="false" outlineLevel="0" collapsed="false">
      <c r="A6" s="2" t="s">
        <v>89</v>
      </c>
      <c r="B6" s="1" t="s">
        <v>94</v>
      </c>
      <c r="C6" s="1" t="n">
        <v>254.3</v>
      </c>
      <c r="D6" s="1" t="n">
        <v>167.8</v>
      </c>
      <c r="E6" s="1" t="n">
        <v>103.5</v>
      </c>
      <c r="F6" s="1" t="n">
        <v>23.5</v>
      </c>
      <c r="G6" s="1" t="n">
        <v>7.1</v>
      </c>
      <c r="H6" s="1" t="n">
        <v>10.4</v>
      </c>
      <c r="I6" s="1" t="n">
        <v>3.1</v>
      </c>
      <c r="J6" s="1" t="n">
        <v>2.8</v>
      </c>
      <c r="K6" s="1" t="n">
        <v>80</v>
      </c>
      <c r="L6" s="1" t="n">
        <v>41.1</v>
      </c>
      <c r="M6" s="1" t="n">
        <v>18.6</v>
      </c>
      <c r="N6" s="1" t="n">
        <v>7.4</v>
      </c>
      <c r="O6" s="1" t="n">
        <v>12.9</v>
      </c>
      <c r="P6" s="1" t="n">
        <v>64.4</v>
      </c>
      <c r="Q6" s="1" t="s">
        <v>91</v>
      </c>
      <c r="R6" s="1" t="s">
        <v>91</v>
      </c>
      <c r="S6" s="1" t="s">
        <v>91</v>
      </c>
      <c r="T6" s="1" t="s">
        <v>91</v>
      </c>
      <c r="U6" s="1" t="s">
        <v>91</v>
      </c>
      <c r="V6" s="1" t="s">
        <v>91</v>
      </c>
      <c r="W6" s="1" t="s">
        <v>91</v>
      </c>
      <c r="X6" s="1" t="s">
        <v>91</v>
      </c>
      <c r="Y6" s="1" t="s">
        <v>91</v>
      </c>
      <c r="Z6" s="1" t="s">
        <v>91</v>
      </c>
      <c r="AA6" s="1" t="s">
        <v>91</v>
      </c>
      <c r="AB6" s="1" t="n">
        <v>41</v>
      </c>
      <c r="AC6" s="1" t="n">
        <v>39.6</v>
      </c>
      <c r="AD6" s="1" t="n">
        <v>24.5</v>
      </c>
      <c r="AE6" s="1" t="n">
        <v>8.4</v>
      </c>
      <c r="AF6" s="1" t="n">
        <v>16.1</v>
      </c>
      <c r="AG6" s="1" t="n">
        <v>1.7</v>
      </c>
      <c r="AH6" s="1" t="s">
        <v>91</v>
      </c>
      <c r="AI6" s="1" t="s">
        <v>91</v>
      </c>
      <c r="AJ6" s="1" t="n">
        <v>1.7</v>
      </c>
      <c r="AK6" s="1" t="n">
        <v>4.4</v>
      </c>
      <c r="AL6" s="1" t="n">
        <v>5.4</v>
      </c>
      <c r="AM6" s="1" t="n">
        <v>4.5</v>
      </c>
      <c r="AN6" s="1" t="n">
        <v>15.1</v>
      </c>
      <c r="AO6" s="1" t="n">
        <v>1.5</v>
      </c>
      <c r="AP6" s="1" t="n">
        <v>-0.8</v>
      </c>
      <c r="AQ6" s="1" t="n">
        <v>2.3</v>
      </c>
      <c r="AR6" s="1" t="n">
        <v>9.3</v>
      </c>
      <c r="AS6" s="1" t="n">
        <v>17.6</v>
      </c>
      <c r="AT6" s="1" t="n">
        <v>15.1</v>
      </c>
      <c r="AU6" s="1" t="n">
        <v>2.5</v>
      </c>
      <c r="AV6" s="1" t="n">
        <v>8.3</v>
      </c>
      <c r="AW6" s="1" t="n">
        <v>6.2</v>
      </c>
      <c r="AX6" s="1" t="n">
        <v>2.2</v>
      </c>
      <c r="AY6" s="1" t="n">
        <v>36.2</v>
      </c>
      <c r="AZ6" s="1" t="n">
        <v>21.5</v>
      </c>
      <c r="BA6" s="1" t="n">
        <v>17.6</v>
      </c>
      <c r="BB6" s="1" t="n">
        <v>16.3</v>
      </c>
      <c r="BC6" s="1" t="n">
        <v>1.4</v>
      </c>
      <c r="BD6" s="1" t="n">
        <v>3.9</v>
      </c>
      <c r="BE6" s="1" t="n">
        <v>3.3</v>
      </c>
      <c r="BF6" s="1" t="n">
        <v>0.6</v>
      </c>
      <c r="BG6" s="1" t="n">
        <v>14.7</v>
      </c>
      <c r="BH6" s="1" t="n">
        <v>11.5</v>
      </c>
      <c r="BI6" s="1" t="n">
        <v>3.2</v>
      </c>
    </row>
    <row r="7" customFormat="false" ht="13.5" hidden="false" customHeight="false" outlineLevel="0" collapsed="false">
      <c r="A7" s="2" t="s">
        <v>95</v>
      </c>
      <c r="B7" s="1" t="s">
        <v>90</v>
      </c>
      <c r="C7" s="1" t="n">
        <v>260.3</v>
      </c>
      <c r="D7" s="1" t="n">
        <v>170.5</v>
      </c>
      <c r="E7" s="1" t="n">
        <v>105.1</v>
      </c>
      <c r="F7" s="1" t="n">
        <v>23.5</v>
      </c>
      <c r="G7" s="1" t="n">
        <v>7.7</v>
      </c>
      <c r="H7" s="1" t="n">
        <v>10</v>
      </c>
      <c r="I7" s="1" t="n">
        <v>3</v>
      </c>
      <c r="J7" s="1" t="n">
        <v>2.8</v>
      </c>
      <c r="K7" s="1" t="n">
        <v>81.5</v>
      </c>
      <c r="L7" s="1" t="n">
        <v>41.6</v>
      </c>
      <c r="M7" s="1" t="n">
        <v>18.8</v>
      </c>
      <c r="N7" s="1" t="n">
        <v>7.9</v>
      </c>
      <c r="O7" s="1" t="n">
        <v>13.3</v>
      </c>
      <c r="P7" s="1" t="n">
        <v>65.4</v>
      </c>
      <c r="Q7" s="1" t="s">
        <v>91</v>
      </c>
      <c r="R7" s="1" t="s">
        <v>91</v>
      </c>
      <c r="S7" s="1" t="s">
        <v>91</v>
      </c>
      <c r="T7" s="1" t="s">
        <v>91</v>
      </c>
      <c r="U7" s="1" t="s">
        <v>91</v>
      </c>
      <c r="V7" s="1" t="s">
        <v>91</v>
      </c>
      <c r="W7" s="1" t="s">
        <v>91</v>
      </c>
      <c r="X7" s="1" t="s">
        <v>91</v>
      </c>
      <c r="Y7" s="1" t="s">
        <v>91</v>
      </c>
      <c r="Z7" s="1" t="s">
        <v>91</v>
      </c>
      <c r="AA7" s="1" t="s">
        <v>91</v>
      </c>
      <c r="AB7" s="1" t="n">
        <v>45</v>
      </c>
      <c r="AC7" s="1" t="n">
        <v>41.3</v>
      </c>
      <c r="AD7" s="1" t="n">
        <v>26.2</v>
      </c>
      <c r="AE7" s="1" t="n">
        <v>8.8</v>
      </c>
      <c r="AF7" s="1" t="n">
        <v>17.3</v>
      </c>
      <c r="AG7" s="1" t="n">
        <v>1.8</v>
      </c>
      <c r="AH7" s="1" t="s">
        <v>91</v>
      </c>
      <c r="AI7" s="1" t="s">
        <v>91</v>
      </c>
      <c r="AJ7" s="1" t="n">
        <v>1.8</v>
      </c>
      <c r="AK7" s="1" t="n">
        <v>4.7</v>
      </c>
      <c r="AL7" s="1" t="n">
        <v>5.7</v>
      </c>
      <c r="AM7" s="1" t="n">
        <v>5.1</v>
      </c>
      <c r="AN7" s="1" t="n">
        <v>15.2</v>
      </c>
      <c r="AO7" s="1" t="n">
        <v>3.6</v>
      </c>
      <c r="AP7" s="1" t="n">
        <v>1.3</v>
      </c>
      <c r="AQ7" s="1" t="n">
        <v>2.4</v>
      </c>
      <c r="AR7" s="1" t="n">
        <v>7.3</v>
      </c>
      <c r="AS7" s="1" t="n">
        <v>16.9</v>
      </c>
      <c r="AT7" s="1" t="n">
        <v>14.6</v>
      </c>
      <c r="AU7" s="1" t="n">
        <v>2.3</v>
      </c>
      <c r="AV7" s="1" t="n">
        <v>9.6</v>
      </c>
      <c r="AW7" s="1" t="n">
        <v>7.3</v>
      </c>
      <c r="AX7" s="1" t="n">
        <v>2.3</v>
      </c>
      <c r="AY7" s="1" t="n">
        <v>37.5</v>
      </c>
      <c r="AZ7" s="1" t="n">
        <v>22.4</v>
      </c>
      <c r="BA7" s="1" t="n">
        <v>17.9</v>
      </c>
      <c r="BB7" s="1" t="n">
        <v>16.1</v>
      </c>
      <c r="BC7" s="1" t="n">
        <v>1.8</v>
      </c>
      <c r="BD7" s="1" t="n">
        <v>4.4</v>
      </c>
      <c r="BE7" s="1" t="n">
        <v>3.4</v>
      </c>
      <c r="BF7" s="1" t="n">
        <v>1.1</v>
      </c>
      <c r="BG7" s="1" t="n">
        <v>15.2</v>
      </c>
      <c r="BH7" s="1" t="n">
        <v>11.8</v>
      </c>
      <c r="BI7" s="1" t="n">
        <v>3.4</v>
      </c>
    </row>
    <row r="8" customFormat="false" ht="13.5" hidden="false" customHeight="false" outlineLevel="0" collapsed="false">
      <c r="A8" s="2" t="s">
        <v>95</v>
      </c>
      <c r="B8" s="1" t="s">
        <v>92</v>
      </c>
      <c r="C8" s="1" t="n">
        <v>267.3</v>
      </c>
      <c r="D8" s="1" t="n">
        <v>174.3</v>
      </c>
      <c r="E8" s="1" t="n">
        <v>107.2</v>
      </c>
      <c r="F8" s="1" t="n">
        <v>24</v>
      </c>
      <c r="G8" s="1" t="n">
        <v>7.3</v>
      </c>
      <c r="H8" s="1" t="n">
        <v>10.7</v>
      </c>
      <c r="I8" s="1" t="n">
        <v>3.1</v>
      </c>
      <c r="J8" s="1" t="n">
        <v>2.9</v>
      </c>
      <c r="K8" s="1" t="n">
        <v>83.2</v>
      </c>
      <c r="L8" s="1" t="n">
        <v>42.5</v>
      </c>
      <c r="M8" s="1" t="n">
        <v>19.2</v>
      </c>
      <c r="N8" s="1" t="n">
        <v>8.2</v>
      </c>
      <c r="O8" s="1" t="n">
        <v>13.4</v>
      </c>
      <c r="P8" s="1" t="n">
        <v>67.1</v>
      </c>
      <c r="Q8" s="1" t="s">
        <v>91</v>
      </c>
      <c r="R8" s="1" t="s">
        <v>91</v>
      </c>
      <c r="S8" s="1" t="s">
        <v>91</v>
      </c>
      <c r="T8" s="1" t="s">
        <v>91</v>
      </c>
      <c r="U8" s="1" t="s">
        <v>91</v>
      </c>
      <c r="V8" s="1" t="s">
        <v>91</v>
      </c>
      <c r="W8" s="1" t="s">
        <v>91</v>
      </c>
      <c r="X8" s="1" t="s">
        <v>91</v>
      </c>
      <c r="Y8" s="1" t="s">
        <v>91</v>
      </c>
      <c r="Z8" s="1" t="s">
        <v>91</v>
      </c>
      <c r="AA8" s="1" t="s">
        <v>91</v>
      </c>
      <c r="AB8" s="1" t="n">
        <v>48.1</v>
      </c>
      <c r="AC8" s="1" t="n">
        <v>42.2</v>
      </c>
      <c r="AD8" s="1" t="n">
        <v>26</v>
      </c>
      <c r="AE8" s="1" t="n">
        <v>9.3</v>
      </c>
      <c r="AF8" s="1" t="n">
        <v>16.7</v>
      </c>
      <c r="AG8" s="1" t="n">
        <v>1.8</v>
      </c>
      <c r="AH8" s="1" t="s">
        <v>91</v>
      </c>
      <c r="AI8" s="1" t="s">
        <v>91</v>
      </c>
      <c r="AJ8" s="1" t="n">
        <v>1.8</v>
      </c>
      <c r="AK8" s="1" t="n">
        <v>4.5</v>
      </c>
      <c r="AL8" s="1" t="n">
        <v>5.3</v>
      </c>
      <c r="AM8" s="1" t="n">
        <v>5.1</v>
      </c>
      <c r="AN8" s="1" t="n">
        <v>16.3</v>
      </c>
      <c r="AO8" s="1" t="n">
        <v>5.9</v>
      </c>
      <c r="AP8" s="1" t="n">
        <v>2.8</v>
      </c>
      <c r="AQ8" s="1" t="n">
        <v>3</v>
      </c>
      <c r="AR8" s="1" t="n">
        <v>5.2</v>
      </c>
      <c r="AS8" s="1" t="n">
        <v>15.2</v>
      </c>
      <c r="AT8" s="1" t="n">
        <v>13</v>
      </c>
      <c r="AU8" s="1" t="n">
        <v>2.2</v>
      </c>
      <c r="AV8" s="1" t="n">
        <v>10</v>
      </c>
      <c r="AW8" s="1" t="n">
        <v>7.6</v>
      </c>
      <c r="AX8" s="1" t="n">
        <v>2.4</v>
      </c>
      <c r="AY8" s="1" t="n">
        <v>39.7</v>
      </c>
      <c r="AZ8" s="1" t="n">
        <v>23.7</v>
      </c>
      <c r="BA8" s="1" t="n">
        <v>17.9</v>
      </c>
      <c r="BB8" s="1" t="n">
        <v>16</v>
      </c>
      <c r="BC8" s="1" t="n">
        <v>1.9</v>
      </c>
      <c r="BD8" s="1" t="n">
        <v>5.8</v>
      </c>
      <c r="BE8" s="1" t="n">
        <v>4.9</v>
      </c>
      <c r="BF8" s="1" t="n">
        <v>0.9</v>
      </c>
      <c r="BG8" s="1" t="n">
        <v>15.9</v>
      </c>
      <c r="BH8" s="1" t="n">
        <v>12</v>
      </c>
      <c r="BI8" s="1" t="n">
        <v>3.9</v>
      </c>
    </row>
    <row r="9" customFormat="false" ht="13.5" hidden="false" customHeight="false" outlineLevel="0" collapsed="false">
      <c r="A9" s="2" t="s">
        <v>95</v>
      </c>
      <c r="B9" s="1" t="s">
        <v>93</v>
      </c>
      <c r="C9" s="1" t="n">
        <v>273.8</v>
      </c>
      <c r="D9" s="1" t="n">
        <v>177.2</v>
      </c>
      <c r="E9" s="1" t="n">
        <v>108.7</v>
      </c>
      <c r="F9" s="1" t="n">
        <v>25.3</v>
      </c>
      <c r="G9" s="1" t="n">
        <v>8.1</v>
      </c>
      <c r="H9" s="1" t="n">
        <v>11</v>
      </c>
      <c r="I9" s="1" t="n">
        <v>3.2</v>
      </c>
      <c r="J9" s="1" t="n">
        <v>2.9</v>
      </c>
      <c r="K9" s="1" t="n">
        <v>83.5</v>
      </c>
      <c r="L9" s="1" t="n">
        <v>41.8</v>
      </c>
      <c r="M9" s="1" t="n">
        <v>19.5</v>
      </c>
      <c r="N9" s="1" t="n">
        <v>8.4</v>
      </c>
      <c r="O9" s="1" t="n">
        <v>13.8</v>
      </c>
      <c r="P9" s="1" t="n">
        <v>68.5</v>
      </c>
      <c r="Q9" s="1" t="s">
        <v>91</v>
      </c>
      <c r="R9" s="1" t="s">
        <v>91</v>
      </c>
      <c r="S9" s="1" t="s">
        <v>91</v>
      </c>
      <c r="T9" s="1" t="s">
        <v>91</v>
      </c>
      <c r="U9" s="1" t="s">
        <v>91</v>
      </c>
      <c r="V9" s="1" t="s">
        <v>91</v>
      </c>
      <c r="W9" s="1" t="s">
        <v>91</v>
      </c>
      <c r="X9" s="1" t="s">
        <v>91</v>
      </c>
      <c r="Y9" s="1" t="s">
        <v>91</v>
      </c>
      <c r="Z9" s="1" t="s">
        <v>91</v>
      </c>
      <c r="AA9" s="1" t="s">
        <v>91</v>
      </c>
      <c r="AB9" s="1" t="n">
        <v>50.2</v>
      </c>
      <c r="AC9" s="1" t="n">
        <v>43.1</v>
      </c>
      <c r="AD9" s="1" t="n">
        <v>27</v>
      </c>
      <c r="AE9" s="1" t="n">
        <v>9.9</v>
      </c>
      <c r="AF9" s="1" t="n">
        <v>17.1</v>
      </c>
      <c r="AG9" s="1" t="n">
        <v>1.7</v>
      </c>
      <c r="AH9" s="1" t="s">
        <v>91</v>
      </c>
      <c r="AI9" s="1" t="s">
        <v>91</v>
      </c>
      <c r="AJ9" s="1" t="n">
        <v>1.7</v>
      </c>
      <c r="AK9" s="1" t="n">
        <v>4.4</v>
      </c>
      <c r="AL9" s="1" t="n">
        <v>5.5</v>
      </c>
      <c r="AM9" s="1" t="n">
        <v>5.5</v>
      </c>
      <c r="AN9" s="1" t="n">
        <v>16.1</v>
      </c>
      <c r="AO9" s="1" t="n">
        <v>7.2</v>
      </c>
      <c r="AP9" s="1" t="n">
        <v>3.4</v>
      </c>
      <c r="AQ9" s="1" t="n">
        <v>3.7</v>
      </c>
      <c r="AR9" s="1" t="n">
        <v>4.9</v>
      </c>
      <c r="AS9" s="1" t="n">
        <v>15.4</v>
      </c>
      <c r="AT9" s="1" t="n">
        <v>13.1</v>
      </c>
      <c r="AU9" s="1" t="n">
        <v>2.3</v>
      </c>
      <c r="AV9" s="1" t="n">
        <v>10.5</v>
      </c>
      <c r="AW9" s="1" t="n">
        <v>7.7</v>
      </c>
      <c r="AX9" s="1" t="n">
        <v>2.7</v>
      </c>
      <c r="AY9" s="1" t="n">
        <v>41.4</v>
      </c>
      <c r="AZ9" s="1" t="n">
        <v>24.6</v>
      </c>
      <c r="BA9" s="1" t="n">
        <v>18</v>
      </c>
      <c r="BB9" s="1" t="n">
        <v>16.1</v>
      </c>
      <c r="BC9" s="1" t="n">
        <v>1.9</v>
      </c>
      <c r="BD9" s="1" t="n">
        <v>6.6</v>
      </c>
      <c r="BE9" s="1" t="n">
        <v>5.6</v>
      </c>
      <c r="BF9" s="1" t="n">
        <v>1</v>
      </c>
      <c r="BG9" s="1" t="n">
        <v>16.8</v>
      </c>
      <c r="BH9" s="1" t="n">
        <v>12.5</v>
      </c>
      <c r="BI9" s="1" t="n">
        <v>4.3</v>
      </c>
    </row>
    <row r="10" customFormat="false" ht="13.5" hidden="false" customHeight="false" outlineLevel="0" collapsed="false">
      <c r="A10" s="2" t="s">
        <v>95</v>
      </c>
      <c r="B10" s="1" t="s">
        <v>94</v>
      </c>
      <c r="C10" s="1" t="n">
        <v>275.1</v>
      </c>
      <c r="D10" s="1" t="n">
        <v>178.1</v>
      </c>
      <c r="E10" s="1" t="n">
        <v>108.7</v>
      </c>
      <c r="F10" s="1" t="n">
        <v>25</v>
      </c>
      <c r="G10" s="1" t="n">
        <v>8.6</v>
      </c>
      <c r="H10" s="1" t="n">
        <v>10.4</v>
      </c>
      <c r="I10" s="1" t="n">
        <v>3.1</v>
      </c>
      <c r="J10" s="1" t="n">
        <v>2.9</v>
      </c>
      <c r="K10" s="1" t="n">
        <v>83.7</v>
      </c>
      <c r="L10" s="1" t="n">
        <v>41.6</v>
      </c>
      <c r="M10" s="1" t="n">
        <v>19.9</v>
      </c>
      <c r="N10" s="1" t="n">
        <v>8.3</v>
      </c>
      <c r="O10" s="1" t="n">
        <v>13.8</v>
      </c>
      <c r="P10" s="1" t="n">
        <v>69.4</v>
      </c>
      <c r="Q10" s="1" t="s">
        <v>91</v>
      </c>
      <c r="R10" s="1" t="s">
        <v>91</v>
      </c>
      <c r="S10" s="1" t="s">
        <v>91</v>
      </c>
      <c r="T10" s="1" t="s">
        <v>91</v>
      </c>
      <c r="U10" s="1" t="s">
        <v>91</v>
      </c>
      <c r="V10" s="1" t="s">
        <v>91</v>
      </c>
      <c r="W10" s="1" t="s">
        <v>91</v>
      </c>
      <c r="X10" s="1" t="s">
        <v>91</v>
      </c>
      <c r="Y10" s="1" t="s">
        <v>91</v>
      </c>
      <c r="Z10" s="1" t="s">
        <v>91</v>
      </c>
      <c r="AA10" s="1" t="s">
        <v>91</v>
      </c>
      <c r="AB10" s="1" t="n">
        <v>49.1</v>
      </c>
      <c r="AC10" s="1" t="n">
        <v>43.1</v>
      </c>
      <c r="AD10" s="1" t="n">
        <v>28.1</v>
      </c>
      <c r="AE10" s="1" t="n">
        <v>10.1</v>
      </c>
      <c r="AF10" s="1" t="n">
        <v>18</v>
      </c>
      <c r="AG10" s="1" t="n">
        <v>1.9</v>
      </c>
      <c r="AH10" s="1" t="s">
        <v>91</v>
      </c>
      <c r="AI10" s="1" t="s">
        <v>91</v>
      </c>
      <c r="AJ10" s="1" t="n">
        <v>1.9</v>
      </c>
      <c r="AK10" s="1" t="n">
        <v>4.8</v>
      </c>
      <c r="AL10" s="1" t="n">
        <v>5.4</v>
      </c>
      <c r="AM10" s="1" t="n">
        <v>5.8</v>
      </c>
      <c r="AN10" s="1" t="n">
        <v>15</v>
      </c>
      <c r="AO10" s="1" t="n">
        <v>6</v>
      </c>
      <c r="AP10" s="1" t="n">
        <v>3.1</v>
      </c>
      <c r="AQ10" s="1" t="n">
        <v>2.9</v>
      </c>
      <c r="AR10" s="1" t="n">
        <v>4.5</v>
      </c>
      <c r="AS10" s="1" t="n">
        <v>14.6</v>
      </c>
      <c r="AT10" s="1" t="n">
        <v>12.4</v>
      </c>
      <c r="AU10" s="1" t="n">
        <v>2.3</v>
      </c>
      <c r="AV10" s="1" t="n">
        <v>10.1</v>
      </c>
      <c r="AW10" s="1" t="n">
        <v>7.5</v>
      </c>
      <c r="AX10" s="1" t="n">
        <v>2.6</v>
      </c>
      <c r="AY10" s="1" t="n">
        <v>43.4</v>
      </c>
      <c r="AZ10" s="1" t="n">
        <v>26</v>
      </c>
      <c r="BA10" s="1" t="n">
        <v>19</v>
      </c>
      <c r="BB10" s="1" t="n">
        <v>16.8</v>
      </c>
      <c r="BC10" s="1" t="n">
        <v>2.2</v>
      </c>
      <c r="BD10" s="1" t="n">
        <v>6.9</v>
      </c>
      <c r="BE10" s="1" t="n">
        <v>5.7</v>
      </c>
      <c r="BF10" s="1" t="n">
        <v>1.3</v>
      </c>
      <c r="BG10" s="1" t="n">
        <v>17.5</v>
      </c>
      <c r="BH10" s="1" t="n">
        <v>13</v>
      </c>
      <c r="BI10" s="1" t="n">
        <v>4.5</v>
      </c>
    </row>
    <row r="11" customFormat="false" ht="13.5" hidden="false" customHeight="false" outlineLevel="0" collapsed="false">
      <c r="A11" s="2" t="s">
        <v>96</v>
      </c>
      <c r="B11" s="1" t="s">
        <v>90</v>
      </c>
      <c r="C11" s="1" t="n">
        <v>269.9</v>
      </c>
      <c r="D11" s="1" t="n">
        <v>177</v>
      </c>
      <c r="E11" s="1" t="n">
        <v>107.2</v>
      </c>
      <c r="F11" s="1" t="n">
        <v>24.4</v>
      </c>
      <c r="G11" s="1" t="n">
        <v>8.9</v>
      </c>
      <c r="H11" s="1" t="n">
        <v>9.5</v>
      </c>
      <c r="I11" s="1" t="n">
        <v>3.2</v>
      </c>
      <c r="J11" s="1" t="n">
        <v>2.9</v>
      </c>
      <c r="K11" s="1" t="n">
        <v>82.7</v>
      </c>
      <c r="L11" s="1" t="n">
        <v>41</v>
      </c>
      <c r="M11" s="1" t="n">
        <v>19.5</v>
      </c>
      <c r="N11" s="1" t="n">
        <v>8.2</v>
      </c>
      <c r="O11" s="1" t="n">
        <v>14</v>
      </c>
      <c r="P11" s="1" t="n">
        <v>69.8</v>
      </c>
      <c r="Q11" s="1" t="s">
        <v>91</v>
      </c>
      <c r="R11" s="1" t="s">
        <v>91</v>
      </c>
      <c r="S11" s="1" t="s">
        <v>91</v>
      </c>
      <c r="T11" s="1" t="s">
        <v>91</v>
      </c>
      <c r="U11" s="1" t="s">
        <v>91</v>
      </c>
      <c r="V11" s="1" t="s">
        <v>91</v>
      </c>
      <c r="W11" s="1" t="s">
        <v>91</v>
      </c>
      <c r="X11" s="1" t="s">
        <v>91</v>
      </c>
      <c r="Y11" s="1" t="s">
        <v>91</v>
      </c>
      <c r="Z11" s="1" t="s">
        <v>91</v>
      </c>
      <c r="AA11" s="1" t="s">
        <v>91</v>
      </c>
      <c r="AB11" s="1" t="n">
        <v>40.9</v>
      </c>
      <c r="AC11" s="1" t="n">
        <v>40.5</v>
      </c>
      <c r="AD11" s="1" t="n">
        <v>26.6</v>
      </c>
      <c r="AE11" s="1" t="n">
        <v>9.7</v>
      </c>
      <c r="AF11" s="1" t="n">
        <v>16.8</v>
      </c>
      <c r="AG11" s="1" t="n">
        <v>1.8</v>
      </c>
      <c r="AH11" s="1" t="s">
        <v>91</v>
      </c>
      <c r="AI11" s="1" t="s">
        <v>91</v>
      </c>
      <c r="AJ11" s="1" t="n">
        <v>1.8</v>
      </c>
      <c r="AK11" s="1" t="n">
        <v>4.4</v>
      </c>
      <c r="AL11" s="1" t="n">
        <v>5.5</v>
      </c>
      <c r="AM11" s="1" t="n">
        <v>5.1</v>
      </c>
      <c r="AN11" s="1" t="n">
        <v>14</v>
      </c>
      <c r="AO11" s="1" t="n">
        <v>0.4</v>
      </c>
      <c r="AP11" s="1" t="n">
        <v>-0.2</v>
      </c>
      <c r="AQ11" s="1" t="n">
        <v>0.6</v>
      </c>
      <c r="AR11" s="1" t="n">
        <v>6.5</v>
      </c>
      <c r="AS11" s="1" t="n">
        <v>16.1</v>
      </c>
      <c r="AT11" s="1" t="n">
        <v>13.7</v>
      </c>
      <c r="AU11" s="1" t="n">
        <v>2.4</v>
      </c>
      <c r="AV11" s="1" t="n">
        <v>9.6</v>
      </c>
      <c r="AW11" s="1" t="n">
        <v>7.2</v>
      </c>
      <c r="AX11" s="1" t="n">
        <v>2.4</v>
      </c>
      <c r="AY11" s="1" t="n">
        <v>45.5</v>
      </c>
      <c r="AZ11" s="1" t="n">
        <v>27.5</v>
      </c>
      <c r="BA11" s="1" t="n">
        <v>20</v>
      </c>
      <c r="BB11" s="1" t="n">
        <v>17.3</v>
      </c>
      <c r="BC11" s="1" t="n">
        <v>2.7</v>
      </c>
      <c r="BD11" s="1" t="n">
        <v>7.5</v>
      </c>
      <c r="BE11" s="1" t="n">
        <v>6.4</v>
      </c>
      <c r="BF11" s="1" t="n">
        <v>1.1</v>
      </c>
      <c r="BG11" s="1" t="n">
        <v>18</v>
      </c>
      <c r="BH11" s="1" t="n">
        <v>13.3</v>
      </c>
      <c r="BI11" s="1" t="n">
        <v>4.7</v>
      </c>
    </row>
    <row r="12" customFormat="false" ht="13.5" hidden="false" customHeight="false" outlineLevel="0" collapsed="false">
      <c r="A12" s="2" t="s">
        <v>96</v>
      </c>
      <c r="B12" s="1" t="s">
        <v>92</v>
      </c>
      <c r="C12" s="1" t="n">
        <v>266.2</v>
      </c>
      <c r="D12" s="1" t="n">
        <v>178.6</v>
      </c>
      <c r="E12" s="1" t="n">
        <v>108.3</v>
      </c>
      <c r="F12" s="1" t="n">
        <v>26.4</v>
      </c>
      <c r="G12" s="1" t="n">
        <v>10.9</v>
      </c>
      <c r="H12" s="1" t="n">
        <v>9.5</v>
      </c>
      <c r="I12" s="1" t="n">
        <v>3.2</v>
      </c>
      <c r="J12" s="1" t="n">
        <v>2.8</v>
      </c>
      <c r="K12" s="1" t="n">
        <v>81.9</v>
      </c>
      <c r="L12" s="1" t="n">
        <v>40.6</v>
      </c>
      <c r="M12" s="1" t="n">
        <v>18.8</v>
      </c>
      <c r="N12" s="1" t="n">
        <v>8.4</v>
      </c>
      <c r="O12" s="1" t="n">
        <v>14.1</v>
      </c>
      <c r="P12" s="1" t="n">
        <v>70.3</v>
      </c>
      <c r="Q12" s="1" t="s">
        <v>91</v>
      </c>
      <c r="R12" s="1" t="s">
        <v>91</v>
      </c>
      <c r="S12" s="1" t="s">
        <v>91</v>
      </c>
      <c r="T12" s="1" t="s">
        <v>91</v>
      </c>
      <c r="U12" s="1" t="s">
        <v>91</v>
      </c>
      <c r="V12" s="1" t="s">
        <v>91</v>
      </c>
      <c r="W12" s="1" t="s">
        <v>91</v>
      </c>
      <c r="X12" s="1" t="s">
        <v>91</v>
      </c>
      <c r="Y12" s="1" t="s">
        <v>91</v>
      </c>
      <c r="Z12" s="1" t="s">
        <v>91</v>
      </c>
      <c r="AA12" s="1" t="s">
        <v>91</v>
      </c>
      <c r="AB12" s="1" t="n">
        <v>34</v>
      </c>
      <c r="AC12" s="1" t="n">
        <v>39.2</v>
      </c>
      <c r="AD12" s="1" t="n">
        <v>25.5</v>
      </c>
      <c r="AE12" s="1" t="n">
        <v>9.4</v>
      </c>
      <c r="AF12" s="1" t="n">
        <v>16.1</v>
      </c>
      <c r="AG12" s="1" t="n">
        <v>1.6</v>
      </c>
      <c r="AH12" s="1" t="s">
        <v>91</v>
      </c>
      <c r="AI12" s="1" t="s">
        <v>91</v>
      </c>
      <c r="AJ12" s="1" t="n">
        <v>1.6</v>
      </c>
      <c r="AK12" s="1" t="n">
        <v>3.8</v>
      </c>
      <c r="AL12" s="1" t="n">
        <v>5.8</v>
      </c>
      <c r="AM12" s="1" t="n">
        <v>4.9</v>
      </c>
      <c r="AN12" s="1" t="n">
        <v>13.7</v>
      </c>
      <c r="AO12" s="1" t="n">
        <v>-5.1</v>
      </c>
      <c r="AP12" s="1" t="n">
        <v>-1.2</v>
      </c>
      <c r="AQ12" s="1" t="n">
        <v>-4</v>
      </c>
      <c r="AR12" s="1" t="n">
        <v>6.3</v>
      </c>
      <c r="AS12" s="1" t="n">
        <v>15.6</v>
      </c>
      <c r="AT12" s="1" t="n">
        <v>13.2</v>
      </c>
      <c r="AU12" s="1" t="n">
        <v>2.5</v>
      </c>
      <c r="AV12" s="1" t="n">
        <v>9.4</v>
      </c>
      <c r="AW12" s="1" t="n">
        <v>6.9</v>
      </c>
      <c r="AX12" s="1" t="n">
        <v>2.5</v>
      </c>
      <c r="AY12" s="1" t="n">
        <v>47.3</v>
      </c>
      <c r="AZ12" s="1" t="n">
        <v>28.5</v>
      </c>
      <c r="BA12" s="1" t="n">
        <v>20.2</v>
      </c>
      <c r="BB12" s="1" t="n">
        <v>17.2</v>
      </c>
      <c r="BC12" s="1" t="n">
        <v>3.1</v>
      </c>
      <c r="BD12" s="1" t="n">
        <v>8.3</v>
      </c>
      <c r="BE12" s="1" t="n">
        <v>7.1</v>
      </c>
      <c r="BF12" s="1" t="n">
        <v>1.1</v>
      </c>
      <c r="BG12" s="1" t="n">
        <v>18.7</v>
      </c>
      <c r="BH12" s="1" t="n">
        <v>13.4</v>
      </c>
      <c r="BI12" s="1" t="n">
        <v>5.3</v>
      </c>
    </row>
    <row r="13" customFormat="false" ht="13.5" hidden="false" customHeight="false" outlineLevel="0" collapsed="false">
      <c r="A13" s="2" t="s">
        <v>96</v>
      </c>
      <c r="B13" s="1" t="s">
        <v>93</v>
      </c>
      <c r="C13" s="1" t="n">
        <v>267.6</v>
      </c>
      <c r="D13" s="1" t="n">
        <v>178</v>
      </c>
      <c r="E13" s="1" t="n">
        <v>107.6</v>
      </c>
      <c r="F13" s="1" t="n">
        <v>27.3</v>
      </c>
      <c r="G13" s="1" t="n">
        <v>11.1</v>
      </c>
      <c r="H13" s="1" t="n">
        <v>10.2</v>
      </c>
      <c r="I13" s="1" t="n">
        <v>3.2</v>
      </c>
      <c r="J13" s="1" t="n">
        <v>2.7</v>
      </c>
      <c r="K13" s="1" t="n">
        <v>80.3</v>
      </c>
      <c r="L13" s="1" t="n">
        <v>40</v>
      </c>
      <c r="M13" s="1" t="n">
        <v>17.8</v>
      </c>
      <c r="N13" s="1" t="n">
        <v>8.3</v>
      </c>
      <c r="O13" s="1" t="n">
        <v>14.1</v>
      </c>
      <c r="P13" s="1" t="n">
        <v>70.4</v>
      </c>
      <c r="Q13" s="1" t="s">
        <v>91</v>
      </c>
      <c r="R13" s="1" t="s">
        <v>91</v>
      </c>
      <c r="S13" s="1" t="s">
        <v>91</v>
      </c>
      <c r="T13" s="1" t="s">
        <v>91</v>
      </c>
      <c r="U13" s="1" t="s">
        <v>91</v>
      </c>
      <c r="V13" s="1" t="s">
        <v>91</v>
      </c>
      <c r="W13" s="1" t="s">
        <v>91</v>
      </c>
      <c r="X13" s="1" t="s">
        <v>91</v>
      </c>
      <c r="Y13" s="1" t="s">
        <v>91</v>
      </c>
      <c r="Z13" s="1" t="s">
        <v>91</v>
      </c>
      <c r="AA13" s="1" t="s">
        <v>91</v>
      </c>
      <c r="AB13" s="1" t="n">
        <v>37.3</v>
      </c>
      <c r="AC13" s="1" t="n">
        <v>38.6</v>
      </c>
      <c r="AD13" s="1" t="n">
        <v>24.1</v>
      </c>
      <c r="AE13" s="1" t="n">
        <v>8.9</v>
      </c>
      <c r="AF13" s="1" t="n">
        <v>15.2</v>
      </c>
      <c r="AG13" s="1" t="n">
        <v>1.5</v>
      </c>
      <c r="AH13" s="1" t="s">
        <v>91</v>
      </c>
      <c r="AI13" s="1" t="s">
        <v>91</v>
      </c>
      <c r="AJ13" s="1" t="n">
        <v>1.5</v>
      </c>
      <c r="AK13" s="1" t="n">
        <v>3.5</v>
      </c>
      <c r="AL13" s="1" t="n">
        <v>5.7</v>
      </c>
      <c r="AM13" s="1" t="n">
        <v>4.5</v>
      </c>
      <c r="AN13" s="1" t="n">
        <v>14.5</v>
      </c>
      <c r="AO13" s="1" t="n">
        <v>-1.3</v>
      </c>
      <c r="AP13" s="1" t="n">
        <v>-0.9</v>
      </c>
      <c r="AQ13" s="1" t="n">
        <v>-0.4</v>
      </c>
      <c r="AR13" s="1" t="n">
        <v>5.2</v>
      </c>
      <c r="AS13" s="1" t="n">
        <v>14.1</v>
      </c>
      <c r="AT13" s="1" t="n">
        <v>11.9</v>
      </c>
      <c r="AU13" s="1" t="n">
        <v>2.2</v>
      </c>
      <c r="AV13" s="1" t="n">
        <v>8.9</v>
      </c>
      <c r="AW13" s="1" t="n">
        <v>6.6</v>
      </c>
      <c r="AX13" s="1" t="n">
        <v>2.3</v>
      </c>
      <c r="AY13" s="1" t="n">
        <v>47.1</v>
      </c>
      <c r="AZ13" s="1" t="n">
        <v>27.7</v>
      </c>
      <c r="BA13" s="1" t="n">
        <v>20</v>
      </c>
      <c r="BB13" s="1" t="n">
        <v>16.8</v>
      </c>
      <c r="BC13" s="1" t="n">
        <v>3.1</v>
      </c>
      <c r="BD13" s="1" t="n">
        <v>7.7</v>
      </c>
      <c r="BE13" s="1" t="n">
        <v>6.2</v>
      </c>
      <c r="BF13" s="1" t="n">
        <v>1.5</v>
      </c>
      <c r="BG13" s="1" t="n">
        <v>19.5</v>
      </c>
      <c r="BH13" s="1" t="n">
        <v>13.8</v>
      </c>
      <c r="BI13" s="1" t="n">
        <v>5.6</v>
      </c>
    </row>
    <row r="14" customFormat="false" ht="13.5" hidden="false" customHeight="false" outlineLevel="0" collapsed="false">
      <c r="A14" s="2" t="s">
        <v>96</v>
      </c>
      <c r="B14" s="1" t="s">
        <v>94</v>
      </c>
      <c r="C14" s="1" t="n">
        <v>265.2</v>
      </c>
      <c r="D14" s="1" t="n">
        <v>180.4</v>
      </c>
      <c r="E14" s="1" t="n">
        <v>109.3</v>
      </c>
      <c r="F14" s="1" t="n">
        <v>28.4</v>
      </c>
      <c r="G14" s="1" t="n">
        <v>11.2</v>
      </c>
      <c r="H14" s="1" t="n">
        <v>11</v>
      </c>
      <c r="I14" s="1" t="n">
        <v>3.4</v>
      </c>
      <c r="J14" s="1" t="n">
        <v>2.8</v>
      </c>
      <c r="K14" s="1" t="n">
        <v>80.9</v>
      </c>
      <c r="L14" s="1" t="n">
        <v>39.7</v>
      </c>
      <c r="M14" s="1" t="n">
        <v>18.3</v>
      </c>
      <c r="N14" s="1" t="n">
        <v>8.4</v>
      </c>
      <c r="O14" s="1" t="n">
        <v>14.5</v>
      </c>
      <c r="P14" s="1" t="n">
        <v>71.1</v>
      </c>
      <c r="Q14" s="1" t="s">
        <v>91</v>
      </c>
      <c r="R14" s="1" t="s">
        <v>91</v>
      </c>
      <c r="S14" s="1" t="s">
        <v>91</v>
      </c>
      <c r="T14" s="1" t="s">
        <v>91</v>
      </c>
      <c r="U14" s="1" t="s">
        <v>91</v>
      </c>
      <c r="V14" s="1" t="s">
        <v>91</v>
      </c>
      <c r="W14" s="1" t="s">
        <v>91</v>
      </c>
      <c r="X14" s="1" t="s">
        <v>91</v>
      </c>
      <c r="Y14" s="1" t="s">
        <v>91</v>
      </c>
      <c r="Z14" s="1" t="s">
        <v>91</v>
      </c>
      <c r="AA14" s="1" t="s">
        <v>91</v>
      </c>
      <c r="AB14" s="1" t="n">
        <v>35.2</v>
      </c>
      <c r="AC14" s="1" t="n">
        <v>39.9</v>
      </c>
      <c r="AD14" s="1" t="n">
        <v>23.5</v>
      </c>
      <c r="AE14" s="1" t="n">
        <v>8.7</v>
      </c>
      <c r="AF14" s="1" t="n">
        <v>14.8</v>
      </c>
      <c r="AG14" s="1" t="n">
        <v>1.5</v>
      </c>
      <c r="AH14" s="1" t="s">
        <v>91</v>
      </c>
      <c r="AI14" s="1" t="s">
        <v>91</v>
      </c>
      <c r="AJ14" s="1" t="n">
        <v>1.5</v>
      </c>
      <c r="AK14" s="1" t="n">
        <v>3.2</v>
      </c>
      <c r="AL14" s="1" t="n">
        <v>5.8</v>
      </c>
      <c r="AM14" s="1" t="n">
        <v>4.3</v>
      </c>
      <c r="AN14" s="1" t="n">
        <v>16.3</v>
      </c>
      <c r="AO14" s="1" t="n">
        <v>-4.7</v>
      </c>
      <c r="AP14" s="1" t="n">
        <v>-0.2</v>
      </c>
      <c r="AQ14" s="1" t="n">
        <v>-4.5</v>
      </c>
      <c r="AR14" s="1" t="n">
        <v>3</v>
      </c>
      <c r="AS14" s="1" t="n">
        <v>12.1</v>
      </c>
      <c r="AT14" s="1" t="n">
        <v>10.1</v>
      </c>
      <c r="AU14" s="1" t="n">
        <v>2</v>
      </c>
      <c r="AV14" s="1" t="n">
        <v>9.1</v>
      </c>
      <c r="AW14" s="1" t="n">
        <v>6.9</v>
      </c>
      <c r="AX14" s="1" t="n">
        <v>2.2</v>
      </c>
      <c r="AY14" s="1" t="n">
        <v>46.6</v>
      </c>
      <c r="AZ14" s="1" t="n">
        <v>26.9</v>
      </c>
      <c r="BA14" s="1" t="n">
        <v>18.9</v>
      </c>
      <c r="BB14" s="1" t="n">
        <v>16.1</v>
      </c>
      <c r="BC14" s="1" t="n">
        <v>2.8</v>
      </c>
      <c r="BD14" s="1" t="n">
        <v>7.9</v>
      </c>
      <c r="BE14" s="1" t="n">
        <v>6</v>
      </c>
      <c r="BF14" s="1" t="n">
        <v>1.9</v>
      </c>
      <c r="BG14" s="1" t="n">
        <v>19.7</v>
      </c>
      <c r="BH14" s="1" t="n">
        <v>14.1</v>
      </c>
      <c r="BI14" s="1" t="n">
        <v>5.7</v>
      </c>
    </row>
    <row r="15" customFormat="false" ht="13.5" hidden="false" customHeight="false" outlineLevel="0" collapsed="false">
      <c r="A15" s="2" t="s">
        <v>97</v>
      </c>
      <c r="B15" s="1" t="s">
        <v>90</v>
      </c>
      <c r="C15" s="1" t="n">
        <v>275.2</v>
      </c>
      <c r="D15" s="1" t="n">
        <v>183.1</v>
      </c>
      <c r="E15" s="1" t="n">
        <v>110.8</v>
      </c>
      <c r="F15" s="1" t="n">
        <v>29.3</v>
      </c>
      <c r="G15" s="1" t="n">
        <v>12</v>
      </c>
      <c r="H15" s="1" t="n">
        <v>10.8</v>
      </c>
      <c r="I15" s="1" t="n">
        <v>3.8</v>
      </c>
      <c r="J15" s="1" t="n">
        <v>2.8</v>
      </c>
      <c r="K15" s="1" t="n">
        <v>81.5</v>
      </c>
      <c r="L15" s="1" t="n">
        <v>40.2</v>
      </c>
      <c r="M15" s="1" t="n">
        <v>18.2</v>
      </c>
      <c r="N15" s="1" t="n">
        <v>8.5</v>
      </c>
      <c r="O15" s="1" t="n">
        <v>14.6</v>
      </c>
      <c r="P15" s="1" t="n">
        <v>72.3</v>
      </c>
      <c r="Q15" s="1" t="s">
        <v>91</v>
      </c>
      <c r="R15" s="1" t="s">
        <v>91</v>
      </c>
      <c r="S15" s="1" t="s">
        <v>91</v>
      </c>
      <c r="T15" s="1" t="s">
        <v>91</v>
      </c>
      <c r="U15" s="1" t="s">
        <v>91</v>
      </c>
      <c r="V15" s="1" t="s">
        <v>91</v>
      </c>
      <c r="W15" s="1" t="s">
        <v>91</v>
      </c>
      <c r="X15" s="1" t="s">
        <v>91</v>
      </c>
      <c r="Y15" s="1" t="s">
        <v>91</v>
      </c>
      <c r="Z15" s="1" t="s">
        <v>91</v>
      </c>
      <c r="AA15" s="1" t="s">
        <v>91</v>
      </c>
      <c r="AB15" s="1" t="n">
        <v>44.4</v>
      </c>
      <c r="AC15" s="1" t="n">
        <v>42.3</v>
      </c>
      <c r="AD15" s="1" t="n">
        <v>24.2</v>
      </c>
      <c r="AE15" s="1" t="n">
        <v>9.1</v>
      </c>
      <c r="AF15" s="1" t="n">
        <v>15.1</v>
      </c>
      <c r="AG15" s="1" t="n">
        <v>1.6</v>
      </c>
      <c r="AH15" s="1" t="s">
        <v>91</v>
      </c>
      <c r="AI15" s="1" t="s">
        <v>91</v>
      </c>
      <c r="AJ15" s="1" t="n">
        <v>1.6</v>
      </c>
      <c r="AK15" s="1" t="n">
        <v>3.5</v>
      </c>
      <c r="AL15" s="1" t="n">
        <v>5.6</v>
      </c>
      <c r="AM15" s="1" t="n">
        <v>4.4</v>
      </c>
      <c r="AN15" s="1" t="n">
        <v>18.1</v>
      </c>
      <c r="AO15" s="1" t="n">
        <v>2</v>
      </c>
      <c r="AP15" s="1" t="n">
        <v>-0.1</v>
      </c>
      <c r="AQ15" s="1" t="n">
        <v>2.2</v>
      </c>
      <c r="AR15" s="1" t="n">
        <v>2.2</v>
      </c>
      <c r="AS15" s="1" t="n">
        <v>11.7</v>
      </c>
      <c r="AT15" s="1" t="n">
        <v>9.6</v>
      </c>
      <c r="AU15" s="1" t="n">
        <v>2.1</v>
      </c>
      <c r="AV15" s="1" t="n">
        <v>9.5</v>
      </c>
      <c r="AW15" s="1" t="n">
        <v>7.2</v>
      </c>
      <c r="AX15" s="1" t="n">
        <v>2.3</v>
      </c>
      <c r="AY15" s="1" t="n">
        <v>45.5</v>
      </c>
      <c r="AZ15" s="1" t="n">
        <v>25.5</v>
      </c>
      <c r="BA15" s="1" t="n">
        <v>18.1</v>
      </c>
      <c r="BB15" s="1" t="n">
        <v>16.1</v>
      </c>
      <c r="BC15" s="1" t="n">
        <v>2</v>
      </c>
      <c r="BD15" s="1" t="n">
        <v>7.4</v>
      </c>
      <c r="BE15" s="1" t="n">
        <v>5.9</v>
      </c>
      <c r="BF15" s="1" t="n">
        <v>1.5</v>
      </c>
      <c r="BG15" s="1" t="n">
        <v>20</v>
      </c>
      <c r="BH15" s="1" t="n">
        <v>14.5</v>
      </c>
      <c r="BI15" s="1" t="n">
        <v>5.5</v>
      </c>
    </row>
    <row r="16" customFormat="false" ht="13.5" hidden="false" customHeight="false" outlineLevel="0" collapsed="false">
      <c r="A16" s="2" t="s">
        <v>97</v>
      </c>
      <c r="B16" s="1" t="s">
        <v>92</v>
      </c>
      <c r="C16" s="1" t="n">
        <v>284.5</v>
      </c>
      <c r="D16" s="1" t="n">
        <v>187</v>
      </c>
      <c r="E16" s="1" t="n">
        <v>112.6</v>
      </c>
      <c r="F16" s="1" t="n">
        <v>29.8</v>
      </c>
      <c r="G16" s="1" t="n">
        <v>12.7</v>
      </c>
      <c r="H16" s="1" t="n">
        <v>10.5</v>
      </c>
      <c r="I16" s="1" t="n">
        <v>3.8</v>
      </c>
      <c r="J16" s="1" t="n">
        <v>2.8</v>
      </c>
      <c r="K16" s="1" t="n">
        <v>82.8</v>
      </c>
      <c r="L16" s="1" t="n">
        <v>40.7</v>
      </c>
      <c r="M16" s="1" t="n">
        <v>18.5</v>
      </c>
      <c r="N16" s="1" t="n">
        <v>8.8</v>
      </c>
      <c r="O16" s="1" t="n">
        <v>14.8</v>
      </c>
      <c r="P16" s="1" t="n">
        <v>74.4</v>
      </c>
      <c r="Q16" s="1" t="s">
        <v>91</v>
      </c>
      <c r="R16" s="1" t="s">
        <v>91</v>
      </c>
      <c r="S16" s="1" t="s">
        <v>91</v>
      </c>
      <c r="T16" s="1" t="s">
        <v>91</v>
      </c>
      <c r="U16" s="1" t="s">
        <v>91</v>
      </c>
      <c r="V16" s="1" t="s">
        <v>91</v>
      </c>
      <c r="W16" s="1" t="s">
        <v>91</v>
      </c>
      <c r="X16" s="1" t="s">
        <v>91</v>
      </c>
      <c r="Y16" s="1" t="s">
        <v>91</v>
      </c>
      <c r="Z16" s="1" t="s">
        <v>91</v>
      </c>
      <c r="AA16" s="1" t="s">
        <v>91</v>
      </c>
      <c r="AB16" s="1" t="n">
        <v>49.9</v>
      </c>
      <c r="AC16" s="1" t="n">
        <v>47</v>
      </c>
      <c r="AD16" s="1" t="n">
        <v>26.6</v>
      </c>
      <c r="AE16" s="1" t="n">
        <v>9.5</v>
      </c>
      <c r="AF16" s="1" t="n">
        <v>17.1</v>
      </c>
      <c r="AG16" s="1" t="n">
        <v>1.8</v>
      </c>
      <c r="AH16" s="1" t="s">
        <v>91</v>
      </c>
      <c r="AI16" s="1" t="s">
        <v>91</v>
      </c>
      <c r="AJ16" s="1" t="n">
        <v>1.8</v>
      </c>
      <c r="AK16" s="1" t="n">
        <v>4.3</v>
      </c>
      <c r="AL16" s="1" t="n">
        <v>5.9</v>
      </c>
      <c r="AM16" s="1" t="n">
        <v>5.1</v>
      </c>
      <c r="AN16" s="1" t="n">
        <v>20.4</v>
      </c>
      <c r="AO16" s="1" t="n">
        <v>2.8</v>
      </c>
      <c r="AP16" s="1" t="n">
        <v>-1.3</v>
      </c>
      <c r="AQ16" s="1" t="n">
        <v>4.2</v>
      </c>
      <c r="AR16" s="1" t="n">
        <v>1.6</v>
      </c>
      <c r="AS16" s="1" t="n">
        <v>11.9</v>
      </c>
      <c r="AT16" s="1" t="n">
        <v>9.8</v>
      </c>
      <c r="AU16" s="1" t="n">
        <v>2.1</v>
      </c>
      <c r="AV16" s="1" t="n">
        <v>10.2</v>
      </c>
      <c r="AW16" s="1" t="n">
        <v>7.8</v>
      </c>
      <c r="AX16" s="1" t="n">
        <v>2.4</v>
      </c>
      <c r="AY16" s="1" t="n">
        <v>46</v>
      </c>
      <c r="AZ16" s="1" t="n">
        <v>25.7</v>
      </c>
      <c r="BA16" s="1" t="n">
        <v>18</v>
      </c>
      <c r="BB16" s="1" t="n">
        <v>16</v>
      </c>
      <c r="BC16" s="1" t="n">
        <v>2</v>
      </c>
      <c r="BD16" s="1" t="n">
        <v>7.7</v>
      </c>
      <c r="BE16" s="1" t="n">
        <v>6</v>
      </c>
      <c r="BF16" s="1" t="n">
        <v>1.7</v>
      </c>
      <c r="BG16" s="1" t="n">
        <v>20.4</v>
      </c>
      <c r="BH16" s="1" t="n">
        <v>14.7</v>
      </c>
      <c r="BI16" s="1" t="n">
        <v>5.7</v>
      </c>
    </row>
    <row r="17" customFormat="false" ht="13.5" hidden="false" customHeight="false" outlineLevel="0" collapsed="false">
      <c r="A17" s="2" t="s">
        <v>97</v>
      </c>
      <c r="B17" s="1" t="s">
        <v>93</v>
      </c>
      <c r="C17" s="1" t="n">
        <v>301.9</v>
      </c>
      <c r="D17" s="1" t="n">
        <v>200.7</v>
      </c>
      <c r="E17" s="1" t="n">
        <v>124</v>
      </c>
      <c r="F17" s="1" t="n">
        <v>37.4</v>
      </c>
      <c r="G17" s="1" t="n">
        <v>15.5</v>
      </c>
      <c r="H17" s="1" t="n">
        <v>14.1</v>
      </c>
      <c r="I17" s="1" t="n">
        <v>4.7</v>
      </c>
      <c r="J17" s="1" t="n">
        <v>3</v>
      </c>
      <c r="K17" s="1" t="n">
        <v>86.6</v>
      </c>
      <c r="L17" s="1" t="n">
        <v>42.1</v>
      </c>
      <c r="M17" s="1" t="n">
        <v>19.6</v>
      </c>
      <c r="N17" s="1" t="n">
        <v>9.1</v>
      </c>
      <c r="O17" s="1" t="n">
        <v>15.7</v>
      </c>
      <c r="P17" s="1" t="n">
        <v>76.7</v>
      </c>
      <c r="Q17" s="1" t="s">
        <v>91</v>
      </c>
      <c r="R17" s="1" t="s">
        <v>91</v>
      </c>
      <c r="S17" s="1" t="s">
        <v>91</v>
      </c>
      <c r="T17" s="1" t="s">
        <v>91</v>
      </c>
      <c r="U17" s="1" t="s">
        <v>91</v>
      </c>
      <c r="V17" s="1" t="s">
        <v>91</v>
      </c>
      <c r="W17" s="1" t="s">
        <v>91</v>
      </c>
      <c r="X17" s="1" t="s">
        <v>91</v>
      </c>
      <c r="Y17" s="1" t="s">
        <v>91</v>
      </c>
      <c r="Z17" s="1" t="s">
        <v>91</v>
      </c>
      <c r="AA17" s="1" t="s">
        <v>91</v>
      </c>
      <c r="AB17" s="1" t="n">
        <v>56.1</v>
      </c>
      <c r="AC17" s="1" t="n">
        <v>52</v>
      </c>
      <c r="AD17" s="1" t="n">
        <v>29.6</v>
      </c>
      <c r="AE17" s="1" t="n">
        <v>10.3</v>
      </c>
      <c r="AF17" s="1" t="n">
        <v>19.3</v>
      </c>
      <c r="AG17" s="1" t="n">
        <v>1.9</v>
      </c>
      <c r="AH17" s="1" t="s">
        <v>91</v>
      </c>
      <c r="AI17" s="1" t="s">
        <v>91</v>
      </c>
      <c r="AJ17" s="1" t="n">
        <v>1.9</v>
      </c>
      <c r="AK17" s="1" t="n">
        <v>4.6</v>
      </c>
      <c r="AL17" s="1" t="n">
        <v>7.4</v>
      </c>
      <c r="AM17" s="1" t="n">
        <v>5.5</v>
      </c>
      <c r="AN17" s="1" t="n">
        <v>22.3</v>
      </c>
      <c r="AO17" s="1" t="n">
        <v>4.2</v>
      </c>
      <c r="AP17" s="1" t="n">
        <v>0.5</v>
      </c>
      <c r="AQ17" s="1" t="n">
        <v>3.7</v>
      </c>
      <c r="AR17" s="1" t="n">
        <v>-0.7</v>
      </c>
      <c r="AS17" s="1" t="n">
        <v>12.3</v>
      </c>
      <c r="AT17" s="1" t="n">
        <v>10.2</v>
      </c>
      <c r="AU17" s="1" t="n">
        <v>2.1</v>
      </c>
      <c r="AV17" s="1" t="n">
        <v>13</v>
      </c>
      <c r="AW17" s="1" t="n">
        <v>10.5</v>
      </c>
      <c r="AX17" s="1" t="n">
        <v>2.6</v>
      </c>
      <c r="AY17" s="1" t="n">
        <v>45.8</v>
      </c>
      <c r="AZ17" s="1" t="n">
        <v>24.9</v>
      </c>
      <c r="BA17" s="1" t="n">
        <v>19.5</v>
      </c>
      <c r="BB17" s="1" t="n">
        <v>17</v>
      </c>
      <c r="BC17" s="1" t="n">
        <v>2.5</v>
      </c>
      <c r="BD17" s="1" t="n">
        <v>5.4</v>
      </c>
      <c r="BE17" s="1" t="n">
        <v>3.6</v>
      </c>
      <c r="BF17" s="1" t="n">
        <v>1.8</v>
      </c>
      <c r="BG17" s="1" t="n">
        <v>21</v>
      </c>
      <c r="BH17" s="1" t="n">
        <v>15</v>
      </c>
      <c r="BI17" s="1" t="n">
        <v>6</v>
      </c>
    </row>
    <row r="18" customFormat="false" ht="13.5" hidden="false" customHeight="false" outlineLevel="0" collapsed="false">
      <c r="A18" s="2" t="s">
        <v>97</v>
      </c>
      <c r="B18" s="1" t="s">
        <v>94</v>
      </c>
      <c r="C18" s="1" t="n">
        <v>313.3</v>
      </c>
      <c r="D18" s="1" t="n">
        <v>198.1</v>
      </c>
      <c r="E18" s="1" t="n">
        <v>119.9</v>
      </c>
      <c r="F18" s="1" t="n">
        <v>33.3</v>
      </c>
      <c r="G18" s="1" t="n">
        <v>14.4</v>
      </c>
      <c r="H18" s="1" t="n">
        <v>11.8</v>
      </c>
      <c r="I18" s="1" t="n">
        <v>4.1</v>
      </c>
      <c r="J18" s="1" t="n">
        <v>2.9</v>
      </c>
      <c r="K18" s="1" t="n">
        <v>86.7</v>
      </c>
      <c r="L18" s="1" t="n">
        <v>42.6</v>
      </c>
      <c r="M18" s="1" t="n">
        <v>19.4</v>
      </c>
      <c r="N18" s="1" t="n">
        <v>9</v>
      </c>
      <c r="O18" s="1" t="n">
        <v>15.6</v>
      </c>
      <c r="P18" s="1" t="n">
        <v>78.2</v>
      </c>
      <c r="Q18" s="1" t="s">
        <v>91</v>
      </c>
      <c r="R18" s="1" t="s">
        <v>91</v>
      </c>
      <c r="S18" s="1" t="s">
        <v>91</v>
      </c>
      <c r="T18" s="1" t="s">
        <v>91</v>
      </c>
      <c r="U18" s="1" t="s">
        <v>91</v>
      </c>
      <c r="V18" s="1" t="s">
        <v>91</v>
      </c>
      <c r="W18" s="1" t="s">
        <v>91</v>
      </c>
      <c r="X18" s="1" t="s">
        <v>91</v>
      </c>
      <c r="Y18" s="1" t="s">
        <v>91</v>
      </c>
      <c r="Z18" s="1" t="s">
        <v>91</v>
      </c>
      <c r="AA18" s="1" t="s">
        <v>91</v>
      </c>
      <c r="AB18" s="1" t="n">
        <v>65.9</v>
      </c>
      <c r="AC18" s="1" t="n">
        <v>51.9</v>
      </c>
      <c r="AD18" s="1" t="n">
        <v>30.6</v>
      </c>
      <c r="AE18" s="1" t="n">
        <v>11</v>
      </c>
      <c r="AF18" s="1" t="n">
        <v>19.6</v>
      </c>
      <c r="AG18" s="1" t="n">
        <v>2.1</v>
      </c>
      <c r="AH18" s="1" t="s">
        <v>91</v>
      </c>
      <c r="AI18" s="1" t="s">
        <v>91</v>
      </c>
      <c r="AJ18" s="1" t="n">
        <v>2.1</v>
      </c>
      <c r="AK18" s="1" t="n">
        <v>5.5</v>
      </c>
      <c r="AL18" s="1" t="n">
        <v>6.8</v>
      </c>
      <c r="AM18" s="1" t="n">
        <v>5.2</v>
      </c>
      <c r="AN18" s="1" t="n">
        <v>21.3</v>
      </c>
      <c r="AO18" s="1" t="n">
        <v>14</v>
      </c>
      <c r="AP18" s="1" t="n">
        <v>0.7</v>
      </c>
      <c r="AQ18" s="1" t="n">
        <v>13.4</v>
      </c>
      <c r="AR18" s="1" t="n">
        <v>-0.2</v>
      </c>
      <c r="AS18" s="1" t="n">
        <v>13.5</v>
      </c>
      <c r="AT18" s="1" t="n">
        <v>11.3</v>
      </c>
      <c r="AU18" s="1" t="n">
        <v>2.3</v>
      </c>
      <c r="AV18" s="1" t="n">
        <v>13.7</v>
      </c>
      <c r="AW18" s="1" t="n">
        <v>10.9</v>
      </c>
      <c r="AX18" s="1" t="n">
        <v>2.8</v>
      </c>
      <c r="AY18" s="1" t="n">
        <v>49.5</v>
      </c>
      <c r="AZ18" s="1" t="n">
        <v>27.8</v>
      </c>
      <c r="BA18" s="1" t="n">
        <v>22.5</v>
      </c>
      <c r="BB18" s="1" t="n">
        <v>19.5</v>
      </c>
      <c r="BC18" s="1" t="n">
        <v>3</v>
      </c>
      <c r="BD18" s="1" t="n">
        <v>5.4</v>
      </c>
      <c r="BE18" s="1" t="n">
        <v>4</v>
      </c>
      <c r="BF18" s="1" t="n">
        <v>1.3</v>
      </c>
      <c r="BG18" s="1" t="n">
        <v>21.6</v>
      </c>
      <c r="BH18" s="1" t="n">
        <v>15.3</v>
      </c>
      <c r="BI18" s="1" t="n">
        <v>6.3</v>
      </c>
    </row>
    <row r="19" customFormat="false" ht="13.5" hidden="false" customHeight="false" outlineLevel="0" collapsed="false">
      <c r="A19" s="2" t="s">
        <v>98</v>
      </c>
      <c r="B19" s="1" t="s">
        <v>90</v>
      </c>
      <c r="C19" s="1" t="n">
        <v>329</v>
      </c>
      <c r="D19" s="1" t="n">
        <v>209.4</v>
      </c>
      <c r="E19" s="1" t="n">
        <v>127.6</v>
      </c>
      <c r="F19" s="1" t="n">
        <v>35.6</v>
      </c>
      <c r="G19" s="1" t="n">
        <v>14.3</v>
      </c>
      <c r="H19" s="1" t="n">
        <v>13.8</v>
      </c>
      <c r="I19" s="1" t="n">
        <v>4.4</v>
      </c>
      <c r="J19" s="1" t="n">
        <v>3.1</v>
      </c>
      <c r="K19" s="1" t="n">
        <v>92</v>
      </c>
      <c r="L19" s="1" t="n">
        <v>45.3</v>
      </c>
      <c r="M19" s="1" t="n">
        <v>20.5</v>
      </c>
      <c r="N19" s="1" t="n">
        <v>9.5</v>
      </c>
      <c r="O19" s="1" t="n">
        <v>16.7</v>
      </c>
      <c r="P19" s="1" t="n">
        <v>81.8</v>
      </c>
      <c r="Q19" s="1" t="s">
        <v>91</v>
      </c>
      <c r="R19" s="1" t="s">
        <v>91</v>
      </c>
      <c r="S19" s="1" t="s">
        <v>91</v>
      </c>
      <c r="T19" s="1" t="s">
        <v>91</v>
      </c>
      <c r="U19" s="1" t="s">
        <v>91</v>
      </c>
      <c r="V19" s="1" t="s">
        <v>91</v>
      </c>
      <c r="W19" s="1" t="s">
        <v>91</v>
      </c>
      <c r="X19" s="1" t="s">
        <v>91</v>
      </c>
      <c r="Y19" s="1" t="s">
        <v>91</v>
      </c>
      <c r="Z19" s="1" t="s">
        <v>91</v>
      </c>
      <c r="AA19" s="1" t="s">
        <v>91</v>
      </c>
      <c r="AB19" s="1" t="n">
        <v>62.1</v>
      </c>
      <c r="AC19" s="1" t="n">
        <v>51.7</v>
      </c>
      <c r="AD19" s="1" t="n">
        <v>30.9</v>
      </c>
      <c r="AE19" s="1" t="n">
        <v>11.5</v>
      </c>
      <c r="AF19" s="1" t="n">
        <v>19.4</v>
      </c>
      <c r="AG19" s="1" t="n">
        <v>2</v>
      </c>
      <c r="AH19" s="1" t="s">
        <v>91</v>
      </c>
      <c r="AI19" s="1" t="s">
        <v>91</v>
      </c>
      <c r="AJ19" s="1" t="n">
        <v>2</v>
      </c>
      <c r="AK19" s="1" t="n">
        <v>5.1</v>
      </c>
      <c r="AL19" s="1" t="n">
        <v>6.9</v>
      </c>
      <c r="AM19" s="1" t="n">
        <v>5.4</v>
      </c>
      <c r="AN19" s="1" t="n">
        <v>20.8</v>
      </c>
      <c r="AO19" s="1" t="n">
        <v>10.4</v>
      </c>
      <c r="AP19" s="1" t="n">
        <v>1.2</v>
      </c>
      <c r="AQ19" s="1" t="n">
        <v>9.2</v>
      </c>
      <c r="AR19" s="1" t="n">
        <v>0.2</v>
      </c>
      <c r="AS19" s="1" t="n">
        <v>15</v>
      </c>
      <c r="AT19" s="1" t="n">
        <v>12.5</v>
      </c>
      <c r="AU19" s="1" t="n">
        <v>2.5</v>
      </c>
      <c r="AV19" s="1" t="n">
        <v>14.9</v>
      </c>
      <c r="AW19" s="1" t="n">
        <v>11.8</v>
      </c>
      <c r="AX19" s="1" t="n">
        <v>3.1</v>
      </c>
      <c r="AY19" s="1" t="n">
        <v>57.3</v>
      </c>
      <c r="AZ19" s="1" t="n">
        <v>35.2</v>
      </c>
      <c r="BA19" s="1" t="n">
        <v>29.6</v>
      </c>
      <c r="BB19" s="1" t="n">
        <v>24.5</v>
      </c>
      <c r="BC19" s="1" t="n">
        <v>5.1</v>
      </c>
      <c r="BD19" s="1" t="n">
        <v>5.6</v>
      </c>
      <c r="BE19" s="1" t="n">
        <v>4.2</v>
      </c>
      <c r="BF19" s="1" t="n">
        <v>1.4</v>
      </c>
      <c r="BG19" s="1" t="n">
        <v>22.1</v>
      </c>
      <c r="BH19" s="1" t="n">
        <v>15.6</v>
      </c>
      <c r="BI19" s="1" t="n">
        <v>6.5</v>
      </c>
    </row>
    <row r="20" customFormat="false" ht="13.5" hidden="false" customHeight="false" outlineLevel="0" collapsed="false">
      <c r="A20" s="2" t="s">
        <v>98</v>
      </c>
      <c r="B20" s="1" t="s">
        <v>92</v>
      </c>
      <c r="C20" s="1" t="n">
        <v>336.6</v>
      </c>
      <c r="D20" s="1" t="n">
        <v>205.1</v>
      </c>
      <c r="E20" s="1" t="n">
        <v>122.2</v>
      </c>
      <c r="F20" s="1" t="n">
        <v>30.7</v>
      </c>
      <c r="G20" s="1" t="n">
        <v>12.1</v>
      </c>
      <c r="H20" s="1" t="n">
        <v>11.6</v>
      </c>
      <c r="I20" s="1" t="n">
        <v>3.9</v>
      </c>
      <c r="J20" s="1" t="n">
        <v>3.1</v>
      </c>
      <c r="K20" s="1" t="n">
        <v>91.4</v>
      </c>
      <c r="L20" s="1" t="n">
        <v>45.6</v>
      </c>
      <c r="M20" s="1" t="n">
        <v>20.1</v>
      </c>
      <c r="N20" s="1" t="n">
        <v>9.4</v>
      </c>
      <c r="O20" s="1" t="n">
        <v>16.4</v>
      </c>
      <c r="P20" s="1" t="n">
        <v>83</v>
      </c>
      <c r="Q20" s="1" t="s">
        <v>91</v>
      </c>
      <c r="R20" s="1" t="s">
        <v>91</v>
      </c>
      <c r="S20" s="1" t="s">
        <v>91</v>
      </c>
      <c r="T20" s="1" t="s">
        <v>91</v>
      </c>
      <c r="U20" s="1" t="s">
        <v>91</v>
      </c>
      <c r="V20" s="1" t="s">
        <v>91</v>
      </c>
      <c r="W20" s="1" t="s">
        <v>91</v>
      </c>
      <c r="X20" s="1" t="s">
        <v>91</v>
      </c>
      <c r="Y20" s="1" t="s">
        <v>91</v>
      </c>
      <c r="Z20" s="1" t="s">
        <v>91</v>
      </c>
      <c r="AA20" s="1" t="s">
        <v>91</v>
      </c>
      <c r="AB20" s="1" t="n">
        <v>64.8</v>
      </c>
      <c r="AC20" s="1" t="n">
        <v>50.1</v>
      </c>
      <c r="AD20" s="1" t="n">
        <v>31.8</v>
      </c>
      <c r="AE20" s="1" t="n">
        <v>12.2</v>
      </c>
      <c r="AF20" s="1" t="n">
        <v>19.7</v>
      </c>
      <c r="AG20" s="1" t="n">
        <v>2.1</v>
      </c>
      <c r="AH20" s="1" t="s">
        <v>91</v>
      </c>
      <c r="AI20" s="1" t="s">
        <v>91</v>
      </c>
      <c r="AJ20" s="1" t="n">
        <v>2.1</v>
      </c>
      <c r="AK20" s="1" t="n">
        <v>5.6</v>
      </c>
      <c r="AL20" s="1" t="n">
        <v>6.6</v>
      </c>
      <c r="AM20" s="1" t="n">
        <v>5.4</v>
      </c>
      <c r="AN20" s="1" t="n">
        <v>18.2</v>
      </c>
      <c r="AO20" s="1" t="n">
        <v>14.8</v>
      </c>
      <c r="AP20" s="1" t="n">
        <v>0.9</v>
      </c>
      <c r="AQ20" s="1" t="n">
        <v>13.8</v>
      </c>
      <c r="AR20" s="1" t="n">
        <v>1.9</v>
      </c>
      <c r="AS20" s="1" t="n">
        <v>17.1</v>
      </c>
      <c r="AT20" s="1" t="n">
        <v>14.3</v>
      </c>
      <c r="AU20" s="1" t="n">
        <v>2.8</v>
      </c>
      <c r="AV20" s="1" t="n">
        <v>15.2</v>
      </c>
      <c r="AW20" s="1" t="n">
        <v>12</v>
      </c>
      <c r="AX20" s="1" t="n">
        <v>3.1</v>
      </c>
      <c r="AY20" s="1" t="n">
        <v>64.7</v>
      </c>
      <c r="AZ20" s="1" t="n">
        <v>41.8</v>
      </c>
      <c r="BA20" s="1" t="n">
        <v>35.9</v>
      </c>
      <c r="BB20" s="1" t="n">
        <v>28.3</v>
      </c>
      <c r="BC20" s="1" t="n">
        <v>7.7</v>
      </c>
      <c r="BD20" s="1" t="n">
        <v>5.9</v>
      </c>
      <c r="BE20" s="1" t="n">
        <v>4.4</v>
      </c>
      <c r="BF20" s="1" t="n">
        <v>1.5</v>
      </c>
      <c r="BG20" s="1" t="n">
        <v>22.9</v>
      </c>
      <c r="BH20" s="1" t="n">
        <v>15.9</v>
      </c>
      <c r="BI20" s="1" t="n">
        <v>7.1</v>
      </c>
    </row>
    <row r="21" customFormat="false" ht="13.5" hidden="false" customHeight="false" outlineLevel="0" collapsed="false">
      <c r="A21" s="2" t="s">
        <v>98</v>
      </c>
      <c r="B21" s="1" t="s">
        <v>93</v>
      </c>
      <c r="C21" s="1" t="n">
        <v>343.5</v>
      </c>
      <c r="D21" s="1" t="n">
        <v>207.8</v>
      </c>
      <c r="E21" s="1" t="n">
        <v>123.4</v>
      </c>
      <c r="F21" s="1" t="n">
        <v>30.2</v>
      </c>
      <c r="G21" s="1" t="n">
        <v>11.2</v>
      </c>
      <c r="H21" s="1" t="n">
        <v>11.8</v>
      </c>
      <c r="I21" s="1" t="n">
        <v>4</v>
      </c>
      <c r="J21" s="1" t="n">
        <v>3.2</v>
      </c>
      <c r="K21" s="1" t="n">
        <v>93.2</v>
      </c>
      <c r="L21" s="1" t="n">
        <v>46.3</v>
      </c>
      <c r="M21" s="1" t="n">
        <v>20.5</v>
      </c>
      <c r="N21" s="1" t="n">
        <v>9.6</v>
      </c>
      <c r="O21" s="1" t="n">
        <v>16.8</v>
      </c>
      <c r="P21" s="1" t="n">
        <v>84.4</v>
      </c>
      <c r="Q21" s="1" t="s">
        <v>91</v>
      </c>
      <c r="R21" s="1" t="s">
        <v>91</v>
      </c>
      <c r="S21" s="1" t="s">
        <v>91</v>
      </c>
      <c r="T21" s="1" t="s">
        <v>91</v>
      </c>
      <c r="U21" s="1" t="s">
        <v>91</v>
      </c>
      <c r="V21" s="1" t="s">
        <v>91</v>
      </c>
      <c r="W21" s="1" t="s">
        <v>91</v>
      </c>
      <c r="X21" s="1" t="s">
        <v>91</v>
      </c>
      <c r="Y21" s="1" t="s">
        <v>91</v>
      </c>
      <c r="Z21" s="1" t="s">
        <v>91</v>
      </c>
      <c r="AA21" s="1" t="s">
        <v>91</v>
      </c>
      <c r="AB21" s="1" t="n">
        <v>59.4</v>
      </c>
      <c r="AC21" s="1" t="n">
        <v>49.6</v>
      </c>
      <c r="AD21" s="1" t="n">
        <v>32.5</v>
      </c>
      <c r="AE21" s="1" t="n">
        <v>12.3</v>
      </c>
      <c r="AF21" s="1" t="n">
        <v>20.2</v>
      </c>
      <c r="AG21" s="1" t="n">
        <v>2.3</v>
      </c>
      <c r="AH21" s="1" t="s">
        <v>91</v>
      </c>
      <c r="AI21" s="1" t="s">
        <v>91</v>
      </c>
      <c r="AJ21" s="1" t="n">
        <v>2.3</v>
      </c>
      <c r="AK21" s="1" t="n">
        <v>6.1</v>
      </c>
      <c r="AL21" s="1" t="n">
        <v>6.5</v>
      </c>
      <c r="AM21" s="1" t="n">
        <v>5.3</v>
      </c>
      <c r="AN21" s="1" t="n">
        <v>17.2</v>
      </c>
      <c r="AO21" s="1" t="n">
        <v>9.7</v>
      </c>
      <c r="AP21" s="1" t="n">
        <v>0.8</v>
      </c>
      <c r="AQ21" s="1" t="n">
        <v>9</v>
      </c>
      <c r="AR21" s="1" t="n">
        <v>3.7</v>
      </c>
      <c r="AS21" s="1" t="n">
        <v>18.1</v>
      </c>
      <c r="AT21" s="1" t="n">
        <v>15.1</v>
      </c>
      <c r="AU21" s="1" t="n">
        <v>3</v>
      </c>
      <c r="AV21" s="1" t="n">
        <v>14.3</v>
      </c>
      <c r="AW21" s="1" t="n">
        <v>10.8</v>
      </c>
      <c r="AX21" s="1" t="n">
        <v>3.5</v>
      </c>
      <c r="AY21" s="1" t="n">
        <v>72.6</v>
      </c>
      <c r="AZ21" s="1" t="n">
        <v>49.1</v>
      </c>
      <c r="BA21" s="1" t="n">
        <v>43.4</v>
      </c>
      <c r="BB21" s="1" t="n">
        <v>32.9</v>
      </c>
      <c r="BC21" s="1" t="n">
        <v>10.5</v>
      </c>
      <c r="BD21" s="1" t="n">
        <v>5.7</v>
      </c>
      <c r="BE21" s="1" t="n">
        <v>4.4</v>
      </c>
      <c r="BF21" s="1" t="n">
        <v>1.3</v>
      </c>
      <c r="BG21" s="1" t="n">
        <v>23.4</v>
      </c>
      <c r="BH21" s="1" t="n">
        <v>16.2</v>
      </c>
      <c r="BI21" s="1" t="n">
        <v>7.2</v>
      </c>
    </row>
    <row r="22" customFormat="false" ht="13.5" hidden="false" customHeight="false" outlineLevel="0" collapsed="false">
      <c r="A22" s="2" t="s">
        <v>98</v>
      </c>
      <c r="B22" s="1" t="s">
        <v>94</v>
      </c>
      <c r="C22" s="1" t="n">
        <v>347.9</v>
      </c>
      <c r="D22" s="1" t="n">
        <v>211.8</v>
      </c>
      <c r="E22" s="1" t="n">
        <v>125.8</v>
      </c>
      <c r="F22" s="1" t="n">
        <v>30.4</v>
      </c>
      <c r="G22" s="1" t="n">
        <v>10.8</v>
      </c>
      <c r="H22" s="1" t="n">
        <v>12.2</v>
      </c>
      <c r="I22" s="1" t="n">
        <v>4.1</v>
      </c>
      <c r="J22" s="1" t="n">
        <v>3.2</v>
      </c>
      <c r="K22" s="1" t="n">
        <v>95.5</v>
      </c>
      <c r="L22" s="1" t="n">
        <v>47</v>
      </c>
      <c r="M22" s="1" t="n">
        <v>20.7</v>
      </c>
      <c r="N22" s="1" t="n">
        <v>9.9</v>
      </c>
      <c r="O22" s="1" t="n">
        <v>17.8</v>
      </c>
      <c r="P22" s="1" t="n">
        <v>85.9</v>
      </c>
      <c r="Q22" s="1" t="s">
        <v>91</v>
      </c>
      <c r="R22" s="1" t="s">
        <v>91</v>
      </c>
      <c r="S22" s="1" t="s">
        <v>91</v>
      </c>
      <c r="T22" s="1" t="s">
        <v>91</v>
      </c>
      <c r="U22" s="1" t="s">
        <v>91</v>
      </c>
      <c r="V22" s="1" t="s">
        <v>91</v>
      </c>
      <c r="W22" s="1" t="s">
        <v>91</v>
      </c>
      <c r="X22" s="1" t="s">
        <v>91</v>
      </c>
      <c r="Y22" s="1" t="s">
        <v>91</v>
      </c>
      <c r="Z22" s="1" t="s">
        <v>91</v>
      </c>
      <c r="AA22" s="1" t="s">
        <v>91</v>
      </c>
      <c r="AB22" s="1" t="n">
        <v>54.4</v>
      </c>
      <c r="AC22" s="1" t="n">
        <v>49.6</v>
      </c>
      <c r="AD22" s="1" t="n">
        <v>32.2</v>
      </c>
      <c r="AE22" s="1" t="n">
        <v>11.9</v>
      </c>
      <c r="AF22" s="1" t="n">
        <v>20.2</v>
      </c>
      <c r="AG22" s="1" t="n">
        <v>2.3</v>
      </c>
      <c r="AH22" s="1" t="s">
        <v>91</v>
      </c>
      <c r="AI22" s="1" t="s">
        <v>91</v>
      </c>
      <c r="AJ22" s="1" t="n">
        <v>2.3</v>
      </c>
      <c r="AK22" s="1" t="n">
        <v>6</v>
      </c>
      <c r="AL22" s="1" t="n">
        <v>6.2</v>
      </c>
      <c r="AM22" s="1" t="n">
        <v>5.8</v>
      </c>
      <c r="AN22" s="1" t="n">
        <v>17.5</v>
      </c>
      <c r="AO22" s="1" t="n">
        <v>4.7</v>
      </c>
      <c r="AP22" s="1" t="n">
        <v>1.1</v>
      </c>
      <c r="AQ22" s="1" t="n">
        <v>3.6</v>
      </c>
      <c r="AR22" s="1" t="n">
        <v>4.2</v>
      </c>
      <c r="AS22" s="1" t="n">
        <v>18.2</v>
      </c>
      <c r="AT22" s="1" t="n">
        <v>15.1</v>
      </c>
      <c r="AU22" s="1" t="n">
        <v>3.1</v>
      </c>
      <c r="AV22" s="1" t="n">
        <v>14</v>
      </c>
      <c r="AW22" s="1" t="n">
        <v>10.1</v>
      </c>
      <c r="AX22" s="1" t="n">
        <v>3.9</v>
      </c>
      <c r="AY22" s="1" t="n">
        <v>77.6</v>
      </c>
      <c r="AZ22" s="1" t="n">
        <v>53.9</v>
      </c>
      <c r="BA22" s="1" t="n">
        <v>48</v>
      </c>
      <c r="BB22" s="1" t="n">
        <v>34.6</v>
      </c>
      <c r="BC22" s="1" t="n">
        <v>13.4</v>
      </c>
      <c r="BD22" s="1" t="n">
        <v>5.9</v>
      </c>
      <c r="BE22" s="1" t="n">
        <v>4.1</v>
      </c>
      <c r="BF22" s="1" t="n">
        <v>1.8</v>
      </c>
      <c r="BG22" s="1" t="n">
        <v>23.7</v>
      </c>
      <c r="BH22" s="1" t="n">
        <v>16.6</v>
      </c>
      <c r="BI22" s="1" t="n">
        <v>7.1</v>
      </c>
    </row>
    <row r="23" customFormat="false" ht="13.5" hidden="false" customHeight="false" outlineLevel="0" collapsed="false">
      <c r="A23" s="2" t="s">
        <v>99</v>
      </c>
      <c r="B23" s="1" t="s">
        <v>90</v>
      </c>
      <c r="C23" s="1" t="n">
        <v>351.2</v>
      </c>
      <c r="D23" s="1" t="n">
        <v>213.1</v>
      </c>
      <c r="E23" s="1" t="n">
        <v>125.5</v>
      </c>
      <c r="F23" s="1" t="n">
        <v>30.8</v>
      </c>
      <c r="G23" s="1" t="n">
        <v>11.2</v>
      </c>
      <c r="H23" s="1" t="n">
        <v>12.1</v>
      </c>
      <c r="I23" s="1" t="n">
        <v>4.2</v>
      </c>
      <c r="J23" s="1" t="n">
        <v>3.3</v>
      </c>
      <c r="K23" s="1" t="n">
        <v>94.8</v>
      </c>
      <c r="L23" s="1" t="n">
        <v>47</v>
      </c>
      <c r="M23" s="1" t="n">
        <v>20.4</v>
      </c>
      <c r="N23" s="1" t="n">
        <v>9.9</v>
      </c>
      <c r="O23" s="1" t="n">
        <v>17.4</v>
      </c>
      <c r="P23" s="1" t="n">
        <v>87.6</v>
      </c>
      <c r="Q23" s="1" t="s">
        <v>91</v>
      </c>
      <c r="R23" s="1" t="s">
        <v>91</v>
      </c>
      <c r="S23" s="1" t="s">
        <v>91</v>
      </c>
      <c r="T23" s="1" t="s">
        <v>91</v>
      </c>
      <c r="U23" s="1" t="s">
        <v>91</v>
      </c>
      <c r="V23" s="1" t="s">
        <v>91</v>
      </c>
      <c r="W23" s="1" t="s">
        <v>91</v>
      </c>
      <c r="X23" s="1" t="s">
        <v>91</v>
      </c>
      <c r="Y23" s="1" t="s">
        <v>91</v>
      </c>
      <c r="Z23" s="1" t="s">
        <v>91</v>
      </c>
      <c r="AA23" s="1" t="s">
        <v>91</v>
      </c>
      <c r="AB23" s="1" t="n">
        <v>55.2</v>
      </c>
      <c r="AC23" s="1" t="n">
        <v>50.5</v>
      </c>
      <c r="AD23" s="1" t="n">
        <v>32.4</v>
      </c>
      <c r="AE23" s="1" t="n">
        <v>12</v>
      </c>
      <c r="AF23" s="1" t="n">
        <v>20.4</v>
      </c>
      <c r="AG23" s="1" t="n">
        <v>2.4</v>
      </c>
      <c r="AH23" s="1" t="s">
        <v>91</v>
      </c>
      <c r="AI23" s="1" t="s">
        <v>91</v>
      </c>
      <c r="AJ23" s="1" t="n">
        <v>2.4</v>
      </c>
      <c r="AK23" s="1" t="n">
        <v>6</v>
      </c>
      <c r="AL23" s="1" t="n">
        <v>6.3</v>
      </c>
      <c r="AM23" s="1" t="n">
        <v>5.8</v>
      </c>
      <c r="AN23" s="1" t="n">
        <v>18</v>
      </c>
      <c r="AO23" s="1" t="n">
        <v>4.7</v>
      </c>
      <c r="AP23" s="1" t="n">
        <v>1</v>
      </c>
      <c r="AQ23" s="1" t="n">
        <v>3.8</v>
      </c>
      <c r="AR23" s="1" t="n">
        <v>3.7</v>
      </c>
      <c r="AS23" s="1" t="n">
        <v>18.7</v>
      </c>
      <c r="AT23" s="1" t="n">
        <v>15.4</v>
      </c>
      <c r="AU23" s="1" t="n">
        <v>3.3</v>
      </c>
      <c r="AV23" s="1" t="n">
        <v>15</v>
      </c>
      <c r="AW23" s="1" t="n">
        <v>10.7</v>
      </c>
      <c r="AX23" s="1" t="n">
        <v>4.3</v>
      </c>
      <c r="AY23" s="1" t="n">
        <v>79.1</v>
      </c>
      <c r="AZ23" s="1" t="n">
        <v>55.3</v>
      </c>
      <c r="BA23" s="1" t="n">
        <v>48.5</v>
      </c>
      <c r="BB23" s="1" t="n">
        <v>35.5</v>
      </c>
      <c r="BC23" s="1" t="n">
        <v>13</v>
      </c>
      <c r="BD23" s="1" t="n">
        <v>6.9</v>
      </c>
      <c r="BE23" s="1" t="n">
        <v>5.2</v>
      </c>
      <c r="BF23" s="1" t="n">
        <v>1.6</v>
      </c>
      <c r="BG23" s="1" t="n">
        <v>23.8</v>
      </c>
      <c r="BH23" s="1" t="n">
        <v>16.5</v>
      </c>
      <c r="BI23" s="1" t="n">
        <v>7.3</v>
      </c>
    </row>
    <row r="24" customFormat="false" ht="13.5" hidden="false" customHeight="false" outlineLevel="0" collapsed="false">
      <c r="A24" s="2" t="s">
        <v>99</v>
      </c>
      <c r="B24" s="1" t="s">
        <v>92</v>
      </c>
      <c r="C24" s="1" t="n">
        <v>352.1</v>
      </c>
      <c r="D24" s="1" t="n">
        <v>217.3</v>
      </c>
      <c r="E24" s="1" t="n">
        <v>127.6</v>
      </c>
      <c r="F24" s="1" t="n">
        <v>31</v>
      </c>
      <c r="G24" s="1" t="n">
        <v>11.5</v>
      </c>
      <c r="H24" s="1" t="n">
        <v>11.9</v>
      </c>
      <c r="I24" s="1" t="n">
        <v>4.2</v>
      </c>
      <c r="J24" s="1" t="n">
        <v>3.3</v>
      </c>
      <c r="K24" s="1" t="n">
        <v>96.6</v>
      </c>
      <c r="L24" s="1" t="n">
        <v>48.2</v>
      </c>
      <c r="M24" s="1" t="n">
        <v>20.8</v>
      </c>
      <c r="N24" s="1" t="n">
        <v>10.1</v>
      </c>
      <c r="O24" s="1" t="n">
        <v>17.5</v>
      </c>
      <c r="P24" s="1" t="n">
        <v>89.7</v>
      </c>
      <c r="Q24" s="1" t="s">
        <v>91</v>
      </c>
      <c r="R24" s="1" t="s">
        <v>91</v>
      </c>
      <c r="S24" s="1" t="s">
        <v>91</v>
      </c>
      <c r="T24" s="1" t="s">
        <v>91</v>
      </c>
      <c r="U24" s="1" t="s">
        <v>91</v>
      </c>
      <c r="V24" s="1" t="s">
        <v>91</v>
      </c>
      <c r="W24" s="1" t="s">
        <v>91</v>
      </c>
      <c r="X24" s="1" t="s">
        <v>91</v>
      </c>
      <c r="Y24" s="1" t="s">
        <v>91</v>
      </c>
      <c r="Z24" s="1" t="s">
        <v>91</v>
      </c>
      <c r="AA24" s="1" t="s">
        <v>91</v>
      </c>
      <c r="AB24" s="1" t="n">
        <v>49.9</v>
      </c>
      <c r="AC24" s="1" t="n">
        <v>51.4</v>
      </c>
      <c r="AD24" s="1" t="n">
        <v>32.9</v>
      </c>
      <c r="AE24" s="1" t="n">
        <v>12.1</v>
      </c>
      <c r="AF24" s="1" t="n">
        <v>20.8</v>
      </c>
      <c r="AG24" s="1" t="n">
        <v>2.6</v>
      </c>
      <c r="AH24" s="1" t="s">
        <v>91</v>
      </c>
      <c r="AI24" s="1" t="s">
        <v>91</v>
      </c>
      <c r="AJ24" s="1" t="n">
        <v>2.6</v>
      </c>
      <c r="AK24" s="1" t="n">
        <v>6.5</v>
      </c>
      <c r="AL24" s="1" t="n">
        <v>5.8</v>
      </c>
      <c r="AM24" s="1" t="n">
        <v>5.8</v>
      </c>
      <c r="AN24" s="1" t="n">
        <v>18.5</v>
      </c>
      <c r="AO24" s="1" t="n">
        <v>-1.5</v>
      </c>
      <c r="AP24" s="1" t="n">
        <v>1.9</v>
      </c>
      <c r="AQ24" s="1" t="n">
        <v>-3.4</v>
      </c>
      <c r="AR24" s="1" t="n">
        <v>2</v>
      </c>
      <c r="AS24" s="1" t="n">
        <v>16.6</v>
      </c>
      <c r="AT24" s="1" t="n">
        <v>13.4</v>
      </c>
      <c r="AU24" s="1" t="n">
        <v>3.1</v>
      </c>
      <c r="AV24" s="1" t="n">
        <v>14.6</v>
      </c>
      <c r="AW24" s="1" t="n">
        <v>10.6</v>
      </c>
      <c r="AX24" s="1" t="n">
        <v>4</v>
      </c>
      <c r="AY24" s="1" t="n">
        <v>83</v>
      </c>
      <c r="AZ24" s="1" t="n">
        <v>58.4</v>
      </c>
      <c r="BA24" s="1" t="n">
        <v>51.9</v>
      </c>
      <c r="BB24" s="1" t="n">
        <v>38.7</v>
      </c>
      <c r="BC24" s="1" t="n">
        <v>13.2</v>
      </c>
      <c r="BD24" s="1" t="n">
        <v>6.5</v>
      </c>
      <c r="BE24" s="1" t="n">
        <v>5</v>
      </c>
      <c r="BF24" s="1" t="n">
        <v>1.5</v>
      </c>
      <c r="BG24" s="1" t="n">
        <v>24.6</v>
      </c>
      <c r="BH24" s="1" t="n">
        <v>17.3</v>
      </c>
      <c r="BI24" s="1" t="n">
        <v>7.3</v>
      </c>
    </row>
    <row r="25" customFormat="false" ht="13.5" hidden="false" customHeight="false" outlineLevel="0" collapsed="false">
      <c r="A25" s="2" t="s">
        <v>99</v>
      </c>
      <c r="B25" s="1" t="s">
        <v>93</v>
      </c>
      <c r="C25" s="1" t="n">
        <v>358.5</v>
      </c>
      <c r="D25" s="1" t="n">
        <v>219.8</v>
      </c>
      <c r="E25" s="1" t="n">
        <v>127.9</v>
      </c>
      <c r="F25" s="1" t="n">
        <v>29.5</v>
      </c>
      <c r="G25" s="1" t="n">
        <v>9.7</v>
      </c>
      <c r="H25" s="1" t="n">
        <v>12.1</v>
      </c>
      <c r="I25" s="1" t="n">
        <v>4.3</v>
      </c>
      <c r="J25" s="1" t="n">
        <v>3.4</v>
      </c>
      <c r="K25" s="1" t="n">
        <v>98.5</v>
      </c>
      <c r="L25" s="1" t="n">
        <v>49.2</v>
      </c>
      <c r="M25" s="1" t="n">
        <v>21.2</v>
      </c>
      <c r="N25" s="1" t="n">
        <v>10.3</v>
      </c>
      <c r="O25" s="1" t="n">
        <v>17.8</v>
      </c>
      <c r="P25" s="1" t="n">
        <v>91.8</v>
      </c>
      <c r="Q25" s="1" t="s">
        <v>91</v>
      </c>
      <c r="R25" s="1" t="s">
        <v>91</v>
      </c>
      <c r="S25" s="1" t="s">
        <v>91</v>
      </c>
      <c r="T25" s="1" t="s">
        <v>91</v>
      </c>
      <c r="U25" s="1" t="s">
        <v>91</v>
      </c>
      <c r="V25" s="1" t="s">
        <v>91</v>
      </c>
      <c r="W25" s="1" t="s">
        <v>91</v>
      </c>
      <c r="X25" s="1" t="s">
        <v>91</v>
      </c>
      <c r="Y25" s="1" t="s">
        <v>91</v>
      </c>
      <c r="Z25" s="1" t="s">
        <v>91</v>
      </c>
      <c r="AA25" s="1" t="s">
        <v>91</v>
      </c>
      <c r="AB25" s="1" t="n">
        <v>53.9</v>
      </c>
      <c r="AC25" s="1" t="n">
        <v>48.3</v>
      </c>
      <c r="AD25" s="1" t="n">
        <v>29.8</v>
      </c>
      <c r="AE25" s="1" t="n">
        <v>12.2</v>
      </c>
      <c r="AF25" s="1" t="n">
        <v>17.7</v>
      </c>
      <c r="AG25" s="1" t="n">
        <v>2.2</v>
      </c>
      <c r="AH25" s="1" t="s">
        <v>91</v>
      </c>
      <c r="AI25" s="1" t="s">
        <v>91</v>
      </c>
      <c r="AJ25" s="1" t="n">
        <v>2.2</v>
      </c>
      <c r="AK25" s="1" t="n">
        <v>5.5</v>
      </c>
      <c r="AL25" s="1" t="n">
        <v>4.8</v>
      </c>
      <c r="AM25" s="1" t="n">
        <v>5.1</v>
      </c>
      <c r="AN25" s="1" t="n">
        <v>18.5</v>
      </c>
      <c r="AO25" s="1" t="n">
        <v>5.6</v>
      </c>
      <c r="AP25" s="1" t="n">
        <v>2.2</v>
      </c>
      <c r="AQ25" s="1" t="n">
        <v>3.4</v>
      </c>
      <c r="AR25" s="1" t="n">
        <v>0</v>
      </c>
      <c r="AS25" s="1" t="n">
        <v>15.2</v>
      </c>
      <c r="AT25" s="1" t="n">
        <v>12.4</v>
      </c>
      <c r="AU25" s="1" t="n">
        <v>2.8</v>
      </c>
      <c r="AV25" s="1" t="n">
        <v>15.3</v>
      </c>
      <c r="AW25" s="1" t="n">
        <v>10.8</v>
      </c>
      <c r="AX25" s="1" t="n">
        <v>4.5</v>
      </c>
      <c r="AY25" s="1" t="n">
        <v>84.8</v>
      </c>
      <c r="AZ25" s="1" t="n">
        <v>60.4</v>
      </c>
      <c r="BA25" s="1" t="n">
        <v>53.5</v>
      </c>
      <c r="BB25" s="1" t="n">
        <v>39.8</v>
      </c>
      <c r="BC25" s="1" t="n">
        <v>13.7</v>
      </c>
      <c r="BD25" s="1" t="n">
        <v>6.9</v>
      </c>
      <c r="BE25" s="1" t="n">
        <v>5.4</v>
      </c>
      <c r="BF25" s="1" t="n">
        <v>1.5</v>
      </c>
      <c r="BG25" s="1" t="n">
        <v>24.4</v>
      </c>
      <c r="BH25" s="1" t="n">
        <v>17.1</v>
      </c>
      <c r="BI25" s="1" t="n">
        <v>7.3</v>
      </c>
    </row>
    <row r="26" customFormat="false" ht="13.5" hidden="false" customHeight="false" outlineLevel="0" collapsed="false">
      <c r="A26" s="2" t="s">
        <v>99</v>
      </c>
      <c r="B26" s="1" t="s">
        <v>94</v>
      </c>
      <c r="C26" s="1" t="n">
        <v>371.4</v>
      </c>
      <c r="D26" s="1" t="n">
        <v>227.9</v>
      </c>
      <c r="E26" s="1" t="n">
        <v>134.1</v>
      </c>
      <c r="F26" s="1" t="n">
        <v>33.7</v>
      </c>
      <c r="G26" s="1" t="n">
        <v>13</v>
      </c>
      <c r="H26" s="1" t="n">
        <v>12.7</v>
      </c>
      <c r="I26" s="1" t="n">
        <v>4.5</v>
      </c>
      <c r="J26" s="1" t="n">
        <v>3.6</v>
      </c>
      <c r="K26" s="1" t="n">
        <v>100.3</v>
      </c>
      <c r="L26" s="1" t="n">
        <v>49.3</v>
      </c>
      <c r="M26" s="1" t="n">
        <v>22.3</v>
      </c>
      <c r="N26" s="1" t="n">
        <v>10.4</v>
      </c>
      <c r="O26" s="1" t="n">
        <v>18.3</v>
      </c>
      <c r="P26" s="1" t="n">
        <v>93.9</v>
      </c>
      <c r="Q26" s="1" t="s">
        <v>91</v>
      </c>
      <c r="R26" s="1" t="s">
        <v>91</v>
      </c>
      <c r="S26" s="1" t="s">
        <v>91</v>
      </c>
      <c r="T26" s="1" t="s">
        <v>91</v>
      </c>
      <c r="U26" s="1" t="s">
        <v>91</v>
      </c>
      <c r="V26" s="1" t="s">
        <v>91</v>
      </c>
      <c r="W26" s="1" t="s">
        <v>91</v>
      </c>
      <c r="X26" s="1" t="s">
        <v>91</v>
      </c>
      <c r="Y26" s="1" t="s">
        <v>91</v>
      </c>
      <c r="Z26" s="1" t="s">
        <v>91</v>
      </c>
      <c r="AA26" s="1" t="s">
        <v>91</v>
      </c>
      <c r="AB26" s="1" t="n">
        <v>57.1</v>
      </c>
      <c r="AC26" s="1" t="n">
        <v>51.9</v>
      </c>
      <c r="AD26" s="1" t="n">
        <v>32.5</v>
      </c>
      <c r="AE26" s="1" t="n">
        <v>12.6</v>
      </c>
      <c r="AF26" s="1" t="n">
        <v>19.9</v>
      </c>
      <c r="AG26" s="1" t="n">
        <v>2.4</v>
      </c>
      <c r="AH26" s="1" t="s">
        <v>91</v>
      </c>
      <c r="AI26" s="1" t="s">
        <v>91</v>
      </c>
      <c r="AJ26" s="1" t="n">
        <v>2.4</v>
      </c>
      <c r="AK26" s="1" t="n">
        <v>5.7</v>
      </c>
      <c r="AL26" s="1" t="n">
        <v>6</v>
      </c>
      <c r="AM26" s="1" t="n">
        <v>5.7</v>
      </c>
      <c r="AN26" s="1" t="n">
        <v>19.4</v>
      </c>
      <c r="AO26" s="1" t="n">
        <v>5.3</v>
      </c>
      <c r="AP26" s="1" t="n">
        <v>0.5</v>
      </c>
      <c r="AQ26" s="1" t="n">
        <v>4.8</v>
      </c>
      <c r="AR26" s="1" t="n">
        <v>-1</v>
      </c>
      <c r="AS26" s="1" t="n">
        <v>15.3</v>
      </c>
      <c r="AT26" s="1" t="n">
        <v>12.5</v>
      </c>
      <c r="AU26" s="1" t="n">
        <v>2.8</v>
      </c>
      <c r="AV26" s="1" t="n">
        <v>16.3</v>
      </c>
      <c r="AW26" s="1" t="n">
        <v>11.3</v>
      </c>
      <c r="AX26" s="1" t="n">
        <v>5.1</v>
      </c>
      <c r="AY26" s="1" t="n">
        <v>87.3</v>
      </c>
      <c r="AZ26" s="1" t="n">
        <v>62.4</v>
      </c>
      <c r="BA26" s="1" t="n">
        <v>55.4</v>
      </c>
      <c r="BB26" s="1" t="n">
        <v>41.4</v>
      </c>
      <c r="BC26" s="1" t="n">
        <v>13.9</v>
      </c>
      <c r="BD26" s="1" t="n">
        <v>7</v>
      </c>
      <c r="BE26" s="1" t="n">
        <v>5.5</v>
      </c>
      <c r="BF26" s="1" t="n">
        <v>1.6</v>
      </c>
      <c r="BG26" s="1" t="n">
        <v>25</v>
      </c>
      <c r="BH26" s="1" t="n">
        <v>17.5</v>
      </c>
      <c r="BI26" s="1" t="n">
        <v>7.4</v>
      </c>
    </row>
    <row r="27" customFormat="false" ht="13.5" hidden="false" customHeight="false" outlineLevel="0" collapsed="false">
      <c r="A27" s="2" t="s">
        <v>100</v>
      </c>
      <c r="B27" s="1" t="s">
        <v>90</v>
      </c>
      <c r="C27" s="1" t="n">
        <v>378.4</v>
      </c>
      <c r="D27" s="1" t="n">
        <v>231.5</v>
      </c>
      <c r="E27" s="1" t="n">
        <v>135.7</v>
      </c>
      <c r="F27" s="1" t="n">
        <v>35.2</v>
      </c>
      <c r="G27" s="1" t="n">
        <v>14.5</v>
      </c>
      <c r="H27" s="1" t="n">
        <v>12.4</v>
      </c>
      <c r="I27" s="1" t="n">
        <v>4.7</v>
      </c>
      <c r="J27" s="1" t="n">
        <v>3.5</v>
      </c>
      <c r="K27" s="1" t="n">
        <v>100.5</v>
      </c>
      <c r="L27" s="1" t="n">
        <v>49.6</v>
      </c>
      <c r="M27" s="1" t="n">
        <v>21.6</v>
      </c>
      <c r="N27" s="1" t="n">
        <v>10.6</v>
      </c>
      <c r="O27" s="1" t="n">
        <v>18.7</v>
      </c>
      <c r="P27" s="1" t="n">
        <v>95.8</v>
      </c>
      <c r="Q27" s="1" t="s">
        <v>91</v>
      </c>
      <c r="R27" s="1" t="s">
        <v>91</v>
      </c>
      <c r="S27" s="1" t="s">
        <v>91</v>
      </c>
      <c r="T27" s="1" t="s">
        <v>91</v>
      </c>
      <c r="U27" s="1" t="s">
        <v>91</v>
      </c>
      <c r="V27" s="1" t="s">
        <v>91</v>
      </c>
      <c r="W27" s="1" t="s">
        <v>91</v>
      </c>
      <c r="X27" s="1" t="s">
        <v>91</v>
      </c>
      <c r="Y27" s="1" t="s">
        <v>91</v>
      </c>
      <c r="Z27" s="1" t="s">
        <v>91</v>
      </c>
      <c r="AA27" s="1" t="s">
        <v>91</v>
      </c>
      <c r="AB27" s="1" t="n">
        <v>57.9</v>
      </c>
      <c r="AC27" s="1" t="n">
        <v>54</v>
      </c>
      <c r="AD27" s="1" t="n">
        <v>34.3</v>
      </c>
      <c r="AE27" s="1" t="n">
        <v>13.1</v>
      </c>
      <c r="AF27" s="1" t="n">
        <v>21.2</v>
      </c>
      <c r="AG27" s="1" t="n">
        <v>2.6</v>
      </c>
      <c r="AH27" s="1" t="s">
        <v>91</v>
      </c>
      <c r="AI27" s="1" t="s">
        <v>91</v>
      </c>
      <c r="AJ27" s="1" t="n">
        <v>2.6</v>
      </c>
      <c r="AK27" s="1" t="n">
        <v>6.3</v>
      </c>
      <c r="AL27" s="1" t="n">
        <v>6.5</v>
      </c>
      <c r="AM27" s="1" t="n">
        <v>5.9</v>
      </c>
      <c r="AN27" s="1" t="n">
        <v>19.7</v>
      </c>
      <c r="AO27" s="1" t="n">
        <v>3.9</v>
      </c>
      <c r="AP27" s="1" t="n">
        <v>0.8</v>
      </c>
      <c r="AQ27" s="1" t="n">
        <v>3.1</v>
      </c>
      <c r="AR27" s="1" t="n">
        <v>-0.7</v>
      </c>
      <c r="AS27" s="1" t="n">
        <v>15.1</v>
      </c>
      <c r="AT27" s="1" t="n">
        <v>12.1</v>
      </c>
      <c r="AU27" s="1" t="n">
        <v>3</v>
      </c>
      <c r="AV27" s="1" t="n">
        <v>15.8</v>
      </c>
      <c r="AW27" s="1" t="n">
        <v>11</v>
      </c>
      <c r="AX27" s="1" t="n">
        <v>4.8</v>
      </c>
      <c r="AY27" s="1" t="n">
        <v>89.6</v>
      </c>
      <c r="AZ27" s="1" t="n">
        <v>63.9</v>
      </c>
      <c r="BA27" s="1" t="n">
        <v>56.1</v>
      </c>
      <c r="BB27" s="1" t="n">
        <v>41.3</v>
      </c>
      <c r="BC27" s="1" t="n">
        <v>14.9</v>
      </c>
      <c r="BD27" s="1" t="n">
        <v>7.8</v>
      </c>
      <c r="BE27" s="1" t="n">
        <v>6.4</v>
      </c>
      <c r="BF27" s="1" t="n">
        <v>1.4</v>
      </c>
      <c r="BG27" s="1" t="n">
        <v>25.8</v>
      </c>
      <c r="BH27" s="1" t="n">
        <v>18</v>
      </c>
      <c r="BI27" s="1" t="n">
        <v>7.7</v>
      </c>
    </row>
    <row r="28" customFormat="false" ht="13.5" hidden="false" customHeight="false" outlineLevel="0" collapsed="false">
      <c r="A28" s="2" t="s">
        <v>100</v>
      </c>
      <c r="B28" s="1" t="s">
        <v>92</v>
      </c>
      <c r="C28" s="1" t="n">
        <v>382</v>
      </c>
      <c r="D28" s="1" t="n">
        <v>233.3</v>
      </c>
      <c r="E28" s="1" t="n">
        <v>135.6</v>
      </c>
      <c r="F28" s="1" t="n">
        <v>35</v>
      </c>
      <c r="G28" s="1" t="n">
        <v>14.2</v>
      </c>
      <c r="H28" s="1" t="n">
        <v>12.6</v>
      </c>
      <c r="I28" s="1" t="n">
        <v>4.7</v>
      </c>
      <c r="J28" s="1" t="n">
        <v>3.5</v>
      </c>
      <c r="K28" s="1" t="n">
        <v>100.6</v>
      </c>
      <c r="L28" s="1" t="n">
        <v>49.3</v>
      </c>
      <c r="M28" s="1" t="n">
        <v>21.7</v>
      </c>
      <c r="N28" s="1" t="n">
        <v>10.7</v>
      </c>
      <c r="O28" s="1" t="n">
        <v>18.8</v>
      </c>
      <c r="P28" s="1" t="n">
        <v>97.7</v>
      </c>
      <c r="Q28" s="1" t="s">
        <v>91</v>
      </c>
      <c r="R28" s="1" t="s">
        <v>91</v>
      </c>
      <c r="S28" s="1" t="s">
        <v>91</v>
      </c>
      <c r="T28" s="1" t="s">
        <v>91</v>
      </c>
      <c r="U28" s="1" t="s">
        <v>91</v>
      </c>
      <c r="V28" s="1" t="s">
        <v>91</v>
      </c>
      <c r="W28" s="1" t="s">
        <v>91</v>
      </c>
      <c r="X28" s="1" t="s">
        <v>91</v>
      </c>
      <c r="Y28" s="1" t="s">
        <v>91</v>
      </c>
      <c r="Z28" s="1" t="s">
        <v>91</v>
      </c>
      <c r="AA28" s="1" t="s">
        <v>91</v>
      </c>
      <c r="AB28" s="1" t="n">
        <v>58.1</v>
      </c>
      <c r="AC28" s="1" t="n">
        <v>54.6</v>
      </c>
      <c r="AD28" s="1" t="n">
        <v>34.8</v>
      </c>
      <c r="AE28" s="1" t="n">
        <v>13.5</v>
      </c>
      <c r="AF28" s="1" t="n">
        <v>21.3</v>
      </c>
      <c r="AG28" s="1" t="n">
        <v>2.7</v>
      </c>
      <c r="AH28" s="1" t="s">
        <v>91</v>
      </c>
      <c r="AI28" s="1" t="s">
        <v>91</v>
      </c>
      <c r="AJ28" s="1" t="n">
        <v>2.7</v>
      </c>
      <c r="AK28" s="1" t="n">
        <v>6.7</v>
      </c>
      <c r="AL28" s="1" t="n">
        <v>6.6</v>
      </c>
      <c r="AM28" s="1" t="n">
        <v>5.4</v>
      </c>
      <c r="AN28" s="1" t="n">
        <v>19.8</v>
      </c>
      <c r="AO28" s="1" t="n">
        <v>3.6</v>
      </c>
      <c r="AP28" s="1" t="n">
        <v>-0.7</v>
      </c>
      <c r="AQ28" s="1" t="n">
        <v>4.3</v>
      </c>
      <c r="AR28" s="1" t="n">
        <v>-1.3</v>
      </c>
      <c r="AS28" s="1" t="n">
        <v>15.2</v>
      </c>
      <c r="AT28" s="1" t="n">
        <v>12.3</v>
      </c>
      <c r="AU28" s="1" t="n">
        <v>2.9</v>
      </c>
      <c r="AV28" s="1" t="n">
        <v>16.4</v>
      </c>
      <c r="AW28" s="1" t="n">
        <v>11.5</v>
      </c>
      <c r="AX28" s="1" t="n">
        <v>4.9</v>
      </c>
      <c r="AY28" s="1" t="n">
        <v>91.8</v>
      </c>
      <c r="AZ28" s="1" t="n">
        <v>66.2</v>
      </c>
      <c r="BA28" s="1" t="n">
        <v>56.8</v>
      </c>
      <c r="BB28" s="1" t="n">
        <v>41.2</v>
      </c>
      <c r="BC28" s="1" t="n">
        <v>15.6</v>
      </c>
      <c r="BD28" s="1" t="n">
        <v>9.4</v>
      </c>
      <c r="BE28" s="1" t="n">
        <v>7.9</v>
      </c>
      <c r="BF28" s="1" t="n">
        <v>1.4</v>
      </c>
      <c r="BG28" s="1" t="n">
        <v>25.6</v>
      </c>
      <c r="BH28" s="1" t="n">
        <v>18</v>
      </c>
      <c r="BI28" s="1" t="n">
        <v>7.6</v>
      </c>
    </row>
    <row r="29" customFormat="false" ht="13.5" hidden="false" customHeight="false" outlineLevel="0" collapsed="false">
      <c r="A29" s="2" t="s">
        <v>100</v>
      </c>
      <c r="B29" s="1" t="s">
        <v>93</v>
      </c>
      <c r="C29" s="1" t="n">
        <v>381.1</v>
      </c>
      <c r="D29" s="1" t="n">
        <v>234</v>
      </c>
      <c r="E29" s="1" t="n">
        <v>134.4</v>
      </c>
      <c r="F29" s="1" t="n">
        <v>34.6</v>
      </c>
      <c r="G29" s="1" t="n">
        <v>13.8</v>
      </c>
      <c r="H29" s="1" t="n">
        <v>12.7</v>
      </c>
      <c r="I29" s="1" t="n">
        <v>4.7</v>
      </c>
      <c r="J29" s="1" t="n">
        <v>3.5</v>
      </c>
      <c r="K29" s="1" t="n">
        <v>99.8</v>
      </c>
      <c r="L29" s="1" t="n">
        <v>49.1</v>
      </c>
      <c r="M29" s="1" t="n">
        <v>21.2</v>
      </c>
      <c r="N29" s="1" t="n">
        <v>11</v>
      </c>
      <c r="O29" s="1" t="n">
        <v>18.5</v>
      </c>
      <c r="P29" s="1" t="n">
        <v>99.6</v>
      </c>
      <c r="Q29" s="1" t="s">
        <v>91</v>
      </c>
      <c r="R29" s="1" t="s">
        <v>91</v>
      </c>
      <c r="S29" s="1" t="s">
        <v>91</v>
      </c>
      <c r="T29" s="1" t="s">
        <v>91</v>
      </c>
      <c r="U29" s="1" t="s">
        <v>91</v>
      </c>
      <c r="V29" s="1" t="s">
        <v>91</v>
      </c>
      <c r="W29" s="1" t="s">
        <v>91</v>
      </c>
      <c r="X29" s="1" t="s">
        <v>91</v>
      </c>
      <c r="Y29" s="1" t="s">
        <v>91</v>
      </c>
      <c r="Z29" s="1" t="s">
        <v>91</v>
      </c>
      <c r="AA29" s="1" t="s">
        <v>91</v>
      </c>
      <c r="AB29" s="1" t="n">
        <v>57.4</v>
      </c>
      <c r="AC29" s="1" t="n">
        <v>55.1</v>
      </c>
      <c r="AD29" s="1" t="n">
        <v>35.9</v>
      </c>
      <c r="AE29" s="1" t="n">
        <v>13.7</v>
      </c>
      <c r="AF29" s="1" t="n">
        <v>22.1</v>
      </c>
      <c r="AG29" s="1" t="n">
        <v>2.8</v>
      </c>
      <c r="AH29" s="1" t="s">
        <v>91</v>
      </c>
      <c r="AI29" s="1" t="s">
        <v>91</v>
      </c>
      <c r="AJ29" s="1" t="n">
        <v>2.8</v>
      </c>
      <c r="AK29" s="1" t="n">
        <v>6.9</v>
      </c>
      <c r="AL29" s="1" t="n">
        <v>6.7</v>
      </c>
      <c r="AM29" s="1" t="n">
        <v>5.7</v>
      </c>
      <c r="AN29" s="1" t="n">
        <v>19.2</v>
      </c>
      <c r="AO29" s="1" t="n">
        <v>2.3</v>
      </c>
      <c r="AP29" s="1" t="n">
        <v>0.7</v>
      </c>
      <c r="AQ29" s="1" t="n">
        <v>1.6</v>
      </c>
      <c r="AR29" s="1" t="n">
        <v>-0.6</v>
      </c>
      <c r="AS29" s="1" t="n">
        <v>15.8</v>
      </c>
      <c r="AT29" s="1" t="n">
        <v>12.9</v>
      </c>
      <c r="AU29" s="1" t="n">
        <v>2.9</v>
      </c>
      <c r="AV29" s="1" t="n">
        <v>16.3</v>
      </c>
      <c r="AW29" s="1" t="n">
        <v>11.2</v>
      </c>
      <c r="AX29" s="1" t="n">
        <v>5.2</v>
      </c>
      <c r="AY29" s="1" t="n">
        <v>90.2</v>
      </c>
      <c r="AZ29" s="1" t="n">
        <v>63.9</v>
      </c>
      <c r="BA29" s="1" t="n">
        <v>55.7</v>
      </c>
      <c r="BB29" s="1" t="n">
        <v>40.7</v>
      </c>
      <c r="BC29" s="1" t="n">
        <v>15</v>
      </c>
      <c r="BD29" s="1" t="n">
        <v>8.3</v>
      </c>
      <c r="BE29" s="1" t="n">
        <v>6.9</v>
      </c>
      <c r="BF29" s="1" t="n">
        <v>1.4</v>
      </c>
      <c r="BG29" s="1" t="n">
        <v>26.3</v>
      </c>
      <c r="BH29" s="1" t="n">
        <v>18.4</v>
      </c>
      <c r="BI29" s="1" t="n">
        <v>7.9</v>
      </c>
    </row>
    <row r="30" customFormat="false" ht="13.5" hidden="false" customHeight="false" outlineLevel="0" collapsed="false">
      <c r="A30" s="2" t="s">
        <v>100</v>
      </c>
      <c r="B30" s="1" t="s">
        <v>94</v>
      </c>
      <c r="C30" s="1" t="n">
        <v>375.9</v>
      </c>
      <c r="D30" s="1" t="n">
        <v>233.5</v>
      </c>
      <c r="E30" s="1" t="n">
        <v>133.6</v>
      </c>
      <c r="F30" s="1" t="n">
        <v>33.7</v>
      </c>
      <c r="G30" s="1" t="n">
        <v>12.9</v>
      </c>
      <c r="H30" s="1" t="n">
        <v>12.7</v>
      </c>
      <c r="I30" s="1" t="n">
        <v>4.7</v>
      </c>
      <c r="J30" s="1" t="n">
        <v>3.5</v>
      </c>
      <c r="K30" s="1" t="n">
        <v>100</v>
      </c>
      <c r="L30" s="1" t="n">
        <v>49.1</v>
      </c>
      <c r="M30" s="1" t="n">
        <v>20.8</v>
      </c>
      <c r="N30" s="1" t="n">
        <v>11.1</v>
      </c>
      <c r="O30" s="1" t="n">
        <v>19</v>
      </c>
      <c r="P30" s="1" t="n">
        <v>99.8</v>
      </c>
      <c r="Q30" s="1" t="s">
        <v>91</v>
      </c>
      <c r="R30" s="1" t="s">
        <v>91</v>
      </c>
      <c r="S30" s="1" t="s">
        <v>91</v>
      </c>
      <c r="T30" s="1" t="s">
        <v>91</v>
      </c>
      <c r="U30" s="1" t="s">
        <v>91</v>
      </c>
      <c r="V30" s="1" t="s">
        <v>91</v>
      </c>
      <c r="W30" s="1" t="s">
        <v>91</v>
      </c>
      <c r="X30" s="1" t="s">
        <v>91</v>
      </c>
      <c r="Y30" s="1" t="s">
        <v>91</v>
      </c>
      <c r="Z30" s="1" t="s">
        <v>91</v>
      </c>
      <c r="AA30" s="1" t="s">
        <v>91</v>
      </c>
      <c r="AB30" s="1" t="n">
        <v>52.3</v>
      </c>
      <c r="AC30" s="1" t="n">
        <v>54.4</v>
      </c>
      <c r="AD30" s="1" t="n">
        <v>35.4</v>
      </c>
      <c r="AE30" s="1" t="n">
        <v>14</v>
      </c>
      <c r="AF30" s="1" t="n">
        <v>21.4</v>
      </c>
      <c r="AG30" s="1" t="n">
        <v>2.5</v>
      </c>
      <c r="AH30" s="1" t="s">
        <v>91</v>
      </c>
      <c r="AI30" s="1" t="s">
        <v>91</v>
      </c>
      <c r="AJ30" s="1" t="n">
        <v>2.5</v>
      </c>
      <c r="AK30" s="1" t="n">
        <v>7</v>
      </c>
      <c r="AL30" s="1" t="n">
        <v>6.6</v>
      </c>
      <c r="AM30" s="1" t="n">
        <v>5.3</v>
      </c>
      <c r="AN30" s="1" t="n">
        <v>18.9</v>
      </c>
      <c r="AO30" s="1" t="n">
        <v>-2</v>
      </c>
      <c r="AP30" s="1" t="n">
        <v>2.1</v>
      </c>
      <c r="AQ30" s="1" t="n">
        <v>-4.1</v>
      </c>
      <c r="AR30" s="1" t="n">
        <v>-0.3</v>
      </c>
      <c r="AS30" s="1" t="n">
        <v>15.2</v>
      </c>
      <c r="AT30" s="1" t="n">
        <v>12.3</v>
      </c>
      <c r="AU30" s="1" t="n">
        <v>2.8</v>
      </c>
      <c r="AV30" s="1" t="n">
        <v>15.5</v>
      </c>
      <c r="AW30" s="1" t="n">
        <v>10.2</v>
      </c>
      <c r="AX30" s="1" t="n">
        <v>5.3</v>
      </c>
      <c r="AY30" s="1" t="n">
        <v>90.4</v>
      </c>
      <c r="AZ30" s="1" t="n">
        <v>63.5</v>
      </c>
      <c r="BA30" s="1" t="n">
        <v>55</v>
      </c>
      <c r="BB30" s="1" t="n">
        <v>41.6</v>
      </c>
      <c r="BC30" s="1" t="n">
        <v>13.4</v>
      </c>
      <c r="BD30" s="1" t="n">
        <v>8.5</v>
      </c>
      <c r="BE30" s="1" t="n">
        <v>7.1</v>
      </c>
      <c r="BF30" s="1" t="n">
        <v>1.4</v>
      </c>
      <c r="BG30" s="1" t="n">
        <v>26.9</v>
      </c>
      <c r="BH30" s="1" t="n">
        <v>18.5</v>
      </c>
      <c r="BI30" s="1" t="n">
        <v>8.4</v>
      </c>
    </row>
    <row r="31" customFormat="false" ht="13.5" hidden="false" customHeight="false" outlineLevel="0" collapsed="false">
      <c r="A31" s="2" t="s">
        <v>101</v>
      </c>
      <c r="B31" s="1" t="s">
        <v>90</v>
      </c>
      <c r="C31" s="1" t="n">
        <v>375.2</v>
      </c>
      <c r="D31" s="1" t="n">
        <v>235.5</v>
      </c>
      <c r="E31" s="1" t="n">
        <v>134.2</v>
      </c>
      <c r="F31" s="1" t="n">
        <v>32.9</v>
      </c>
      <c r="G31" s="1" t="n">
        <v>12.4</v>
      </c>
      <c r="H31" s="1" t="n">
        <v>12.4</v>
      </c>
      <c r="I31" s="1" t="n">
        <v>4.8</v>
      </c>
      <c r="J31" s="1" t="n">
        <v>3.4</v>
      </c>
      <c r="K31" s="1" t="n">
        <v>101.3</v>
      </c>
      <c r="L31" s="1" t="n">
        <v>50.1</v>
      </c>
      <c r="M31" s="1" t="n">
        <v>21.3</v>
      </c>
      <c r="N31" s="1" t="n">
        <v>11.1</v>
      </c>
      <c r="O31" s="1" t="n">
        <v>18.8</v>
      </c>
      <c r="P31" s="1" t="n">
        <v>101.3</v>
      </c>
      <c r="Q31" s="1" t="s">
        <v>91</v>
      </c>
      <c r="R31" s="1" t="s">
        <v>91</v>
      </c>
      <c r="S31" s="1" t="s">
        <v>91</v>
      </c>
      <c r="T31" s="1" t="s">
        <v>91</v>
      </c>
      <c r="U31" s="1" t="s">
        <v>91</v>
      </c>
      <c r="V31" s="1" t="s">
        <v>91</v>
      </c>
      <c r="W31" s="1" t="s">
        <v>91</v>
      </c>
      <c r="X31" s="1" t="s">
        <v>91</v>
      </c>
      <c r="Y31" s="1" t="s">
        <v>91</v>
      </c>
      <c r="Z31" s="1" t="s">
        <v>91</v>
      </c>
      <c r="AA31" s="1" t="s">
        <v>91</v>
      </c>
      <c r="AB31" s="1" t="n">
        <v>51.5</v>
      </c>
      <c r="AC31" s="1" t="n">
        <v>53.5</v>
      </c>
      <c r="AD31" s="1" t="n">
        <v>34.5</v>
      </c>
      <c r="AE31" s="1" t="n">
        <v>13.9</v>
      </c>
      <c r="AF31" s="1" t="n">
        <v>20.6</v>
      </c>
      <c r="AG31" s="1" t="n">
        <v>2.5</v>
      </c>
      <c r="AH31" s="1" t="s">
        <v>91</v>
      </c>
      <c r="AI31" s="1" t="s">
        <v>91</v>
      </c>
      <c r="AJ31" s="1" t="n">
        <v>2.5</v>
      </c>
      <c r="AK31" s="1" t="n">
        <v>7</v>
      </c>
      <c r="AL31" s="1" t="n">
        <v>6.2</v>
      </c>
      <c r="AM31" s="1" t="n">
        <v>4.9</v>
      </c>
      <c r="AN31" s="1" t="n">
        <v>19</v>
      </c>
      <c r="AO31" s="1" t="n">
        <v>-2</v>
      </c>
      <c r="AP31" s="1" t="n">
        <v>0.8</v>
      </c>
      <c r="AQ31" s="1" t="n">
        <v>-2.8</v>
      </c>
      <c r="AR31" s="1" t="n">
        <v>-0.4</v>
      </c>
      <c r="AS31" s="1" t="n">
        <v>14.4</v>
      </c>
      <c r="AT31" s="1" t="n">
        <v>11.6</v>
      </c>
      <c r="AU31" s="1" t="n">
        <v>2.8</v>
      </c>
      <c r="AV31" s="1" t="n">
        <v>14.8</v>
      </c>
      <c r="AW31" s="1" t="n">
        <v>10</v>
      </c>
      <c r="AX31" s="1" t="n">
        <v>4.8</v>
      </c>
      <c r="AY31" s="1" t="n">
        <v>88.5</v>
      </c>
      <c r="AZ31" s="1" t="n">
        <v>60.8</v>
      </c>
      <c r="BA31" s="1" t="n">
        <v>52.1</v>
      </c>
      <c r="BB31" s="1" t="n">
        <v>38.3</v>
      </c>
      <c r="BC31" s="1" t="n">
        <v>13.7</v>
      </c>
      <c r="BD31" s="1" t="n">
        <v>8.7</v>
      </c>
      <c r="BE31" s="1" t="n">
        <v>7.5</v>
      </c>
      <c r="BF31" s="1" t="n">
        <v>1.2</v>
      </c>
      <c r="BG31" s="1" t="n">
        <v>27.8</v>
      </c>
      <c r="BH31" s="1" t="n">
        <v>18.9</v>
      </c>
      <c r="BI31" s="1" t="n">
        <v>8.8</v>
      </c>
    </row>
    <row r="32" customFormat="false" ht="13.5" hidden="false" customHeight="false" outlineLevel="0" collapsed="false">
      <c r="A32" s="2" t="s">
        <v>101</v>
      </c>
      <c r="B32" s="1" t="s">
        <v>92</v>
      </c>
      <c r="C32" s="1" t="n">
        <v>376</v>
      </c>
      <c r="D32" s="1" t="n">
        <v>238.3</v>
      </c>
      <c r="E32" s="1" t="n">
        <v>135</v>
      </c>
      <c r="F32" s="1" t="n">
        <v>33.6</v>
      </c>
      <c r="G32" s="1" t="n">
        <v>13</v>
      </c>
      <c r="H32" s="1" t="n">
        <v>12.3</v>
      </c>
      <c r="I32" s="1" t="n">
        <v>4.8</v>
      </c>
      <c r="J32" s="1" t="n">
        <v>3.5</v>
      </c>
      <c r="K32" s="1" t="n">
        <v>101.3</v>
      </c>
      <c r="L32" s="1" t="n">
        <v>50.2</v>
      </c>
      <c r="M32" s="1" t="n">
        <v>21.3</v>
      </c>
      <c r="N32" s="1" t="n">
        <v>11.2</v>
      </c>
      <c r="O32" s="1" t="n">
        <v>18.7</v>
      </c>
      <c r="P32" s="1" t="n">
        <v>103.3</v>
      </c>
      <c r="Q32" s="1" t="s">
        <v>91</v>
      </c>
      <c r="R32" s="1" t="s">
        <v>91</v>
      </c>
      <c r="S32" s="1" t="s">
        <v>91</v>
      </c>
      <c r="T32" s="1" t="s">
        <v>91</v>
      </c>
      <c r="U32" s="1" t="s">
        <v>91</v>
      </c>
      <c r="V32" s="1" t="s">
        <v>91</v>
      </c>
      <c r="W32" s="1" t="s">
        <v>91</v>
      </c>
      <c r="X32" s="1" t="s">
        <v>91</v>
      </c>
      <c r="Y32" s="1" t="s">
        <v>91</v>
      </c>
      <c r="Z32" s="1" t="s">
        <v>91</v>
      </c>
      <c r="AA32" s="1" t="s">
        <v>91</v>
      </c>
      <c r="AB32" s="1" t="n">
        <v>51.2</v>
      </c>
      <c r="AC32" s="1" t="n">
        <v>54.6</v>
      </c>
      <c r="AD32" s="1" t="n">
        <v>34.3</v>
      </c>
      <c r="AE32" s="1" t="n">
        <v>13.9</v>
      </c>
      <c r="AF32" s="1" t="n">
        <v>20.4</v>
      </c>
      <c r="AG32" s="1" t="n">
        <v>2.3</v>
      </c>
      <c r="AH32" s="1" t="s">
        <v>91</v>
      </c>
      <c r="AI32" s="1" t="s">
        <v>91</v>
      </c>
      <c r="AJ32" s="1" t="n">
        <v>2.3</v>
      </c>
      <c r="AK32" s="1" t="n">
        <v>7</v>
      </c>
      <c r="AL32" s="1" t="n">
        <v>5.9</v>
      </c>
      <c r="AM32" s="1" t="n">
        <v>5.2</v>
      </c>
      <c r="AN32" s="1" t="n">
        <v>20.3</v>
      </c>
      <c r="AO32" s="1" t="n">
        <v>-3.4</v>
      </c>
      <c r="AP32" s="1" t="n">
        <v>-0.2</v>
      </c>
      <c r="AQ32" s="1" t="n">
        <v>-3.2</v>
      </c>
      <c r="AR32" s="1" t="n">
        <v>0.3</v>
      </c>
      <c r="AS32" s="1" t="n">
        <v>16.4</v>
      </c>
      <c r="AT32" s="1" t="n">
        <v>13.6</v>
      </c>
      <c r="AU32" s="1" t="n">
        <v>2.8</v>
      </c>
      <c r="AV32" s="1" t="n">
        <v>16.2</v>
      </c>
      <c r="AW32" s="1" t="n">
        <v>11</v>
      </c>
      <c r="AX32" s="1" t="n">
        <v>5.1</v>
      </c>
      <c r="AY32" s="1" t="n">
        <v>86.2</v>
      </c>
      <c r="AZ32" s="1" t="n">
        <v>57.7</v>
      </c>
      <c r="BA32" s="1" t="n">
        <v>49.9</v>
      </c>
      <c r="BB32" s="1" t="n">
        <v>37.3</v>
      </c>
      <c r="BC32" s="1" t="n">
        <v>12.7</v>
      </c>
      <c r="BD32" s="1" t="n">
        <v>7.7</v>
      </c>
      <c r="BE32" s="1" t="n">
        <v>6.3</v>
      </c>
      <c r="BF32" s="1" t="n">
        <v>1.4</v>
      </c>
      <c r="BG32" s="1" t="n">
        <v>28.5</v>
      </c>
      <c r="BH32" s="1" t="n">
        <v>19.4</v>
      </c>
      <c r="BI32" s="1" t="n">
        <v>9.1</v>
      </c>
    </row>
    <row r="33" customFormat="false" ht="13.5" hidden="false" customHeight="false" outlineLevel="0" collapsed="false">
      <c r="A33" s="2" t="s">
        <v>101</v>
      </c>
      <c r="B33" s="1" t="s">
        <v>93</v>
      </c>
      <c r="C33" s="1" t="n">
        <v>380.8</v>
      </c>
      <c r="D33" s="1" t="n">
        <v>240.7</v>
      </c>
      <c r="E33" s="1" t="n">
        <v>135.4</v>
      </c>
      <c r="F33" s="1" t="n">
        <v>33.2</v>
      </c>
      <c r="G33" s="1" t="n">
        <v>12.2</v>
      </c>
      <c r="H33" s="1" t="n">
        <v>12.5</v>
      </c>
      <c r="I33" s="1" t="n">
        <v>4.9</v>
      </c>
      <c r="J33" s="1" t="n">
        <v>3.6</v>
      </c>
      <c r="K33" s="1" t="n">
        <v>102.2</v>
      </c>
      <c r="L33" s="1" t="n">
        <v>50.8</v>
      </c>
      <c r="M33" s="1" t="n">
        <v>21.3</v>
      </c>
      <c r="N33" s="1" t="n">
        <v>11.4</v>
      </c>
      <c r="O33" s="1" t="n">
        <v>18.7</v>
      </c>
      <c r="P33" s="1" t="n">
        <v>105.3</v>
      </c>
      <c r="Q33" s="1" t="s">
        <v>91</v>
      </c>
      <c r="R33" s="1" t="s">
        <v>91</v>
      </c>
      <c r="S33" s="1" t="s">
        <v>91</v>
      </c>
      <c r="T33" s="1" t="s">
        <v>91</v>
      </c>
      <c r="U33" s="1" t="s">
        <v>91</v>
      </c>
      <c r="V33" s="1" t="s">
        <v>91</v>
      </c>
      <c r="W33" s="1" t="s">
        <v>91</v>
      </c>
      <c r="X33" s="1" t="s">
        <v>91</v>
      </c>
      <c r="Y33" s="1" t="s">
        <v>91</v>
      </c>
      <c r="Z33" s="1" t="s">
        <v>91</v>
      </c>
      <c r="AA33" s="1" t="s">
        <v>91</v>
      </c>
      <c r="AB33" s="1" t="n">
        <v>54.7</v>
      </c>
      <c r="AC33" s="1" t="n">
        <v>56.8</v>
      </c>
      <c r="AD33" s="1" t="n">
        <v>35</v>
      </c>
      <c r="AE33" s="1" t="n">
        <v>13.9</v>
      </c>
      <c r="AF33" s="1" t="n">
        <v>21.1</v>
      </c>
      <c r="AG33" s="1" t="n">
        <v>2.4</v>
      </c>
      <c r="AH33" s="1" t="s">
        <v>91</v>
      </c>
      <c r="AI33" s="1" t="s">
        <v>91</v>
      </c>
      <c r="AJ33" s="1" t="n">
        <v>2.4</v>
      </c>
      <c r="AK33" s="1" t="n">
        <v>7.3</v>
      </c>
      <c r="AL33" s="1" t="n">
        <v>5.9</v>
      </c>
      <c r="AM33" s="1" t="n">
        <v>5.5</v>
      </c>
      <c r="AN33" s="1" t="n">
        <v>21.8</v>
      </c>
      <c r="AO33" s="1" t="n">
        <v>-2.1</v>
      </c>
      <c r="AP33" s="1" t="n">
        <v>0.7</v>
      </c>
      <c r="AQ33" s="1" t="n">
        <v>-2.8</v>
      </c>
      <c r="AR33" s="1" t="n">
        <v>0.6</v>
      </c>
      <c r="AS33" s="1" t="n">
        <v>15.9</v>
      </c>
      <c r="AT33" s="1" t="n">
        <v>12.9</v>
      </c>
      <c r="AU33" s="1" t="n">
        <v>3</v>
      </c>
      <c r="AV33" s="1" t="n">
        <v>15.3</v>
      </c>
      <c r="AW33" s="1" t="n">
        <v>10.2</v>
      </c>
      <c r="AX33" s="1" t="n">
        <v>5.1</v>
      </c>
      <c r="AY33" s="1" t="n">
        <v>84.8</v>
      </c>
      <c r="AZ33" s="1" t="n">
        <v>55.3</v>
      </c>
      <c r="BA33" s="1" t="n">
        <v>47.9</v>
      </c>
      <c r="BB33" s="1" t="n">
        <v>36.8</v>
      </c>
      <c r="BC33" s="1" t="n">
        <v>11.1</v>
      </c>
      <c r="BD33" s="1" t="n">
        <v>7.4</v>
      </c>
      <c r="BE33" s="1" t="n">
        <v>6.2</v>
      </c>
      <c r="BF33" s="1" t="n">
        <v>1.2</v>
      </c>
      <c r="BG33" s="1" t="n">
        <v>29.5</v>
      </c>
      <c r="BH33" s="1" t="n">
        <v>20.1</v>
      </c>
      <c r="BI33" s="1" t="n">
        <v>9.4</v>
      </c>
    </row>
    <row r="34" customFormat="false" ht="13.5" hidden="false" customHeight="false" outlineLevel="0" collapsed="false">
      <c r="A34" s="2" t="s">
        <v>101</v>
      </c>
      <c r="B34" s="1" t="s">
        <v>94</v>
      </c>
      <c r="C34" s="1" t="n">
        <v>389.4</v>
      </c>
      <c r="D34" s="1" t="n">
        <v>245.5</v>
      </c>
      <c r="E34" s="1" t="n">
        <v>138.5</v>
      </c>
      <c r="F34" s="1" t="n">
        <v>35.1</v>
      </c>
      <c r="G34" s="1" t="n">
        <v>13.4</v>
      </c>
      <c r="H34" s="1" t="n">
        <v>12.9</v>
      </c>
      <c r="I34" s="1" t="n">
        <v>5.1</v>
      </c>
      <c r="J34" s="1" t="n">
        <v>3.7</v>
      </c>
      <c r="K34" s="1" t="n">
        <v>103.4</v>
      </c>
      <c r="L34" s="1" t="n">
        <v>51.2</v>
      </c>
      <c r="M34" s="1" t="n">
        <v>21.7</v>
      </c>
      <c r="N34" s="1" t="n">
        <v>11.6</v>
      </c>
      <c r="O34" s="1" t="n">
        <v>18.9</v>
      </c>
      <c r="P34" s="1" t="n">
        <v>107</v>
      </c>
      <c r="Q34" s="1" t="s">
        <v>91</v>
      </c>
      <c r="R34" s="1" t="s">
        <v>91</v>
      </c>
      <c r="S34" s="1" t="s">
        <v>91</v>
      </c>
      <c r="T34" s="1" t="s">
        <v>91</v>
      </c>
      <c r="U34" s="1" t="s">
        <v>91</v>
      </c>
      <c r="V34" s="1" t="s">
        <v>91</v>
      </c>
      <c r="W34" s="1" t="s">
        <v>91</v>
      </c>
      <c r="X34" s="1" t="s">
        <v>91</v>
      </c>
      <c r="Y34" s="1" t="s">
        <v>91</v>
      </c>
      <c r="Z34" s="1" t="s">
        <v>91</v>
      </c>
      <c r="AA34" s="1" t="s">
        <v>91</v>
      </c>
      <c r="AB34" s="1" t="n">
        <v>57.8</v>
      </c>
      <c r="AC34" s="1" t="n">
        <v>58.1</v>
      </c>
      <c r="AD34" s="1" t="n">
        <v>34.9</v>
      </c>
      <c r="AE34" s="1" t="n">
        <v>13.8</v>
      </c>
      <c r="AF34" s="1" t="n">
        <v>21.1</v>
      </c>
      <c r="AG34" s="1" t="n">
        <v>2.5</v>
      </c>
      <c r="AH34" s="1" t="s">
        <v>91</v>
      </c>
      <c r="AI34" s="1" t="s">
        <v>91</v>
      </c>
      <c r="AJ34" s="1" t="n">
        <v>2.5</v>
      </c>
      <c r="AK34" s="1" t="n">
        <v>6.9</v>
      </c>
      <c r="AL34" s="1" t="n">
        <v>6.1</v>
      </c>
      <c r="AM34" s="1" t="n">
        <v>5.6</v>
      </c>
      <c r="AN34" s="1" t="n">
        <v>23.2</v>
      </c>
      <c r="AO34" s="1" t="n">
        <v>-0.3</v>
      </c>
      <c r="AP34" s="1" t="n">
        <v>-0.5</v>
      </c>
      <c r="AQ34" s="1" t="n">
        <v>0.2</v>
      </c>
      <c r="AR34" s="1" t="n">
        <v>1.1</v>
      </c>
      <c r="AS34" s="1" t="n">
        <v>16.6</v>
      </c>
      <c r="AT34" s="1" t="n">
        <v>13.6</v>
      </c>
      <c r="AU34" s="1" t="n">
        <v>3</v>
      </c>
      <c r="AV34" s="1" t="n">
        <v>15.5</v>
      </c>
      <c r="AW34" s="1" t="n">
        <v>10.2</v>
      </c>
      <c r="AX34" s="1" t="n">
        <v>5.3</v>
      </c>
      <c r="AY34" s="1" t="n">
        <v>85</v>
      </c>
      <c r="AZ34" s="1" t="n">
        <v>55.2</v>
      </c>
      <c r="BA34" s="1" t="n">
        <v>46.7</v>
      </c>
      <c r="BB34" s="1" t="n">
        <v>35.8</v>
      </c>
      <c r="BC34" s="1" t="n">
        <v>10.9</v>
      </c>
      <c r="BD34" s="1" t="n">
        <v>8.5</v>
      </c>
      <c r="BE34" s="1" t="n">
        <v>7.4</v>
      </c>
      <c r="BF34" s="1" t="n">
        <v>1.1</v>
      </c>
      <c r="BG34" s="1" t="n">
        <v>29.8</v>
      </c>
      <c r="BH34" s="1" t="n">
        <v>20.4</v>
      </c>
      <c r="BI34" s="1" t="n">
        <v>9.4</v>
      </c>
    </row>
    <row r="35" customFormat="false" ht="13.5" hidden="false" customHeight="false" outlineLevel="0" collapsed="false">
      <c r="A35" s="2" t="s">
        <v>102</v>
      </c>
      <c r="B35" s="1" t="s">
        <v>90</v>
      </c>
      <c r="C35" s="1" t="n">
        <v>402.6</v>
      </c>
      <c r="D35" s="1" t="n">
        <v>251.8</v>
      </c>
      <c r="E35" s="1" t="n">
        <v>142.9</v>
      </c>
      <c r="F35" s="1" t="n">
        <v>38.4</v>
      </c>
      <c r="G35" s="1" t="n">
        <v>16.1</v>
      </c>
      <c r="H35" s="1" t="n">
        <v>13.6</v>
      </c>
      <c r="I35" s="1" t="n">
        <v>5.2</v>
      </c>
      <c r="J35" s="1" t="n">
        <v>3.6</v>
      </c>
      <c r="K35" s="1" t="n">
        <v>104.5</v>
      </c>
      <c r="L35" s="1" t="n">
        <v>51.5</v>
      </c>
      <c r="M35" s="1" t="n">
        <v>21.9</v>
      </c>
      <c r="N35" s="1" t="n">
        <v>11.9</v>
      </c>
      <c r="O35" s="1" t="n">
        <v>19.3</v>
      </c>
      <c r="P35" s="1" t="n">
        <v>108.9</v>
      </c>
      <c r="Q35" s="1" t="s">
        <v>91</v>
      </c>
      <c r="R35" s="1" t="s">
        <v>91</v>
      </c>
      <c r="S35" s="1" t="s">
        <v>91</v>
      </c>
      <c r="T35" s="1" t="s">
        <v>91</v>
      </c>
      <c r="U35" s="1" t="s">
        <v>91</v>
      </c>
      <c r="V35" s="1" t="s">
        <v>91</v>
      </c>
      <c r="W35" s="1" t="s">
        <v>91</v>
      </c>
      <c r="X35" s="1" t="s">
        <v>91</v>
      </c>
      <c r="Y35" s="1" t="s">
        <v>91</v>
      </c>
      <c r="Z35" s="1" t="s">
        <v>91</v>
      </c>
      <c r="AA35" s="1" t="s">
        <v>91</v>
      </c>
      <c r="AB35" s="1" t="n">
        <v>64.2</v>
      </c>
      <c r="AC35" s="1" t="n">
        <v>60.4</v>
      </c>
      <c r="AD35" s="1" t="n">
        <v>35.4</v>
      </c>
      <c r="AE35" s="1" t="n">
        <v>14.3</v>
      </c>
      <c r="AF35" s="1" t="n">
        <v>21.1</v>
      </c>
      <c r="AG35" s="1" t="n">
        <v>2.4</v>
      </c>
      <c r="AH35" s="1" t="s">
        <v>91</v>
      </c>
      <c r="AI35" s="1" t="s">
        <v>91</v>
      </c>
      <c r="AJ35" s="1" t="n">
        <v>2.4</v>
      </c>
      <c r="AK35" s="1" t="n">
        <v>6.5</v>
      </c>
      <c r="AL35" s="1" t="n">
        <v>6.7</v>
      </c>
      <c r="AM35" s="1" t="n">
        <v>5.6</v>
      </c>
      <c r="AN35" s="1" t="n">
        <v>25</v>
      </c>
      <c r="AO35" s="1" t="n">
        <v>3.8</v>
      </c>
      <c r="AP35" s="1" t="n">
        <v>-0.1</v>
      </c>
      <c r="AQ35" s="1" t="n">
        <v>3.9</v>
      </c>
      <c r="AR35" s="1" t="n">
        <v>1.1</v>
      </c>
      <c r="AS35" s="1" t="n">
        <v>17.3</v>
      </c>
      <c r="AT35" s="1" t="n">
        <v>14.2</v>
      </c>
      <c r="AU35" s="1" t="n">
        <v>3.1</v>
      </c>
      <c r="AV35" s="1" t="n">
        <v>16.2</v>
      </c>
      <c r="AW35" s="1" t="n">
        <v>11.1</v>
      </c>
      <c r="AX35" s="1" t="n">
        <v>5.1</v>
      </c>
      <c r="AY35" s="1" t="n">
        <v>85.4</v>
      </c>
      <c r="AZ35" s="1" t="n">
        <v>54.6</v>
      </c>
      <c r="BA35" s="1" t="n">
        <v>47</v>
      </c>
      <c r="BB35" s="1" t="n">
        <v>36.7</v>
      </c>
      <c r="BC35" s="1" t="n">
        <v>10.3</v>
      </c>
      <c r="BD35" s="1" t="n">
        <v>7.6</v>
      </c>
      <c r="BE35" s="1" t="n">
        <v>6.6</v>
      </c>
      <c r="BF35" s="1" t="n">
        <v>1</v>
      </c>
      <c r="BG35" s="1" t="n">
        <v>30.8</v>
      </c>
      <c r="BH35" s="1" t="n">
        <v>21.1</v>
      </c>
      <c r="BI35" s="1" t="n">
        <v>9.7</v>
      </c>
    </row>
    <row r="36" customFormat="false" ht="13.5" hidden="false" customHeight="false" outlineLevel="0" collapsed="false">
      <c r="A36" s="2" t="s">
        <v>102</v>
      </c>
      <c r="B36" s="1" t="s">
        <v>92</v>
      </c>
      <c r="C36" s="1" t="n">
        <v>410.9</v>
      </c>
      <c r="D36" s="1" t="n">
        <v>256.9</v>
      </c>
      <c r="E36" s="1" t="n">
        <v>146.8</v>
      </c>
      <c r="F36" s="1" t="n">
        <v>40.7</v>
      </c>
      <c r="G36" s="1" t="n">
        <v>17.9</v>
      </c>
      <c r="H36" s="1" t="n">
        <v>13.8</v>
      </c>
      <c r="I36" s="1" t="n">
        <v>5.3</v>
      </c>
      <c r="J36" s="1" t="n">
        <v>3.7</v>
      </c>
      <c r="K36" s="1" t="n">
        <v>106.1</v>
      </c>
      <c r="L36" s="1" t="n">
        <v>51.9</v>
      </c>
      <c r="M36" s="1" t="n">
        <v>22.4</v>
      </c>
      <c r="N36" s="1" t="n">
        <v>12.2</v>
      </c>
      <c r="O36" s="1" t="n">
        <v>19.5</v>
      </c>
      <c r="P36" s="1" t="n">
        <v>110.1</v>
      </c>
      <c r="Q36" s="1" t="s">
        <v>91</v>
      </c>
      <c r="R36" s="1" t="s">
        <v>91</v>
      </c>
      <c r="S36" s="1" t="s">
        <v>91</v>
      </c>
      <c r="T36" s="1" t="s">
        <v>91</v>
      </c>
      <c r="U36" s="1" t="s">
        <v>91</v>
      </c>
      <c r="V36" s="1" t="s">
        <v>91</v>
      </c>
      <c r="W36" s="1" t="s">
        <v>91</v>
      </c>
      <c r="X36" s="1" t="s">
        <v>91</v>
      </c>
      <c r="Y36" s="1" t="s">
        <v>91</v>
      </c>
      <c r="Z36" s="1" t="s">
        <v>91</v>
      </c>
      <c r="AA36" s="1" t="s">
        <v>91</v>
      </c>
      <c r="AB36" s="1" t="n">
        <v>68.1</v>
      </c>
      <c r="AC36" s="1" t="n">
        <v>63.5</v>
      </c>
      <c r="AD36" s="1" t="n">
        <v>37.9</v>
      </c>
      <c r="AE36" s="1" t="n">
        <v>14.7</v>
      </c>
      <c r="AF36" s="1" t="n">
        <v>23.1</v>
      </c>
      <c r="AG36" s="1" t="n">
        <v>2.6</v>
      </c>
      <c r="AH36" s="1" t="s">
        <v>91</v>
      </c>
      <c r="AI36" s="1" t="s">
        <v>91</v>
      </c>
      <c r="AJ36" s="1" t="n">
        <v>2.6</v>
      </c>
      <c r="AK36" s="1" t="n">
        <v>6.9</v>
      </c>
      <c r="AL36" s="1" t="n">
        <v>7.5</v>
      </c>
      <c r="AM36" s="1" t="n">
        <v>6.2</v>
      </c>
      <c r="AN36" s="1" t="n">
        <v>25.6</v>
      </c>
      <c r="AO36" s="1" t="n">
        <v>4.6</v>
      </c>
      <c r="AP36" s="1" t="n">
        <v>-1.1</v>
      </c>
      <c r="AQ36" s="1" t="n">
        <v>5.7</v>
      </c>
      <c r="AR36" s="1" t="n">
        <v>-0.2</v>
      </c>
      <c r="AS36" s="1" t="n">
        <v>16.9</v>
      </c>
      <c r="AT36" s="1" t="n">
        <v>13.8</v>
      </c>
      <c r="AU36" s="1" t="n">
        <v>3.1</v>
      </c>
      <c r="AV36" s="1" t="n">
        <v>17.1</v>
      </c>
      <c r="AW36" s="1" t="n">
        <v>11.2</v>
      </c>
      <c r="AX36" s="1" t="n">
        <v>5.9</v>
      </c>
      <c r="AY36" s="1" t="n">
        <v>86</v>
      </c>
      <c r="AZ36" s="1" t="n">
        <v>54.7</v>
      </c>
      <c r="BA36" s="1" t="n">
        <v>46.5</v>
      </c>
      <c r="BB36" s="1" t="n">
        <v>35.4</v>
      </c>
      <c r="BC36" s="1" t="n">
        <v>11</v>
      </c>
      <c r="BD36" s="1" t="n">
        <v>8.2</v>
      </c>
      <c r="BE36" s="1" t="n">
        <v>7.3</v>
      </c>
      <c r="BF36" s="1" t="n">
        <v>0.9</v>
      </c>
      <c r="BG36" s="1" t="n">
        <v>31.3</v>
      </c>
      <c r="BH36" s="1" t="n">
        <v>21.3</v>
      </c>
      <c r="BI36" s="1" t="n">
        <v>10</v>
      </c>
    </row>
    <row r="37" customFormat="false" ht="13.5" hidden="false" customHeight="false" outlineLevel="0" collapsed="false">
      <c r="A37" s="2" t="s">
        <v>102</v>
      </c>
      <c r="B37" s="1" t="s">
        <v>93</v>
      </c>
      <c r="C37" s="1" t="n">
        <v>419.4</v>
      </c>
      <c r="D37" s="1" t="n">
        <v>261.1</v>
      </c>
      <c r="E37" s="1" t="n">
        <v>149.4</v>
      </c>
      <c r="F37" s="1" t="n">
        <v>42.4</v>
      </c>
      <c r="G37" s="1" t="n">
        <v>18.9</v>
      </c>
      <c r="H37" s="1" t="n">
        <v>14.3</v>
      </c>
      <c r="I37" s="1" t="n">
        <v>5.4</v>
      </c>
      <c r="J37" s="1" t="n">
        <v>3.7</v>
      </c>
      <c r="K37" s="1" t="n">
        <v>106.9</v>
      </c>
      <c r="L37" s="1" t="n">
        <v>52.1</v>
      </c>
      <c r="M37" s="1" t="n">
        <v>22.4</v>
      </c>
      <c r="N37" s="1" t="n">
        <v>12.5</v>
      </c>
      <c r="O37" s="1" t="n">
        <v>20</v>
      </c>
      <c r="P37" s="1" t="n">
        <v>111.8</v>
      </c>
      <c r="Q37" s="1" t="s">
        <v>91</v>
      </c>
      <c r="R37" s="1" t="s">
        <v>91</v>
      </c>
      <c r="S37" s="1" t="s">
        <v>91</v>
      </c>
      <c r="T37" s="1" t="s">
        <v>91</v>
      </c>
      <c r="U37" s="1" t="s">
        <v>91</v>
      </c>
      <c r="V37" s="1" t="s">
        <v>91</v>
      </c>
      <c r="W37" s="1" t="s">
        <v>91</v>
      </c>
      <c r="X37" s="1" t="s">
        <v>91</v>
      </c>
      <c r="Y37" s="1" t="s">
        <v>91</v>
      </c>
      <c r="Z37" s="1" t="s">
        <v>91</v>
      </c>
      <c r="AA37" s="1" t="s">
        <v>91</v>
      </c>
      <c r="AB37" s="1" t="n">
        <v>70</v>
      </c>
      <c r="AC37" s="1" t="n">
        <v>65.7</v>
      </c>
      <c r="AD37" s="1" t="n">
        <v>40.4</v>
      </c>
      <c r="AE37" s="1" t="n">
        <v>15.4</v>
      </c>
      <c r="AF37" s="1" t="n">
        <v>25</v>
      </c>
      <c r="AG37" s="1" t="n">
        <v>3</v>
      </c>
      <c r="AH37" s="1" t="s">
        <v>91</v>
      </c>
      <c r="AI37" s="1" t="s">
        <v>91</v>
      </c>
      <c r="AJ37" s="1" t="n">
        <v>3</v>
      </c>
      <c r="AK37" s="1" t="n">
        <v>7.4</v>
      </c>
      <c r="AL37" s="1" t="n">
        <v>8.1</v>
      </c>
      <c r="AM37" s="1" t="n">
        <v>6.5</v>
      </c>
      <c r="AN37" s="1" t="n">
        <v>25.2</v>
      </c>
      <c r="AO37" s="1" t="n">
        <v>4.3</v>
      </c>
      <c r="AP37" s="1" t="n">
        <v>-1.3</v>
      </c>
      <c r="AQ37" s="1" t="n">
        <v>5.6</v>
      </c>
      <c r="AR37" s="1" t="n">
        <v>0.7</v>
      </c>
      <c r="AS37" s="1" t="n">
        <v>18.1</v>
      </c>
      <c r="AT37" s="1" t="n">
        <v>14.8</v>
      </c>
      <c r="AU37" s="1" t="n">
        <v>3.4</v>
      </c>
      <c r="AV37" s="1" t="n">
        <v>17.4</v>
      </c>
      <c r="AW37" s="1" t="n">
        <v>11.3</v>
      </c>
      <c r="AX37" s="1" t="n">
        <v>6.1</v>
      </c>
      <c r="AY37" s="1" t="n">
        <v>87.6</v>
      </c>
      <c r="AZ37" s="1" t="n">
        <v>55.8</v>
      </c>
      <c r="BA37" s="1" t="n">
        <v>47.6</v>
      </c>
      <c r="BB37" s="1" t="n">
        <v>37.8</v>
      </c>
      <c r="BC37" s="1" t="n">
        <v>9.9</v>
      </c>
      <c r="BD37" s="1" t="n">
        <v>8.2</v>
      </c>
      <c r="BE37" s="1" t="n">
        <v>7.4</v>
      </c>
      <c r="BF37" s="1" t="n">
        <v>0.7</v>
      </c>
      <c r="BG37" s="1" t="n">
        <v>31.8</v>
      </c>
      <c r="BH37" s="1" t="n">
        <v>21.7</v>
      </c>
      <c r="BI37" s="1" t="n">
        <v>10.2</v>
      </c>
    </row>
    <row r="38" customFormat="false" ht="13.5" hidden="false" customHeight="false" outlineLevel="0" collapsed="false">
      <c r="A38" s="2" t="s">
        <v>102</v>
      </c>
      <c r="B38" s="1" t="s">
        <v>94</v>
      </c>
      <c r="C38" s="1" t="n">
        <v>426</v>
      </c>
      <c r="D38" s="1" t="n">
        <v>265.1</v>
      </c>
      <c r="E38" s="1" t="n">
        <v>150.5</v>
      </c>
      <c r="F38" s="1" t="n">
        <v>41.4</v>
      </c>
      <c r="G38" s="1" t="n">
        <v>17.7</v>
      </c>
      <c r="H38" s="1" t="n">
        <v>14.3</v>
      </c>
      <c r="I38" s="1" t="n">
        <v>5.5</v>
      </c>
      <c r="J38" s="1" t="n">
        <v>3.9</v>
      </c>
      <c r="K38" s="1" t="n">
        <v>109</v>
      </c>
      <c r="L38" s="1" t="n">
        <v>52.7</v>
      </c>
      <c r="M38" s="1" t="n">
        <v>22.8</v>
      </c>
      <c r="N38" s="1" t="n">
        <v>12.9</v>
      </c>
      <c r="O38" s="1" t="n">
        <v>20.7</v>
      </c>
      <c r="P38" s="1" t="n">
        <v>114.7</v>
      </c>
      <c r="Q38" s="1" t="s">
        <v>91</v>
      </c>
      <c r="R38" s="1" t="s">
        <v>91</v>
      </c>
      <c r="S38" s="1" t="s">
        <v>91</v>
      </c>
      <c r="T38" s="1" t="s">
        <v>91</v>
      </c>
      <c r="U38" s="1" t="s">
        <v>91</v>
      </c>
      <c r="V38" s="1" t="s">
        <v>91</v>
      </c>
      <c r="W38" s="1" t="s">
        <v>91</v>
      </c>
      <c r="X38" s="1" t="s">
        <v>91</v>
      </c>
      <c r="Y38" s="1" t="s">
        <v>91</v>
      </c>
      <c r="Z38" s="1" t="s">
        <v>91</v>
      </c>
      <c r="AA38" s="1" t="s">
        <v>91</v>
      </c>
      <c r="AB38" s="1" t="n">
        <v>73.9</v>
      </c>
      <c r="AC38" s="1" t="n">
        <v>66.6</v>
      </c>
      <c r="AD38" s="1" t="n">
        <v>42.5</v>
      </c>
      <c r="AE38" s="1" t="n">
        <v>16.2</v>
      </c>
      <c r="AF38" s="1" t="n">
        <v>26.3</v>
      </c>
      <c r="AG38" s="1" t="n">
        <v>3.2</v>
      </c>
      <c r="AH38" s="1" t="s">
        <v>91</v>
      </c>
      <c r="AI38" s="1" t="s">
        <v>91</v>
      </c>
      <c r="AJ38" s="1" t="n">
        <v>3.2</v>
      </c>
      <c r="AK38" s="1" t="n">
        <v>8.3</v>
      </c>
      <c r="AL38" s="1" t="n">
        <v>7.8</v>
      </c>
      <c r="AM38" s="1" t="n">
        <v>7</v>
      </c>
      <c r="AN38" s="1" t="n">
        <v>24.2</v>
      </c>
      <c r="AO38" s="1" t="n">
        <v>7.2</v>
      </c>
      <c r="AP38" s="1" t="n">
        <v>0.3</v>
      </c>
      <c r="AQ38" s="1" t="n">
        <v>6.9</v>
      </c>
      <c r="AR38" s="1" t="n">
        <v>0.2</v>
      </c>
      <c r="AS38" s="1" t="n">
        <v>18.3</v>
      </c>
      <c r="AT38" s="1" t="n">
        <v>14.9</v>
      </c>
      <c r="AU38" s="1" t="n">
        <v>3.4</v>
      </c>
      <c r="AV38" s="1" t="n">
        <v>18.1</v>
      </c>
      <c r="AW38" s="1" t="n">
        <v>12.5</v>
      </c>
      <c r="AX38" s="1" t="n">
        <v>5.6</v>
      </c>
      <c r="AY38" s="1" t="n">
        <v>86.7</v>
      </c>
      <c r="AZ38" s="1" t="n">
        <v>54.3</v>
      </c>
      <c r="BA38" s="1" t="n">
        <v>46.6</v>
      </c>
      <c r="BB38" s="1" t="n">
        <v>37.5</v>
      </c>
      <c r="BC38" s="1" t="n">
        <v>9.1</v>
      </c>
      <c r="BD38" s="1" t="n">
        <v>7.7</v>
      </c>
      <c r="BE38" s="1" t="n">
        <v>6.9</v>
      </c>
      <c r="BF38" s="1" t="n">
        <v>0.8</v>
      </c>
      <c r="BG38" s="1" t="n">
        <v>32.4</v>
      </c>
      <c r="BH38" s="1" t="n">
        <v>22.1</v>
      </c>
      <c r="BI38" s="1" t="n">
        <v>10.3</v>
      </c>
    </row>
    <row r="39" customFormat="false" ht="13.5" hidden="false" customHeight="false" outlineLevel="0" collapsed="false">
      <c r="A39" s="2" t="s">
        <v>103</v>
      </c>
      <c r="B39" s="1" t="s">
        <v>90</v>
      </c>
      <c r="C39" s="1" t="n">
        <v>428.3</v>
      </c>
      <c r="D39" s="1" t="n">
        <v>266.7</v>
      </c>
      <c r="E39" s="1" t="n">
        <v>150.2</v>
      </c>
      <c r="F39" s="1" t="n">
        <v>39.7</v>
      </c>
      <c r="G39" s="1" t="n">
        <v>15.9</v>
      </c>
      <c r="H39" s="1" t="n">
        <v>14.5</v>
      </c>
      <c r="I39" s="1" t="n">
        <v>5.5</v>
      </c>
      <c r="J39" s="1" t="n">
        <v>3.8</v>
      </c>
      <c r="K39" s="1" t="n">
        <v>110.5</v>
      </c>
      <c r="L39" s="1" t="n">
        <v>53.4</v>
      </c>
      <c r="M39" s="1" t="n">
        <v>23</v>
      </c>
      <c r="N39" s="1" t="n">
        <v>13.1</v>
      </c>
      <c r="O39" s="1" t="n">
        <v>21.1</v>
      </c>
      <c r="P39" s="1" t="n">
        <v>116.5</v>
      </c>
      <c r="Q39" s="1" t="s">
        <v>91</v>
      </c>
      <c r="R39" s="1" t="s">
        <v>91</v>
      </c>
      <c r="S39" s="1" t="s">
        <v>91</v>
      </c>
      <c r="T39" s="1" t="s">
        <v>91</v>
      </c>
      <c r="U39" s="1" t="s">
        <v>91</v>
      </c>
      <c r="V39" s="1" t="s">
        <v>91</v>
      </c>
      <c r="W39" s="1" t="s">
        <v>91</v>
      </c>
      <c r="X39" s="1" t="s">
        <v>91</v>
      </c>
      <c r="Y39" s="1" t="s">
        <v>91</v>
      </c>
      <c r="Z39" s="1" t="s">
        <v>91</v>
      </c>
      <c r="AA39" s="1" t="s">
        <v>91</v>
      </c>
      <c r="AB39" s="1" t="n">
        <v>73</v>
      </c>
      <c r="AC39" s="1" t="n">
        <v>66.6</v>
      </c>
      <c r="AD39" s="1" t="n">
        <v>42.9</v>
      </c>
      <c r="AE39" s="1" t="n">
        <v>17.4</v>
      </c>
      <c r="AF39" s="1" t="n">
        <v>25.4</v>
      </c>
      <c r="AG39" s="1" t="n">
        <v>3.1</v>
      </c>
      <c r="AH39" s="1" t="s">
        <v>91</v>
      </c>
      <c r="AI39" s="1" t="s">
        <v>91</v>
      </c>
      <c r="AJ39" s="1" t="n">
        <v>3.1</v>
      </c>
      <c r="AK39" s="1" t="n">
        <v>8.1</v>
      </c>
      <c r="AL39" s="1" t="n">
        <v>7.4</v>
      </c>
      <c r="AM39" s="1" t="n">
        <v>6.8</v>
      </c>
      <c r="AN39" s="1" t="n">
        <v>23.7</v>
      </c>
      <c r="AO39" s="1" t="n">
        <v>6.4</v>
      </c>
      <c r="AP39" s="1" t="n">
        <v>0</v>
      </c>
      <c r="AQ39" s="1" t="n">
        <v>6.4</v>
      </c>
      <c r="AR39" s="1" t="n">
        <v>0.4</v>
      </c>
      <c r="AS39" s="1" t="n">
        <v>19.4</v>
      </c>
      <c r="AT39" s="1" t="n">
        <v>15.9</v>
      </c>
      <c r="AU39" s="1" t="n">
        <v>3.5</v>
      </c>
      <c r="AV39" s="1" t="n">
        <v>18.9</v>
      </c>
      <c r="AW39" s="1" t="n">
        <v>13</v>
      </c>
      <c r="AX39" s="1" t="n">
        <v>5.9</v>
      </c>
      <c r="AY39" s="1" t="n">
        <v>88.2</v>
      </c>
      <c r="AZ39" s="1" t="n">
        <v>54.7</v>
      </c>
      <c r="BA39" s="1" t="n">
        <v>47.2</v>
      </c>
      <c r="BB39" s="1" t="n">
        <v>37.3</v>
      </c>
      <c r="BC39" s="1" t="n">
        <v>9.9</v>
      </c>
      <c r="BD39" s="1" t="n">
        <v>7.5</v>
      </c>
      <c r="BE39" s="1" t="n">
        <v>6.6</v>
      </c>
      <c r="BF39" s="1" t="n">
        <v>0.9</v>
      </c>
      <c r="BG39" s="1" t="n">
        <v>33.5</v>
      </c>
      <c r="BH39" s="1" t="n">
        <v>22.6</v>
      </c>
      <c r="BI39" s="1" t="n">
        <v>10.9</v>
      </c>
    </row>
    <row r="40" customFormat="false" ht="13.5" hidden="false" customHeight="false" outlineLevel="0" collapsed="false">
      <c r="A40" s="2" t="s">
        <v>103</v>
      </c>
      <c r="B40" s="1" t="s">
        <v>92</v>
      </c>
      <c r="C40" s="1" t="n">
        <v>434.2</v>
      </c>
      <c r="D40" s="1" t="n">
        <v>269.4</v>
      </c>
      <c r="E40" s="1" t="n">
        <v>151.1</v>
      </c>
      <c r="F40" s="1" t="n">
        <v>39.8</v>
      </c>
      <c r="G40" s="1" t="n">
        <v>15.3</v>
      </c>
      <c r="H40" s="1" t="n">
        <v>15</v>
      </c>
      <c r="I40" s="1" t="n">
        <v>5.7</v>
      </c>
      <c r="J40" s="1" t="n">
        <v>3.9</v>
      </c>
      <c r="K40" s="1" t="n">
        <v>111.3</v>
      </c>
      <c r="L40" s="1" t="n">
        <v>53.8</v>
      </c>
      <c r="M40" s="1" t="n">
        <v>23.2</v>
      </c>
      <c r="N40" s="1" t="n">
        <v>13.2</v>
      </c>
      <c r="O40" s="1" t="n">
        <v>21</v>
      </c>
      <c r="P40" s="1" t="n">
        <v>118.3</v>
      </c>
      <c r="Q40" s="1" t="s">
        <v>91</v>
      </c>
      <c r="R40" s="1" t="s">
        <v>91</v>
      </c>
      <c r="S40" s="1" t="s">
        <v>91</v>
      </c>
      <c r="T40" s="1" t="s">
        <v>91</v>
      </c>
      <c r="U40" s="1" t="s">
        <v>91</v>
      </c>
      <c r="V40" s="1" t="s">
        <v>91</v>
      </c>
      <c r="W40" s="1" t="s">
        <v>91</v>
      </c>
      <c r="X40" s="1" t="s">
        <v>91</v>
      </c>
      <c r="Y40" s="1" t="s">
        <v>91</v>
      </c>
      <c r="Z40" s="1" t="s">
        <v>91</v>
      </c>
      <c r="AA40" s="1" t="s">
        <v>91</v>
      </c>
      <c r="AB40" s="1" t="n">
        <v>71.4</v>
      </c>
      <c r="AC40" s="1" t="n">
        <v>67.8</v>
      </c>
      <c r="AD40" s="1" t="n">
        <v>43.9</v>
      </c>
      <c r="AE40" s="1" t="n">
        <v>18</v>
      </c>
      <c r="AF40" s="1" t="n">
        <v>25.9</v>
      </c>
      <c r="AG40" s="1" t="n">
        <v>3.4</v>
      </c>
      <c r="AH40" s="1" t="s">
        <v>91</v>
      </c>
      <c r="AI40" s="1" t="s">
        <v>91</v>
      </c>
      <c r="AJ40" s="1" t="n">
        <v>3.4</v>
      </c>
      <c r="AK40" s="1" t="n">
        <v>8.6</v>
      </c>
      <c r="AL40" s="1" t="n">
        <v>7.4</v>
      </c>
      <c r="AM40" s="1" t="n">
        <v>6.6</v>
      </c>
      <c r="AN40" s="1" t="n">
        <v>23.9</v>
      </c>
      <c r="AO40" s="1" t="n">
        <v>3.6</v>
      </c>
      <c r="AP40" s="1" t="n">
        <v>-1.5</v>
      </c>
      <c r="AQ40" s="1" t="n">
        <v>5</v>
      </c>
      <c r="AR40" s="1" t="n">
        <v>1.9</v>
      </c>
      <c r="AS40" s="1" t="n">
        <v>20.9</v>
      </c>
      <c r="AT40" s="1" t="n">
        <v>17.2</v>
      </c>
      <c r="AU40" s="1" t="n">
        <v>3.7</v>
      </c>
      <c r="AV40" s="1" t="n">
        <v>19</v>
      </c>
      <c r="AW40" s="1" t="n">
        <v>12.7</v>
      </c>
      <c r="AX40" s="1" t="n">
        <v>6.3</v>
      </c>
      <c r="AY40" s="1" t="n">
        <v>91.4</v>
      </c>
      <c r="AZ40" s="1" t="n">
        <v>57.1</v>
      </c>
      <c r="BA40" s="1" t="n">
        <v>49.3</v>
      </c>
      <c r="BB40" s="1" t="n">
        <v>39.4</v>
      </c>
      <c r="BC40" s="1" t="n">
        <v>9.9</v>
      </c>
      <c r="BD40" s="1" t="n">
        <v>7.8</v>
      </c>
      <c r="BE40" s="1" t="n">
        <v>6.7</v>
      </c>
      <c r="BF40" s="1" t="n">
        <v>1.1</v>
      </c>
      <c r="BG40" s="1" t="n">
        <v>34.4</v>
      </c>
      <c r="BH40" s="1" t="n">
        <v>23.1</v>
      </c>
      <c r="BI40" s="1" t="n">
        <v>11.3</v>
      </c>
    </row>
    <row r="41" customFormat="false" ht="13.5" hidden="false" customHeight="false" outlineLevel="0" collapsed="false">
      <c r="A41" s="2" t="s">
        <v>103</v>
      </c>
      <c r="B41" s="1" t="s">
        <v>93</v>
      </c>
      <c r="C41" s="1" t="n">
        <v>439.2</v>
      </c>
      <c r="D41" s="1" t="n">
        <v>272.6</v>
      </c>
      <c r="E41" s="1" t="n">
        <v>152.1</v>
      </c>
      <c r="F41" s="1" t="n">
        <v>39.7</v>
      </c>
      <c r="G41" s="1" t="n">
        <v>15.2</v>
      </c>
      <c r="H41" s="1" t="n">
        <v>14.8</v>
      </c>
      <c r="I41" s="1" t="n">
        <v>5.7</v>
      </c>
      <c r="J41" s="1" t="n">
        <v>4</v>
      </c>
      <c r="K41" s="1" t="n">
        <v>112.4</v>
      </c>
      <c r="L41" s="1" t="n">
        <v>54.4</v>
      </c>
      <c r="M41" s="1" t="n">
        <v>23.6</v>
      </c>
      <c r="N41" s="1" t="n">
        <v>13.3</v>
      </c>
      <c r="O41" s="1" t="n">
        <v>21.1</v>
      </c>
      <c r="P41" s="1" t="n">
        <v>120.5</v>
      </c>
      <c r="Q41" s="1" t="s">
        <v>91</v>
      </c>
      <c r="R41" s="1" t="s">
        <v>91</v>
      </c>
      <c r="S41" s="1" t="s">
        <v>91</v>
      </c>
      <c r="T41" s="1" t="s">
        <v>91</v>
      </c>
      <c r="U41" s="1" t="s">
        <v>91</v>
      </c>
      <c r="V41" s="1" t="s">
        <v>91</v>
      </c>
      <c r="W41" s="1" t="s">
        <v>91</v>
      </c>
      <c r="X41" s="1" t="s">
        <v>91</v>
      </c>
      <c r="Y41" s="1" t="s">
        <v>91</v>
      </c>
      <c r="Z41" s="1" t="s">
        <v>91</v>
      </c>
      <c r="AA41" s="1" t="s">
        <v>91</v>
      </c>
      <c r="AB41" s="1" t="n">
        <v>72.5</v>
      </c>
      <c r="AC41" s="1" t="n">
        <v>68.9</v>
      </c>
      <c r="AD41" s="1" t="n">
        <v>45.4</v>
      </c>
      <c r="AE41" s="1" t="n">
        <v>18.6</v>
      </c>
      <c r="AF41" s="1" t="n">
        <v>26.8</v>
      </c>
      <c r="AG41" s="1" t="n">
        <v>3.4</v>
      </c>
      <c r="AH41" s="1" t="s">
        <v>91</v>
      </c>
      <c r="AI41" s="1" t="s">
        <v>91</v>
      </c>
      <c r="AJ41" s="1" t="n">
        <v>3.4</v>
      </c>
      <c r="AK41" s="1" t="n">
        <v>9.4</v>
      </c>
      <c r="AL41" s="1" t="n">
        <v>7.1</v>
      </c>
      <c r="AM41" s="1" t="n">
        <v>6.9</v>
      </c>
      <c r="AN41" s="1" t="n">
        <v>23.5</v>
      </c>
      <c r="AO41" s="1" t="n">
        <v>3.6</v>
      </c>
      <c r="AP41" s="1" t="n">
        <v>-0.8</v>
      </c>
      <c r="AQ41" s="1" t="n">
        <v>4.3</v>
      </c>
      <c r="AR41" s="1" t="n">
        <v>2.6</v>
      </c>
      <c r="AS41" s="1" t="n">
        <v>21.8</v>
      </c>
      <c r="AT41" s="1" t="n">
        <v>18.1</v>
      </c>
      <c r="AU41" s="1" t="n">
        <v>3.8</v>
      </c>
      <c r="AV41" s="1" t="n">
        <v>19.3</v>
      </c>
      <c r="AW41" s="1" t="n">
        <v>12.6</v>
      </c>
      <c r="AX41" s="1" t="n">
        <v>6.6</v>
      </c>
      <c r="AY41" s="1" t="n">
        <v>91.5</v>
      </c>
      <c r="AZ41" s="1" t="n">
        <v>56.4</v>
      </c>
      <c r="BA41" s="1" t="n">
        <v>49.3</v>
      </c>
      <c r="BB41" s="1" t="n">
        <v>38.1</v>
      </c>
      <c r="BC41" s="1" t="n">
        <v>11.2</v>
      </c>
      <c r="BD41" s="1" t="n">
        <v>7.1</v>
      </c>
      <c r="BE41" s="1" t="n">
        <v>5.8</v>
      </c>
      <c r="BF41" s="1" t="n">
        <v>1.3</v>
      </c>
      <c r="BG41" s="1" t="n">
        <v>35.1</v>
      </c>
      <c r="BH41" s="1" t="n">
        <v>23.8</v>
      </c>
      <c r="BI41" s="1" t="n">
        <v>11.4</v>
      </c>
    </row>
    <row r="42" customFormat="false" ht="13.5" hidden="false" customHeight="false" outlineLevel="0" collapsed="false">
      <c r="A42" s="2" t="s">
        <v>103</v>
      </c>
      <c r="B42" s="1" t="s">
        <v>94</v>
      </c>
      <c r="C42" s="1" t="n">
        <v>448.1</v>
      </c>
      <c r="D42" s="1" t="n">
        <v>278</v>
      </c>
      <c r="E42" s="1" t="n">
        <v>155.2</v>
      </c>
      <c r="F42" s="1" t="n">
        <v>41.5</v>
      </c>
      <c r="G42" s="1" t="n">
        <v>16.6</v>
      </c>
      <c r="H42" s="1" t="n">
        <v>15</v>
      </c>
      <c r="I42" s="1" t="n">
        <v>5.8</v>
      </c>
      <c r="J42" s="1" t="n">
        <v>4.1</v>
      </c>
      <c r="K42" s="1" t="n">
        <v>113.7</v>
      </c>
      <c r="L42" s="1" t="n">
        <v>55</v>
      </c>
      <c r="M42" s="1" t="n">
        <v>23.7</v>
      </c>
      <c r="N42" s="1" t="n">
        <v>13.7</v>
      </c>
      <c r="O42" s="1" t="n">
        <v>21.3</v>
      </c>
      <c r="P42" s="1" t="n">
        <v>122.8</v>
      </c>
      <c r="Q42" s="1" t="s">
        <v>91</v>
      </c>
      <c r="R42" s="1" t="s">
        <v>91</v>
      </c>
      <c r="S42" s="1" t="s">
        <v>91</v>
      </c>
      <c r="T42" s="1" t="s">
        <v>91</v>
      </c>
      <c r="U42" s="1" t="s">
        <v>91</v>
      </c>
      <c r="V42" s="1" t="s">
        <v>91</v>
      </c>
      <c r="W42" s="1" t="s">
        <v>91</v>
      </c>
      <c r="X42" s="1" t="s">
        <v>91</v>
      </c>
      <c r="Y42" s="1" t="s">
        <v>91</v>
      </c>
      <c r="Z42" s="1" t="s">
        <v>91</v>
      </c>
      <c r="AA42" s="1" t="s">
        <v>91</v>
      </c>
      <c r="AB42" s="1" t="n">
        <v>71.2</v>
      </c>
      <c r="AC42" s="1" t="n">
        <v>69</v>
      </c>
      <c r="AD42" s="1" t="n">
        <v>45.9</v>
      </c>
      <c r="AE42" s="1" t="n">
        <v>18.7</v>
      </c>
      <c r="AF42" s="1" t="n">
        <v>27.2</v>
      </c>
      <c r="AG42" s="1" t="n">
        <v>3.5</v>
      </c>
      <c r="AH42" s="1" t="s">
        <v>91</v>
      </c>
      <c r="AI42" s="1" t="s">
        <v>91</v>
      </c>
      <c r="AJ42" s="1" t="n">
        <v>3.5</v>
      </c>
      <c r="AK42" s="1" t="n">
        <v>9.4</v>
      </c>
      <c r="AL42" s="1" t="n">
        <v>7.7</v>
      </c>
      <c r="AM42" s="1" t="n">
        <v>6.6</v>
      </c>
      <c r="AN42" s="1" t="n">
        <v>23</v>
      </c>
      <c r="AO42" s="1" t="n">
        <v>2.2</v>
      </c>
      <c r="AP42" s="1" t="n">
        <v>-1.6</v>
      </c>
      <c r="AQ42" s="1" t="n">
        <v>3.9</v>
      </c>
      <c r="AR42" s="1" t="n">
        <v>4.5</v>
      </c>
      <c r="AS42" s="1" t="n">
        <v>23.1</v>
      </c>
      <c r="AT42" s="1" t="n">
        <v>19.1</v>
      </c>
      <c r="AU42" s="1" t="n">
        <v>4</v>
      </c>
      <c r="AV42" s="1" t="n">
        <v>18.5</v>
      </c>
      <c r="AW42" s="1" t="n">
        <v>12.9</v>
      </c>
      <c r="AX42" s="1" t="n">
        <v>5.7</v>
      </c>
      <c r="AY42" s="1" t="n">
        <v>94.3</v>
      </c>
      <c r="AZ42" s="1" t="n">
        <v>58.5</v>
      </c>
      <c r="BA42" s="1" t="n">
        <v>51.1</v>
      </c>
      <c r="BB42" s="1" t="n">
        <v>40.1</v>
      </c>
      <c r="BC42" s="1" t="n">
        <v>11</v>
      </c>
      <c r="BD42" s="1" t="n">
        <v>7.4</v>
      </c>
      <c r="BE42" s="1" t="n">
        <v>6.1</v>
      </c>
      <c r="BF42" s="1" t="n">
        <v>1.3</v>
      </c>
      <c r="BG42" s="1" t="n">
        <v>35.8</v>
      </c>
      <c r="BH42" s="1" t="n">
        <v>24.4</v>
      </c>
      <c r="BI42" s="1" t="n">
        <v>11.5</v>
      </c>
    </row>
    <row r="43" customFormat="false" ht="13.5" hidden="false" customHeight="false" outlineLevel="0" collapsed="false">
      <c r="A43" s="2" t="s">
        <v>104</v>
      </c>
      <c r="B43" s="1" t="s">
        <v>90</v>
      </c>
      <c r="C43" s="1" t="n">
        <v>457.2</v>
      </c>
      <c r="D43" s="1" t="n">
        <v>282.4</v>
      </c>
      <c r="E43" s="1" t="n">
        <v>158</v>
      </c>
      <c r="F43" s="1" t="n">
        <v>42.6</v>
      </c>
      <c r="G43" s="1" t="n">
        <v>18.1</v>
      </c>
      <c r="H43" s="1" t="n">
        <v>14.8</v>
      </c>
      <c r="I43" s="1" t="n">
        <v>5.7</v>
      </c>
      <c r="J43" s="1" t="n">
        <v>4</v>
      </c>
      <c r="K43" s="1" t="n">
        <v>115.4</v>
      </c>
      <c r="L43" s="1" t="n">
        <v>55.9</v>
      </c>
      <c r="M43" s="1" t="n">
        <v>23.5</v>
      </c>
      <c r="N43" s="1" t="n">
        <v>14.1</v>
      </c>
      <c r="O43" s="1" t="n">
        <v>21.9</v>
      </c>
      <c r="P43" s="1" t="n">
        <v>124.4</v>
      </c>
      <c r="Q43" s="1" t="s">
        <v>91</v>
      </c>
      <c r="R43" s="1" t="s">
        <v>91</v>
      </c>
      <c r="S43" s="1" t="s">
        <v>91</v>
      </c>
      <c r="T43" s="1" t="s">
        <v>91</v>
      </c>
      <c r="U43" s="1" t="s">
        <v>91</v>
      </c>
      <c r="V43" s="1" t="s">
        <v>91</v>
      </c>
      <c r="W43" s="1" t="s">
        <v>91</v>
      </c>
      <c r="X43" s="1" t="s">
        <v>91</v>
      </c>
      <c r="Y43" s="1" t="s">
        <v>91</v>
      </c>
      <c r="Z43" s="1" t="s">
        <v>91</v>
      </c>
      <c r="AA43" s="1" t="s">
        <v>91</v>
      </c>
      <c r="AB43" s="1" t="n">
        <v>71.8</v>
      </c>
      <c r="AC43" s="1" t="n">
        <v>69.6</v>
      </c>
      <c r="AD43" s="1" t="n">
        <v>47</v>
      </c>
      <c r="AE43" s="1" t="n">
        <v>18.8</v>
      </c>
      <c r="AF43" s="1" t="n">
        <v>28.2</v>
      </c>
      <c r="AG43" s="1" t="n">
        <v>3.6</v>
      </c>
      <c r="AH43" s="1" t="s">
        <v>91</v>
      </c>
      <c r="AI43" s="1" t="s">
        <v>91</v>
      </c>
      <c r="AJ43" s="1" t="n">
        <v>3.6</v>
      </c>
      <c r="AK43" s="1" t="n">
        <v>9.6</v>
      </c>
      <c r="AL43" s="1" t="n">
        <v>8.1</v>
      </c>
      <c r="AM43" s="1" t="n">
        <v>6.8</v>
      </c>
      <c r="AN43" s="1" t="n">
        <v>22.6</v>
      </c>
      <c r="AO43" s="1" t="n">
        <v>2.2</v>
      </c>
      <c r="AP43" s="1" t="n">
        <v>0.3</v>
      </c>
      <c r="AQ43" s="1" t="n">
        <v>1.9</v>
      </c>
      <c r="AR43" s="1" t="n">
        <v>4.8</v>
      </c>
      <c r="AS43" s="1" t="n">
        <v>24.9</v>
      </c>
      <c r="AT43" s="1" t="n">
        <v>20.6</v>
      </c>
      <c r="AU43" s="1" t="n">
        <v>4.3</v>
      </c>
      <c r="AV43" s="1" t="n">
        <v>20.1</v>
      </c>
      <c r="AW43" s="1" t="n">
        <v>13.2</v>
      </c>
      <c r="AX43" s="1" t="n">
        <v>6.9</v>
      </c>
      <c r="AY43" s="1" t="n">
        <v>98.1</v>
      </c>
      <c r="AZ43" s="1" t="n">
        <v>61</v>
      </c>
      <c r="BA43" s="1" t="n">
        <v>52.7</v>
      </c>
      <c r="BB43" s="1" t="n">
        <v>42.1</v>
      </c>
      <c r="BC43" s="1" t="n">
        <v>10.6</v>
      </c>
      <c r="BD43" s="1" t="n">
        <v>8.3</v>
      </c>
      <c r="BE43" s="1" t="n">
        <v>7</v>
      </c>
      <c r="BF43" s="1" t="n">
        <v>1.3</v>
      </c>
      <c r="BG43" s="1" t="n">
        <v>37.1</v>
      </c>
      <c r="BH43" s="1" t="n">
        <v>24.8</v>
      </c>
      <c r="BI43" s="1" t="n">
        <v>12.3</v>
      </c>
    </row>
    <row r="44" customFormat="false" ht="13.5" hidden="false" customHeight="false" outlineLevel="0" collapsed="false">
      <c r="A44" s="2" t="s">
        <v>104</v>
      </c>
      <c r="B44" s="1" t="s">
        <v>92</v>
      </c>
      <c r="C44" s="1" t="n">
        <v>459.2</v>
      </c>
      <c r="D44" s="1" t="n">
        <v>284.7</v>
      </c>
      <c r="E44" s="1" t="n">
        <v>158.6</v>
      </c>
      <c r="F44" s="1" t="n">
        <v>42.2</v>
      </c>
      <c r="G44" s="1" t="n">
        <v>17.7</v>
      </c>
      <c r="H44" s="1" t="n">
        <v>14.9</v>
      </c>
      <c r="I44" s="1" t="n">
        <v>5.7</v>
      </c>
      <c r="J44" s="1" t="n">
        <v>3.9</v>
      </c>
      <c r="K44" s="1" t="n">
        <v>116.5</v>
      </c>
      <c r="L44" s="1" t="n">
        <v>56.6</v>
      </c>
      <c r="M44" s="1" t="n">
        <v>23.4</v>
      </c>
      <c r="N44" s="1" t="n">
        <v>14.1</v>
      </c>
      <c r="O44" s="1" t="n">
        <v>22.3</v>
      </c>
      <c r="P44" s="1" t="n">
        <v>126.1</v>
      </c>
      <c r="Q44" s="1" t="s">
        <v>91</v>
      </c>
      <c r="R44" s="1" t="s">
        <v>91</v>
      </c>
      <c r="S44" s="1" t="s">
        <v>91</v>
      </c>
      <c r="T44" s="1" t="s">
        <v>91</v>
      </c>
      <c r="U44" s="1" t="s">
        <v>91</v>
      </c>
      <c r="V44" s="1" t="s">
        <v>91</v>
      </c>
      <c r="W44" s="1" t="s">
        <v>91</v>
      </c>
      <c r="X44" s="1" t="s">
        <v>91</v>
      </c>
      <c r="Y44" s="1" t="s">
        <v>91</v>
      </c>
      <c r="Z44" s="1" t="s">
        <v>91</v>
      </c>
      <c r="AA44" s="1" t="s">
        <v>91</v>
      </c>
      <c r="AB44" s="1" t="n">
        <v>71.9</v>
      </c>
      <c r="AC44" s="1" t="n">
        <v>69.3</v>
      </c>
      <c r="AD44" s="1" t="n">
        <v>47.1</v>
      </c>
      <c r="AE44" s="1" t="n">
        <v>19</v>
      </c>
      <c r="AF44" s="1" t="n">
        <v>28.1</v>
      </c>
      <c r="AG44" s="1" t="n">
        <v>4</v>
      </c>
      <c r="AH44" s="1" t="s">
        <v>91</v>
      </c>
      <c r="AI44" s="1" t="s">
        <v>91</v>
      </c>
      <c r="AJ44" s="1" t="n">
        <v>4</v>
      </c>
      <c r="AK44" s="1" t="n">
        <v>9.5</v>
      </c>
      <c r="AL44" s="1" t="n">
        <v>8.1</v>
      </c>
      <c r="AM44" s="1" t="n">
        <v>6.5</v>
      </c>
      <c r="AN44" s="1" t="n">
        <v>22.2</v>
      </c>
      <c r="AO44" s="1" t="n">
        <v>2.7</v>
      </c>
      <c r="AP44" s="1" t="n">
        <v>0.7</v>
      </c>
      <c r="AQ44" s="1" t="n">
        <v>2</v>
      </c>
      <c r="AR44" s="1" t="n">
        <v>4.1</v>
      </c>
      <c r="AS44" s="1" t="n">
        <v>24.4</v>
      </c>
      <c r="AT44" s="1" t="n">
        <v>20.1</v>
      </c>
      <c r="AU44" s="1" t="n">
        <v>4.3</v>
      </c>
      <c r="AV44" s="1" t="n">
        <v>20.3</v>
      </c>
      <c r="AW44" s="1" t="n">
        <v>13.4</v>
      </c>
      <c r="AX44" s="1" t="n">
        <v>6.9</v>
      </c>
      <c r="AY44" s="1" t="n">
        <v>98.4</v>
      </c>
      <c r="AZ44" s="1" t="n">
        <v>60.4</v>
      </c>
      <c r="BA44" s="1" t="n">
        <v>53.4</v>
      </c>
      <c r="BB44" s="1" t="n">
        <v>43.3</v>
      </c>
      <c r="BC44" s="1" t="n">
        <v>10.1</v>
      </c>
      <c r="BD44" s="1" t="n">
        <v>7.1</v>
      </c>
      <c r="BE44" s="1" t="n">
        <v>5.7</v>
      </c>
      <c r="BF44" s="1" t="n">
        <v>1.4</v>
      </c>
      <c r="BG44" s="1" t="n">
        <v>38</v>
      </c>
      <c r="BH44" s="1" t="n">
        <v>25.5</v>
      </c>
      <c r="BI44" s="1" t="n">
        <v>12.5</v>
      </c>
    </row>
    <row r="45" customFormat="false" ht="13.5" hidden="false" customHeight="false" outlineLevel="0" collapsed="false">
      <c r="A45" s="2" t="s">
        <v>104</v>
      </c>
      <c r="B45" s="1" t="s">
        <v>93</v>
      </c>
      <c r="C45" s="1" t="n">
        <v>466.4</v>
      </c>
      <c r="D45" s="1" t="n">
        <v>289.3</v>
      </c>
      <c r="E45" s="1" t="n">
        <v>161.2</v>
      </c>
      <c r="F45" s="1" t="n">
        <v>41.9</v>
      </c>
      <c r="G45" s="1" t="n">
        <v>17.1</v>
      </c>
      <c r="H45" s="1" t="n">
        <v>14.8</v>
      </c>
      <c r="I45" s="1" t="n">
        <v>5.8</v>
      </c>
      <c r="J45" s="1" t="n">
        <v>4.1</v>
      </c>
      <c r="K45" s="1" t="n">
        <v>119.4</v>
      </c>
      <c r="L45" s="1" t="n">
        <v>58</v>
      </c>
      <c r="M45" s="1" t="n">
        <v>24</v>
      </c>
      <c r="N45" s="1" t="n">
        <v>14.4</v>
      </c>
      <c r="O45" s="1" t="n">
        <v>23</v>
      </c>
      <c r="P45" s="1" t="n">
        <v>128.1</v>
      </c>
      <c r="Q45" s="1" t="s">
        <v>91</v>
      </c>
      <c r="R45" s="1" t="s">
        <v>91</v>
      </c>
      <c r="S45" s="1" t="s">
        <v>91</v>
      </c>
      <c r="T45" s="1" t="s">
        <v>91</v>
      </c>
      <c r="U45" s="1" t="s">
        <v>91</v>
      </c>
      <c r="V45" s="1" t="s">
        <v>91</v>
      </c>
      <c r="W45" s="1" t="s">
        <v>91</v>
      </c>
      <c r="X45" s="1" t="s">
        <v>91</v>
      </c>
      <c r="Y45" s="1" t="s">
        <v>91</v>
      </c>
      <c r="Z45" s="1" t="s">
        <v>91</v>
      </c>
      <c r="AA45" s="1" t="s">
        <v>91</v>
      </c>
      <c r="AB45" s="1" t="n">
        <v>73.2</v>
      </c>
      <c r="AC45" s="1" t="n">
        <v>70.4</v>
      </c>
      <c r="AD45" s="1" t="n">
        <v>48.4</v>
      </c>
      <c r="AE45" s="1" t="n">
        <v>19.1</v>
      </c>
      <c r="AF45" s="1" t="n">
        <v>29.3</v>
      </c>
      <c r="AG45" s="1" t="n">
        <v>4.3</v>
      </c>
      <c r="AH45" s="1" t="s">
        <v>91</v>
      </c>
      <c r="AI45" s="1" t="s">
        <v>91</v>
      </c>
      <c r="AJ45" s="1" t="n">
        <v>4.3</v>
      </c>
      <c r="AK45" s="1" t="n">
        <v>9.8</v>
      </c>
      <c r="AL45" s="1" t="n">
        <v>8.6</v>
      </c>
      <c r="AM45" s="1" t="n">
        <v>6.6</v>
      </c>
      <c r="AN45" s="1" t="n">
        <v>22</v>
      </c>
      <c r="AO45" s="1" t="n">
        <v>2.8</v>
      </c>
      <c r="AP45" s="1" t="n">
        <v>0.5</v>
      </c>
      <c r="AQ45" s="1" t="n">
        <v>2.3</v>
      </c>
      <c r="AR45" s="1" t="n">
        <v>4</v>
      </c>
      <c r="AS45" s="1" t="n">
        <v>23.8</v>
      </c>
      <c r="AT45" s="1" t="n">
        <v>19.4</v>
      </c>
      <c r="AU45" s="1" t="n">
        <v>4.3</v>
      </c>
      <c r="AV45" s="1" t="n">
        <v>19.8</v>
      </c>
      <c r="AW45" s="1" t="n">
        <v>13.1</v>
      </c>
      <c r="AX45" s="1" t="n">
        <v>6.7</v>
      </c>
      <c r="AY45" s="1" t="n">
        <v>99.8</v>
      </c>
      <c r="AZ45" s="1" t="n">
        <v>61.2</v>
      </c>
      <c r="BA45" s="1" t="n">
        <v>54.3</v>
      </c>
      <c r="BB45" s="1" t="n">
        <v>43.6</v>
      </c>
      <c r="BC45" s="1" t="n">
        <v>10.7</v>
      </c>
      <c r="BD45" s="1" t="n">
        <v>6.9</v>
      </c>
      <c r="BE45" s="1" t="n">
        <v>5.5</v>
      </c>
      <c r="BF45" s="1" t="n">
        <v>1.4</v>
      </c>
      <c r="BG45" s="1" t="n">
        <v>38.7</v>
      </c>
      <c r="BH45" s="1" t="n">
        <v>26.2</v>
      </c>
      <c r="BI45" s="1" t="n">
        <v>12.5</v>
      </c>
    </row>
    <row r="46" customFormat="false" ht="13.5" hidden="false" customHeight="false" outlineLevel="0" collapsed="false">
      <c r="A46" s="2" t="s">
        <v>104</v>
      </c>
      <c r="B46" s="1" t="s">
        <v>94</v>
      </c>
      <c r="C46" s="1" t="n">
        <v>461.5</v>
      </c>
      <c r="D46" s="1" t="n">
        <v>291</v>
      </c>
      <c r="E46" s="1" t="n">
        <v>160.5</v>
      </c>
      <c r="F46" s="1" t="n">
        <v>41.5</v>
      </c>
      <c r="G46" s="1" t="n">
        <v>17.1</v>
      </c>
      <c r="H46" s="1" t="n">
        <v>14.5</v>
      </c>
      <c r="I46" s="1" t="n">
        <v>5.8</v>
      </c>
      <c r="J46" s="1" t="n">
        <v>4.1</v>
      </c>
      <c r="K46" s="1" t="n">
        <v>119.1</v>
      </c>
      <c r="L46" s="1" t="n">
        <v>58</v>
      </c>
      <c r="M46" s="1" t="n">
        <v>23.4</v>
      </c>
      <c r="N46" s="1" t="n">
        <v>14.3</v>
      </c>
      <c r="O46" s="1" t="n">
        <v>23.3</v>
      </c>
      <c r="P46" s="1" t="n">
        <v>130.4</v>
      </c>
      <c r="Q46" s="1" t="s">
        <v>91</v>
      </c>
      <c r="R46" s="1" t="s">
        <v>91</v>
      </c>
      <c r="S46" s="1" t="s">
        <v>91</v>
      </c>
      <c r="T46" s="1" t="s">
        <v>91</v>
      </c>
      <c r="U46" s="1" t="s">
        <v>91</v>
      </c>
      <c r="V46" s="1" t="s">
        <v>91</v>
      </c>
      <c r="W46" s="1" t="s">
        <v>91</v>
      </c>
      <c r="X46" s="1" t="s">
        <v>91</v>
      </c>
      <c r="Y46" s="1" t="s">
        <v>91</v>
      </c>
      <c r="Z46" s="1" t="s">
        <v>91</v>
      </c>
      <c r="AA46" s="1" t="s">
        <v>91</v>
      </c>
      <c r="AB46" s="1" t="n">
        <v>64.9</v>
      </c>
      <c r="AC46" s="1" t="n">
        <v>69.4</v>
      </c>
      <c r="AD46" s="1" t="n">
        <v>47.5</v>
      </c>
      <c r="AE46" s="1" t="n">
        <v>18.9</v>
      </c>
      <c r="AF46" s="1" t="n">
        <v>28.6</v>
      </c>
      <c r="AG46" s="1" t="n">
        <v>4</v>
      </c>
      <c r="AH46" s="1" t="s">
        <v>91</v>
      </c>
      <c r="AI46" s="1" t="s">
        <v>91</v>
      </c>
      <c r="AJ46" s="1" t="n">
        <v>4</v>
      </c>
      <c r="AK46" s="1" t="n">
        <v>9.6</v>
      </c>
      <c r="AL46" s="1" t="n">
        <v>8.2</v>
      </c>
      <c r="AM46" s="1" t="n">
        <v>6.8</v>
      </c>
      <c r="AN46" s="1" t="n">
        <v>21.9</v>
      </c>
      <c r="AO46" s="1" t="n">
        <v>-4.5</v>
      </c>
      <c r="AP46" s="1" t="n">
        <v>-1</v>
      </c>
      <c r="AQ46" s="1" t="n">
        <v>-3.5</v>
      </c>
      <c r="AR46" s="1" t="n">
        <v>3.4</v>
      </c>
      <c r="AS46" s="1" t="n">
        <v>23</v>
      </c>
      <c r="AT46" s="1" t="n">
        <v>18.1</v>
      </c>
      <c r="AU46" s="1" t="n">
        <v>4.9</v>
      </c>
      <c r="AV46" s="1" t="n">
        <v>19.6</v>
      </c>
      <c r="AW46" s="1" t="n">
        <v>13.5</v>
      </c>
      <c r="AX46" s="1" t="n">
        <v>6.1</v>
      </c>
      <c r="AY46" s="1" t="n">
        <v>102.3</v>
      </c>
      <c r="AZ46" s="1" t="n">
        <v>62.7</v>
      </c>
      <c r="BA46" s="1" t="n">
        <v>54.1</v>
      </c>
      <c r="BB46" s="1" t="n">
        <v>43.5</v>
      </c>
      <c r="BC46" s="1" t="n">
        <v>10.5</v>
      </c>
      <c r="BD46" s="1" t="n">
        <v>8.6</v>
      </c>
      <c r="BE46" s="1" t="n">
        <v>7.2</v>
      </c>
      <c r="BF46" s="1" t="n">
        <v>1.4</v>
      </c>
      <c r="BG46" s="1" t="n">
        <v>39.6</v>
      </c>
      <c r="BH46" s="1" t="n">
        <v>26.8</v>
      </c>
      <c r="BI46" s="1" t="n">
        <v>12.8</v>
      </c>
    </row>
    <row r="47" customFormat="false" ht="13.5" hidden="false" customHeight="false" outlineLevel="0" collapsed="false">
      <c r="A47" s="2" t="s">
        <v>105</v>
      </c>
      <c r="B47" s="1" t="s">
        <v>90</v>
      </c>
      <c r="C47" s="1" t="n">
        <v>453.9</v>
      </c>
      <c r="D47" s="1" t="n">
        <v>290.5</v>
      </c>
      <c r="E47" s="1" t="n">
        <v>159.3</v>
      </c>
      <c r="F47" s="1" t="n">
        <v>39.4</v>
      </c>
      <c r="G47" s="1" t="n">
        <v>14.9</v>
      </c>
      <c r="H47" s="1" t="n">
        <v>14.6</v>
      </c>
      <c r="I47" s="1" t="n">
        <v>5.9</v>
      </c>
      <c r="J47" s="1" t="n">
        <v>4</v>
      </c>
      <c r="K47" s="1" t="n">
        <v>119.9</v>
      </c>
      <c r="L47" s="1" t="n">
        <v>59.3</v>
      </c>
      <c r="M47" s="1" t="n">
        <v>23.2</v>
      </c>
      <c r="N47" s="1" t="n">
        <v>14.5</v>
      </c>
      <c r="O47" s="1" t="n">
        <v>22.9</v>
      </c>
      <c r="P47" s="1" t="n">
        <v>131.3</v>
      </c>
      <c r="Q47" s="1" t="s">
        <v>91</v>
      </c>
      <c r="R47" s="1" t="s">
        <v>91</v>
      </c>
      <c r="S47" s="1" t="s">
        <v>91</v>
      </c>
      <c r="T47" s="1" t="s">
        <v>91</v>
      </c>
      <c r="U47" s="1" t="s">
        <v>91</v>
      </c>
      <c r="V47" s="1" t="s">
        <v>91</v>
      </c>
      <c r="W47" s="1" t="s">
        <v>91</v>
      </c>
      <c r="X47" s="1" t="s">
        <v>91</v>
      </c>
      <c r="Y47" s="1" t="s">
        <v>91</v>
      </c>
      <c r="Z47" s="1" t="s">
        <v>91</v>
      </c>
      <c r="AA47" s="1" t="s">
        <v>91</v>
      </c>
      <c r="AB47" s="1" t="n">
        <v>60.5</v>
      </c>
      <c r="AC47" s="1" t="n">
        <v>64.5</v>
      </c>
      <c r="AD47" s="1" t="n">
        <v>43.6</v>
      </c>
      <c r="AE47" s="1" t="n">
        <v>18.1</v>
      </c>
      <c r="AF47" s="1" t="n">
        <v>25.5</v>
      </c>
      <c r="AG47" s="1" t="n">
        <v>3.7</v>
      </c>
      <c r="AH47" s="1" t="s">
        <v>91</v>
      </c>
      <c r="AI47" s="1" t="s">
        <v>91</v>
      </c>
      <c r="AJ47" s="1" t="n">
        <v>3.7</v>
      </c>
      <c r="AK47" s="1" t="n">
        <v>8.7</v>
      </c>
      <c r="AL47" s="1" t="n">
        <v>6.6</v>
      </c>
      <c r="AM47" s="1" t="n">
        <v>6.6</v>
      </c>
      <c r="AN47" s="1" t="n">
        <v>20.9</v>
      </c>
      <c r="AO47" s="1" t="n">
        <v>-4</v>
      </c>
      <c r="AP47" s="1" t="n">
        <v>2.2</v>
      </c>
      <c r="AQ47" s="1" t="n">
        <v>-6.3</v>
      </c>
      <c r="AR47" s="1" t="n">
        <v>1.1</v>
      </c>
      <c r="AS47" s="1" t="n">
        <v>20.5</v>
      </c>
      <c r="AT47" s="1" t="n">
        <v>16.6</v>
      </c>
      <c r="AU47" s="1" t="n">
        <v>4</v>
      </c>
      <c r="AV47" s="1" t="n">
        <v>19.5</v>
      </c>
      <c r="AW47" s="1" t="n">
        <v>12.6</v>
      </c>
      <c r="AX47" s="1" t="n">
        <v>6.9</v>
      </c>
      <c r="AY47" s="1" t="n">
        <v>101.8</v>
      </c>
      <c r="AZ47" s="1" t="n">
        <v>61.2</v>
      </c>
      <c r="BA47" s="1" t="n">
        <v>54.1</v>
      </c>
      <c r="BB47" s="1" t="n">
        <v>43.7</v>
      </c>
      <c r="BC47" s="1" t="n">
        <v>10.5</v>
      </c>
      <c r="BD47" s="1" t="n">
        <v>7.1</v>
      </c>
      <c r="BE47" s="1" t="n">
        <v>5.4</v>
      </c>
      <c r="BF47" s="1" t="n">
        <v>1.6</v>
      </c>
      <c r="BG47" s="1" t="n">
        <v>40.6</v>
      </c>
      <c r="BH47" s="1" t="n">
        <v>27.6</v>
      </c>
      <c r="BI47" s="1" t="n">
        <v>13</v>
      </c>
    </row>
    <row r="48" customFormat="false" ht="13.5" hidden="false" customHeight="false" outlineLevel="0" collapsed="false">
      <c r="A48" s="2" t="s">
        <v>105</v>
      </c>
      <c r="B48" s="1" t="s">
        <v>92</v>
      </c>
      <c r="C48" s="1" t="n">
        <v>458</v>
      </c>
      <c r="D48" s="1" t="n">
        <v>293.4</v>
      </c>
      <c r="E48" s="1" t="n">
        <v>159.8</v>
      </c>
      <c r="F48" s="1" t="n">
        <v>38.6</v>
      </c>
      <c r="G48" s="1" t="n">
        <v>14.7</v>
      </c>
      <c r="H48" s="1" t="n">
        <v>14.2</v>
      </c>
      <c r="I48" s="1" t="n">
        <v>5.8</v>
      </c>
      <c r="J48" s="1" t="n">
        <v>4</v>
      </c>
      <c r="K48" s="1" t="n">
        <v>121.2</v>
      </c>
      <c r="L48" s="1" t="n">
        <v>59.7</v>
      </c>
      <c r="M48" s="1" t="n">
        <v>23.7</v>
      </c>
      <c r="N48" s="1" t="n">
        <v>14.6</v>
      </c>
      <c r="O48" s="1" t="n">
        <v>23.2</v>
      </c>
      <c r="P48" s="1" t="n">
        <v>133.6</v>
      </c>
      <c r="Q48" s="1" t="s">
        <v>91</v>
      </c>
      <c r="R48" s="1" t="s">
        <v>91</v>
      </c>
      <c r="S48" s="1" t="s">
        <v>91</v>
      </c>
      <c r="T48" s="1" t="s">
        <v>91</v>
      </c>
      <c r="U48" s="1" t="s">
        <v>91</v>
      </c>
      <c r="V48" s="1" t="s">
        <v>91</v>
      </c>
      <c r="W48" s="1" t="s">
        <v>91</v>
      </c>
      <c r="X48" s="1" t="s">
        <v>91</v>
      </c>
      <c r="Y48" s="1" t="s">
        <v>91</v>
      </c>
      <c r="Z48" s="1" t="s">
        <v>91</v>
      </c>
      <c r="AA48" s="1" t="s">
        <v>91</v>
      </c>
      <c r="AB48" s="1" t="n">
        <v>58.7</v>
      </c>
      <c r="AC48" s="1" t="n">
        <v>63</v>
      </c>
      <c r="AD48" s="1" t="n">
        <v>42</v>
      </c>
      <c r="AE48" s="1" t="n">
        <v>17.6</v>
      </c>
      <c r="AF48" s="1" t="n">
        <v>24.4</v>
      </c>
      <c r="AG48" s="1" t="n">
        <v>3.5</v>
      </c>
      <c r="AH48" s="1" t="s">
        <v>91</v>
      </c>
      <c r="AI48" s="1" t="s">
        <v>91</v>
      </c>
      <c r="AJ48" s="1" t="n">
        <v>3.5</v>
      </c>
      <c r="AK48" s="1" t="n">
        <v>8.2</v>
      </c>
      <c r="AL48" s="1" t="n">
        <v>5.8</v>
      </c>
      <c r="AM48" s="1" t="n">
        <v>6.9</v>
      </c>
      <c r="AN48" s="1" t="n">
        <v>21</v>
      </c>
      <c r="AO48" s="1" t="n">
        <v>-4.2</v>
      </c>
      <c r="AP48" s="1" t="n">
        <v>1.6</v>
      </c>
      <c r="AQ48" s="1" t="n">
        <v>-5.8</v>
      </c>
      <c r="AR48" s="1" t="n">
        <v>0.5</v>
      </c>
      <c r="AS48" s="1" t="n">
        <v>20.5</v>
      </c>
      <c r="AT48" s="1" t="n">
        <v>16.3</v>
      </c>
      <c r="AU48" s="1" t="n">
        <v>4.2</v>
      </c>
      <c r="AV48" s="1" t="n">
        <v>20.1</v>
      </c>
      <c r="AW48" s="1" t="n">
        <v>12.7</v>
      </c>
      <c r="AX48" s="1" t="n">
        <v>7.4</v>
      </c>
      <c r="AY48" s="1" t="n">
        <v>105.4</v>
      </c>
      <c r="AZ48" s="1" t="n">
        <v>63.8</v>
      </c>
      <c r="BA48" s="1" t="n">
        <v>55.1</v>
      </c>
      <c r="BB48" s="1" t="n">
        <v>44.6</v>
      </c>
      <c r="BC48" s="1" t="n">
        <v>10.5</v>
      </c>
      <c r="BD48" s="1" t="n">
        <v>8.7</v>
      </c>
      <c r="BE48" s="1" t="n">
        <v>7.1</v>
      </c>
      <c r="BF48" s="1" t="n">
        <v>1.6</v>
      </c>
      <c r="BG48" s="1" t="n">
        <v>41.6</v>
      </c>
      <c r="BH48" s="1" t="n">
        <v>28.4</v>
      </c>
      <c r="BI48" s="1" t="n">
        <v>13.2</v>
      </c>
    </row>
    <row r="49" customFormat="false" ht="13.5" hidden="false" customHeight="false" outlineLevel="0" collapsed="false">
      <c r="A49" s="2" t="s">
        <v>105</v>
      </c>
      <c r="B49" s="1" t="s">
        <v>93</v>
      </c>
      <c r="C49" s="1" t="n">
        <v>471.7</v>
      </c>
      <c r="D49" s="1" t="n">
        <v>298.5</v>
      </c>
      <c r="E49" s="1" t="n">
        <v>162.4</v>
      </c>
      <c r="F49" s="1" t="n">
        <v>39.4</v>
      </c>
      <c r="G49" s="1" t="n">
        <v>14.8</v>
      </c>
      <c r="H49" s="1" t="n">
        <v>14.6</v>
      </c>
      <c r="I49" s="1" t="n">
        <v>5.9</v>
      </c>
      <c r="J49" s="1" t="n">
        <v>4.1</v>
      </c>
      <c r="K49" s="1" t="n">
        <v>123</v>
      </c>
      <c r="L49" s="1" t="n">
        <v>59.8</v>
      </c>
      <c r="M49" s="1" t="n">
        <v>24.2</v>
      </c>
      <c r="N49" s="1" t="n">
        <v>15</v>
      </c>
      <c r="O49" s="1" t="n">
        <v>24.1</v>
      </c>
      <c r="P49" s="1" t="n">
        <v>136</v>
      </c>
      <c r="Q49" s="1" t="s">
        <v>91</v>
      </c>
      <c r="R49" s="1" t="s">
        <v>91</v>
      </c>
      <c r="S49" s="1" t="s">
        <v>91</v>
      </c>
      <c r="T49" s="1" t="s">
        <v>91</v>
      </c>
      <c r="U49" s="1" t="s">
        <v>91</v>
      </c>
      <c r="V49" s="1" t="s">
        <v>91</v>
      </c>
      <c r="W49" s="1" t="s">
        <v>91</v>
      </c>
      <c r="X49" s="1" t="s">
        <v>91</v>
      </c>
      <c r="Y49" s="1" t="s">
        <v>91</v>
      </c>
      <c r="Z49" s="1" t="s">
        <v>91</v>
      </c>
      <c r="AA49" s="1" t="s">
        <v>91</v>
      </c>
      <c r="AB49" s="1" t="n">
        <v>65.5</v>
      </c>
      <c r="AC49" s="1" t="n">
        <v>63.9</v>
      </c>
      <c r="AD49" s="1" t="n">
        <v>41.4</v>
      </c>
      <c r="AE49" s="1" t="n">
        <v>17.3</v>
      </c>
      <c r="AF49" s="1" t="n">
        <v>24.1</v>
      </c>
      <c r="AG49" s="1" t="n">
        <v>3.6</v>
      </c>
      <c r="AH49" s="1" t="s">
        <v>91</v>
      </c>
      <c r="AI49" s="1" t="s">
        <v>91</v>
      </c>
      <c r="AJ49" s="1" t="n">
        <v>3.6</v>
      </c>
      <c r="AK49" s="1" t="n">
        <v>7.8</v>
      </c>
      <c r="AL49" s="1" t="n">
        <v>5.6</v>
      </c>
      <c r="AM49" s="1" t="n">
        <v>7.2</v>
      </c>
      <c r="AN49" s="1" t="n">
        <v>22.5</v>
      </c>
      <c r="AO49" s="1" t="n">
        <v>1.5</v>
      </c>
      <c r="AP49" s="1" t="n">
        <v>2.2</v>
      </c>
      <c r="AQ49" s="1" t="n">
        <v>-0.7</v>
      </c>
      <c r="AR49" s="1" t="n">
        <v>0.9</v>
      </c>
      <c r="AS49" s="1" t="n">
        <v>20.6</v>
      </c>
      <c r="AT49" s="1" t="n">
        <v>16.4</v>
      </c>
      <c r="AU49" s="1" t="n">
        <v>4.1</v>
      </c>
      <c r="AV49" s="1" t="n">
        <v>19.7</v>
      </c>
      <c r="AW49" s="1" t="n">
        <v>12.8</v>
      </c>
      <c r="AX49" s="1" t="n">
        <v>7</v>
      </c>
      <c r="AY49" s="1" t="n">
        <v>106.9</v>
      </c>
      <c r="AZ49" s="1" t="n">
        <v>64.2</v>
      </c>
      <c r="BA49" s="1" t="n">
        <v>55.8</v>
      </c>
      <c r="BB49" s="1" t="n">
        <v>43.8</v>
      </c>
      <c r="BC49" s="1" t="n">
        <v>11.9</v>
      </c>
      <c r="BD49" s="1" t="n">
        <v>8.4</v>
      </c>
      <c r="BE49" s="1" t="n">
        <v>6.8</v>
      </c>
      <c r="BF49" s="1" t="n">
        <v>1.6</v>
      </c>
      <c r="BG49" s="1" t="n">
        <v>42.7</v>
      </c>
      <c r="BH49" s="1" t="n">
        <v>29</v>
      </c>
      <c r="BI49" s="1" t="n">
        <v>13.7</v>
      </c>
    </row>
    <row r="50" customFormat="false" ht="13.5" hidden="false" customHeight="false" outlineLevel="0" collapsed="false">
      <c r="A50" s="2" t="s">
        <v>105</v>
      </c>
      <c r="B50" s="1" t="s">
        <v>94</v>
      </c>
      <c r="C50" s="1" t="n">
        <v>485</v>
      </c>
      <c r="D50" s="1" t="n">
        <v>302.3</v>
      </c>
      <c r="E50" s="1" t="n">
        <v>164.8</v>
      </c>
      <c r="F50" s="1" t="n">
        <v>40.7</v>
      </c>
      <c r="G50" s="1" t="n">
        <v>15.7</v>
      </c>
      <c r="H50" s="1" t="n">
        <v>14.8</v>
      </c>
      <c r="I50" s="1" t="n">
        <v>6</v>
      </c>
      <c r="J50" s="1" t="n">
        <v>4.2</v>
      </c>
      <c r="K50" s="1" t="n">
        <v>124.1</v>
      </c>
      <c r="L50" s="1" t="n">
        <v>60.2</v>
      </c>
      <c r="M50" s="1" t="n">
        <v>24.6</v>
      </c>
      <c r="N50" s="1" t="n">
        <v>14.8</v>
      </c>
      <c r="O50" s="1" t="n">
        <v>24.4</v>
      </c>
      <c r="P50" s="1" t="n">
        <v>137.5</v>
      </c>
      <c r="Q50" s="1" t="s">
        <v>91</v>
      </c>
      <c r="R50" s="1" t="s">
        <v>91</v>
      </c>
      <c r="S50" s="1" t="s">
        <v>91</v>
      </c>
      <c r="T50" s="1" t="s">
        <v>91</v>
      </c>
      <c r="U50" s="1" t="s">
        <v>91</v>
      </c>
      <c r="V50" s="1" t="s">
        <v>91</v>
      </c>
      <c r="W50" s="1" t="s">
        <v>91</v>
      </c>
      <c r="X50" s="1" t="s">
        <v>91</v>
      </c>
      <c r="Y50" s="1" t="s">
        <v>91</v>
      </c>
      <c r="Z50" s="1" t="s">
        <v>91</v>
      </c>
      <c r="AA50" s="1" t="s">
        <v>91</v>
      </c>
      <c r="AB50" s="1" t="n">
        <v>73.2</v>
      </c>
      <c r="AC50" s="1" t="n">
        <v>68</v>
      </c>
      <c r="AD50" s="1" t="n">
        <v>43.1</v>
      </c>
      <c r="AE50" s="1" t="n">
        <v>17.6</v>
      </c>
      <c r="AF50" s="1" t="n">
        <v>25.5</v>
      </c>
      <c r="AG50" s="1" t="n">
        <v>3.7</v>
      </c>
      <c r="AH50" s="1" t="s">
        <v>91</v>
      </c>
      <c r="AI50" s="1" t="s">
        <v>91</v>
      </c>
      <c r="AJ50" s="1" t="n">
        <v>3.7</v>
      </c>
      <c r="AK50" s="1" t="n">
        <v>8.1</v>
      </c>
      <c r="AL50" s="1" t="n">
        <v>6.4</v>
      </c>
      <c r="AM50" s="1" t="n">
        <v>7.2</v>
      </c>
      <c r="AN50" s="1" t="n">
        <v>24.9</v>
      </c>
      <c r="AO50" s="1" t="n">
        <v>5.2</v>
      </c>
      <c r="AP50" s="1" t="n">
        <v>1.8</v>
      </c>
      <c r="AQ50" s="1" t="n">
        <v>3.4</v>
      </c>
      <c r="AR50" s="1" t="n">
        <v>-0.3</v>
      </c>
      <c r="AS50" s="1" t="n">
        <v>20.6</v>
      </c>
      <c r="AT50" s="1" t="n">
        <v>16.3</v>
      </c>
      <c r="AU50" s="1" t="n">
        <v>4.2</v>
      </c>
      <c r="AV50" s="1" t="n">
        <v>20.8</v>
      </c>
      <c r="AW50" s="1" t="n">
        <v>13.8</v>
      </c>
      <c r="AX50" s="1" t="n">
        <v>7</v>
      </c>
      <c r="AY50" s="1" t="n">
        <v>109.7</v>
      </c>
      <c r="AZ50" s="1" t="n">
        <v>66</v>
      </c>
      <c r="BA50" s="1" t="n">
        <v>56.4</v>
      </c>
      <c r="BB50" s="1" t="n">
        <v>44.1</v>
      </c>
      <c r="BC50" s="1" t="n">
        <v>12.3</v>
      </c>
      <c r="BD50" s="1" t="n">
        <v>9.6</v>
      </c>
      <c r="BE50" s="1" t="n">
        <v>7.9</v>
      </c>
      <c r="BF50" s="1" t="n">
        <v>1.7</v>
      </c>
      <c r="BG50" s="1" t="n">
        <v>43.7</v>
      </c>
      <c r="BH50" s="1" t="n">
        <v>29.5</v>
      </c>
      <c r="BI50" s="1" t="n">
        <v>14.2</v>
      </c>
    </row>
    <row r="51" customFormat="false" ht="13.5" hidden="false" customHeight="false" outlineLevel="0" collapsed="false">
      <c r="A51" s="2" t="s">
        <v>106</v>
      </c>
      <c r="B51" s="1" t="s">
        <v>90</v>
      </c>
      <c r="C51" s="1" t="n">
        <v>495.5</v>
      </c>
      <c r="D51" s="1" t="n">
        <v>310.1</v>
      </c>
      <c r="E51" s="1" t="n">
        <v>169.7</v>
      </c>
      <c r="F51" s="1" t="n">
        <v>43.6</v>
      </c>
      <c r="G51" s="1" t="n">
        <v>18.1</v>
      </c>
      <c r="H51" s="1" t="n">
        <v>15.1</v>
      </c>
      <c r="I51" s="1" t="n">
        <v>6.3</v>
      </c>
      <c r="J51" s="1" t="n">
        <v>4.1</v>
      </c>
      <c r="K51" s="1" t="n">
        <v>126.1</v>
      </c>
      <c r="L51" s="1" t="n">
        <v>61.2</v>
      </c>
      <c r="M51" s="1" t="n">
        <v>24.8</v>
      </c>
      <c r="N51" s="1" t="n">
        <v>15.1</v>
      </c>
      <c r="O51" s="1" t="n">
        <v>24.9</v>
      </c>
      <c r="P51" s="1" t="n">
        <v>140.3</v>
      </c>
      <c r="Q51" s="1" t="n">
        <v>135.5</v>
      </c>
      <c r="R51" s="1" t="n">
        <v>51.3</v>
      </c>
      <c r="S51" s="1" t="n">
        <v>14.5</v>
      </c>
      <c r="T51" s="1" t="n">
        <v>8.4</v>
      </c>
      <c r="U51" s="1" t="n">
        <v>5.6</v>
      </c>
      <c r="V51" s="1" t="n">
        <v>18.9</v>
      </c>
      <c r="W51" s="1" t="n">
        <v>12</v>
      </c>
      <c r="X51" s="1" t="n">
        <v>24.7</v>
      </c>
      <c r="Y51" s="1" t="n">
        <v>4.9</v>
      </c>
      <c r="Z51" s="1" t="n">
        <v>13.7</v>
      </c>
      <c r="AA51" s="1" t="n">
        <v>8.8</v>
      </c>
      <c r="AB51" s="1" t="n">
        <v>76.2</v>
      </c>
      <c r="AC51" s="1" t="n">
        <v>72.3</v>
      </c>
      <c r="AD51" s="1" t="n">
        <v>44.5</v>
      </c>
      <c r="AE51" s="1" t="n">
        <v>17.4</v>
      </c>
      <c r="AF51" s="1" t="n">
        <v>27.1</v>
      </c>
      <c r="AG51" s="1" t="n">
        <v>3.8</v>
      </c>
      <c r="AH51" s="1" t="n">
        <v>0</v>
      </c>
      <c r="AI51" s="1" t="n">
        <v>0</v>
      </c>
      <c r="AJ51" s="1" t="n">
        <v>3.7</v>
      </c>
      <c r="AK51" s="1" t="n">
        <v>8.4</v>
      </c>
      <c r="AL51" s="1" t="n">
        <v>7.6</v>
      </c>
      <c r="AM51" s="1" t="n">
        <v>7.4</v>
      </c>
      <c r="AN51" s="1" t="n">
        <v>27.8</v>
      </c>
      <c r="AO51" s="1" t="n">
        <v>3.9</v>
      </c>
      <c r="AP51" s="1" t="n">
        <v>-0.3</v>
      </c>
      <c r="AQ51" s="1" t="n">
        <v>4.2</v>
      </c>
      <c r="AR51" s="1" t="n">
        <v>0.4</v>
      </c>
      <c r="AS51" s="1" t="n">
        <v>21.8</v>
      </c>
      <c r="AT51" s="1" t="n">
        <v>15.6</v>
      </c>
      <c r="AU51" s="1" t="n">
        <v>6.2</v>
      </c>
      <c r="AV51" s="1" t="n">
        <v>21.4</v>
      </c>
      <c r="AW51" s="1" t="n">
        <v>14.5</v>
      </c>
      <c r="AX51" s="1" t="n">
        <v>6.9</v>
      </c>
      <c r="AY51" s="1" t="n">
        <v>108.8</v>
      </c>
      <c r="AZ51" s="1" t="n">
        <v>64.3</v>
      </c>
      <c r="BA51" s="1" t="n">
        <v>54.2</v>
      </c>
      <c r="BB51" s="1" t="n">
        <v>39.8</v>
      </c>
      <c r="BC51" s="1" t="n">
        <v>14.4</v>
      </c>
      <c r="BD51" s="1" t="n">
        <v>10.1</v>
      </c>
      <c r="BE51" s="1" t="n">
        <v>8.4</v>
      </c>
      <c r="BF51" s="1" t="n">
        <v>1.7</v>
      </c>
      <c r="BG51" s="1" t="n">
        <v>44.5</v>
      </c>
      <c r="BH51" s="1" t="n">
        <v>30</v>
      </c>
      <c r="BI51" s="1" t="n">
        <v>14.5</v>
      </c>
    </row>
    <row r="52" customFormat="false" ht="13.5" hidden="false" customHeight="false" outlineLevel="0" collapsed="false">
      <c r="A52" s="2" t="s">
        <v>106</v>
      </c>
      <c r="B52" s="1" t="s">
        <v>92</v>
      </c>
      <c r="C52" s="1" t="n">
        <v>508.5</v>
      </c>
      <c r="D52" s="1" t="n">
        <v>316.1</v>
      </c>
      <c r="E52" s="1" t="n">
        <v>172.6</v>
      </c>
      <c r="F52" s="1" t="n">
        <v>45.5</v>
      </c>
      <c r="G52" s="1" t="n">
        <v>19.3</v>
      </c>
      <c r="H52" s="1" t="n">
        <v>15.5</v>
      </c>
      <c r="I52" s="1" t="n">
        <v>6.4</v>
      </c>
      <c r="J52" s="1" t="n">
        <v>4.2</v>
      </c>
      <c r="K52" s="1" t="n">
        <v>127.2</v>
      </c>
      <c r="L52" s="1" t="n">
        <v>61.3</v>
      </c>
      <c r="M52" s="1" t="n">
        <v>25.5</v>
      </c>
      <c r="N52" s="1" t="n">
        <v>15.3</v>
      </c>
      <c r="O52" s="1" t="n">
        <v>25.1</v>
      </c>
      <c r="P52" s="1" t="n">
        <v>143.5</v>
      </c>
      <c r="Q52" s="1" t="n">
        <v>138.5</v>
      </c>
      <c r="R52" s="1" t="n">
        <v>52.2</v>
      </c>
      <c r="S52" s="1" t="n">
        <v>14.7</v>
      </c>
      <c r="T52" s="1" t="n">
        <v>8.6</v>
      </c>
      <c r="U52" s="1" t="n">
        <v>5.9</v>
      </c>
      <c r="V52" s="1" t="n">
        <v>19.5</v>
      </c>
      <c r="W52" s="1" t="n">
        <v>12.3</v>
      </c>
      <c r="X52" s="1" t="n">
        <v>25.3</v>
      </c>
      <c r="Y52" s="1" t="n">
        <v>5</v>
      </c>
      <c r="Z52" s="1" t="n">
        <v>14</v>
      </c>
      <c r="AA52" s="1" t="n">
        <v>9</v>
      </c>
      <c r="AB52" s="1" t="n">
        <v>82.2</v>
      </c>
      <c r="AC52" s="1" t="n">
        <v>74.9</v>
      </c>
      <c r="AD52" s="1" t="n">
        <v>46.1</v>
      </c>
      <c r="AE52" s="1" t="n">
        <v>18</v>
      </c>
      <c r="AF52" s="1" t="n">
        <v>28.1</v>
      </c>
      <c r="AG52" s="1" t="n">
        <v>3.8</v>
      </c>
      <c r="AH52" s="1" t="n">
        <v>0</v>
      </c>
      <c r="AI52" s="1" t="n">
        <v>0</v>
      </c>
      <c r="AJ52" s="1" t="n">
        <v>3.8</v>
      </c>
      <c r="AK52" s="1" t="n">
        <v>8.3</v>
      </c>
      <c r="AL52" s="1" t="n">
        <v>8.4</v>
      </c>
      <c r="AM52" s="1" t="n">
        <v>7.5</v>
      </c>
      <c r="AN52" s="1" t="n">
        <v>28.8</v>
      </c>
      <c r="AO52" s="1" t="n">
        <v>7.3</v>
      </c>
      <c r="AP52" s="1" t="n">
        <v>-1.9</v>
      </c>
      <c r="AQ52" s="1" t="n">
        <v>9.2</v>
      </c>
      <c r="AR52" s="1" t="n">
        <v>0</v>
      </c>
      <c r="AS52" s="1" t="n">
        <v>22.6</v>
      </c>
      <c r="AT52" s="1" t="n">
        <v>15.9</v>
      </c>
      <c r="AU52" s="1" t="n">
        <v>6.6</v>
      </c>
      <c r="AV52" s="1" t="n">
        <v>22.5</v>
      </c>
      <c r="AW52" s="1" t="n">
        <v>15.5</v>
      </c>
      <c r="AX52" s="1" t="n">
        <v>7</v>
      </c>
      <c r="AY52" s="1" t="n">
        <v>110.2</v>
      </c>
      <c r="AZ52" s="1" t="n">
        <v>65.4</v>
      </c>
      <c r="BA52" s="1" t="n">
        <v>53.2</v>
      </c>
      <c r="BB52" s="1" t="n">
        <v>39.7</v>
      </c>
      <c r="BC52" s="1" t="n">
        <v>13.5</v>
      </c>
      <c r="BD52" s="1" t="n">
        <v>12.2</v>
      </c>
      <c r="BE52" s="1" t="n">
        <v>10.5</v>
      </c>
      <c r="BF52" s="1" t="n">
        <v>1.7</v>
      </c>
      <c r="BG52" s="1" t="n">
        <v>44.7</v>
      </c>
      <c r="BH52" s="1" t="n">
        <v>30.5</v>
      </c>
      <c r="BI52" s="1" t="n">
        <v>14.3</v>
      </c>
    </row>
    <row r="53" customFormat="false" ht="13.5" hidden="false" customHeight="false" outlineLevel="0" collapsed="false">
      <c r="A53" s="2" t="s">
        <v>106</v>
      </c>
      <c r="B53" s="1" t="s">
        <v>93</v>
      </c>
      <c r="C53" s="1" t="n">
        <v>509.3</v>
      </c>
      <c r="D53" s="1" t="n">
        <v>321.3</v>
      </c>
      <c r="E53" s="1" t="n">
        <v>174.5</v>
      </c>
      <c r="F53" s="1" t="n">
        <v>46.3</v>
      </c>
      <c r="G53" s="1" t="n">
        <v>20.1</v>
      </c>
      <c r="H53" s="1" t="n">
        <v>15.6</v>
      </c>
      <c r="I53" s="1" t="n">
        <v>6.4</v>
      </c>
      <c r="J53" s="1" t="n">
        <v>4.2</v>
      </c>
      <c r="K53" s="1" t="n">
        <v>128.2</v>
      </c>
      <c r="L53" s="1" t="n">
        <v>61.8</v>
      </c>
      <c r="M53" s="1" t="n">
        <v>25.4</v>
      </c>
      <c r="N53" s="1" t="n">
        <v>15.2</v>
      </c>
      <c r="O53" s="1" t="n">
        <v>25.8</v>
      </c>
      <c r="P53" s="1" t="n">
        <v>146.8</v>
      </c>
      <c r="Q53" s="1" t="n">
        <v>141.6</v>
      </c>
      <c r="R53" s="1" t="n">
        <v>53.4</v>
      </c>
      <c r="S53" s="1" t="n">
        <v>14.9</v>
      </c>
      <c r="T53" s="1" t="n">
        <v>8.8</v>
      </c>
      <c r="U53" s="1" t="n">
        <v>6</v>
      </c>
      <c r="V53" s="1" t="n">
        <v>20.1</v>
      </c>
      <c r="W53" s="1" t="n">
        <v>12.6</v>
      </c>
      <c r="X53" s="1" t="n">
        <v>25.7</v>
      </c>
      <c r="Y53" s="1" t="n">
        <v>5.1</v>
      </c>
      <c r="Z53" s="1" t="n">
        <v>14.2</v>
      </c>
      <c r="AA53" s="1" t="n">
        <v>9.1</v>
      </c>
      <c r="AB53" s="1" t="n">
        <v>76.4</v>
      </c>
      <c r="AC53" s="1" t="n">
        <v>76.1</v>
      </c>
      <c r="AD53" s="1" t="n">
        <v>47.8</v>
      </c>
      <c r="AE53" s="1" t="n">
        <v>18.6</v>
      </c>
      <c r="AF53" s="1" t="n">
        <v>29.1</v>
      </c>
      <c r="AG53" s="1" t="n">
        <v>4</v>
      </c>
      <c r="AH53" s="1" t="n">
        <v>0</v>
      </c>
      <c r="AI53" s="1" t="n">
        <v>0</v>
      </c>
      <c r="AJ53" s="1" t="n">
        <v>3.9</v>
      </c>
      <c r="AK53" s="1" t="n">
        <v>8.4</v>
      </c>
      <c r="AL53" s="1" t="n">
        <v>9.1</v>
      </c>
      <c r="AM53" s="1" t="n">
        <v>7.7</v>
      </c>
      <c r="AN53" s="1" t="n">
        <v>28.3</v>
      </c>
      <c r="AO53" s="1" t="n">
        <v>0.4</v>
      </c>
      <c r="AP53" s="1" t="n">
        <v>-2.3</v>
      </c>
      <c r="AQ53" s="1" t="n">
        <v>2.6</v>
      </c>
      <c r="AR53" s="1" t="n">
        <v>0.6</v>
      </c>
      <c r="AS53" s="1" t="n">
        <v>23.5</v>
      </c>
      <c r="AT53" s="1" t="n">
        <v>17.5</v>
      </c>
      <c r="AU53" s="1" t="n">
        <v>6</v>
      </c>
      <c r="AV53" s="1" t="n">
        <v>22.9</v>
      </c>
      <c r="AW53" s="1" t="n">
        <v>15.8</v>
      </c>
      <c r="AX53" s="1" t="n">
        <v>7.1</v>
      </c>
      <c r="AY53" s="1" t="n">
        <v>111</v>
      </c>
      <c r="AZ53" s="1" t="n">
        <v>66.2</v>
      </c>
      <c r="BA53" s="1" t="n">
        <v>54.2</v>
      </c>
      <c r="BB53" s="1" t="n">
        <v>40.3</v>
      </c>
      <c r="BC53" s="1" t="n">
        <v>13.9</v>
      </c>
      <c r="BD53" s="1" t="n">
        <v>12</v>
      </c>
      <c r="BE53" s="1" t="n">
        <v>10.4</v>
      </c>
      <c r="BF53" s="1" t="n">
        <v>1.6</v>
      </c>
      <c r="BG53" s="1" t="n">
        <v>44.8</v>
      </c>
      <c r="BH53" s="1" t="n">
        <v>30.9</v>
      </c>
      <c r="BI53" s="1" t="n">
        <v>13.8</v>
      </c>
    </row>
    <row r="54" customFormat="false" ht="13.5" hidden="false" customHeight="false" outlineLevel="0" collapsed="false">
      <c r="A54" s="2" t="s">
        <v>106</v>
      </c>
      <c r="B54" s="1" t="s">
        <v>94</v>
      </c>
      <c r="C54" s="1" t="n">
        <v>513.2</v>
      </c>
      <c r="D54" s="1" t="n">
        <v>323.4</v>
      </c>
      <c r="E54" s="1" t="n">
        <v>173.6</v>
      </c>
      <c r="F54" s="1" t="n">
        <v>44.1</v>
      </c>
      <c r="G54" s="1" t="n">
        <v>17.7</v>
      </c>
      <c r="H54" s="1" t="n">
        <v>15.7</v>
      </c>
      <c r="I54" s="1" t="n">
        <v>6.4</v>
      </c>
      <c r="J54" s="1" t="n">
        <v>4.3</v>
      </c>
      <c r="K54" s="1" t="n">
        <v>129.5</v>
      </c>
      <c r="L54" s="1" t="n">
        <v>62.1</v>
      </c>
      <c r="M54" s="1" t="n">
        <v>25.7</v>
      </c>
      <c r="N54" s="1" t="n">
        <v>15.5</v>
      </c>
      <c r="O54" s="1" t="n">
        <v>26.1</v>
      </c>
      <c r="P54" s="1" t="n">
        <v>149.8</v>
      </c>
      <c r="Q54" s="1" t="n">
        <v>144.6</v>
      </c>
      <c r="R54" s="1" t="n">
        <v>54.5</v>
      </c>
      <c r="S54" s="1" t="n">
        <v>15.2</v>
      </c>
      <c r="T54" s="1" t="n">
        <v>9</v>
      </c>
      <c r="U54" s="1" t="n">
        <v>6.2</v>
      </c>
      <c r="V54" s="1" t="n">
        <v>20.4</v>
      </c>
      <c r="W54" s="1" t="n">
        <v>13</v>
      </c>
      <c r="X54" s="1" t="n">
        <v>26.3</v>
      </c>
      <c r="Y54" s="1" t="n">
        <v>5.3</v>
      </c>
      <c r="Z54" s="1" t="n">
        <v>14.5</v>
      </c>
      <c r="AA54" s="1" t="n">
        <v>9.3</v>
      </c>
      <c r="AB54" s="1" t="n">
        <v>79.3</v>
      </c>
      <c r="AC54" s="1" t="n">
        <v>75.2</v>
      </c>
      <c r="AD54" s="1" t="n">
        <v>47.7</v>
      </c>
      <c r="AE54" s="1" t="n">
        <v>18.5</v>
      </c>
      <c r="AF54" s="1" t="n">
        <v>29.2</v>
      </c>
      <c r="AG54" s="1" t="n">
        <v>4.4</v>
      </c>
      <c r="AH54" s="1" t="n">
        <v>0.1</v>
      </c>
      <c r="AI54" s="1" t="n">
        <v>0</v>
      </c>
      <c r="AJ54" s="1" t="n">
        <v>4.3</v>
      </c>
      <c r="AK54" s="1" t="n">
        <v>9</v>
      </c>
      <c r="AL54" s="1" t="n">
        <v>8</v>
      </c>
      <c r="AM54" s="1" t="n">
        <v>7.7</v>
      </c>
      <c r="AN54" s="1" t="n">
        <v>27.5</v>
      </c>
      <c r="AO54" s="1" t="n">
        <v>4.1</v>
      </c>
      <c r="AP54" s="1" t="n">
        <v>-1.8</v>
      </c>
      <c r="AQ54" s="1" t="n">
        <v>5.9</v>
      </c>
      <c r="AR54" s="1" t="n">
        <v>0.6</v>
      </c>
      <c r="AS54" s="1" t="n">
        <v>23.1</v>
      </c>
      <c r="AT54" s="1" t="n">
        <v>16.9</v>
      </c>
      <c r="AU54" s="1" t="n">
        <v>6.2</v>
      </c>
      <c r="AV54" s="1" t="n">
        <v>22.5</v>
      </c>
      <c r="AW54" s="1" t="n">
        <v>15.4</v>
      </c>
      <c r="AX54" s="1" t="n">
        <v>7.1</v>
      </c>
      <c r="AY54" s="1" t="n">
        <v>110</v>
      </c>
      <c r="AZ54" s="1" t="n">
        <v>65.4</v>
      </c>
      <c r="BA54" s="1" t="n">
        <v>53.6</v>
      </c>
      <c r="BB54" s="1" t="n">
        <v>40.6</v>
      </c>
      <c r="BC54" s="1" t="n">
        <v>13.1</v>
      </c>
      <c r="BD54" s="1" t="n">
        <v>11.7</v>
      </c>
      <c r="BE54" s="1" t="n">
        <v>10.1</v>
      </c>
      <c r="BF54" s="1" t="n">
        <v>1.6</v>
      </c>
      <c r="BG54" s="1" t="n">
        <v>44.6</v>
      </c>
      <c r="BH54" s="1" t="n">
        <v>31.5</v>
      </c>
      <c r="BI54" s="1" t="n">
        <v>13.1</v>
      </c>
    </row>
    <row r="55" customFormat="false" ht="13.5" hidden="false" customHeight="false" outlineLevel="0" collapsed="false">
      <c r="A55" s="2" t="s">
        <v>107</v>
      </c>
      <c r="B55" s="1" t="s">
        <v>90</v>
      </c>
      <c r="C55" s="1" t="n">
        <v>527</v>
      </c>
      <c r="D55" s="1" t="n">
        <v>326.9</v>
      </c>
      <c r="E55" s="1" t="n">
        <v>175.1</v>
      </c>
      <c r="F55" s="1" t="n">
        <v>45.5</v>
      </c>
      <c r="G55" s="1" t="n">
        <v>19.3</v>
      </c>
      <c r="H55" s="1" t="n">
        <v>15.5</v>
      </c>
      <c r="I55" s="1" t="n">
        <v>6.4</v>
      </c>
      <c r="J55" s="1" t="n">
        <v>4.2</v>
      </c>
      <c r="K55" s="1" t="n">
        <v>129.6</v>
      </c>
      <c r="L55" s="1" t="n">
        <v>61.8</v>
      </c>
      <c r="M55" s="1" t="n">
        <v>25.9</v>
      </c>
      <c r="N55" s="1" t="n">
        <v>15.5</v>
      </c>
      <c r="O55" s="1" t="n">
        <v>26.5</v>
      </c>
      <c r="P55" s="1" t="n">
        <v>151.9</v>
      </c>
      <c r="Q55" s="1" t="n">
        <v>146.5</v>
      </c>
      <c r="R55" s="1" t="n">
        <v>55.5</v>
      </c>
      <c r="S55" s="1" t="n">
        <v>15.5</v>
      </c>
      <c r="T55" s="1" t="n">
        <v>9.1</v>
      </c>
      <c r="U55" s="1" t="n">
        <v>6.3</v>
      </c>
      <c r="V55" s="1" t="n">
        <v>20.3</v>
      </c>
      <c r="W55" s="1" t="n">
        <v>13.2</v>
      </c>
      <c r="X55" s="1" t="n">
        <v>26.6</v>
      </c>
      <c r="Y55" s="1" t="n">
        <v>5.3</v>
      </c>
      <c r="Z55" s="1" t="n">
        <v>14.8</v>
      </c>
      <c r="AA55" s="1" t="n">
        <v>9.5</v>
      </c>
      <c r="AB55" s="1" t="n">
        <v>89.1</v>
      </c>
      <c r="AC55" s="1" t="n">
        <v>77.9</v>
      </c>
      <c r="AD55" s="1" t="n">
        <v>49.5</v>
      </c>
      <c r="AE55" s="1" t="n">
        <v>19.4</v>
      </c>
      <c r="AF55" s="1" t="n">
        <v>30.2</v>
      </c>
      <c r="AG55" s="1" t="n">
        <v>4.6</v>
      </c>
      <c r="AH55" s="1" t="n">
        <v>0.1</v>
      </c>
      <c r="AI55" s="1" t="n">
        <v>0.1</v>
      </c>
      <c r="AJ55" s="1" t="n">
        <v>4.4</v>
      </c>
      <c r="AK55" s="1" t="n">
        <v>9.2</v>
      </c>
      <c r="AL55" s="1" t="n">
        <v>9</v>
      </c>
      <c r="AM55" s="1" t="n">
        <v>7.3</v>
      </c>
      <c r="AN55" s="1" t="n">
        <v>28.4</v>
      </c>
      <c r="AO55" s="1" t="n">
        <v>11.2</v>
      </c>
      <c r="AP55" s="1" t="n">
        <v>0.6</v>
      </c>
      <c r="AQ55" s="1" t="n">
        <v>10.6</v>
      </c>
      <c r="AR55" s="1" t="n">
        <v>2.7</v>
      </c>
      <c r="AS55" s="1" t="n">
        <v>26</v>
      </c>
      <c r="AT55" s="1" t="n">
        <v>19.5</v>
      </c>
      <c r="AU55" s="1" t="n">
        <v>6.5</v>
      </c>
      <c r="AV55" s="1" t="n">
        <v>23.3</v>
      </c>
      <c r="AW55" s="1" t="n">
        <v>15.7</v>
      </c>
      <c r="AX55" s="1" t="n">
        <v>7.6</v>
      </c>
      <c r="AY55" s="1" t="n">
        <v>108.2</v>
      </c>
      <c r="AZ55" s="1" t="n">
        <v>62.4</v>
      </c>
      <c r="BA55" s="1" t="n">
        <v>52.6</v>
      </c>
      <c r="BB55" s="1" t="n">
        <v>40</v>
      </c>
      <c r="BC55" s="1" t="n">
        <v>12.6</v>
      </c>
      <c r="BD55" s="1" t="n">
        <v>9.8</v>
      </c>
      <c r="BE55" s="1" t="n">
        <v>8.1</v>
      </c>
      <c r="BF55" s="1" t="n">
        <v>1.7</v>
      </c>
      <c r="BG55" s="1" t="n">
        <v>45.8</v>
      </c>
      <c r="BH55" s="1" t="n">
        <v>32.5</v>
      </c>
      <c r="BI55" s="1" t="n">
        <v>13.4</v>
      </c>
    </row>
    <row r="56" customFormat="false" ht="13.5" hidden="false" customHeight="false" outlineLevel="0" collapsed="false">
      <c r="A56" s="2" t="s">
        <v>107</v>
      </c>
      <c r="B56" s="1" t="s">
        <v>92</v>
      </c>
      <c r="C56" s="1" t="n">
        <v>526.2</v>
      </c>
      <c r="D56" s="1" t="n">
        <v>332.8</v>
      </c>
      <c r="E56" s="1" t="n">
        <v>178.4</v>
      </c>
      <c r="F56" s="1" t="n">
        <v>46.4</v>
      </c>
      <c r="G56" s="1" t="n">
        <v>19.9</v>
      </c>
      <c r="H56" s="1" t="n">
        <v>15.7</v>
      </c>
      <c r="I56" s="1" t="n">
        <v>6.5</v>
      </c>
      <c r="J56" s="1" t="n">
        <v>4.3</v>
      </c>
      <c r="K56" s="1" t="n">
        <v>132</v>
      </c>
      <c r="L56" s="1" t="n">
        <v>62.9</v>
      </c>
      <c r="M56" s="1" t="n">
        <v>26.2</v>
      </c>
      <c r="N56" s="1" t="n">
        <v>15.9</v>
      </c>
      <c r="O56" s="1" t="n">
        <v>27</v>
      </c>
      <c r="P56" s="1" t="n">
        <v>154.4</v>
      </c>
      <c r="Q56" s="1" t="n">
        <v>149.1</v>
      </c>
      <c r="R56" s="1" t="n">
        <v>56.2</v>
      </c>
      <c r="S56" s="1" t="n">
        <v>16.1</v>
      </c>
      <c r="T56" s="1" t="n">
        <v>9.1</v>
      </c>
      <c r="U56" s="1" t="n">
        <v>6.4</v>
      </c>
      <c r="V56" s="1" t="n">
        <v>20.7</v>
      </c>
      <c r="W56" s="1" t="n">
        <v>13.5</v>
      </c>
      <c r="X56" s="1" t="n">
        <v>27.1</v>
      </c>
      <c r="Y56" s="1" t="n">
        <v>5.3</v>
      </c>
      <c r="Z56" s="1" t="n">
        <v>15.2</v>
      </c>
      <c r="AA56" s="1" t="n">
        <v>9.9</v>
      </c>
      <c r="AB56" s="1" t="n">
        <v>79.7</v>
      </c>
      <c r="AC56" s="1" t="n">
        <v>76.5</v>
      </c>
      <c r="AD56" s="1" t="n">
        <v>50.3</v>
      </c>
      <c r="AE56" s="1" t="n">
        <v>19.5</v>
      </c>
      <c r="AF56" s="1" t="n">
        <v>30.9</v>
      </c>
      <c r="AG56" s="1" t="n">
        <v>4.9</v>
      </c>
      <c r="AH56" s="1" t="n">
        <v>0.2</v>
      </c>
      <c r="AI56" s="1" t="n">
        <v>0.1</v>
      </c>
      <c r="AJ56" s="1" t="n">
        <v>4.6</v>
      </c>
      <c r="AK56" s="1" t="n">
        <v>9.9</v>
      </c>
      <c r="AL56" s="1" t="n">
        <v>8.6</v>
      </c>
      <c r="AM56" s="1" t="n">
        <v>7.3</v>
      </c>
      <c r="AN56" s="1" t="n">
        <v>26.1</v>
      </c>
      <c r="AO56" s="1" t="n">
        <v>3.2</v>
      </c>
      <c r="AP56" s="1" t="n">
        <v>0.9</v>
      </c>
      <c r="AQ56" s="1" t="n">
        <v>2.4</v>
      </c>
      <c r="AR56" s="1" t="n">
        <v>4.2</v>
      </c>
      <c r="AS56" s="1" t="n">
        <v>27.6</v>
      </c>
      <c r="AT56" s="1" t="n">
        <v>20.5</v>
      </c>
      <c r="AU56" s="1" t="n">
        <v>7.2</v>
      </c>
      <c r="AV56" s="1" t="n">
        <v>23.5</v>
      </c>
      <c r="AW56" s="1" t="n">
        <v>15.9</v>
      </c>
      <c r="AX56" s="1" t="n">
        <v>7.6</v>
      </c>
      <c r="AY56" s="1" t="n">
        <v>109.5</v>
      </c>
      <c r="AZ56" s="1" t="n">
        <v>62.4</v>
      </c>
      <c r="BA56" s="1" t="n">
        <v>52</v>
      </c>
      <c r="BB56" s="1" t="n">
        <v>40.2</v>
      </c>
      <c r="BC56" s="1" t="n">
        <v>11.8</v>
      </c>
      <c r="BD56" s="1" t="n">
        <v>10.3</v>
      </c>
      <c r="BE56" s="1" t="n">
        <v>8.4</v>
      </c>
      <c r="BF56" s="1" t="n">
        <v>2</v>
      </c>
      <c r="BG56" s="1" t="n">
        <v>47.2</v>
      </c>
      <c r="BH56" s="1" t="n">
        <v>33.4</v>
      </c>
      <c r="BI56" s="1" t="n">
        <v>13.8</v>
      </c>
    </row>
    <row r="57" customFormat="false" ht="13.5" hidden="false" customHeight="false" outlineLevel="0" collapsed="false">
      <c r="A57" s="2" t="s">
        <v>107</v>
      </c>
      <c r="B57" s="1" t="s">
        <v>93</v>
      </c>
      <c r="C57" s="1" t="n">
        <v>529</v>
      </c>
      <c r="D57" s="1" t="n">
        <v>332.8</v>
      </c>
      <c r="E57" s="1" t="n">
        <v>177.5</v>
      </c>
      <c r="F57" s="1" t="n">
        <v>45.9</v>
      </c>
      <c r="G57" s="1" t="n">
        <v>20.1</v>
      </c>
      <c r="H57" s="1" t="n">
        <v>15.3</v>
      </c>
      <c r="I57" s="1" t="n">
        <v>6.3</v>
      </c>
      <c r="J57" s="1" t="n">
        <v>4.2</v>
      </c>
      <c r="K57" s="1" t="n">
        <v>131.6</v>
      </c>
      <c r="L57" s="1" t="n">
        <v>62.5</v>
      </c>
      <c r="M57" s="1" t="n">
        <v>25.9</v>
      </c>
      <c r="N57" s="1" t="n">
        <v>15.9</v>
      </c>
      <c r="O57" s="1" t="n">
        <v>27.3</v>
      </c>
      <c r="P57" s="1" t="n">
        <v>155.3</v>
      </c>
      <c r="Q57" s="1" t="n">
        <v>150</v>
      </c>
      <c r="R57" s="1" t="n">
        <v>57</v>
      </c>
      <c r="S57" s="1" t="n">
        <v>16</v>
      </c>
      <c r="T57" s="1" t="n">
        <v>9.2</v>
      </c>
      <c r="U57" s="1" t="n">
        <v>6.5</v>
      </c>
      <c r="V57" s="1" t="n">
        <v>20.5</v>
      </c>
      <c r="W57" s="1" t="n">
        <v>13.7</v>
      </c>
      <c r="X57" s="1" t="n">
        <v>27.1</v>
      </c>
      <c r="Y57" s="1" t="n">
        <v>5.3</v>
      </c>
      <c r="Z57" s="1" t="n">
        <v>14.9</v>
      </c>
      <c r="AA57" s="1" t="n">
        <v>9.7</v>
      </c>
      <c r="AB57" s="1" t="n">
        <v>78.7</v>
      </c>
      <c r="AC57" s="1" t="n">
        <v>74.4</v>
      </c>
      <c r="AD57" s="1" t="n">
        <v>49</v>
      </c>
      <c r="AE57" s="1" t="n">
        <v>19.4</v>
      </c>
      <c r="AF57" s="1" t="n">
        <v>29.6</v>
      </c>
      <c r="AG57" s="1" t="n">
        <v>4.8</v>
      </c>
      <c r="AH57" s="1" t="n">
        <v>0.2</v>
      </c>
      <c r="AI57" s="1" t="n">
        <v>0.1</v>
      </c>
      <c r="AJ57" s="1" t="n">
        <v>4.5</v>
      </c>
      <c r="AK57" s="1" t="n">
        <v>9.3</v>
      </c>
      <c r="AL57" s="1" t="n">
        <v>8.7</v>
      </c>
      <c r="AM57" s="1" t="n">
        <v>6.8</v>
      </c>
      <c r="AN57" s="1" t="n">
        <v>25.3</v>
      </c>
      <c r="AO57" s="1" t="n">
        <v>4.3</v>
      </c>
      <c r="AP57" s="1" t="n">
        <v>1</v>
      </c>
      <c r="AQ57" s="1" t="n">
        <v>3.3</v>
      </c>
      <c r="AR57" s="1" t="n">
        <v>4.2</v>
      </c>
      <c r="AS57" s="1" t="n">
        <v>27</v>
      </c>
      <c r="AT57" s="1" t="n">
        <v>20.9</v>
      </c>
      <c r="AU57" s="1" t="n">
        <v>6.1</v>
      </c>
      <c r="AV57" s="1" t="n">
        <v>22.9</v>
      </c>
      <c r="AW57" s="1" t="n">
        <v>15.1</v>
      </c>
      <c r="AX57" s="1" t="n">
        <v>7.8</v>
      </c>
      <c r="AY57" s="1" t="n">
        <v>113.3</v>
      </c>
      <c r="AZ57" s="1" t="n">
        <v>65.3</v>
      </c>
      <c r="BA57" s="1" t="n">
        <v>54.3</v>
      </c>
      <c r="BB57" s="1" t="n">
        <v>41.7</v>
      </c>
      <c r="BC57" s="1" t="n">
        <v>12.7</v>
      </c>
      <c r="BD57" s="1" t="n">
        <v>10.9</v>
      </c>
      <c r="BE57" s="1" t="n">
        <v>8.9</v>
      </c>
      <c r="BF57" s="1" t="n">
        <v>2</v>
      </c>
      <c r="BG57" s="1" t="n">
        <v>48.1</v>
      </c>
      <c r="BH57" s="1" t="n">
        <v>33.8</v>
      </c>
      <c r="BI57" s="1" t="n">
        <v>14.3</v>
      </c>
    </row>
    <row r="58" customFormat="false" ht="13.5" hidden="false" customHeight="false" outlineLevel="0" collapsed="false">
      <c r="A58" s="2" t="s">
        <v>107</v>
      </c>
      <c r="B58" s="1" t="s">
        <v>94</v>
      </c>
      <c r="C58" s="1" t="n">
        <v>523.7</v>
      </c>
      <c r="D58" s="1" t="n">
        <v>334.7</v>
      </c>
      <c r="E58" s="1" t="n">
        <v>177.1</v>
      </c>
      <c r="F58" s="1" t="n">
        <v>44.7</v>
      </c>
      <c r="G58" s="1" t="n">
        <v>18.9</v>
      </c>
      <c r="H58" s="1" t="n">
        <v>15.2</v>
      </c>
      <c r="I58" s="1" t="n">
        <v>6.3</v>
      </c>
      <c r="J58" s="1" t="n">
        <v>4.2</v>
      </c>
      <c r="K58" s="1" t="n">
        <v>132.4</v>
      </c>
      <c r="L58" s="1" t="n">
        <v>63</v>
      </c>
      <c r="M58" s="1" t="n">
        <v>25.8</v>
      </c>
      <c r="N58" s="1" t="n">
        <v>16</v>
      </c>
      <c r="O58" s="1" t="n">
        <v>27.6</v>
      </c>
      <c r="P58" s="1" t="n">
        <v>157.6</v>
      </c>
      <c r="Q58" s="1" t="n">
        <v>152.4</v>
      </c>
      <c r="R58" s="1" t="n">
        <v>58.2</v>
      </c>
      <c r="S58" s="1" t="n">
        <v>16.5</v>
      </c>
      <c r="T58" s="1" t="n">
        <v>9.3</v>
      </c>
      <c r="U58" s="1" t="n">
        <v>6.6</v>
      </c>
      <c r="V58" s="1" t="n">
        <v>20.5</v>
      </c>
      <c r="W58" s="1" t="n">
        <v>13.8</v>
      </c>
      <c r="X58" s="1" t="n">
        <v>27.4</v>
      </c>
      <c r="Y58" s="1" t="n">
        <v>5.2</v>
      </c>
      <c r="Z58" s="1" t="n">
        <v>15.3</v>
      </c>
      <c r="AA58" s="1" t="n">
        <v>10</v>
      </c>
      <c r="AB58" s="1" t="n">
        <v>68.1</v>
      </c>
      <c r="AC58" s="1" t="n">
        <v>73.9</v>
      </c>
      <c r="AD58" s="1" t="n">
        <v>48.6</v>
      </c>
      <c r="AE58" s="1" t="n">
        <v>20</v>
      </c>
      <c r="AF58" s="1" t="n">
        <v>28.6</v>
      </c>
      <c r="AG58" s="1" t="n">
        <v>5.1</v>
      </c>
      <c r="AH58" s="1" t="n">
        <v>0.3</v>
      </c>
      <c r="AI58" s="1" t="n">
        <v>0.2</v>
      </c>
      <c r="AJ58" s="1" t="n">
        <v>4.7</v>
      </c>
      <c r="AK58" s="1" t="n">
        <v>9</v>
      </c>
      <c r="AL58" s="1" t="n">
        <v>7.7</v>
      </c>
      <c r="AM58" s="1" t="n">
        <v>6.7</v>
      </c>
      <c r="AN58" s="1" t="n">
        <v>25.3</v>
      </c>
      <c r="AO58" s="1" t="n">
        <v>-5.8</v>
      </c>
      <c r="AP58" s="1" t="n">
        <v>-0.2</v>
      </c>
      <c r="AQ58" s="1" t="n">
        <v>-5.6</v>
      </c>
      <c r="AR58" s="1" t="n">
        <v>5.8</v>
      </c>
      <c r="AS58" s="1" t="n">
        <v>27.5</v>
      </c>
      <c r="AT58" s="1" t="n">
        <v>20.9</v>
      </c>
      <c r="AU58" s="1" t="n">
        <v>6.6</v>
      </c>
      <c r="AV58" s="1" t="n">
        <v>21.7</v>
      </c>
      <c r="AW58" s="1" t="n">
        <v>14.2</v>
      </c>
      <c r="AX58" s="1" t="n">
        <v>7.5</v>
      </c>
      <c r="AY58" s="1" t="n">
        <v>115.1</v>
      </c>
      <c r="AZ58" s="1" t="n">
        <v>66.3</v>
      </c>
      <c r="BA58" s="1" t="n">
        <v>54.4</v>
      </c>
      <c r="BB58" s="1" t="n">
        <v>42.1</v>
      </c>
      <c r="BC58" s="1" t="n">
        <v>12.3</v>
      </c>
      <c r="BD58" s="1" t="n">
        <v>11.9</v>
      </c>
      <c r="BE58" s="1" t="n">
        <v>9.6</v>
      </c>
      <c r="BF58" s="1" t="n">
        <v>2.3</v>
      </c>
      <c r="BG58" s="1" t="n">
        <v>48.8</v>
      </c>
      <c r="BH58" s="1" t="n">
        <v>34.5</v>
      </c>
      <c r="BI58" s="1" t="n">
        <v>14.3</v>
      </c>
    </row>
    <row r="59" customFormat="false" ht="13.5" hidden="false" customHeight="false" outlineLevel="0" collapsed="false">
      <c r="A59" s="2" t="s">
        <v>108</v>
      </c>
      <c r="B59" s="1" t="s">
        <v>90</v>
      </c>
      <c r="C59" s="1" t="n">
        <v>528</v>
      </c>
      <c r="D59" s="1" t="n">
        <v>335.2</v>
      </c>
      <c r="E59" s="1" t="n">
        <v>175.6</v>
      </c>
      <c r="F59" s="1" t="n">
        <v>42.2</v>
      </c>
      <c r="G59" s="1" t="n">
        <v>16.5</v>
      </c>
      <c r="H59" s="1" t="n">
        <v>15.2</v>
      </c>
      <c r="I59" s="1" t="n">
        <v>6.4</v>
      </c>
      <c r="J59" s="1" t="n">
        <v>4.2</v>
      </c>
      <c r="K59" s="1" t="n">
        <v>133.4</v>
      </c>
      <c r="L59" s="1" t="n">
        <v>63.7</v>
      </c>
      <c r="M59" s="1" t="n">
        <v>26.1</v>
      </c>
      <c r="N59" s="1" t="n">
        <v>15.8</v>
      </c>
      <c r="O59" s="1" t="n">
        <v>27.9</v>
      </c>
      <c r="P59" s="1" t="n">
        <v>159.6</v>
      </c>
      <c r="Q59" s="1" t="n">
        <v>154.4</v>
      </c>
      <c r="R59" s="1" t="n">
        <v>58.8</v>
      </c>
      <c r="S59" s="1" t="n">
        <v>16.6</v>
      </c>
      <c r="T59" s="1" t="n">
        <v>9.4</v>
      </c>
      <c r="U59" s="1" t="n">
        <v>6.7</v>
      </c>
      <c r="V59" s="1" t="n">
        <v>20.8</v>
      </c>
      <c r="W59" s="1" t="n">
        <v>14.4</v>
      </c>
      <c r="X59" s="1" t="n">
        <v>27.6</v>
      </c>
      <c r="Y59" s="1" t="n">
        <v>5.2</v>
      </c>
      <c r="Z59" s="1" t="n">
        <v>15.3</v>
      </c>
      <c r="AA59" s="1" t="n">
        <v>10.1</v>
      </c>
      <c r="AB59" s="1" t="n">
        <v>70.3</v>
      </c>
      <c r="AC59" s="1" t="n">
        <v>72.8</v>
      </c>
      <c r="AD59" s="1" t="n">
        <v>47.5</v>
      </c>
      <c r="AE59" s="1" t="n">
        <v>19.9</v>
      </c>
      <c r="AF59" s="1" t="n">
        <v>27.6</v>
      </c>
      <c r="AG59" s="1" t="n">
        <v>4.8</v>
      </c>
      <c r="AH59" s="1" t="n">
        <v>0.2</v>
      </c>
      <c r="AI59" s="1" t="n">
        <v>0.2</v>
      </c>
      <c r="AJ59" s="1" t="n">
        <v>4.5</v>
      </c>
      <c r="AK59" s="1" t="n">
        <v>8.4</v>
      </c>
      <c r="AL59" s="1" t="n">
        <v>7.4</v>
      </c>
      <c r="AM59" s="1" t="n">
        <v>6.9</v>
      </c>
      <c r="AN59" s="1" t="n">
        <v>25.3</v>
      </c>
      <c r="AO59" s="1" t="n">
        <v>-2.5</v>
      </c>
      <c r="AP59" s="1" t="n">
        <v>0.6</v>
      </c>
      <c r="AQ59" s="1" t="n">
        <v>-3.1</v>
      </c>
      <c r="AR59" s="1" t="n">
        <v>5.8</v>
      </c>
      <c r="AS59" s="1" t="n">
        <v>27.5</v>
      </c>
      <c r="AT59" s="1" t="n">
        <v>21.2</v>
      </c>
      <c r="AU59" s="1" t="n">
        <v>6.3</v>
      </c>
      <c r="AV59" s="1" t="n">
        <v>21.7</v>
      </c>
      <c r="AW59" s="1" t="n">
        <v>14.1</v>
      </c>
      <c r="AX59" s="1" t="n">
        <v>7.6</v>
      </c>
      <c r="AY59" s="1" t="n">
        <v>116.7</v>
      </c>
      <c r="AZ59" s="1" t="n">
        <v>66</v>
      </c>
      <c r="BA59" s="1" t="n">
        <v>55.5</v>
      </c>
      <c r="BB59" s="1" t="n">
        <v>41.7</v>
      </c>
      <c r="BC59" s="1" t="n">
        <v>13.8</v>
      </c>
      <c r="BD59" s="1" t="n">
        <v>10.5</v>
      </c>
      <c r="BE59" s="1" t="n">
        <v>8.1</v>
      </c>
      <c r="BF59" s="1" t="n">
        <v>2.4</v>
      </c>
      <c r="BG59" s="1" t="n">
        <v>50.7</v>
      </c>
      <c r="BH59" s="1" t="n">
        <v>35.5</v>
      </c>
      <c r="BI59" s="1" t="n">
        <v>15.2</v>
      </c>
    </row>
    <row r="60" customFormat="false" ht="13.5" hidden="false" customHeight="false" outlineLevel="0" collapsed="false">
      <c r="A60" s="2" t="s">
        <v>108</v>
      </c>
      <c r="B60" s="1" t="s">
        <v>92</v>
      </c>
      <c r="C60" s="1" t="n">
        <v>539</v>
      </c>
      <c r="D60" s="1" t="n">
        <v>340.2</v>
      </c>
      <c r="E60" s="1" t="n">
        <v>177.6</v>
      </c>
      <c r="F60" s="1" t="n">
        <v>43.3</v>
      </c>
      <c r="G60" s="1" t="n">
        <v>17.1</v>
      </c>
      <c r="H60" s="1" t="n">
        <v>15.4</v>
      </c>
      <c r="I60" s="1" t="n">
        <v>6.5</v>
      </c>
      <c r="J60" s="1" t="n">
        <v>4.3</v>
      </c>
      <c r="K60" s="1" t="n">
        <v>134.2</v>
      </c>
      <c r="L60" s="1" t="n">
        <v>63.9</v>
      </c>
      <c r="M60" s="1" t="n">
        <v>26.3</v>
      </c>
      <c r="N60" s="1" t="n">
        <v>15.7</v>
      </c>
      <c r="O60" s="1" t="n">
        <v>28.3</v>
      </c>
      <c r="P60" s="1" t="n">
        <v>162.6</v>
      </c>
      <c r="Q60" s="1" t="n">
        <v>157.2</v>
      </c>
      <c r="R60" s="1" t="n">
        <v>60</v>
      </c>
      <c r="S60" s="1" t="n">
        <v>17.1</v>
      </c>
      <c r="T60" s="1" t="n">
        <v>9.5</v>
      </c>
      <c r="U60" s="1" t="n">
        <v>6.9</v>
      </c>
      <c r="V60" s="1" t="n">
        <v>20.8</v>
      </c>
      <c r="W60" s="1" t="n">
        <v>14.9</v>
      </c>
      <c r="X60" s="1" t="n">
        <v>28.2</v>
      </c>
      <c r="Y60" s="1" t="n">
        <v>5.4</v>
      </c>
      <c r="Z60" s="1" t="n">
        <v>16</v>
      </c>
      <c r="AA60" s="1" t="n">
        <v>10.6</v>
      </c>
      <c r="AB60" s="1" t="n">
        <v>75.8</v>
      </c>
      <c r="AC60" s="1" t="n">
        <v>74</v>
      </c>
      <c r="AD60" s="1" t="n">
        <v>48.4</v>
      </c>
      <c r="AE60" s="1" t="n">
        <v>19.6</v>
      </c>
      <c r="AF60" s="1" t="n">
        <v>28.8</v>
      </c>
      <c r="AG60" s="1" t="n">
        <v>5.3</v>
      </c>
      <c r="AH60" s="1" t="n">
        <v>0.3</v>
      </c>
      <c r="AI60" s="1" t="n">
        <v>0.2</v>
      </c>
      <c r="AJ60" s="1" t="n">
        <v>4.9</v>
      </c>
      <c r="AK60" s="1" t="n">
        <v>8.7</v>
      </c>
      <c r="AL60" s="1" t="n">
        <v>7.7</v>
      </c>
      <c r="AM60" s="1" t="n">
        <v>7.1</v>
      </c>
      <c r="AN60" s="1" t="n">
        <v>25.5</v>
      </c>
      <c r="AO60" s="1" t="n">
        <v>1.8</v>
      </c>
      <c r="AP60" s="1" t="n">
        <v>0.6</v>
      </c>
      <c r="AQ60" s="1" t="n">
        <v>1.2</v>
      </c>
      <c r="AR60" s="1" t="n">
        <v>5.5</v>
      </c>
      <c r="AS60" s="1" t="n">
        <v>27.4</v>
      </c>
      <c r="AT60" s="1" t="n">
        <v>20.1</v>
      </c>
      <c r="AU60" s="1" t="n">
        <v>7.4</v>
      </c>
      <c r="AV60" s="1" t="n">
        <v>21.9</v>
      </c>
      <c r="AW60" s="1" t="n">
        <v>14.3</v>
      </c>
      <c r="AX60" s="1" t="n">
        <v>7.6</v>
      </c>
      <c r="AY60" s="1" t="n">
        <v>117.6</v>
      </c>
      <c r="AZ60" s="1" t="n">
        <v>66.8</v>
      </c>
      <c r="BA60" s="1" t="n">
        <v>55.4</v>
      </c>
      <c r="BB60" s="1" t="n">
        <v>42</v>
      </c>
      <c r="BC60" s="1" t="n">
        <v>13.4</v>
      </c>
      <c r="BD60" s="1" t="n">
        <v>11.4</v>
      </c>
      <c r="BE60" s="1" t="n">
        <v>9.1</v>
      </c>
      <c r="BF60" s="1" t="n">
        <v>2.3</v>
      </c>
      <c r="BG60" s="1" t="n">
        <v>50.8</v>
      </c>
      <c r="BH60" s="1" t="n">
        <v>36.5</v>
      </c>
      <c r="BI60" s="1" t="n">
        <v>14.3</v>
      </c>
    </row>
    <row r="61" customFormat="false" ht="13.5" hidden="false" customHeight="false" outlineLevel="0" collapsed="false">
      <c r="A61" s="2" t="s">
        <v>108</v>
      </c>
      <c r="B61" s="1" t="s">
        <v>93</v>
      </c>
      <c r="C61" s="1" t="n">
        <v>549.5</v>
      </c>
      <c r="D61" s="1" t="n">
        <v>343.1</v>
      </c>
      <c r="E61" s="1" t="n">
        <v>179.2</v>
      </c>
      <c r="F61" s="1" t="n">
        <v>44.6</v>
      </c>
      <c r="G61" s="1" t="n">
        <v>17.9</v>
      </c>
      <c r="H61" s="1" t="n">
        <v>15.7</v>
      </c>
      <c r="I61" s="1" t="n">
        <v>6.7</v>
      </c>
      <c r="J61" s="1" t="n">
        <v>4.3</v>
      </c>
      <c r="K61" s="1" t="n">
        <v>134.6</v>
      </c>
      <c r="L61" s="1" t="n">
        <v>63.6</v>
      </c>
      <c r="M61" s="1" t="n">
        <v>26.6</v>
      </c>
      <c r="N61" s="1" t="n">
        <v>15.7</v>
      </c>
      <c r="O61" s="1" t="n">
        <v>28.7</v>
      </c>
      <c r="P61" s="1" t="n">
        <v>163.9</v>
      </c>
      <c r="Q61" s="1" t="n">
        <v>158.3</v>
      </c>
      <c r="R61" s="1" t="n">
        <v>60.6</v>
      </c>
      <c r="S61" s="1" t="n">
        <v>17.2</v>
      </c>
      <c r="T61" s="1" t="n">
        <v>9.6</v>
      </c>
      <c r="U61" s="1" t="n">
        <v>7</v>
      </c>
      <c r="V61" s="1" t="n">
        <v>20.9</v>
      </c>
      <c r="W61" s="1" t="n">
        <v>14.7</v>
      </c>
      <c r="X61" s="1" t="n">
        <v>28.3</v>
      </c>
      <c r="Y61" s="1" t="n">
        <v>5.5</v>
      </c>
      <c r="Z61" s="1" t="n">
        <v>16.2</v>
      </c>
      <c r="AA61" s="1" t="n">
        <v>10.6</v>
      </c>
      <c r="AB61" s="1" t="n">
        <v>82.4</v>
      </c>
      <c r="AC61" s="1" t="n">
        <v>75.7</v>
      </c>
      <c r="AD61" s="1" t="n">
        <v>48.8</v>
      </c>
      <c r="AE61" s="1" t="n">
        <v>19.7</v>
      </c>
      <c r="AF61" s="1" t="n">
        <v>29.1</v>
      </c>
      <c r="AG61" s="1" t="n">
        <v>5.4</v>
      </c>
      <c r="AH61" s="1" t="n">
        <v>0.3</v>
      </c>
      <c r="AI61" s="1" t="n">
        <v>0.2</v>
      </c>
      <c r="AJ61" s="1" t="n">
        <v>4.9</v>
      </c>
      <c r="AK61" s="1" t="n">
        <v>8.7</v>
      </c>
      <c r="AL61" s="1" t="n">
        <v>8</v>
      </c>
      <c r="AM61" s="1" t="n">
        <v>7</v>
      </c>
      <c r="AN61" s="1" t="n">
        <v>26.9</v>
      </c>
      <c r="AO61" s="1" t="n">
        <v>6.7</v>
      </c>
      <c r="AP61" s="1" t="n">
        <v>0.9</v>
      </c>
      <c r="AQ61" s="1" t="n">
        <v>5.7</v>
      </c>
      <c r="AR61" s="1" t="n">
        <v>3.9</v>
      </c>
      <c r="AS61" s="1" t="n">
        <v>27.2</v>
      </c>
      <c r="AT61" s="1" t="n">
        <v>21</v>
      </c>
      <c r="AU61" s="1" t="n">
        <v>6.2</v>
      </c>
      <c r="AV61" s="1" t="n">
        <v>23.3</v>
      </c>
      <c r="AW61" s="1" t="n">
        <v>15.8</v>
      </c>
      <c r="AX61" s="1" t="n">
        <v>7.6</v>
      </c>
      <c r="AY61" s="1" t="n">
        <v>120.1</v>
      </c>
      <c r="AZ61" s="1" t="n">
        <v>68.6</v>
      </c>
      <c r="BA61" s="1" t="n">
        <v>56.9</v>
      </c>
      <c r="BB61" s="1" t="n">
        <v>42.9</v>
      </c>
      <c r="BC61" s="1" t="n">
        <v>14</v>
      </c>
      <c r="BD61" s="1" t="n">
        <v>11.7</v>
      </c>
      <c r="BE61" s="1" t="n">
        <v>9.3</v>
      </c>
      <c r="BF61" s="1" t="n">
        <v>2.4</v>
      </c>
      <c r="BG61" s="1" t="n">
        <v>51.6</v>
      </c>
      <c r="BH61" s="1" t="n">
        <v>36.8</v>
      </c>
      <c r="BI61" s="1" t="n">
        <v>14.8</v>
      </c>
    </row>
    <row r="62" customFormat="false" ht="13.5" hidden="false" customHeight="false" outlineLevel="0" collapsed="false">
      <c r="A62" s="2" t="s">
        <v>108</v>
      </c>
      <c r="B62" s="1" t="s">
        <v>94</v>
      </c>
      <c r="C62" s="1" t="n">
        <v>562.6</v>
      </c>
      <c r="D62" s="1" t="n">
        <v>350.3</v>
      </c>
      <c r="E62" s="1" t="n">
        <v>182.8</v>
      </c>
      <c r="F62" s="1" t="n">
        <v>46.7</v>
      </c>
      <c r="G62" s="1" t="n">
        <v>19.4</v>
      </c>
      <c r="H62" s="1" t="n">
        <v>16</v>
      </c>
      <c r="I62" s="1" t="n">
        <v>6.8</v>
      </c>
      <c r="J62" s="1" t="n">
        <v>4.5</v>
      </c>
      <c r="K62" s="1" t="n">
        <v>136.2</v>
      </c>
      <c r="L62" s="1" t="n">
        <v>63.7</v>
      </c>
      <c r="M62" s="1" t="n">
        <v>27.3</v>
      </c>
      <c r="N62" s="1" t="n">
        <v>15.7</v>
      </c>
      <c r="O62" s="1" t="n">
        <v>29.4</v>
      </c>
      <c r="P62" s="1" t="n">
        <v>167.5</v>
      </c>
      <c r="Q62" s="1" t="n">
        <v>161.8</v>
      </c>
      <c r="R62" s="1" t="n">
        <v>61.8</v>
      </c>
      <c r="S62" s="1" t="n">
        <v>17.6</v>
      </c>
      <c r="T62" s="1" t="n">
        <v>9.8</v>
      </c>
      <c r="U62" s="1" t="n">
        <v>7.2</v>
      </c>
      <c r="V62" s="1" t="n">
        <v>21.4</v>
      </c>
      <c r="W62" s="1" t="n">
        <v>15.1</v>
      </c>
      <c r="X62" s="1" t="n">
        <v>28.9</v>
      </c>
      <c r="Y62" s="1" t="n">
        <v>5.7</v>
      </c>
      <c r="Z62" s="1" t="n">
        <v>16.5</v>
      </c>
      <c r="AA62" s="1" t="n">
        <v>10.8</v>
      </c>
      <c r="AB62" s="1" t="n">
        <v>84.2</v>
      </c>
      <c r="AC62" s="1" t="n">
        <v>78.2</v>
      </c>
      <c r="AD62" s="1" t="n">
        <v>50.4</v>
      </c>
      <c r="AE62" s="1" t="n">
        <v>19.6</v>
      </c>
      <c r="AF62" s="1" t="n">
        <v>30.8</v>
      </c>
      <c r="AG62" s="1" t="n">
        <v>5.5</v>
      </c>
      <c r="AH62" s="1" t="n">
        <v>0.3</v>
      </c>
      <c r="AI62" s="1" t="n">
        <v>0.2</v>
      </c>
      <c r="AJ62" s="1" t="n">
        <v>5.1</v>
      </c>
      <c r="AK62" s="1" t="n">
        <v>9.4</v>
      </c>
      <c r="AL62" s="1" t="n">
        <v>9</v>
      </c>
      <c r="AM62" s="1" t="n">
        <v>6.9</v>
      </c>
      <c r="AN62" s="1" t="n">
        <v>27.8</v>
      </c>
      <c r="AO62" s="1" t="n">
        <v>6</v>
      </c>
      <c r="AP62" s="1" t="n">
        <v>1.4</v>
      </c>
      <c r="AQ62" s="1" t="n">
        <v>4.6</v>
      </c>
      <c r="AR62" s="1" t="n">
        <v>4.4</v>
      </c>
      <c r="AS62" s="1" t="n">
        <v>28.3</v>
      </c>
      <c r="AT62" s="1" t="n">
        <v>21.5</v>
      </c>
      <c r="AU62" s="1" t="n">
        <v>6.7</v>
      </c>
      <c r="AV62" s="1" t="n">
        <v>23.9</v>
      </c>
      <c r="AW62" s="1" t="n">
        <v>16.1</v>
      </c>
      <c r="AX62" s="1" t="n">
        <v>7.7</v>
      </c>
      <c r="AY62" s="1" t="n">
        <v>123.6</v>
      </c>
      <c r="AZ62" s="1" t="n">
        <v>70.2</v>
      </c>
      <c r="BA62" s="1" t="n">
        <v>58.2</v>
      </c>
      <c r="BB62" s="1" t="n">
        <v>43.9</v>
      </c>
      <c r="BC62" s="1" t="n">
        <v>14.3</v>
      </c>
      <c r="BD62" s="1" t="n">
        <v>12</v>
      </c>
      <c r="BE62" s="1" t="n">
        <v>9.4</v>
      </c>
      <c r="BF62" s="1" t="n">
        <v>2.6</v>
      </c>
      <c r="BG62" s="1" t="n">
        <v>53.4</v>
      </c>
      <c r="BH62" s="1" t="n">
        <v>37.5</v>
      </c>
      <c r="BI62" s="1" t="n">
        <v>15.9</v>
      </c>
    </row>
    <row r="63" customFormat="false" ht="13.5" hidden="false" customHeight="false" outlineLevel="0" collapsed="false">
      <c r="A63" s="2" t="s">
        <v>109</v>
      </c>
      <c r="B63" s="1" t="s">
        <v>90</v>
      </c>
      <c r="C63" s="1" t="n">
        <v>576.1</v>
      </c>
      <c r="D63" s="1" t="n">
        <v>355.6</v>
      </c>
      <c r="E63" s="1" t="n">
        <v>185.5</v>
      </c>
      <c r="F63" s="1" t="n">
        <v>47.7</v>
      </c>
      <c r="G63" s="1" t="n">
        <v>20.3</v>
      </c>
      <c r="H63" s="1" t="n">
        <v>16.1</v>
      </c>
      <c r="I63" s="1" t="n">
        <v>6.7</v>
      </c>
      <c r="J63" s="1" t="n">
        <v>4.6</v>
      </c>
      <c r="K63" s="1" t="n">
        <v>137.8</v>
      </c>
      <c r="L63" s="1" t="n">
        <v>64.3</v>
      </c>
      <c r="M63" s="1" t="n">
        <v>27.4</v>
      </c>
      <c r="N63" s="1" t="n">
        <v>16.1</v>
      </c>
      <c r="O63" s="1" t="n">
        <v>30.1</v>
      </c>
      <c r="P63" s="1" t="n">
        <v>170.1</v>
      </c>
      <c r="Q63" s="1" t="n">
        <v>164.3</v>
      </c>
      <c r="R63" s="1" t="n">
        <v>62.9</v>
      </c>
      <c r="S63" s="1" t="n">
        <v>18.1</v>
      </c>
      <c r="T63" s="1" t="n">
        <v>9.9</v>
      </c>
      <c r="U63" s="1" t="n">
        <v>7.2</v>
      </c>
      <c r="V63" s="1" t="n">
        <v>21.7</v>
      </c>
      <c r="W63" s="1" t="n">
        <v>15.1</v>
      </c>
      <c r="X63" s="1" t="n">
        <v>29.3</v>
      </c>
      <c r="Y63" s="1" t="n">
        <v>5.8</v>
      </c>
      <c r="Z63" s="1" t="n">
        <v>16.9</v>
      </c>
      <c r="AA63" s="1" t="n">
        <v>11.1</v>
      </c>
      <c r="AB63" s="1" t="n">
        <v>89.4</v>
      </c>
      <c r="AC63" s="1" t="n">
        <v>80</v>
      </c>
      <c r="AD63" s="1" t="n">
        <v>51.6</v>
      </c>
      <c r="AE63" s="1" t="n">
        <v>20</v>
      </c>
      <c r="AF63" s="1" t="n">
        <v>31.6</v>
      </c>
      <c r="AG63" s="1" t="n">
        <v>5.9</v>
      </c>
      <c r="AH63" s="1" t="n">
        <v>0.3</v>
      </c>
      <c r="AI63" s="1" t="n">
        <v>0.2</v>
      </c>
      <c r="AJ63" s="1" t="n">
        <v>5.4</v>
      </c>
      <c r="AK63" s="1" t="n">
        <v>9.4</v>
      </c>
      <c r="AL63" s="1" t="n">
        <v>9.3</v>
      </c>
      <c r="AM63" s="1" t="n">
        <v>7</v>
      </c>
      <c r="AN63" s="1" t="n">
        <v>28.4</v>
      </c>
      <c r="AO63" s="1" t="n">
        <v>9.4</v>
      </c>
      <c r="AP63" s="1" t="n">
        <v>1.5</v>
      </c>
      <c r="AQ63" s="1" t="n">
        <v>7.9</v>
      </c>
      <c r="AR63" s="1" t="n">
        <v>4</v>
      </c>
      <c r="AS63" s="1" t="n">
        <v>28.3</v>
      </c>
      <c r="AT63" s="1" t="n">
        <v>21.2</v>
      </c>
      <c r="AU63" s="1" t="n">
        <v>7.1</v>
      </c>
      <c r="AV63" s="1" t="n">
        <v>24.3</v>
      </c>
      <c r="AW63" s="1" t="n">
        <v>16.4</v>
      </c>
      <c r="AX63" s="1" t="n">
        <v>7.9</v>
      </c>
      <c r="AY63" s="1" t="n">
        <v>127.1</v>
      </c>
      <c r="AZ63" s="1" t="n">
        <v>73.4</v>
      </c>
      <c r="BA63" s="1" t="n">
        <v>60.8</v>
      </c>
      <c r="BB63" s="1" t="n">
        <v>46</v>
      </c>
      <c r="BC63" s="1" t="n">
        <v>14.8</v>
      </c>
      <c r="BD63" s="1" t="n">
        <v>12.6</v>
      </c>
      <c r="BE63" s="1" t="n">
        <v>10</v>
      </c>
      <c r="BF63" s="1" t="n">
        <v>2.6</v>
      </c>
      <c r="BG63" s="1" t="n">
        <v>53.7</v>
      </c>
      <c r="BH63" s="1" t="n">
        <v>38.1</v>
      </c>
      <c r="BI63" s="1" t="n">
        <v>15.6</v>
      </c>
    </row>
    <row r="64" customFormat="false" ht="13.5" hidden="false" customHeight="false" outlineLevel="0" collapsed="false">
      <c r="A64" s="2" t="s">
        <v>109</v>
      </c>
      <c r="B64" s="1" t="s">
        <v>92</v>
      </c>
      <c r="C64" s="1" t="n">
        <v>583.2</v>
      </c>
      <c r="D64" s="1" t="n">
        <v>361.2</v>
      </c>
      <c r="E64" s="1" t="n">
        <v>187.8</v>
      </c>
      <c r="F64" s="1" t="n">
        <v>49</v>
      </c>
      <c r="G64" s="1" t="n">
        <v>21.3</v>
      </c>
      <c r="H64" s="1" t="n">
        <v>16.2</v>
      </c>
      <c r="I64" s="1" t="n">
        <v>6.8</v>
      </c>
      <c r="J64" s="1" t="n">
        <v>4.7</v>
      </c>
      <c r="K64" s="1" t="n">
        <v>138.7</v>
      </c>
      <c r="L64" s="1" t="n">
        <v>64.4</v>
      </c>
      <c r="M64" s="1" t="n">
        <v>27.8</v>
      </c>
      <c r="N64" s="1" t="n">
        <v>16.2</v>
      </c>
      <c r="O64" s="1" t="n">
        <v>30.4</v>
      </c>
      <c r="P64" s="1" t="n">
        <v>173.4</v>
      </c>
      <c r="Q64" s="1" t="n">
        <v>167.7</v>
      </c>
      <c r="R64" s="1" t="n">
        <v>63.9</v>
      </c>
      <c r="S64" s="1" t="n">
        <v>18.8</v>
      </c>
      <c r="T64" s="1" t="n">
        <v>10.1</v>
      </c>
      <c r="U64" s="1" t="n">
        <v>7.6</v>
      </c>
      <c r="V64" s="1" t="n">
        <v>22</v>
      </c>
      <c r="W64" s="1" t="n">
        <v>15.5</v>
      </c>
      <c r="X64" s="1" t="n">
        <v>29.8</v>
      </c>
      <c r="Y64" s="1" t="n">
        <v>5.7</v>
      </c>
      <c r="Z64" s="1" t="n">
        <v>17.1</v>
      </c>
      <c r="AA64" s="1" t="n">
        <v>11.3</v>
      </c>
      <c r="AB64" s="1" t="n">
        <v>87.9</v>
      </c>
      <c r="AC64" s="1" t="n">
        <v>82.5</v>
      </c>
      <c r="AD64" s="1" t="n">
        <v>53.2</v>
      </c>
      <c r="AE64" s="1" t="n">
        <v>20.8</v>
      </c>
      <c r="AF64" s="1" t="n">
        <v>32.4</v>
      </c>
      <c r="AG64" s="1" t="n">
        <v>5.7</v>
      </c>
      <c r="AH64" s="1" t="n">
        <v>0.3</v>
      </c>
      <c r="AI64" s="1" t="n">
        <v>0.2</v>
      </c>
      <c r="AJ64" s="1" t="n">
        <v>5.2</v>
      </c>
      <c r="AK64" s="1" t="n">
        <v>9.5</v>
      </c>
      <c r="AL64" s="1" t="n">
        <v>9.6</v>
      </c>
      <c r="AM64" s="1" t="n">
        <v>7.5</v>
      </c>
      <c r="AN64" s="1" t="n">
        <v>29.2</v>
      </c>
      <c r="AO64" s="1" t="n">
        <v>5.4</v>
      </c>
      <c r="AP64" s="1" t="n">
        <v>0.2</v>
      </c>
      <c r="AQ64" s="1" t="n">
        <v>5.2</v>
      </c>
      <c r="AR64" s="1" t="n">
        <v>5.8</v>
      </c>
      <c r="AS64" s="1" t="n">
        <v>30.7</v>
      </c>
      <c r="AT64" s="1" t="n">
        <v>22.3</v>
      </c>
      <c r="AU64" s="1" t="n">
        <v>8.4</v>
      </c>
      <c r="AV64" s="1" t="n">
        <v>24.9</v>
      </c>
      <c r="AW64" s="1" t="n">
        <v>16.9</v>
      </c>
      <c r="AX64" s="1" t="n">
        <v>8</v>
      </c>
      <c r="AY64" s="1" t="n">
        <v>128.3</v>
      </c>
      <c r="AZ64" s="1" t="n">
        <v>73.9</v>
      </c>
      <c r="BA64" s="1" t="n">
        <v>60.3</v>
      </c>
      <c r="BB64" s="1" t="n">
        <v>46.1</v>
      </c>
      <c r="BC64" s="1" t="n">
        <v>14.2</v>
      </c>
      <c r="BD64" s="1" t="n">
        <v>13.6</v>
      </c>
      <c r="BE64" s="1" t="n">
        <v>10.8</v>
      </c>
      <c r="BF64" s="1" t="n">
        <v>2.8</v>
      </c>
      <c r="BG64" s="1" t="n">
        <v>54.4</v>
      </c>
      <c r="BH64" s="1" t="n">
        <v>38.7</v>
      </c>
      <c r="BI64" s="1" t="n">
        <v>15.6</v>
      </c>
    </row>
    <row r="65" customFormat="false" ht="13.5" hidden="false" customHeight="false" outlineLevel="0" collapsed="false">
      <c r="A65" s="2" t="s">
        <v>109</v>
      </c>
      <c r="B65" s="1" t="s">
        <v>93</v>
      </c>
      <c r="C65" s="1" t="n">
        <v>590</v>
      </c>
      <c r="D65" s="1" t="n">
        <v>365.1</v>
      </c>
      <c r="E65" s="1" t="n">
        <v>189.5</v>
      </c>
      <c r="F65" s="1" t="n">
        <v>49.6</v>
      </c>
      <c r="G65" s="1" t="n">
        <v>21.1</v>
      </c>
      <c r="H65" s="1" t="n">
        <v>16.6</v>
      </c>
      <c r="I65" s="1" t="n">
        <v>7</v>
      </c>
      <c r="J65" s="1" t="n">
        <v>4.8</v>
      </c>
      <c r="K65" s="1" t="n">
        <v>140</v>
      </c>
      <c r="L65" s="1" t="n">
        <v>65</v>
      </c>
      <c r="M65" s="1" t="n">
        <v>28</v>
      </c>
      <c r="N65" s="1" t="n">
        <v>16.1</v>
      </c>
      <c r="O65" s="1" t="n">
        <v>30.8</v>
      </c>
      <c r="P65" s="1" t="n">
        <v>175.6</v>
      </c>
      <c r="Q65" s="1" t="n">
        <v>169.9</v>
      </c>
      <c r="R65" s="1" t="n">
        <v>64.9</v>
      </c>
      <c r="S65" s="1" t="n">
        <v>19.5</v>
      </c>
      <c r="T65" s="1" t="n">
        <v>10.2</v>
      </c>
      <c r="U65" s="1" t="n">
        <v>7.4</v>
      </c>
      <c r="V65" s="1" t="n">
        <v>22.5</v>
      </c>
      <c r="W65" s="1" t="n">
        <v>15.4</v>
      </c>
      <c r="X65" s="1" t="n">
        <v>30.1</v>
      </c>
      <c r="Y65" s="1" t="n">
        <v>5.7</v>
      </c>
      <c r="Z65" s="1" t="n">
        <v>17.3</v>
      </c>
      <c r="AA65" s="1" t="n">
        <v>11.6</v>
      </c>
      <c r="AB65" s="1" t="n">
        <v>89.3</v>
      </c>
      <c r="AC65" s="1" t="n">
        <v>83.1</v>
      </c>
      <c r="AD65" s="1" t="n">
        <v>53.9</v>
      </c>
      <c r="AE65" s="1" t="n">
        <v>21.4</v>
      </c>
      <c r="AF65" s="1" t="n">
        <v>32.5</v>
      </c>
      <c r="AG65" s="1" t="n">
        <v>5.6</v>
      </c>
      <c r="AH65" s="1" t="n">
        <v>0.4</v>
      </c>
      <c r="AI65" s="1" t="n">
        <v>0.2</v>
      </c>
      <c r="AJ65" s="1" t="n">
        <v>5</v>
      </c>
      <c r="AK65" s="1" t="n">
        <v>9.2</v>
      </c>
      <c r="AL65" s="1" t="n">
        <v>10.1</v>
      </c>
      <c r="AM65" s="1" t="n">
        <v>7.7</v>
      </c>
      <c r="AN65" s="1" t="n">
        <v>29.2</v>
      </c>
      <c r="AO65" s="1" t="n">
        <v>6.2</v>
      </c>
      <c r="AP65" s="1" t="n">
        <v>0.2</v>
      </c>
      <c r="AQ65" s="1" t="n">
        <v>5.9</v>
      </c>
      <c r="AR65" s="1" t="n">
        <v>3.8</v>
      </c>
      <c r="AS65" s="1" t="n">
        <v>29</v>
      </c>
      <c r="AT65" s="1" t="n">
        <v>22.3</v>
      </c>
      <c r="AU65" s="1" t="n">
        <v>6.7</v>
      </c>
      <c r="AV65" s="1" t="n">
        <v>25.1</v>
      </c>
      <c r="AW65" s="1" t="n">
        <v>17.1</v>
      </c>
      <c r="AX65" s="1" t="n">
        <v>8</v>
      </c>
      <c r="AY65" s="1" t="n">
        <v>131.8</v>
      </c>
      <c r="AZ65" s="1" t="n">
        <v>76.6</v>
      </c>
      <c r="BA65" s="1" t="n">
        <v>61.7</v>
      </c>
      <c r="BB65" s="1" t="n">
        <v>46.9</v>
      </c>
      <c r="BC65" s="1" t="n">
        <v>14.8</v>
      </c>
      <c r="BD65" s="1" t="n">
        <v>14.9</v>
      </c>
      <c r="BE65" s="1" t="n">
        <v>11.9</v>
      </c>
      <c r="BF65" s="1" t="n">
        <v>2.9</v>
      </c>
      <c r="BG65" s="1" t="n">
        <v>55.2</v>
      </c>
      <c r="BH65" s="1" t="n">
        <v>39.2</v>
      </c>
      <c r="BI65" s="1" t="n">
        <v>16</v>
      </c>
    </row>
    <row r="66" customFormat="false" ht="13.5" hidden="false" customHeight="false" outlineLevel="0" collapsed="false">
      <c r="A66" s="2" t="s">
        <v>109</v>
      </c>
      <c r="B66" s="1" t="s">
        <v>94</v>
      </c>
      <c r="C66" s="1" t="n">
        <v>593.3</v>
      </c>
      <c r="D66" s="1" t="n">
        <v>371.4</v>
      </c>
      <c r="E66" s="1" t="n">
        <v>193</v>
      </c>
      <c r="F66" s="1" t="n">
        <v>51.5</v>
      </c>
      <c r="G66" s="1" t="n">
        <v>22.8</v>
      </c>
      <c r="H66" s="1" t="n">
        <v>16.8</v>
      </c>
      <c r="I66" s="1" t="n">
        <v>7.2</v>
      </c>
      <c r="J66" s="1" t="n">
        <v>4.9</v>
      </c>
      <c r="K66" s="1" t="n">
        <v>141.5</v>
      </c>
      <c r="L66" s="1" t="n">
        <v>65</v>
      </c>
      <c r="M66" s="1" t="n">
        <v>28.3</v>
      </c>
      <c r="N66" s="1" t="n">
        <v>16.9</v>
      </c>
      <c r="O66" s="1" t="n">
        <v>31.4</v>
      </c>
      <c r="P66" s="1" t="n">
        <v>178.4</v>
      </c>
      <c r="Q66" s="1" t="n">
        <v>172.7</v>
      </c>
      <c r="R66" s="1" t="n">
        <v>66.2</v>
      </c>
      <c r="S66" s="1" t="n">
        <v>20.1</v>
      </c>
      <c r="T66" s="1" t="n">
        <v>10.3</v>
      </c>
      <c r="U66" s="1" t="n">
        <v>7.6</v>
      </c>
      <c r="V66" s="1" t="n">
        <v>22.8</v>
      </c>
      <c r="W66" s="1" t="n">
        <v>15.4</v>
      </c>
      <c r="X66" s="1" t="n">
        <v>30.3</v>
      </c>
      <c r="Y66" s="1" t="n">
        <v>5.6</v>
      </c>
      <c r="Z66" s="1" t="n">
        <v>17.5</v>
      </c>
      <c r="AA66" s="1" t="n">
        <v>11.8</v>
      </c>
      <c r="AB66" s="1" t="n">
        <v>86</v>
      </c>
      <c r="AC66" s="1" t="n">
        <v>82.6</v>
      </c>
      <c r="AD66" s="1" t="n">
        <v>53.5</v>
      </c>
      <c r="AE66" s="1" t="n">
        <v>20.9</v>
      </c>
      <c r="AF66" s="1" t="n">
        <v>32.6</v>
      </c>
      <c r="AG66" s="1" t="n">
        <v>5.7</v>
      </c>
      <c r="AH66" s="1" t="n">
        <v>0.4</v>
      </c>
      <c r="AI66" s="1" t="n">
        <v>0.3</v>
      </c>
      <c r="AJ66" s="1" t="n">
        <v>5</v>
      </c>
      <c r="AK66" s="1" t="n">
        <v>8.9</v>
      </c>
      <c r="AL66" s="1" t="n">
        <v>10.1</v>
      </c>
      <c r="AM66" s="1" t="n">
        <v>7.9</v>
      </c>
      <c r="AN66" s="1" t="n">
        <v>29.1</v>
      </c>
      <c r="AO66" s="1" t="n">
        <v>3.4</v>
      </c>
      <c r="AP66" s="1" t="n">
        <v>0.4</v>
      </c>
      <c r="AQ66" s="1" t="n">
        <v>3</v>
      </c>
      <c r="AR66" s="1" t="n">
        <v>2.8</v>
      </c>
      <c r="AS66" s="1" t="n">
        <v>28.4</v>
      </c>
      <c r="AT66" s="1" t="n">
        <v>21.1</v>
      </c>
      <c r="AU66" s="1" t="n">
        <v>7.2</v>
      </c>
      <c r="AV66" s="1" t="n">
        <v>25.6</v>
      </c>
      <c r="AW66" s="1" t="n">
        <v>17</v>
      </c>
      <c r="AX66" s="1" t="n">
        <v>8.5</v>
      </c>
      <c r="AY66" s="1" t="n">
        <v>133.2</v>
      </c>
      <c r="AZ66" s="1" t="n">
        <v>77</v>
      </c>
      <c r="BA66" s="1" t="n">
        <v>61.5</v>
      </c>
      <c r="BB66" s="1" t="n">
        <v>47.2</v>
      </c>
      <c r="BC66" s="1" t="n">
        <v>14.3</v>
      </c>
      <c r="BD66" s="1" t="n">
        <v>15.6</v>
      </c>
      <c r="BE66" s="1" t="n">
        <v>12.3</v>
      </c>
      <c r="BF66" s="1" t="n">
        <v>3.2</v>
      </c>
      <c r="BG66" s="1" t="n">
        <v>56.1</v>
      </c>
      <c r="BH66" s="1" t="n">
        <v>39.9</v>
      </c>
      <c r="BI66" s="1" t="n">
        <v>16.2</v>
      </c>
    </row>
    <row r="67" customFormat="false" ht="13.5" hidden="false" customHeight="false" outlineLevel="0" collapsed="false">
      <c r="A67" s="2" t="s">
        <v>110</v>
      </c>
      <c r="B67" s="1" t="s">
        <v>90</v>
      </c>
      <c r="C67" s="1" t="n">
        <v>602.5</v>
      </c>
      <c r="D67" s="1" t="n">
        <v>375</v>
      </c>
      <c r="E67" s="1" t="n">
        <v>195</v>
      </c>
      <c r="F67" s="1" t="n">
        <v>52.6</v>
      </c>
      <c r="G67" s="1" t="n">
        <v>23.4</v>
      </c>
      <c r="H67" s="1" t="n">
        <v>17.1</v>
      </c>
      <c r="I67" s="1" t="n">
        <v>7.3</v>
      </c>
      <c r="J67" s="1" t="n">
        <v>4.8</v>
      </c>
      <c r="K67" s="1" t="n">
        <v>142.5</v>
      </c>
      <c r="L67" s="1" t="n">
        <v>65.2</v>
      </c>
      <c r="M67" s="1" t="n">
        <v>28.2</v>
      </c>
      <c r="N67" s="1" t="n">
        <v>17.1</v>
      </c>
      <c r="O67" s="1" t="n">
        <v>31.9</v>
      </c>
      <c r="P67" s="1" t="n">
        <v>179.9</v>
      </c>
      <c r="Q67" s="1" t="n">
        <v>174.2</v>
      </c>
      <c r="R67" s="1" t="n">
        <v>67.1</v>
      </c>
      <c r="S67" s="1" t="n">
        <v>20.5</v>
      </c>
      <c r="T67" s="1" t="n">
        <v>10.4</v>
      </c>
      <c r="U67" s="1" t="n">
        <v>7.7</v>
      </c>
      <c r="V67" s="1" t="n">
        <v>23</v>
      </c>
      <c r="W67" s="1" t="n">
        <v>15.2</v>
      </c>
      <c r="X67" s="1" t="n">
        <v>30.3</v>
      </c>
      <c r="Y67" s="1" t="n">
        <v>5.7</v>
      </c>
      <c r="Z67" s="1" t="n">
        <v>17.8</v>
      </c>
      <c r="AA67" s="1" t="n">
        <v>12.1</v>
      </c>
      <c r="AB67" s="1" t="n">
        <v>90.5</v>
      </c>
      <c r="AC67" s="1" t="n">
        <v>83.6</v>
      </c>
      <c r="AD67" s="1" t="n">
        <v>53.4</v>
      </c>
      <c r="AE67" s="1" t="n">
        <v>20.2</v>
      </c>
      <c r="AF67" s="1" t="n">
        <v>33.2</v>
      </c>
      <c r="AG67" s="1" t="n">
        <v>6</v>
      </c>
      <c r="AH67" s="1" t="n">
        <v>0.6</v>
      </c>
      <c r="AI67" s="1" t="n">
        <v>0.3</v>
      </c>
      <c r="AJ67" s="1" t="n">
        <v>5.1</v>
      </c>
      <c r="AK67" s="1" t="n">
        <v>9.4</v>
      </c>
      <c r="AL67" s="1" t="n">
        <v>9.5</v>
      </c>
      <c r="AM67" s="1" t="n">
        <v>8.3</v>
      </c>
      <c r="AN67" s="1" t="n">
        <v>30.2</v>
      </c>
      <c r="AO67" s="1" t="n">
        <v>6.9</v>
      </c>
      <c r="AP67" s="1" t="n">
        <v>1.9</v>
      </c>
      <c r="AQ67" s="1" t="n">
        <v>4.9</v>
      </c>
      <c r="AR67" s="1" t="n">
        <v>3.9</v>
      </c>
      <c r="AS67" s="1" t="n">
        <v>29.1</v>
      </c>
      <c r="AT67" s="1" t="n">
        <v>21.3</v>
      </c>
      <c r="AU67" s="1" t="n">
        <v>7.8</v>
      </c>
      <c r="AV67" s="1" t="n">
        <v>25.2</v>
      </c>
      <c r="AW67" s="1" t="n">
        <v>16.9</v>
      </c>
      <c r="AX67" s="1" t="n">
        <v>8.3</v>
      </c>
      <c r="AY67" s="1" t="n">
        <v>133.1</v>
      </c>
      <c r="AZ67" s="1" t="n">
        <v>75.5</v>
      </c>
      <c r="BA67" s="1" t="n">
        <v>60.5</v>
      </c>
      <c r="BB67" s="1" t="n">
        <v>47.7</v>
      </c>
      <c r="BC67" s="1" t="n">
        <v>12.8</v>
      </c>
      <c r="BD67" s="1" t="n">
        <v>15</v>
      </c>
      <c r="BE67" s="1" t="n">
        <v>11.8</v>
      </c>
      <c r="BF67" s="1" t="n">
        <v>3.2</v>
      </c>
      <c r="BG67" s="1" t="n">
        <v>57.6</v>
      </c>
      <c r="BH67" s="1" t="n">
        <v>40.7</v>
      </c>
      <c r="BI67" s="1" t="n">
        <v>17</v>
      </c>
    </row>
    <row r="68" customFormat="false" ht="13.5" hidden="false" customHeight="false" outlineLevel="0" collapsed="false">
      <c r="A68" s="2" t="s">
        <v>110</v>
      </c>
      <c r="B68" s="1" t="s">
        <v>92</v>
      </c>
      <c r="C68" s="1" t="n">
        <v>611.2</v>
      </c>
      <c r="D68" s="1" t="n">
        <v>379.1</v>
      </c>
      <c r="E68" s="1" t="n">
        <v>196.7</v>
      </c>
      <c r="F68" s="1" t="n">
        <v>53.9</v>
      </c>
      <c r="G68" s="1" t="n">
        <v>24.2</v>
      </c>
      <c r="H68" s="1" t="n">
        <v>17.2</v>
      </c>
      <c r="I68" s="1" t="n">
        <v>7.5</v>
      </c>
      <c r="J68" s="1" t="n">
        <v>4.9</v>
      </c>
      <c r="K68" s="1" t="n">
        <v>142.8</v>
      </c>
      <c r="L68" s="1" t="n">
        <v>65.3</v>
      </c>
      <c r="M68" s="1" t="n">
        <v>28.4</v>
      </c>
      <c r="N68" s="1" t="n">
        <v>16.7</v>
      </c>
      <c r="O68" s="1" t="n">
        <v>32.3</v>
      </c>
      <c r="P68" s="1" t="n">
        <v>182.4</v>
      </c>
      <c r="Q68" s="1" t="n">
        <v>176.5</v>
      </c>
      <c r="R68" s="1" t="n">
        <v>67.4</v>
      </c>
      <c r="S68" s="1" t="n">
        <v>20.8</v>
      </c>
      <c r="T68" s="1" t="n">
        <v>10.5</v>
      </c>
      <c r="U68" s="1" t="n">
        <v>7.8</v>
      </c>
      <c r="V68" s="1" t="n">
        <v>23.2</v>
      </c>
      <c r="W68" s="1" t="n">
        <v>15.5</v>
      </c>
      <c r="X68" s="1" t="n">
        <v>31.3</v>
      </c>
      <c r="Y68" s="1" t="n">
        <v>5.9</v>
      </c>
      <c r="Z68" s="1" t="n">
        <v>18.3</v>
      </c>
      <c r="AA68" s="1" t="n">
        <v>12.4</v>
      </c>
      <c r="AB68" s="1" t="n">
        <v>92.2</v>
      </c>
      <c r="AC68" s="1" t="n">
        <v>87.3</v>
      </c>
      <c r="AD68" s="1" t="n">
        <v>55.1</v>
      </c>
      <c r="AE68" s="1" t="n">
        <v>21.2</v>
      </c>
      <c r="AF68" s="1" t="n">
        <v>33.9</v>
      </c>
      <c r="AG68" s="1" t="n">
        <v>6.5</v>
      </c>
      <c r="AH68" s="1" t="n">
        <v>0.7</v>
      </c>
      <c r="AI68" s="1" t="n">
        <v>0.4</v>
      </c>
      <c r="AJ68" s="1" t="n">
        <v>5.3</v>
      </c>
      <c r="AK68" s="1" t="n">
        <v>9.8</v>
      </c>
      <c r="AL68" s="1" t="n">
        <v>9</v>
      </c>
      <c r="AM68" s="1" t="n">
        <v>8.6</v>
      </c>
      <c r="AN68" s="1" t="n">
        <v>32.2</v>
      </c>
      <c r="AO68" s="1" t="n">
        <v>4.8</v>
      </c>
      <c r="AP68" s="1" t="n">
        <v>0.1</v>
      </c>
      <c r="AQ68" s="1" t="n">
        <v>4.8</v>
      </c>
      <c r="AR68" s="1" t="n">
        <v>6.5</v>
      </c>
      <c r="AS68" s="1" t="n">
        <v>32.4</v>
      </c>
      <c r="AT68" s="1" t="n">
        <v>23.4</v>
      </c>
      <c r="AU68" s="1" t="n">
        <v>9</v>
      </c>
      <c r="AV68" s="1" t="n">
        <v>25.9</v>
      </c>
      <c r="AW68" s="1" t="n">
        <v>17.6</v>
      </c>
      <c r="AX68" s="1" t="n">
        <v>8.3</v>
      </c>
      <c r="AY68" s="1" t="n">
        <v>133.4</v>
      </c>
      <c r="AZ68" s="1" t="n">
        <v>74.9</v>
      </c>
      <c r="BA68" s="1" t="n">
        <v>59.9</v>
      </c>
      <c r="BB68" s="1" t="n">
        <v>47.5</v>
      </c>
      <c r="BC68" s="1" t="n">
        <v>12.4</v>
      </c>
      <c r="BD68" s="1" t="n">
        <v>15</v>
      </c>
      <c r="BE68" s="1" t="n">
        <v>11.6</v>
      </c>
      <c r="BF68" s="1" t="n">
        <v>3.4</v>
      </c>
      <c r="BG68" s="1" t="n">
        <v>58.5</v>
      </c>
      <c r="BH68" s="1" t="n">
        <v>41.5</v>
      </c>
      <c r="BI68" s="1" t="n">
        <v>17</v>
      </c>
    </row>
    <row r="69" customFormat="false" ht="13.5" hidden="false" customHeight="false" outlineLevel="0" collapsed="false">
      <c r="A69" s="2" t="s">
        <v>110</v>
      </c>
      <c r="B69" s="1" t="s">
        <v>93</v>
      </c>
      <c r="C69" s="1" t="n">
        <v>623.9</v>
      </c>
      <c r="D69" s="1" t="n">
        <v>386.1</v>
      </c>
      <c r="E69" s="1" t="n">
        <v>199.9</v>
      </c>
      <c r="F69" s="1" t="n">
        <v>54.7</v>
      </c>
      <c r="G69" s="1" t="n">
        <v>24.4</v>
      </c>
      <c r="H69" s="1" t="n">
        <v>17.7</v>
      </c>
      <c r="I69" s="1" t="n">
        <v>7.7</v>
      </c>
      <c r="J69" s="1" t="n">
        <v>5</v>
      </c>
      <c r="K69" s="1" t="n">
        <v>145.2</v>
      </c>
      <c r="L69" s="1" t="n">
        <v>66.4</v>
      </c>
      <c r="M69" s="1" t="n">
        <v>29</v>
      </c>
      <c r="N69" s="1" t="n">
        <v>16.9</v>
      </c>
      <c r="O69" s="1" t="n">
        <v>33</v>
      </c>
      <c r="P69" s="1" t="n">
        <v>186.2</v>
      </c>
      <c r="Q69" s="1" t="n">
        <v>180.1</v>
      </c>
      <c r="R69" s="1" t="n">
        <v>68.7</v>
      </c>
      <c r="S69" s="1" t="n">
        <v>21.1</v>
      </c>
      <c r="T69" s="1" t="n">
        <v>10.7</v>
      </c>
      <c r="U69" s="1" t="n">
        <v>8.2</v>
      </c>
      <c r="V69" s="1" t="n">
        <v>23.3</v>
      </c>
      <c r="W69" s="1" t="n">
        <v>16.1</v>
      </c>
      <c r="X69" s="1" t="n">
        <v>32</v>
      </c>
      <c r="Y69" s="1" t="n">
        <v>6.1</v>
      </c>
      <c r="Z69" s="1" t="n">
        <v>18.8</v>
      </c>
      <c r="AA69" s="1" t="n">
        <v>12.7</v>
      </c>
      <c r="AB69" s="1" t="n">
        <v>95</v>
      </c>
      <c r="AC69" s="1" t="n">
        <v>89.3</v>
      </c>
      <c r="AD69" s="1" t="n">
        <v>56.8</v>
      </c>
      <c r="AE69" s="1" t="n">
        <v>21.4</v>
      </c>
      <c r="AF69" s="1" t="n">
        <v>35.4</v>
      </c>
      <c r="AG69" s="1" t="n">
        <v>6.8</v>
      </c>
      <c r="AH69" s="1" t="n">
        <v>0.8</v>
      </c>
      <c r="AI69" s="1" t="n">
        <v>0.5</v>
      </c>
      <c r="AJ69" s="1" t="n">
        <v>5.5</v>
      </c>
      <c r="AK69" s="1" t="n">
        <v>10.3</v>
      </c>
      <c r="AL69" s="1" t="n">
        <v>9.3</v>
      </c>
      <c r="AM69" s="1" t="n">
        <v>9</v>
      </c>
      <c r="AN69" s="1" t="n">
        <v>32.5</v>
      </c>
      <c r="AO69" s="1" t="n">
        <v>5.7</v>
      </c>
      <c r="AP69" s="1" t="n">
        <v>-0.6</v>
      </c>
      <c r="AQ69" s="1" t="n">
        <v>6.4</v>
      </c>
      <c r="AR69" s="1" t="n">
        <v>3.9</v>
      </c>
      <c r="AS69" s="1" t="n">
        <v>30.6</v>
      </c>
      <c r="AT69" s="1" t="n">
        <v>23.8</v>
      </c>
      <c r="AU69" s="1" t="n">
        <v>6.9</v>
      </c>
      <c r="AV69" s="1" t="n">
        <v>26.7</v>
      </c>
      <c r="AW69" s="1" t="n">
        <v>18.2</v>
      </c>
      <c r="AX69" s="1" t="n">
        <v>8.6</v>
      </c>
      <c r="AY69" s="1" t="n">
        <v>139</v>
      </c>
      <c r="AZ69" s="1" t="n">
        <v>78.8</v>
      </c>
      <c r="BA69" s="1" t="n">
        <v>61.7</v>
      </c>
      <c r="BB69" s="1" t="n">
        <v>48.4</v>
      </c>
      <c r="BC69" s="1" t="n">
        <v>13.4</v>
      </c>
      <c r="BD69" s="1" t="n">
        <v>17.1</v>
      </c>
      <c r="BE69" s="1" t="n">
        <v>13.4</v>
      </c>
      <c r="BF69" s="1" t="n">
        <v>3.6</v>
      </c>
      <c r="BG69" s="1" t="n">
        <v>60.2</v>
      </c>
      <c r="BH69" s="1" t="n">
        <v>42.3</v>
      </c>
      <c r="BI69" s="1" t="n">
        <v>17.9</v>
      </c>
    </row>
    <row r="70" customFormat="false" ht="13.5" hidden="false" customHeight="false" outlineLevel="0" collapsed="false">
      <c r="A70" s="2" t="s">
        <v>110</v>
      </c>
      <c r="B70" s="1" t="s">
        <v>94</v>
      </c>
      <c r="C70" s="1" t="n">
        <v>633.5</v>
      </c>
      <c r="D70" s="1" t="n">
        <v>390.7</v>
      </c>
      <c r="E70" s="1" t="n">
        <v>201</v>
      </c>
      <c r="F70" s="1" t="n">
        <v>55.7</v>
      </c>
      <c r="G70" s="1" t="n">
        <v>24.9</v>
      </c>
      <c r="H70" s="1" t="n">
        <v>18</v>
      </c>
      <c r="I70" s="1" t="n">
        <v>7.8</v>
      </c>
      <c r="J70" s="1" t="n">
        <v>5</v>
      </c>
      <c r="K70" s="1" t="n">
        <v>145.3</v>
      </c>
      <c r="L70" s="1" t="n">
        <v>66.5</v>
      </c>
      <c r="M70" s="1" t="n">
        <v>28.9</v>
      </c>
      <c r="N70" s="1" t="n">
        <v>17</v>
      </c>
      <c r="O70" s="1" t="n">
        <v>32.9</v>
      </c>
      <c r="P70" s="1" t="n">
        <v>189.7</v>
      </c>
      <c r="Q70" s="1" t="n">
        <v>183.4</v>
      </c>
      <c r="R70" s="1" t="n">
        <v>69.6</v>
      </c>
      <c r="S70" s="1" t="n">
        <v>21.6</v>
      </c>
      <c r="T70" s="1" t="n">
        <v>10.9</v>
      </c>
      <c r="U70" s="1" t="n">
        <v>8</v>
      </c>
      <c r="V70" s="1" t="n">
        <v>23.7</v>
      </c>
      <c r="W70" s="1" t="n">
        <v>16.8</v>
      </c>
      <c r="X70" s="1" t="n">
        <v>32.8</v>
      </c>
      <c r="Y70" s="1" t="n">
        <v>6.3</v>
      </c>
      <c r="Z70" s="1" t="n">
        <v>19.3</v>
      </c>
      <c r="AA70" s="1" t="n">
        <v>13</v>
      </c>
      <c r="AB70" s="1" t="n">
        <v>97.4</v>
      </c>
      <c r="AC70" s="1" t="n">
        <v>92.3</v>
      </c>
      <c r="AD70" s="1" t="n">
        <v>58.7</v>
      </c>
      <c r="AE70" s="1" t="n">
        <v>21.9</v>
      </c>
      <c r="AF70" s="1" t="n">
        <v>36.8</v>
      </c>
      <c r="AG70" s="1" t="n">
        <v>6.8</v>
      </c>
      <c r="AH70" s="1" t="n">
        <v>0.8</v>
      </c>
      <c r="AI70" s="1" t="n">
        <v>0.5</v>
      </c>
      <c r="AJ70" s="1" t="n">
        <v>5.5</v>
      </c>
      <c r="AK70" s="1" t="n">
        <v>10.6</v>
      </c>
      <c r="AL70" s="1" t="n">
        <v>9.9</v>
      </c>
      <c r="AM70" s="1" t="n">
        <v>9.4</v>
      </c>
      <c r="AN70" s="1" t="n">
        <v>33.7</v>
      </c>
      <c r="AO70" s="1" t="n">
        <v>5.1</v>
      </c>
      <c r="AP70" s="1" t="n">
        <v>0.6</v>
      </c>
      <c r="AQ70" s="1" t="n">
        <v>4.5</v>
      </c>
      <c r="AR70" s="1" t="n">
        <v>5.4</v>
      </c>
      <c r="AS70" s="1" t="n">
        <v>32.2</v>
      </c>
      <c r="AT70" s="1" t="n">
        <v>24.9</v>
      </c>
      <c r="AU70" s="1" t="n">
        <v>7.3</v>
      </c>
      <c r="AV70" s="1" t="n">
        <v>26.8</v>
      </c>
      <c r="AW70" s="1" t="n">
        <v>18.2</v>
      </c>
      <c r="AX70" s="1" t="n">
        <v>8.5</v>
      </c>
      <c r="AY70" s="1" t="n">
        <v>139.9</v>
      </c>
      <c r="AZ70" s="1" t="n">
        <v>78.4</v>
      </c>
      <c r="BA70" s="1" t="n">
        <v>61.7</v>
      </c>
      <c r="BB70" s="1" t="n">
        <v>49.8</v>
      </c>
      <c r="BC70" s="1" t="n">
        <v>11.9</v>
      </c>
      <c r="BD70" s="1" t="n">
        <v>16.7</v>
      </c>
      <c r="BE70" s="1" t="n">
        <v>12.9</v>
      </c>
      <c r="BF70" s="1" t="n">
        <v>3.8</v>
      </c>
      <c r="BG70" s="1" t="n">
        <v>61.5</v>
      </c>
      <c r="BH70" s="1" t="n">
        <v>43.3</v>
      </c>
      <c r="BI70" s="1" t="n">
        <v>18.2</v>
      </c>
    </row>
    <row r="71" customFormat="false" ht="13.5" hidden="false" customHeight="false" outlineLevel="0" collapsed="false">
      <c r="A71" s="2" t="s">
        <v>111</v>
      </c>
      <c r="B71" s="1" t="s">
        <v>90</v>
      </c>
      <c r="C71" s="1" t="n">
        <v>649.6</v>
      </c>
      <c r="D71" s="1" t="n">
        <v>400.4</v>
      </c>
      <c r="E71" s="1" t="n">
        <v>206.6</v>
      </c>
      <c r="F71" s="1" t="n">
        <v>58</v>
      </c>
      <c r="G71" s="1" t="n">
        <v>25.6</v>
      </c>
      <c r="H71" s="1" t="n">
        <v>18.9</v>
      </c>
      <c r="I71" s="1" t="n">
        <v>8.2</v>
      </c>
      <c r="J71" s="1" t="n">
        <v>5.2</v>
      </c>
      <c r="K71" s="1" t="n">
        <v>148.7</v>
      </c>
      <c r="L71" s="1" t="n">
        <v>67.6</v>
      </c>
      <c r="M71" s="1" t="n">
        <v>30.1</v>
      </c>
      <c r="N71" s="1" t="n">
        <v>17.2</v>
      </c>
      <c r="O71" s="1" t="n">
        <v>33.7</v>
      </c>
      <c r="P71" s="1" t="n">
        <v>193.7</v>
      </c>
      <c r="Q71" s="1" t="n">
        <v>187.1</v>
      </c>
      <c r="R71" s="1" t="n">
        <v>70.6</v>
      </c>
      <c r="S71" s="1" t="n">
        <v>22.7</v>
      </c>
      <c r="T71" s="1" t="n">
        <v>11.1</v>
      </c>
      <c r="U71" s="1" t="n">
        <v>8.4</v>
      </c>
      <c r="V71" s="1" t="n">
        <v>24.4</v>
      </c>
      <c r="W71" s="1" t="n">
        <v>17</v>
      </c>
      <c r="X71" s="1" t="n">
        <v>33</v>
      </c>
      <c r="Y71" s="1" t="n">
        <v>6.6</v>
      </c>
      <c r="Z71" s="1" t="n">
        <v>20.1</v>
      </c>
      <c r="AA71" s="1" t="n">
        <v>13.5</v>
      </c>
      <c r="AB71" s="1" t="n">
        <v>100.7</v>
      </c>
      <c r="AC71" s="1" t="n">
        <v>95.5</v>
      </c>
      <c r="AD71" s="1" t="n">
        <v>60.1</v>
      </c>
      <c r="AE71" s="1" t="n">
        <v>22.4</v>
      </c>
      <c r="AF71" s="1" t="n">
        <v>37.7</v>
      </c>
      <c r="AG71" s="1" t="n">
        <v>7.2</v>
      </c>
      <c r="AH71" s="1" t="n">
        <v>1</v>
      </c>
      <c r="AI71" s="1" t="n">
        <v>0.5</v>
      </c>
      <c r="AJ71" s="1" t="n">
        <v>5.7</v>
      </c>
      <c r="AK71" s="1" t="n">
        <v>10.8</v>
      </c>
      <c r="AL71" s="1" t="n">
        <v>10.2</v>
      </c>
      <c r="AM71" s="1" t="n">
        <v>9.5</v>
      </c>
      <c r="AN71" s="1" t="n">
        <v>35.4</v>
      </c>
      <c r="AO71" s="1" t="n">
        <v>5.1</v>
      </c>
      <c r="AP71" s="1" t="n">
        <v>-0.6</v>
      </c>
      <c r="AQ71" s="1" t="n">
        <v>5.8</v>
      </c>
      <c r="AR71" s="1" t="n">
        <v>7.3</v>
      </c>
      <c r="AS71" s="1" t="n">
        <v>34.2</v>
      </c>
      <c r="AT71" s="1" t="n">
        <v>26.1</v>
      </c>
      <c r="AU71" s="1" t="n">
        <v>8.1</v>
      </c>
      <c r="AV71" s="1" t="n">
        <v>27</v>
      </c>
      <c r="AW71" s="1" t="n">
        <v>18.3</v>
      </c>
      <c r="AX71" s="1" t="n">
        <v>8.6</v>
      </c>
      <c r="AY71" s="1" t="n">
        <v>141.3</v>
      </c>
      <c r="AZ71" s="1" t="n">
        <v>78.6</v>
      </c>
      <c r="BA71" s="1" t="n">
        <v>61.1</v>
      </c>
      <c r="BB71" s="1" t="n">
        <v>49.2</v>
      </c>
      <c r="BC71" s="1" t="n">
        <v>11.9</v>
      </c>
      <c r="BD71" s="1" t="n">
        <v>17.5</v>
      </c>
      <c r="BE71" s="1" t="n">
        <v>13.5</v>
      </c>
      <c r="BF71" s="1" t="n">
        <v>4</v>
      </c>
      <c r="BG71" s="1" t="n">
        <v>62.7</v>
      </c>
      <c r="BH71" s="1" t="n">
        <v>44.4</v>
      </c>
      <c r="BI71" s="1" t="n">
        <v>18.3</v>
      </c>
    </row>
    <row r="72" customFormat="false" ht="13.5" hidden="false" customHeight="false" outlineLevel="0" collapsed="false">
      <c r="A72" s="2" t="s">
        <v>111</v>
      </c>
      <c r="B72" s="1" t="s">
        <v>92</v>
      </c>
      <c r="C72" s="1" t="n">
        <v>658.9</v>
      </c>
      <c r="D72" s="1" t="n">
        <v>408.4</v>
      </c>
      <c r="E72" s="1" t="n">
        <v>210.9</v>
      </c>
      <c r="F72" s="1" t="n">
        <v>59.5</v>
      </c>
      <c r="G72" s="1" t="n">
        <v>25.9</v>
      </c>
      <c r="H72" s="1" t="n">
        <v>19.5</v>
      </c>
      <c r="I72" s="1" t="n">
        <v>8.7</v>
      </c>
      <c r="J72" s="1" t="n">
        <v>5.4</v>
      </c>
      <c r="K72" s="1" t="n">
        <v>151.5</v>
      </c>
      <c r="L72" s="1" t="n">
        <v>68.9</v>
      </c>
      <c r="M72" s="1" t="n">
        <v>31</v>
      </c>
      <c r="N72" s="1" t="n">
        <v>17.4</v>
      </c>
      <c r="O72" s="1" t="n">
        <v>34.1</v>
      </c>
      <c r="P72" s="1" t="n">
        <v>197.4</v>
      </c>
      <c r="Q72" s="1" t="n">
        <v>190.7</v>
      </c>
      <c r="R72" s="1" t="n">
        <v>71.5</v>
      </c>
      <c r="S72" s="1" t="n">
        <v>23.7</v>
      </c>
      <c r="T72" s="1" t="n">
        <v>11.2</v>
      </c>
      <c r="U72" s="1" t="n">
        <v>8.3</v>
      </c>
      <c r="V72" s="1" t="n">
        <v>24.8</v>
      </c>
      <c r="W72" s="1" t="n">
        <v>17.5</v>
      </c>
      <c r="X72" s="1" t="n">
        <v>33.6</v>
      </c>
      <c r="Y72" s="1" t="n">
        <v>6.7</v>
      </c>
      <c r="Z72" s="1" t="n">
        <v>20.4</v>
      </c>
      <c r="AA72" s="1" t="n">
        <v>13.7</v>
      </c>
      <c r="AB72" s="1" t="n">
        <v>100.6</v>
      </c>
      <c r="AC72" s="1" t="n">
        <v>96.1</v>
      </c>
      <c r="AD72" s="1" t="n">
        <v>61.9</v>
      </c>
      <c r="AE72" s="1" t="n">
        <v>23.4</v>
      </c>
      <c r="AF72" s="1" t="n">
        <v>38.5</v>
      </c>
      <c r="AG72" s="1" t="n">
        <v>7.3</v>
      </c>
      <c r="AH72" s="1" t="n">
        <v>0.9</v>
      </c>
      <c r="AI72" s="1" t="n">
        <v>0.6</v>
      </c>
      <c r="AJ72" s="1" t="n">
        <v>5.8</v>
      </c>
      <c r="AK72" s="1" t="n">
        <v>10.9</v>
      </c>
      <c r="AL72" s="1" t="n">
        <v>10.6</v>
      </c>
      <c r="AM72" s="1" t="n">
        <v>9.8</v>
      </c>
      <c r="AN72" s="1" t="n">
        <v>34.2</v>
      </c>
      <c r="AO72" s="1" t="n">
        <v>4.5</v>
      </c>
      <c r="AP72" s="1" t="n">
        <v>-1.2</v>
      </c>
      <c r="AQ72" s="1" t="n">
        <v>5.7</v>
      </c>
      <c r="AR72" s="1" t="n">
        <v>7.1</v>
      </c>
      <c r="AS72" s="1" t="n">
        <v>34.8</v>
      </c>
      <c r="AT72" s="1" t="n">
        <v>26</v>
      </c>
      <c r="AU72" s="1" t="n">
        <v>8.8</v>
      </c>
      <c r="AV72" s="1" t="n">
        <v>27.7</v>
      </c>
      <c r="AW72" s="1" t="n">
        <v>19.1</v>
      </c>
      <c r="AX72" s="1" t="n">
        <v>8.6</v>
      </c>
      <c r="AY72" s="1" t="n">
        <v>142.9</v>
      </c>
      <c r="AZ72" s="1" t="n">
        <v>78.4</v>
      </c>
      <c r="BA72" s="1" t="n">
        <v>59.9</v>
      </c>
      <c r="BB72" s="1" t="n">
        <v>48.5</v>
      </c>
      <c r="BC72" s="1" t="n">
        <v>11.5</v>
      </c>
      <c r="BD72" s="1" t="n">
        <v>18.5</v>
      </c>
      <c r="BE72" s="1" t="n">
        <v>14.4</v>
      </c>
      <c r="BF72" s="1" t="n">
        <v>4</v>
      </c>
      <c r="BG72" s="1" t="n">
        <v>64.5</v>
      </c>
      <c r="BH72" s="1" t="n">
        <v>45.3</v>
      </c>
      <c r="BI72" s="1" t="n">
        <v>19.1</v>
      </c>
    </row>
    <row r="73" customFormat="false" ht="13.5" hidden="false" customHeight="false" outlineLevel="0" collapsed="false">
      <c r="A73" s="2" t="s">
        <v>111</v>
      </c>
      <c r="B73" s="1" t="s">
        <v>93</v>
      </c>
      <c r="C73" s="1" t="n">
        <v>670.5</v>
      </c>
      <c r="D73" s="1" t="n">
        <v>417.3</v>
      </c>
      <c r="E73" s="1" t="n">
        <v>216.3</v>
      </c>
      <c r="F73" s="1" t="n">
        <v>61.4</v>
      </c>
      <c r="G73" s="1" t="n">
        <v>27.1</v>
      </c>
      <c r="H73" s="1" t="n">
        <v>19.7</v>
      </c>
      <c r="I73" s="1" t="n">
        <v>9</v>
      </c>
      <c r="J73" s="1" t="n">
        <v>5.6</v>
      </c>
      <c r="K73" s="1" t="n">
        <v>154.9</v>
      </c>
      <c r="L73" s="1" t="n">
        <v>70.4</v>
      </c>
      <c r="M73" s="1" t="n">
        <v>31.4</v>
      </c>
      <c r="N73" s="1" t="n">
        <v>17.9</v>
      </c>
      <c r="O73" s="1" t="n">
        <v>35.1</v>
      </c>
      <c r="P73" s="1" t="n">
        <v>201</v>
      </c>
      <c r="Q73" s="1" t="n">
        <v>194.3</v>
      </c>
      <c r="R73" s="1" t="n">
        <v>72.6</v>
      </c>
      <c r="S73" s="1" t="n">
        <v>24.7</v>
      </c>
      <c r="T73" s="1" t="n">
        <v>11.4</v>
      </c>
      <c r="U73" s="1" t="n">
        <v>8.5</v>
      </c>
      <c r="V73" s="1" t="n">
        <v>25</v>
      </c>
      <c r="W73" s="1" t="n">
        <v>18.1</v>
      </c>
      <c r="X73" s="1" t="n">
        <v>33.9</v>
      </c>
      <c r="Y73" s="1" t="n">
        <v>6.7</v>
      </c>
      <c r="Z73" s="1" t="n">
        <v>20.7</v>
      </c>
      <c r="AA73" s="1" t="n">
        <v>13.9</v>
      </c>
      <c r="AB73" s="1" t="n">
        <v>102.5</v>
      </c>
      <c r="AC73" s="1" t="n">
        <v>97.8</v>
      </c>
      <c r="AD73" s="1" t="n">
        <v>64.1</v>
      </c>
      <c r="AE73" s="1" t="n">
        <v>24.3</v>
      </c>
      <c r="AF73" s="1" t="n">
        <v>39.8</v>
      </c>
      <c r="AG73" s="1" t="n">
        <v>7.2</v>
      </c>
      <c r="AH73" s="1" t="n">
        <v>0.9</v>
      </c>
      <c r="AI73" s="1" t="n">
        <v>0.5</v>
      </c>
      <c r="AJ73" s="1" t="n">
        <v>5.8</v>
      </c>
      <c r="AK73" s="1" t="n">
        <v>11.5</v>
      </c>
      <c r="AL73" s="1" t="n">
        <v>11.3</v>
      </c>
      <c r="AM73" s="1" t="n">
        <v>9.8</v>
      </c>
      <c r="AN73" s="1" t="n">
        <v>33.7</v>
      </c>
      <c r="AO73" s="1" t="n">
        <v>4.7</v>
      </c>
      <c r="AP73" s="1" t="n">
        <v>-1.8</v>
      </c>
      <c r="AQ73" s="1" t="n">
        <v>6.5</v>
      </c>
      <c r="AR73" s="1" t="n">
        <v>6.4</v>
      </c>
      <c r="AS73" s="1" t="n">
        <v>34.8</v>
      </c>
      <c r="AT73" s="1" t="n">
        <v>26.9</v>
      </c>
      <c r="AU73" s="1" t="n">
        <v>7.9</v>
      </c>
      <c r="AV73" s="1" t="n">
        <v>28.4</v>
      </c>
      <c r="AW73" s="1" t="n">
        <v>19.7</v>
      </c>
      <c r="AX73" s="1" t="n">
        <v>8.7</v>
      </c>
      <c r="AY73" s="1" t="n">
        <v>144.4</v>
      </c>
      <c r="AZ73" s="1" t="n">
        <v>78.9</v>
      </c>
      <c r="BA73" s="1" t="n">
        <v>60.6</v>
      </c>
      <c r="BB73" s="1" t="n">
        <v>49.3</v>
      </c>
      <c r="BC73" s="1" t="n">
        <v>11.3</v>
      </c>
      <c r="BD73" s="1" t="n">
        <v>18.3</v>
      </c>
      <c r="BE73" s="1" t="n">
        <v>14.1</v>
      </c>
      <c r="BF73" s="1" t="n">
        <v>4.2</v>
      </c>
      <c r="BG73" s="1" t="n">
        <v>65.5</v>
      </c>
      <c r="BH73" s="1" t="n">
        <v>46.2</v>
      </c>
      <c r="BI73" s="1" t="n">
        <v>19.3</v>
      </c>
    </row>
    <row r="74" customFormat="false" ht="13.5" hidden="false" customHeight="false" outlineLevel="0" collapsed="false">
      <c r="A74" s="2" t="s">
        <v>111</v>
      </c>
      <c r="B74" s="1" t="s">
        <v>94</v>
      </c>
      <c r="C74" s="1" t="n">
        <v>675.6</v>
      </c>
      <c r="D74" s="1" t="n">
        <v>419.8</v>
      </c>
      <c r="E74" s="1" t="n">
        <v>215.2</v>
      </c>
      <c r="F74" s="1" t="n">
        <v>59.4</v>
      </c>
      <c r="G74" s="1" t="n">
        <v>24.6</v>
      </c>
      <c r="H74" s="1" t="n">
        <v>19.9</v>
      </c>
      <c r="I74" s="1" t="n">
        <v>9.2</v>
      </c>
      <c r="J74" s="1" t="n">
        <v>5.6</v>
      </c>
      <c r="K74" s="1" t="n">
        <v>155.8</v>
      </c>
      <c r="L74" s="1" t="n">
        <v>71</v>
      </c>
      <c r="M74" s="1" t="n">
        <v>31.7</v>
      </c>
      <c r="N74" s="1" t="n">
        <v>18.1</v>
      </c>
      <c r="O74" s="1" t="n">
        <v>35</v>
      </c>
      <c r="P74" s="1" t="n">
        <v>204.7</v>
      </c>
      <c r="Q74" s="1" t="n">
        <v>197.9</v>
      </c>
      <c r="R74" s="1" t="n">
        <v>73.9</v>
      </c>
      <c r="S74" s="1" t="n">
        <v>25.5</v>
      </c>
      <c r="T74" s="1" t="n">
        <v>11.6</v>
      </c>
      <c r="U74" s="1" t="n">
        <v>8.8</v>
      </c>
      <c r="V74" s="1" t="n">
        <v>25.3</v>
      </c>
      <c r="W74" s="1" t="n">
        <v>18.4</v>
      </c>
      <c r="X74" s="1" t="n">
        <v>34.5</v>
      </c>
      <c r="Y74" s="1" t="n">
        <v>6.7</v>
      </c>
      <c r="Z74" s="1" t="n">
        <v>20.8</v>
      </c>
      <c r="AA74" s="1" t="n">
        <v>14.1</v>
      </c>
      <c r="AB74" s="1" t="n">
        <v>104.6</v>
      </c>
      <c r="AC74" s="1" t="n">
        <v>99.6</v>
      </c>
      <c r="AD74" s="1" t="n">
        <v>65.7</v>
      </c>
      <c r="AE74" s="1" t="n">
        <v>24.8</v>
      </c>
      <c r="AF74" s="1" t="n">
        <v>40.9</v>
      </c>
      <c r="AG74" s="1" t="n">
        <v>7.7</v>
      </c>
      <c r="AH74" s="1" t="n">
        <v>0.9</v>
      </c>
      <c r="AI74" s="1" t="n">
        <v>0.5</v>
      </c>
      <c r="AJ74" s="1" t="n">
        <v>6.3</v>
      </c>
      <c r="AK74" s="1" t="n">
        <v>12.5</v>
      </c>
      <c r="AL74" s="1" t="n">
        <v>10.3</v>
      </c>
      <c r="AM74" s="1" t="n">
        <v>10.4</v>
      </c>
      <c r="AN74" s="1" t="n">
        <v>33.8</v>
      </c>
      <c r="AO74" s="1" t="n">
        <v>5</v>
      </c>
      <c r="AP74" s="1" t="n">
        <v>-1.1</v>
      </c>
      <c r="AQ74" s="1" t="n">
        <v>6.1</v>
      </c>
      <c r="AR74" s="1" t="n">
        <v>6.9</v>
      </c>
      <c r="AS74" s="1" t="n">
        <v>36.2</v>
      </c>
      <c r="AT74" s="1" t="n">
        <v>27.8</v>
      </c>
      <c r="AU74" s="1" t="n">
        <v>8.4</v>
      </c>
      <c r="AV74" s="1" t="n">
        <v>29.3</v>
      </c>
      <c r="AW74" s="1" t="n">
        <v>20.4</v>
      </c>
      <c r="AX74" s="1" t="n">
        <v>8.9</v>
      </c>
      <c r="AY74" s="1" t="n">
        <v>144.3</v>
      </c>
      <c r="AZ74" s="1" t="n">
        <v>77.8</v>
      </c>
      <c r="BA74" s="1" t="n">
        <v>59.4</v>
      </c>
      <c r="BB74" s="1" t="n">
        <v>48.1</v>
      </c>
      <c r="BC74" s="1" t="n">
        <v>11.3</v>
      </c>
      <c r="BD74" s="1" t="n">
        <v>18.5</v>
      </c>
      <c r="BE74" s="1" t="n">
        <v>14</v>
      </c>
      <c r="BF74" s="1" t="n">
        <v>4.4</v>
      </c>
      <c r="BG74" s="1" t="n">
        <v>66.5</v>
      </c>
      <c r="BH74" s="1" t="n">
        <v>47.2</v>
      </c>
      <c r="BI74" s="1" t="n">
        <v>19.2</v>
      </c>
    </row>
    <row r="75" customFormat="false" ht="13.5" hidden="false" customHeight="false" outlineLevel="0" collapsed="false">
      <c r="A75" s="2" t="s">
        <v>112</v>
      </c>
      <c r="B75" s="1" t="s">
        <v>90</v>
      </c>
      <c r="C75" s="1" t="n">
        <v>695.7</v>
      </c>
      <c r="D75" s="1" t="n">
        <v>430.5</v>
      </c>
      <c r="E75" s="1" t="n">
        <v>222.7</v>
      </c>
      <c r="F75" s="1" t="n">
        <v>64.9</v>
      </c>
      <c r="G75" s="1" t="n">
        <v>29.8</v>
      </c>
      <c r="H75" s="1" t="n">
        <v>19.9</v>
      </c>
      <c r="I75" s="1" t="n">
        <v>9.4</v>
      </c>
      <c r="J75" s="1" t="n">
        <v>5.8</v>
      </c>
      <c r="K75" s="1" t="n">
        <v>157.8</v>
      </c>
      <c r="L75" s="1" t="n">
        <v>71.7</v>
      </c>
      <c r="M75" s="1" t="n">
        <v>31.9</v>
      </c>
      <c r="N75" s="1" t="n">
        <v>18.3</v>
      </c>
      <c r="O75" s="1" t="n">
        <v>35.9</v>
      </c>
      <c r="P75" s="1" t="n">
        <v>207.9</v>
      </c>
      <c r="Q75" s="1" t="n">
        <v>201.1</v>
      </c>
      <c r="R75" s="1" t="n">
        <v>74.8</v>
      </c>
      <c r="S75" s="1" t="n">
        <v>26.1</v>
      </c>
      <c r="T75" s="1" t="n">
        <v>11.7</v>
      </c>
      <c r="U75" s="1" t="n">
        <v>8.9</v>
      </c>
      <c r="V75" s="1" t="n">
        <v>26</v>
      </c>
      <c r="W75" s="1" t="n">
        <v>18.6</v>
      </c>
      <c r="X75" s="1" t="n">
        <v>35</v>
      </c>
      <c r="Y75" s="1" t="n">
        <v>6.8</v>
      </c>
      <c r="Z75" s="1" t="n">
        <v>21.4</v>
      </c>
      <c r="AA75" s="1" t="n">
        <v>14.6</v>
      </c>
      <c r="AB75" s="1" t="n">
        <v>115.7</v>
      </c>
      <c r="AC75" s="1" t="n">
        <v>104.1</v>
      </c>
      <c r="AD75" s="1" t="n">
        <v>70.3</v>
      </c>
      <c r="AE75" s="1" t="n">
        <v>26.1</v>
      </c>
      <c r="AF75" s="1" t="n">
        <v>44.1</v>
      </c>
      <c r="AG75" s="1" t="n">
        <v>7.8</v>
      </c>
      <c r="AH75" s="1" t="n">
        <v>1</v>
      </c>
      <c r="AI75" s="1" t="n">
        <v>0.6</v>
      </c>
      <c r="AJ75" s="1" t="n">
        <v>6.2</v>
      </c>
      <c r="AK75" s="1" t="n">
        <v>12.7</v>
      </c>
      <c r="AL75" s="1" t="n">
        <v>12.9</v>
      </c>
      <c r="AM75" s="1" t="n">
        <v>10.7</v>
      </c>
      <c r="AN75" s="1" t="n">
        <v>33.9</v>
      </c>
      <c r="AO75" s="1" t="n">
        <v>11.5</v>
      </c>
      <c r="AP75" s="1" t="n">
        <v>0.3</v>
      </c>
      <c r="AQ75" s="1" t="n">
        <v>11.2</v>
      </c>
      <c r="AR75" s="1" t="n">
        <v>4.6</v>
      </c>
      <c r="AS75" s="1" t="n">
        <v>33.1</v>
      </c>
      <c r="AT75" s="1" t="n">
        <v>24.4</v>
      </c>
      <c r="AU75" s="1" t="n">
        <v>8.7</v>
      </c>
      <c r="AV75" s="1" t="n">
        <v>28.5</v>
      </c>
      <c r="AW75" s="1" t="n">
        <v>19.6</v>
      </c>
      <c r="AX75" s="1" t="n">
        <v>8.9</v>
      </c>
      <c r="AY75" s="1" t="n">
        <v>144.9</v>
      </c>
      <c r="AZ75" s="1" t="n">
        <v>77.1</v>
      </c>
      <c r="BA75" s="1" t="n">
        <v>58.3</v>
      </c>
      <c r="BB75" s="1" t="n">
        <v>47.9</v>
      </c>
      <c r="BC75" s="1" t="n">
        <v>10.4</v>
      </c>
      <c r="BD75" s="1" t="n">
        <v>18.8</v>
      </c>
      <c r="BE75" s="1" t="n">
        <v>14.4</v>
      </c>
      <c r="BF75" s="1" t="n">
        <v>4.4</v>
      </c>
      <c r="BG75" s="1" t="n">
        <v>67.8</v>
      </c>
      <c r="BH75" s="1" t="n">
        <v>48.3</v>
      </c>
      <c r="BI75" s="1" t="n">
        <v>19.4</v>
      </c>
    </row>
    <row r="76" customFormat="false" ht="13.5" hidden="false" customHeight="false" outlineLevel="0" collapsed="false">
      <c r="A76" s="2" t="s">
        <v>112</v>
      </c>
      <c r="B76" s="1" t="s">
        <v>92</v>
      </c>
      <c r="C76" s="1" t="n">
        <v>708.1</v>
      </c>
      <c r="D76" s="1" t="n">
        <v>437.5</v>
      </c>
      <c r="E76" s="1" t="n">
        <v>225.6</v>
      </c>
      <c r="F76" s="1" t="n">
        <v>64.8</v>
      </c>
      <c r="G76" s="1" t="n">
        <v>29</v>
      </c>
      <c r="H76" s="1" t="n">
        <v>20.2</v>
      </c>
      <c r="I76" s="1" t="n">
        <v>9.8</v>
      </c>
      <c r="J76" s="1" t="n">
        <v>5.8</v>
      </c>
      <c r="K76" s="1" t="n">
        <v>160.8</v>
      </c>
      <c r="L76" s="1" t="n">
        <v>73.2</v>
      </c>
      <c r="M76" s="1" t="n">
        <v>31.9</v>
      </c>
      <c r="N76" s="1" t="n">
        <v>18.9</v>
      </c>
      <c r="O76" s="1" t="n">
        <v>36.7</v>
      </c>
      <c r="P76" s="1" t="n">
        <v>211.9</v>
      </c>
      <c r="Q76" s="1" t="n">
        <v>204.9</v>
      </c>
      <c r="R76" s="1" t="n">
        <v>76.1</v>
      </c>
      <c r="S76" s="1" t="n">
        <v>26.2</v>
      </c>
      <c r="T76" s="1" t="n">
        <v>12</v>
      </c>
      <c r="U76" s="1" t="n">
        <v>8.9</v>
      </c>
      <c r="V76" s="1" t="n">
        <v>26.9</v>
      </c>
      <c r="W76" s="1" t="n">
        <v>19</v>
      </c>
      <c r="X76" s="1" t="n">
        <v>35.8</v>
      </c>
      <c r="Y76" s="1" t="n">
        <v>7</v>
      </c>
      <c r="Z76" s="1" t="n">
        <v>22</v>
      </c>
      <c r="AA76" s="1" t="n">
        <v>15</v>
      </c>
      <c r="AB76" s="1" t="n">
        <v>115.8</v>
      </c>
      <c r="AC76" s="1" t="n">
        <v>107.3</v>
      </c>
      <c r="AD76" s="1" t="n">
        <v>73.1</v>
      </c>
      <c r="AE76" s="1" t="n">
        <v>28.2</v>
      </c>
      <c r="AF76" s="1" t="n">
        <v>44.9</v>
      </c>
      <c r="AG76" s="1" t="n">
        <v>8.3</v>
      </c>
      <c r="AH76" s="1" t="n">
        <v>1.1</v>
      </c>
      <c r="AI76" s="1" t="n">
        <v>0.6</v>
      </c>
      <c r="AJ76" s="1" t="n">
        <v>6.6</v>
      </c>
      <c r="AK76" s="1" t="n">
        <v>13.3</v>
      </c>
      <c r="AL76" s="1" t="n">
        <v>12.8</v>
      </c>
      <c r="AM76" s="1" t="n">
        <v>10.5</v>
      </c>
      <c r="AN76" s="1" t="n">
        <v>34.2</v>
      </c>
      <c r="AO76" s="1" t="n">
        <v>8.6</v>
      </c>
      <c r="AP76" s="1" t="n">
        <v>1.1</v>
      </c>
      <c r="AQ76" s="1" t="n">
        <v>7.4</v>
      </c>
      <c r="AR76" s="1" t="n">
        <v>7.5</v>
      </c>
      <c r="AS76" s="1" t="n">
        <v>39.1</v>
      </c>
      <c r="AT76" s="1" t="n">
        <v>28.8</v>
      </c>
      <c r="AU76" s="1" t="n">
        <v>10.3</v>
      </c>
      <c r="AV76" s="1" t="n">
        <v>31.7</v>
      </c>
      <c r="AW76" s="1" t="n">
        <v>22.4</v>
      </c>
      <c r="AX76" s="1" t="n">
        <v>9.2</v>
      </c>
      <c r="AY76" s="1" t="n">
        <v>147.4</v>
      </c>
      <c r="AZ76" s="1" t="n">
        <v>77.5</v>
      </c>
      <c r="BA76" s="1" t="n">
        <v>58.3</v>
      </c>
      <c r="BB76" s="1" t="n">
        <v>48.5</v>
      </c>
      <c r="BC76" s="1" t="n">
        <v>9.8</v>
      </c>
      <c r="BD76" s="1" t="n">
        <v>19.2</v>
      </c>
      <c r="BE76" s="1" t="n">
        <v>14.6</v>
      </c>
      <c r="BF76" s="1" t="n">
        <v>4.6</v>
      </c>
      <c r="BG76" s="1" t="n">
        <v>69.9</v>
      </c>
      <c r="BH76" s="1" t="n">
        <v>49.5</v>
      </c>
      <c r="BI76" s="1" t="n">
        <v>20.4</v>
      </c>
    </row>
    <row r="77" customFormat="false" ht="13.5" hidden="false" customHeight="false" outlineLevel="0" collapsed="false">
      <c r="A77" s="2" t="s">
        <v>112</v>
      </c>
      <c r="B77" s="1" t="s">
        <v>93</v>
      </c>
      <c r="C77" s="1" t="n">
        <v>725.2</v>
      </c>
      <c r="D77" s="1" t="n">
        <v>446.6</v>
      </c>
      <c r="E77" s="1" t="n">
        <v>230.8</v>
      </c>
      <c r="F77" s="1" t="n">
        <v>66.7</v>
      </c>
      <c r="G77" s="1" t="n">
        <v>29.8</v>
      </c>
      <c r="H77" s="1" t="n">
        <v>20.7</v>
      </c>
      <c r="I77" s="1" t="n">
        <v>10.2</v>
      </c>
      <c r="J77" s="1" t="n">
        <v>6</v>
      </c>
      <c r="K77" s="1" t="n">
        <v>164.1</v>
      </c>
      <c r="L77" s="1" t="n">
        <v>74.8</v>
      </c>
      <c r="M77" s="1" t="n">
        <v>32.8</v>
      </c>
      <c r="N77" s="1" t="n">
        <v>19.4</v>
      </c>
      <c r="O77" s="1" t="n">
        <v>37.1</v>
      </c>
      <c r="P77" s="1" t="n">
        <v>215.9</v>
      </c>
      <c r="Q77" s="1" t="n">
        <v>208.5</v>
      </c>
      <c r="R77" s="1" t="n">
        <v>77.2</v>
      </c>
      <c r="S77" s="1" t="n">
        <v>25.9</v>
      </c>
      <c r="T77" s="1" t="n">
        <v>12.3</v>
      </c>
      <c r="U77" s="1" t="n">
        <v>9</v>
      </c>
      <c r="V77" s="1" t="n">
        <v>27.5</v>
      </c>
      <c r="W77" s="1" t="n">
        <v>19.5</v>
      </c>
      <c r="X77" s="1" t="n">
        <v>37.2</v>
      </c>
      <c r="Y77" s="1" t="n">
        <v>7.3</v>
      </c>
      <c r="Z77" s="1" t="n">
        <v>22.6</v>
      </c>
      <c r="AA77" s="1" t="n">
        <v>15.3</v>
      </c>
      <c r="AB77" s="1" t="n">
        <v>119.7</v>
      </c>
      <c r="AC77" s="1" t="n">
        <v>110.4</v>
      </c>
      <c r="AD77" s="1" t="n">
        <v>76.1</v>
      </c>
      <c r="AE77" s="1" t="n">
        <v>28.5</v>
      </c>
      <c r="AF77" s="1" t="n">
        <v>47.5</v>
      </c>
      <c r="AG77" s="1" t="n">
        <v>8.8</v>
      </c>
      <c r="AH77" s="1" t="n">
        <v>1.2</v>
      </c>
      <c r="AI77" s="1" t="n">
        <v>0.7</v>
      </c>
      <c r="AJ77" s="1" t="n">
        <v>6.9</v>
      </c>
      <c r="AK77" s="1" t="n">
        <v>14.2</v>
      </c>
      <c r="AL77" s="1" t="n">
        <v>13.3</v>
      </c>
      <c r="AM77" s="1" t="n">
        <v>11.3</v>
      </c>
      <c r="AN77" s="1" t="n">
        <v>34.3</v>
      </c>
      <c r="AO77" s="1" t="n">
        <v>9.3</v>
      </c>
      <c r="AP77" s="1" t="n">
        <v>0.8</v>
      </c>
      <c r="AQ77" s="1" t="n">
        <v>8.5</v>
      </c>
      <c r="AR77" s="1" t="n">
        <v>4.9</v>
      </c>
      <c r="AS77" s="1" t="n">
        <v>36.9</v>
      </c>
      <c r="AT77" s="1" t="n">
        <v>27.9</v>
      </c>
      <c r="AU77" s="1" t="n">
        <v>9</v>
      </c>
      <c r="AV77" s="1" t="n">
        <v>32</v>
      </c>
      <c r="AW77" s="1" t="n">
        <v>22.8</v>
      </c>
      <c r="AX77" s="1" t="n">
        <v>9.2</v>
      </c>
      <c r="AY77" s="1" t="n">
        <v>154</v>
      </c>
      <c r="AZ77" s="1" t="n">
        <v>81.5</v>
      </c>
      <c r="BA77" s="1" t="n">
        <v>61.1</v>
      </c>
      <c r="BB77" s="1" t="n">
        <v>50.9</v>
      </c>
      <c r="BC77" s="1" t="n">
        <v>10.2</v>
      </c>
      <c r="BD77" s="1" t="n">
        <v>20.4</v>
      </c>
      <c r="BE77" s="1" t="n">
        <v>15.7</v>
      </c>
      <c r="BF77" s="1" t="n">
        <v>4.7</v>
      </c>
      <c r="BG77" s="1" t="n">
        <v>72.5</v>
      </c>
      <c r="BH77" s="1" t="n">
        <v>50.9</v>
      </c>
      <c r="BI77" s="1" t="n">
        <v>21.6</v>
      </c>
    </row>
    <row r="78" customFormat="false" ht="13.5" hidden="false" customHeight="false" outlineLevel="0" collapsed="false">
      <c r="A78" s="2" t="s">
        <v>112</v>
      </c>
      <c r="B78" s="1" t="s">
        <v>94</v>
      </c>
      <c r="C78" s="1" t="n">
        <v>747.5</v>
      </c>
      <c r="D78" s="1" t="n">
        <v>460.6</v>
      </c>
      <c r="E78" s="1" t="n">
        <v>239.7</v>
      </c>
      <c r="F78" s="1" t="n">
        <v>69.1</v>
      </c>
      <c r="G78" s="1" t="n">
        <v>30</v>
      </c>
      <c r="H78" s="1" t="n">
        <v>21.8</v>
      </c>
      <c r="I78" s="1" t="n">
        <v>11</v>
      </c>
      <c r="J78" s="1" t="n">
        <v>6.4</v>
      </c>
      <c r="K78" s="1" t="n">
        <v>170.5</v>
      </c>
      <c r="L78" s="1" t="n">
        <v>78.1</v>
      </c>
      <c r="M78" s="1" t="n">
        <v>34.1</v>
      </c>
      <c r="N78" s="1" t="n">
        <v>19.9</v>
      </c>
      <c r="O78" s="1" t="n">
        <v>38.5</v>
      </c>
      <c r="P78" s="1" t="n">
        <v>220.9</v>
      </c>
      <c r="Q78" s="1" t="n">
        <v>213.3</v>
      </c>
      <c r="R78" s="1" t="n">
        <v>78.4</v>
      </c>
      <c r="S78" s="1" t="n">
        <v>26</v>
      </c>
      <c r="T78" s="1" t="n">
        <v>12.5</v>
      </c>
      <c r="U78" s="1" t="n">
        <v>9.2</v>
      </c>
      <c r="V78" s="1" t="n">
        <v>28.3</v>
      </c>
      <c r="W78" s="1" t="n">
        <v>20.5</v>
      </c>
      <c r="X78" s="1" t="n">
        <v>38.4</v>
      </c>
      <c r="Y78" s="1" t="n">
        <v>7.6</v>
      </c>
      <c r="Z78" s="1" t="n">
        <v>23.3</v>
      </c>
      <c r="AA78" s="1" t="n">
        <v>15.6</v>
      </c>
      <c r="AB78" s="1" t="n">
        <v>121.8</v>
      </c>
      <c r="AC78" s="1" t="n">
        <v>114.2</v>
      </c>
      <c r="AD78" s="1" t="n">
        <v>79.7</v>
      </c>
      <c r="AE78" s="1" t="n">
        <v>30.4</v>
      </c>
      <c r="AF78" s="1" t="n">
        <v>49.3</v>
      </c>
      <c r="AG78" s="1" t="n">
        <v>9.2</v>
      </c>
      <c r="AH78" s="1" t="n">
        <v>1.3</v>
      </c>
      <c r="AI78" s="1" t="n">
        <v>0.8</v>
      </c>
      <c r="AJ78" s="1" t="n">
        <v>7.1</v>
      </c>
      <c r="AK78" s="1" t="n">
        <v>14.5</v>
      </c>
      <c r="AL78" s="1" t="n">
        <v>13.8</v>
      </c>
      <c r="AM78" s="1" t="n">
        <v>11.8</v>
      </c>
      <c r="AN78" s="1" t="n">
        <v>34.5</v>
      </c>
      <c r="AO78" s="1" t="n">
        <v>7.6</v>
      </c>
      <c r="AP78" s="1" t="n">
        <v>1</v>
      </c>
      <c r="AQ78" s="1" t="n">
        <v>6.6</v>
      </c>
      <c r="AR78" s="1" t="n">
        <v>5.5</v>
      </c>
      <c r="AS78" s="1" t="n">
        <v>39.5</v>
      </c>
      <c r="AT78" s="1" t="n">
        <v>30.1</v>
      </c>
      <c r="AU78" s="1" t="n">
        <v>9.4</v>
      </c>
      <c r="AV78" s="1" t="n">
        <v>33.9</v>
      </c>
      <c r="AW78" s="1" t="n">
        <v>24.2</v>
      </c>
      <c r="AX78" s="1" t="n">
        <v>9.8</v>
      </c>
      <c r="AY78" s="1" t="n">
        <v>159.6</v>
      </c>
      <c r="AZ78" s="1" t="n">
        <v>85.5</v>
      </c>
      <c r="BA78" s="1" t="n">
        <v>64.8</v>
      </c>
      <c r="BB78" s="1" t="n">
        <v>54.9</v>
      </c>
      <c r="BC78" s="1" t="n">
        <v>9.8</v>
      </c>
      <c r="BD78" s="1" t="n">
        <v>20.7</v>
      </c>
      <c r="BE78" s="1" t="n">
        <v>15.8</v>
      </c>
      <c r="BF78" s="1" t="n">
        <v>4.9</v>
      </c>
      <c r="BG78" s="1" t="n">
        <v>74.1</v>
      </c>
      <c r="BH78" s="1" t="n">
        <v>52.1</v>
      </c>
      <c r="BI78" s="1" t="n">
        <v>22</v>
      </c>
    </row>
    <row r="79" customFormat="false" ht="13.5" hidden="false" customHeight="false" outlineLevel="0" collapsed="false">
      <c r="A79" s="2" t="s">
        <v>113</v>
      </c>
      <c r="B79" s="1" t="s">
        <v>90</v>
      </c>
      <c r="C79" s="1" t="n">
        <v>770.8</v>
      </c>
      <c r="D79" s="1" t="n">
        <v>471</v>
      </c>
      <c r="E79" s="1" t="n">
        <v>246.4</v>
      </c>
      <c r="F79" s="1" t="n">
        <v>72.3</v>
      </c>
      <c r="G79" s="1" t="n">
        <v>31.7</v>
      </c>
      <c r="H79" s="1" t="n">
        <v>22.2</v>
      </c>
      <c r="I79" s="1" t="n">
        <v>11.5</v>
      </c>
      <c r="J79" s="1" t="n">
        <v>6.9</v>
      </c>
      <c r="K79" s="1" t="n">
        <v>174.1</v>
      </c>
      <c r="L79" s="1" t="n">
        <v>79.5</v>
      </c>
      <c r="M79" s="1" t="n">
        <v>35.1</v>
      </c>
      <c r="N79" s="1" t="n">
        <v>19.9</v>
      </c>
      <c r="O79" s="1" t="n">
        <v>39.6</v>
      </c>
      <c r="P79" s="1" t="n">
        <v>224.6</v>
      </c>
      <c r="Q79" s="1" t="n">
        <v>216.8</v>
      </c>
      <c r="R79" s="1" t="n">
        <v>79.5</v>
      </c>
      <c r="S79" s="1" t="n">
        <v>26.7</v>
      </c>
      <c r="T79" s="1" t="n">
        <v>12.6</v>
      </c>
      <c r="U79" s="1" t="n">
        <v>9.3</v>
      </c>
      <c r="V79" s="1" t="n">
        <v>29</v>
      </c>
      <c r="W79" s="1" t="n">
        <v>21.1</v>
      </c>
      <c r="X79" s="1" t="n">
        <v>38.7</v>
      </c>
      <c r="Y79" s="1" t="n">
        <v>7.8</v>
      </c>
      <c r="Z79" s="1" t="n">
        <v>23.9</v>
      </c>
      <c r="AA79" s="1" t="n">
        <v>16.1</v>
      </c>
      <c r="AB79" s="1" t="n">
        <v>131.7</v>
      </c>
      <c r="AC79" s="1" t="n">
        <v>117.9</v>
      </c>
      <c r="AD79" s="1" t="n">
        <v>83</v>
      </c>
      <c r="AE79" s="1" t="n">
        <v>31.1</v>
      </c>
      <c r="AF79" s="1" t="n">
        <v>51.9</v>
      </c>
      <c r="AG79" s="1" t="n">
        <v>9.8</v>
      </c>
      <c r="AH79" s="1" t="n">
        <v>1.4</v>
      </c>
      <c r="AI79" s="1" t="n">
        <v>0.9</v>
      </c>
      <c r="AJ79" s="1" t="n">
        <v>7.5</v>
      </c>
      <c r="AK79" s="1" t="n">
        <v>15.1</v>
      </c>
      <c r="AL79" s="1" t="n">
        <v>14.7</v>
      </c>
      <c r="AM79" s="1" t="n">
        <v>12.3</v>
      </c>
      <c r="AN79" s="1" t="n">
        <v>34.8</v>
      </c>
      <c r="AO79" s="1" t="n">
        <v>13.9</v>
      </c>
      <c r="AP79" s="1" t="n">
        <v>0.6</v>
      </c>
      <c r="AQ79" s="1" t="n">
        <v>13.2</v>
      </c>
      <c r="AR79" s="1" t="n">
        <v>4.4</v>
      </c>
      <c r="AS79" s="1" t="n">
        <v>39.4</v>
      </c>
      <c r="AT79" s="1" t="n">
        <v>30.4</v>
      </c>
      <c r="AU79" s="1" t="n">
        <v>9</v>
      </c>
      <c r="AV79" s="1" t="n">
        <v>35</v>
      </c>
      <c r="AW79" s="1" t="n">
        <v>24.9</v>
      </c>
      <c r="AX79" s="1" t="n">
        <v>10.1</v>
      </c>
      <c r="AY79" s="1" t="n">
        <v>163.6</v>
      </c>
      <c r="AZ79" s="1" t="n">
        <v>87.6</v>
      </c>
      <c r="BA79" s="1" t="n">
        <v>67</v>
      </c>
      <c r="BB79" s="1" t="n">
        <v>55.7</v>
      </c>
      <c r="BC79" s="1" t="n">
        <v>11.3</v>
      </c>
      <c r="BD79" s="1" t="n">
        <v>20.6</v>
      </c>
      <c r="BE79" s="1" t="n">
        <v>15.5</v>
      </c>
      <c r="BF79" s="1" t="n">
        <v>5</v>
      </c>
      <c r="BG79" s="1" t="n">
        <v>76</v>
      </c>
      <c r="BH79" s="1" t="n">
        <v>53.7</v>
      </c>
      <c r="BI79" s="1" t="n">
        <v>22.4</v>
      </c>
    </row>
    <row r="80" customFormat="false" ht="13.5" hidden="false" customHeight="false" outlineLevel="0" collapsed="false">
      <c r="A80" s="2" t="s">
        <v>113</v>
      </c>
      <c r="B80" s="1" t="s">
        <v>92</v>
      </c>
      <c r="C80" s="1" t="n">
        <v>779.9</v>
      </c>
      <c r="D80" s="1" t="n">
        <v>476.1</v>
      </c>
      <c r="E80" s="1" t="n">
        <v>247</v>
      </c>
      <c r="F80" s="1" t="n">
        <v>69.7</v>
      </c>
      <c r="G80" s="1" t="n">
        <v>28.7</v>
      </c>
      <c r="H80" s="1" t="n">
        <v>22.2</v>
      </c>
      <c r="I80" s="1" t="n">
        <v>11.9</v>
      </c>
      <c r="J80" s="1" t="n">
        <v>6.8</v>
      </c>
      <c r="K80" s="1" t="n">
        <v>177.2</v>
      </c>
      <c r="L80" s="1" t="n">
        <v>80.6</v>
      </c>
      <c r="M80" s="1" t="n">
        <v>35.5</v>
      </c>
      <c r="N80" s="1" t="n">
        <v>20.4</v>
      </c>
      <c r="O80" s="1" t="n">
        <v>40.7</v>
      </c>
      <c r="P80" s="1" t="n">
        <v>229.2</v>
      </c>
      <c r="Q80" s="1" t="n">
        <v>221.4</v>
      </c>
      <c r="R80" s="1" t="n">
        <v>80.6</v>
      </c>
      <c r="S80" s="1" t="n">
        <v>28.1</v>
      </c>
      <c r="T80" s="1" t="n">
        <v>12.9</v>
      </c>
      <c r="U80" s="1" t="n">
        <v>9.6</v>
      </c>
      <c r="V80" s="1" t="n">
        <v>29.4</v>
      </c>
      <c r="W80" s="1" t="n">
        <v>21.3</v>
      </c>
      <c r="X80" s="1" t="n">
        <v>39.4</v>
      </c>
      <c r="Y80" s="1" t="n">
        <v>7.8</v>
      </c>
      <c r="Z80" s="1" t="n">
        <v>24.5</v>
      </c>
      <c r="AA80" s="1" t="n">
        <v>16.7</v>
      </c>
      <c r="AB80" s="1" t="n">
        <v>130.7</v>
      </c>
      <c r="AC80" s="1" t="n">
        <v>118.4</v>
      </c>
      <c r="AD80" s="1" t="n">
        <v>85.2</v>
      </c>
      <c r="AE80" s="1" t="n">
        <v>31.2</v>
      </c>
      <c r="AF80" s="1" t="n">
        <v>54</v>
      </c>
      <c r="AG80" s="1" t="n">
        <v>10.5</v>
      </c>
      <c r="AH80" s="1" t="n">
        <v>1.6</v>
      </c>
      <c r="AI80" s="1" t="n">
        <v>1</v>
      </c>
      <c r="AJ80" s="1" t="n">
        <v>7.9</v>
      </c>
      <c r="AK80" s="1" t="n">
        <v>16.1</v>
      </c>
      <c r="AL80" s="1" t="n">
        <v>14.7</v>
      </c>
      <c r="AM80" s="1" t="n">
        <v>12.7</v>
      </c>
      <c r="AN80" s="1" t="n">
        <v>33.2</v>
      </c>
      <c r="AO80" s="1" t="n">
        <v>12.3</v>
      </c>
      <c r="AP80" s="1" t="n">
        <v>-1.7</v>
      </c>
      <c r="AQ80" s="1" t="n">
        <v>14</v>
      </c>
      <c r="AR80" s="1" t="n">
        <v>5.2</v>
      </c>
      <c r="AS80" s="1" t="n">
        <v>41.5</v>
      </c>
      <c r="AT80" s="1" t="n">
        <v>30.1</v>
      </c>
      <c r="AU80" s="1" t="n">
        <v>11.4</v>
      </c>
      <c r="AV80" s="1" t="n">
        <v>36.2</v>
      </c>
      <c r="AW80" s="1" t="n">
        <v>25.6</v>
      </c>
      <c r="AX80" s="1" t="n">
        <v>10.6</v>
      </c>
      <c r="AY80" s="1" t="n">
        <v>167.9</v>
      </c>
      <c r="AZ80" s="1" t="n">
        <v>90</v>
      </c>
      <c r="BA80" s="1" t="n">
        <v>68.4</v>
      </c>
      <c r="BB80" s="1" t="n">
        <v>57.9</v>
      </c>
      <c r="BC80" s="1" t="n">
        <v>10.5</v>
      </c>
      <c r="BD80" s="1" t="n">
        <v>21.6</v>
      </c>
      <c r="BE80" s="1" t="n">
        <v>16.6</v>
      </c>
      <c r="BF80" s="1" t="n">
        <v>5</v>
      </c>
      <c r="BG80" s="1" t="n">
        <v>77.9</v>
      </c>
      <c r="BH80" s="1" t="n">
        <v>55.2</v>
      </c>
      <c r="BI80" s="1" t="n">
        <v>22.7</v>
      </c>
    </row>
    <row r="81" customFormat="false" ht="13.5" hidden="false" customHeight="false" outlineLevel="0" collapsed="false">
      <c r="A81" s="2" t="s">
        <v>113</v>
      </c>
      <c r="B81" s="1" t="s">
        <v>93</v>
      </c>
      <c r="C81" s="1" t="n">
        <v>793.1</v>
      </c>
      <c r="D81" s="1" t="n">
        <v>485.3</v>
      </c>
      <c r="E81" s="1" t="n">
        <v>252.1</v>
      </c>
      <c r="F81" s="1" t="n">
        <v>72.3</v>
      </c>
      <c r="G81" s="1" t="n">
        <v>29.7</v>
      </c>
      <c r="H81" s="1" t="n">
        <v>23.1</v>
      </c>
      <c r="I81" s="1" t="n">
        <v>12.6</v>
      </c>
      <c r="J81" s="1" t="n">
        <v>6.9</v>
      </c>
      <c r="K81" s="1" t="n">
        <v>179.8</v>
      </c>
      <c r="L81" s="1" t="n">
        <v>81.2</v>
      </c>
      <c r="M81" s="1" t="n">
        <v>36.3</v>
      </c>
      <c r="N81" s="1" t="n">
        <v>21</v>
      </c>
      <c r="O81" s="1" t="n">
        <v>41.3</v>
      </c>
      <c r="P81" s="1" t="n">
        <v>233.2</v>
      </c>
      <c r="Q81" s="1" t="n">
        <v>225.5</v>
      </c>
      <c r="R81" s="1" t="n">
        <v>81.7</v>
      </c>
      <c r="S81" s="1" t="n">
        <v>29.3</v>
      </c>
      <c r="T81" s="1" t="n">
        <v>13.1</v>
      </c>
      <c r="U81" s="1" t="n">
        <v>9.9</v>
      </c>
      <c r="V81" s="1" t="n">
        <v>30</v>
      </c>
      <c r="W81" s="1" t="n">
        <v>21.4</v>
      </c>
      <c r="X81" s="1" t="n">
        <v>40</v>
      </c>
      <c r="Y81" s="1" t="n">
        <v>7.7</v>
      </c>
      <c r="Z81" s="1" t="n">
        <v>24.8</v>
      </c>
      <c r="AA81" s="1" t="n">
        <v>17.1</v>
      </c>
      <c r="AB81" s="1" t="n">
        <v>130.2</v>
      </c>
      <c r="AC81" s="1" t="n">
        <v>118.3</v>
      </c>
      <c r="AD81" s="1" t="n">
        <v>86.4</v>
      </c>
      <c r="AE81" s="1" t="n">
        <v>31.9</v>
      </c>
      <c r="AF81" s="1" t="n">
        <v>54.5</v>
      </c>
      <c r="AG81" s="1" t="n">
        <v>10.9</v>
      </c>
      <c r="AH81" s="1" t="n">
        <v>1.8</v>
      </c>
      <c r="AI81" s="1" t="n">
        <v>1.1</v>
      </c>
      <c r="AJ81" s="1" t="n">
        <v>8.1</v>
      </c>
      <c r="AK81" s="1" t="n">
        <v>16.5</v>
      </c>
      <c r="AL81" s="1" t="n">
        <v>14.2</v>
      </c>
      <c r="AM81" s="1" t="n">
        <v>12.8</v>
      </c>
      <c r="AN81" s="1" t="n">
        <v>31.9</v>
      </c>
      <c r="AO81" s="1" t="n">
        <v>11.9</v>
      </c>
      <c r="AP81" s="1" t="n">
        <v>-0.6</v>
      </c>
      <c r="AQ81" s="1" t="n">
        <v>12.4</v>
      </c>
      <c r="AR81" s="1" t="n">
        <v>2.2</v>
      </c>
      <c r="AS81" s="1" t="n">
        <v>40.4</v>
      </c>
      <c r="AT81" s="1" t="n">
        <v>30.6</v>
      </c>
      <c r="AU81" s="1" t="n">
        <v>9.8</v>
      </c>
      <c r="AV81" s="1" t="n">
        <v>38.2</v>
      </c>
      <c r="AW81" s="1" t="n">
        <v>27.2</v>
      </c>
      <c r="AX81" s="1" t="n">
        <v>11</v>
      </c>
      <c r="AY81" s="1" t="n">
        <v>175.5</v>
      </c>
      <c r="AZ81" s="1" t="n">
        <v>95.6</v>
      </c>
      <c r="BA81" s="1" t="n">
        <v>74.7</v>
      </c>
      <c r="BB81" s="1" t="n">
        <v>62.3</v>
      </c>
      <c r="BC81" s="1" t="n">
        <v>12.3</v>
      </c>
      <c r="BD81" s="1" t="n">
        <v>20.9</v>
      </c>
      <c r="BE81" s="1" t="n">
        <v>16</v>
      </c>
      <c r="BF81" s="1" t="n">
        <v>4.9</v>
      </c>
      <c r="BG81" s="1" t="n">
        <v>79.9</v>
      </c>
      <c r="BH81" s="1" t="n">
        <v>56.9</v>
      </c>
      <c r="BI81" s="1" t="n">
        <v>23</v>
      </c>
    </row>
    <row r="82" customFormat="false" ht="13.5" hidden="false" customHeight="false" outlineLevel="0" collapsed="false">
      <c r="A82" s="2" t="s">
        <v>113</v>
      </c>
      <c r="B82" s="1" t="s">
        <v>94</v>
      </c>
      <c r="C82" s="1" t="n">
        <v>806.9</v>
      </c>
      <c r="D82" s="1" t="n">
        <v>491.1</v>
      </c>
      <c r="E82" s="1" t="n">
        <v>253</v>
      </c>
      <c r="F82" s="1" t="n">
        <v>72.6</v>
      </c>
      <c r="G82" s="1" t="n">
        <v>29.6</v>
      </c>
      <c r="H82" s="1" t="n">
        <v>23.1</v>
      </c>
      <c r="I82" s="1" t="n">
        <v>13.1</v>
      </c>
      <c r="J82" s="1" t="n">
        <v>6.9</v>
      </c>
      <c r="K82" s="1" t="n">
        <v>180.4</v>
      </c>
      <c r="L82" s="1" t="n">
        <v>81.1</v>
      </c>
      <c r="M82" s="1" t="n">
        <v>36.3</v>
      </c>
      <c r="N82" s="1" t="n">
        <v>21.3</v>
      </c>
      <c r="O82" s="1" t="n">
        <v>41.6</v>
      </c>
      <c r="P82" s="1" t="n">
        <v>238.1</v>
      </c>
      <c r="Q82" s="1" t="n">
        <v>230.4</v>
      </c>
      <c r="R82" s="1" t="n">
        <v>83.1</v>
      </c>
      <c r="S82" s="1" t="n">
        <v>30.6</v>
      </c>
      <c r="T82" s="1" t="n">
        <v>13.6</v>
      </c>
      <c r="U82" s="1" t="n">
        <v>10.3</v>
      </c>
      <c r="V82" s="1" t="n">
        <v>30.1</v>
      </c>
      <c r="W82" s="1" t="n">
        <v>21.3</v>
      </c>
      <c r="X82" s="1" t="n">
        <v>41.4</v>
      </c>
      <c r="Y82" s="1" t="n">
        <v>7.7</v>
      </c>
      <c r="Z82" s="1" t="n">
        <v>25.3</v>
      </c>
      <c r="AA82" s="1" t="n">
        <v>17.6</v>
      </c>
      <c r="AB82" s="1" t="n">
        <v>132.7</v>
      </c>
      <c r="AC82" s="1" t="n">
        <v>116.1</v>
      </c>
      <c r="AD82" s="1" t="n">
        <v>87</v>
      </c>
      <c r="AE82" s="1" t="n">
        <v>31.2</v>
      </c>
      <c r="AF82" s="1" t="n">
        <v>55.7</v>
      </c>
      <c r="AG82" s="1" t="n">
        <v>11.4</v>
      </c>
      <c r="AH82" s="1" t="n">
        <v>2</v>
      </c>
      <c r="AI82" s="1" t="n">
        <v>1.2</v>
      </c>
      <c r="AJ82" s="1" t="n">
        <v>8.3</v>
      </c>
      <c r="AK82" s="1" t="n">
        <v>16.9</v>
      </c>
      <c r="AL82" s="1" t="n">
        <v>14.4</v>
      </c>
      <c r="AM82" s="1" t="n">
        <v>13.1</v>
      </c>
      <c r="AN82" s="1" t="n">
        <v>29.2</v>
      </c>
      <c r="AO82" s="1" t="n">
        <v>16.5</v>
      </c>
      <c r="AP82" s="1" t="n">
        <v>-0.4</v>
      </c>
      <c r="AQ82" s="1" t="n">
        <v>16.9</v>
      </c>
      <c r="AR82" s="1" t="n">
        <v>3.6</v>
      </c>
      <c r="AS82" s="1" t="n">
        <v>42.4</v>
      </c>
      <c r="AT82" s="1" t="n">
        <v>31.9</v>
      </c>
      <c r="AU82" s="1" t="n">
        <v>10.5</v>
      </c>
      <c r="AV82" s="1" t="n">
        <v>38.8</v>
      </c>
      <c r="AW82" s="1" t="n">
        <v>27.7</v>
      </c>
      <c r="AX82" s="1" t="n">
        <v>11.1</v>
      </c>
      <c r="AY82" s="1" t="n">
        <v>179.6</v>
      </c>
      <c r="AZ82" s="1" t="n">
        <v>96.5</v>
      </c>
      <c r="BA82" s="1" t="n">
        <v>76.5</v>
      </c>
      <c r="BB82" s="1" t="n">
        <v>63.6</v>
      </c>
      <c r="BC82" s="1" t="n">
        <v>13</v>
      </c>
      <c r="BD82" s="1" t="n">
        <v>20</v>
      </c>
      <c r="BE82" s="1" t="n">
        <v>15.3</v>
      </c>
      <c r="BF82" s="1" t="n">
        <v>4.7</v>
      </c>
      <c r="BG82" s="1" t="n">
        <v>83</v>
      </c>
      <c r="BH82" s="1" t="n">
        <v>58.7</v>
      </c>
      <c r="BI82" s="1" t="n">
        <v>24.4</v>
      </c>
    </row>
    <row r="83" customFormat="false" ht="13.5" hidden="false" customHeight="false" outlineLevel="0" collapsed="false">
      <c r="A83" s="2" t="s">
        <v>114</v>
      </c>
      <c r="B83" s="1" t="s">
        <v>90</v>
      </c>
      <c r="C83" s="1" t="n">
        <v>817.8</v>
      </c>
      <c r="D83" s="1" t="n">
        <v>495.4</v>
      </c>
      <c r="E83" s="1" t="n">
        <v>253.5</v>
      </c>
      <c r="F83" s="1" t="n">
        <v>71.1</v>
      </c>
      <c r="G83" s="1" t="n">
        <v>27.8</v>
      </c>
      <c r="H83" s="1" t="n">
        <v>23.2</v>
      </c>
      <c r="I83" s="1" t="n">
        <v>13.1</v>
      </c>
      <c r="J83" s="1" t="n">
        <v>6.9</v>
      </c>
      <c r="K83" s="1" t="n">
        <v>182.4</v>
      </c>
      <c r="L83" s="1" t="n">
        <v>81.9</v>
      </c>
      <c r="M83" s="1" t="n">
        <v>36.8</v>
      </c>
      <c r="N83" s="1" t="n">
        <v>21.5</v>
      </c>
      <c r="O83" s="1" t="n">
        <v>42.3</v>
      </c>
      <c r="P83" s="1" t="n">
        <v>241.9</v>
      </c>
      <c r="Q83" s="1" t="n">
        <v>234.1</v>
      </c>
      <c r="R83" s="1" t="n">
        <v>84.1</v>
      </c>
      <c r="S83" s="1" t="n">
        <v>31.2</v>
      </c>
      <c r="T83" s="1" t="n">
        <v>13.9</v>
      </c>
      <c r="U83" s="1" t="n">
        <v>10.4</v>
      </c>
      <c r="V83" s="1" t="n">
        <v>30.3</v>
      </c>
      <c r="W83" s="1" t="n">
        <v>22</v>
      </c>
      <c r="X83" s="1" t="n">
        <v>42.1</v>
      </c>
      <c r="Y83" s="1" t="n">
        <v>7.9</v>
      </c>
      <c r="Z83" s="1" t="n">
        <v>25.9</v>
      </c>
      <c r="AA83" s="1" t="n">
        <v>18</v>
      </c>
      <c r="AB83" s="1" t="n">
        <v>129.3</v>
      </c>
      <c r="AC83" s="1" t="n">
        <v>113.9</v>
      </c>
      <c r="AD83" s="1" t="n">
        <v>85.6</v>
      </c>
      <c r="AE83" s="1" t="n">
        <v>31.7</v>
      </c>
      <c r="AF83" s="1" t="n">
        <v>53.9</v>
      </c>
      <c r="AG83" s="1" t="n">
        <v>11.1</v>
      </c>
      <c r="AH83" s="1" t="n">
        <v>1.9</v>
      </c>
      <c r="AI83" s="1" t="n">
        <v>1.2</v>
      </c>
      <c r="AJ83" s="1" t="n">
        <v>8.1</v>
      </c>
      <c r="AK83" s="1" t="n">
        <v>17.3</v>
      </c>
      <c r="AL83" s="1" t="n">
        <v>13.3</v>
      </c>
      <c r="AM83" s="1" t="n">
        <v>12.2</v>
      </c>
      <c r="AN83" s="1" t="n">
        <v>28.3</v>
      </c>
      <c r="AO83" s="1" t="n">
        <v>15.4</v>
      </c>
      <c r="AP83" s="1" t="n">
        <v>1.7</v>
      </c>
      <c r="AQ83" s="1" t="n">
        <v>13.7</v>
      </c>
      <c r="AR83" s="1" t="n">
        <v>4.6</v>
      </c>
      <c r="AS83" s="1" t="n">
        <v>44</v>
      </c>
      <c r="AT83" s="1" t="n">
        <v>32.5</v>
      </c>
      <c r="AU83" s="1" t="n">
        <v>11.5</v>
      </c>
      <c r="AV83" s="1" t="n">
        <v>39.4</v>
      </c>
      <c r="AW83" s="1" t="n">
        <v>27.7</v>
      </c>
      <c r="AX83" s="1" t="n">
        <v>11.7</v>
      </c>
      <c r="AY83" s="1" t="n">
        <v>188.5</v>
      </c>
      <c r="AZ83" s="1" t="n">
        <v>103</v>
      </c>
      <c r="BA83" s="1" t="n">
        <v>80.9</v>
      </c>
      <c r="BB83" s="1" t="n">
        <v>67.3</v>
      </c>
      <c r="BC83" s="1" t="n">
        <v>13.6</v>
      </c>
      <c r="BD83" s="1" t="n">
        <v>22.1</v>
      </c>
      <c r="BE83" s="1" t="n">
        <v>17.8</v>
      </c>
      <c r="BF83" s="1" t="n">
        <v>4.4</v>
      </c>
      <c r="BG83" s="1" t="n">
        <v>85.4</v>
      </c>
      <c r="BH83" s="1" t="n">
        <v>60</v>
      </c>
      <c r="BI83" s="1" t="n">
        <v>25.4</v>
      </c>
    </row>
    <row r="84" customFormat="false" ht="13.5" hidden="false" customHeight="false" outlineLevel="0" collapsed="false">
      <c r="A84" s="2" t="s">
        <v>114</v>
      </c>
      <c r="B84" s="1" t="s">
        <v>92</v>
      </c>
      <c r="C84" s="1" t="n">
        <v>822.3</v>
      </c>
      <c r="D84" s="1" t="n">
        <v>504.6</v>
      </c>
      <c r="E84" s="1" t="n">
        <v>258.5</v>
      </c>
      <c r="F84" s="1" t="n">
        <v>74.5</v>
      </c>
      <c r="G84" s="1" t="n">
        <v>30.5</v>
      </c>
      <c r="H84" s="1" t="n">
        <v>23.6</v>
      </c>
      <c r="I84" s="1" t="n">
        <v>13.3</v>
      </c>
      <c r="J84" s="1" t="n">
        <v>7.1</v>
      </c>
      <c r="K84" s="1" t="n">
        <v>184</v>
      </c>
      <c r="L84" s="1" t="n">
        <v>82</v>
      </c>
      <c r="M84" s="1" t="n">
        <v>37.4</v>
      </c>
      <c r="N84" s="1" t="n">
        <v>21.8</v>
      </c>
      <c r="O84" s="1" t="n">
        <v>42.9</v>
      </c>
      <c r="P84" s="1" t="n">
        <v>246</v>
      </c>
      <c r="Q84" s="1" t="n">
        <v>237.8</v>
      </c>
      <c r="R84" s="1" t="n">
        <v>85.6</v>
      </c>
      <c r="S84" s="1" t="n">
        <v>31.7</v>
      </c>
      <c r="T84" s="1" t="n">
        <v>14.1</v>
      </c>
      <c r="U84" s="1" t="n">
        <v>10.3</v>
      </c>
      <c r="V84" s="1" t="n">
        <v>30.5</v>
      </c>
      <c r="W84" s="1" t="n">
        <v>22.4</v>
      </c>
      <c r="X84" s="1" t="n">
        <v>43.3</v>
      </c>
      <c r="Y84" s="1" t="n">
        <v>8.2</v>
      </c>
      <c r="Z84" s="1" t="n">
        <v>26.9</v>
      </c>
      <c r="AA84" s="1" t="n">
        <v>18.6</v>
      </c>
      <c r="AB84" s="1" t="n">
        <v>123.7</v>
      </c>
      <c r="AC84" s="1" t="n">
        <v>117.3</v>
      </c>
      <c r="AD84" s="1" t="n">
        <v>85.7</v>
      </c>
      <c r="AE84" s="1" t="n">
        <v>30.9</v>
      </c>
      <c r="AF84" s="1" t="n">
        <v>54.8</v>
      </c>
      <c r="AG84" s="1" t="n">
        <v>11.2</v>
      </c>
      <c r="AH84" s="1" t="n">
        <v>1.9</v>
      </c>
      <c r="AI84" s="1" t="n">
        <v>1.2</v>
      </c>
      <c r="AJ84" s="1" t="n">
        <v>8.2</v>
      </c>
      <c r="AK84" s="1" t="n">
        <v>17.1</v>
      </c>
      <c r="AL84" s="1" t="n">
        <v>14</v>
      </c>
      <c r="AM84" s="1" t="n">
        <v>12.5</v>
      </c>
      <c r="AN84" s="1" t="n">
        <v>31.6</v>
      </c>
      <c r="AO84" s="1" t="n">
        <v>6.3</v>
      </c>
      <c r="AP84" s="1" t="n">
        <v>2.1</v>
      </c>
      <c r="AQ84" s="1" t="n">
        <v>4.2</v>
      </c>
      <c r="AR84" s="1" t="n">
        <v>4.5</v>
      </c>
      <c r="AS84" s="1" t="n">
        <v>43.5</v>
      </c>
      <c r="AT84" s="1" t="n">
        <v>32.3</v>
      </c>
      <c r="AU84" s="1" t="n">
        <v>11.3</v>
      </c>
      <c r="AV84" s="1" t="n">
        <v>39</v>
      </c>
      <c r="AW84" s="1" t="n">
        <v>26.8</v>
      </c>
      <c r="AX84" s="1" t="n">
        <v>12.2</v>
      </c>
      <c r="AY84" s="1" t="n">
        <v>189.6</v>
      </c>
      <c r="AZ84" s="1" t="n">
        <v>102.7</v>
      </c>
      <c r="BA84" s="1" t="n">
        <v>82</v>
      </c>
      <c r="BB84" s="1" t="n">
        <v>69.3</v>
      </c>
      <c r="BC84" s="1" t="n">
        <v>12.7</v>
      </c>
      <c r="BD84" s="1" t="n">
        <v>20.8</v>
      </c>
      <c r="BE84" s="1" t="n">
        <v>16.7</v>
      </c>
      <c r="BF84" s="1" t="n">
        <v>4.1</v>
      </c>
      <c r="BG84" s="1" t="n">
        <v>86.8</v>
      </c>
      <c r="BH84" s="1" t="n">
        <v>61.5</v>
      </c>
      <c r="BI84" s="1" t="n">
        <v>25.3</v>
      </c>
    </row>
    <row r="85" customFormat="false" ht="13.5" hidden="false" customHeight="false" outlineLevel="0" collapsed="false">
      <c r="A85" s="2" t="s">
        <v>114</v>
      </c>
      <c r="B85" s="1" t="s">
        <v>93</v>
      </c>
      <c r="C85" s="1" t="n">
        <v>837</v>
      </c>
      <c r="D85" s="1" t="n">
        <v>511.8</v>
      </c>
      <c r="E85" s="1" t="n">
        <v>260.5</v>
      </c>
      <c r="F85" s="1" t="n">
        <v>74.7</v>
      </c>
      <c r="G85" s="1" t="n">
        <v>30.2</v>
      </c>
      <c r="H85" s="1" t="n">
        <v>23.8</v>
      </c>
      <c r="I85" s="1" t="n">
        <v>13.6</v>
      </c>
      <c r="J85" s="1" t="n">
        <v>7.1</v>
      </c>
      <c r="K85" s="1" t="n">
        <v>185.8</v>
      </c>
      <c r="L85" s="1" t="n">
        <v>82.5</v>
      </c>
      <c r="M85" s="1" t="n">
        <v>38</v>
      </c>
      <c r="N85" s="1" t="n">
        <v>21.9</v>
      </c>
      <c r="O85" s="1" t="n">
        <v>43.4</v>
      </c>
      <c r="P85" s="1" t="n">
        <v>251.3</v>
      </c>
      <c r="Q85" s="1" t="n">
        <v>242.7</v>
      </c>
      <c r="R85" s="1" t="n">
        <v>86.9</v>
      </c>
      <c r="S85" s="1" t="n">
        <v>32.1</v>
      </c>
      <c r="T85" s="1" t="n">
        <v>14.4</v>
      </c>
      <c r="U85" s="1" t="n">
        <v>10.8</v>
      </c>
      <c r="V85" s="1" t="n">
        <v>31.1</v>
      </c>
      <c r="W85" s="1" t="n">
        <v>23.3</v>
      </c>
      <c r="X85" s="1" t="n">
        <v>44</v>
      </c>
      <c r="Y85" s="1" t="n">
        <v>8.6</v>
      </c>
      <c r="Z85" s="1" t="n">
        <v>27.9</v>
      </c>
      <c r="AA85" s="1" t="n">
        <v>19.2</v>
      </c>
      <c r="AB85" s="1" t="n">
        <v>128.5</v>
      </c>
      <c r="AC85" s="1" t="n">
        <v>119.2</v>
      </c>
      <c r="AD85" s="1" t="n">
        <v>85.8</v>
      </c>
      <c r="AE85" s="1" t="n">
        <v>31.5</v>
      </c>
      <c r="AF85" s="1" t="n">
        <v>54.3</v>
      </c>
      <c r="AG85" s="1" t="n">
        <v>11.1</v>
      </c>
      <c r="AH85" s="1" t="n">
        <v>1.8</v>
      </c>
      <c r="AI85" s="1" t="n">
        <v>1.2</v>
      </c>
      <c r="AJ85" s="1" t="n">
        <v>8.1</v>
      </c>
      <c r="AK85" s="1" t="n">
        <v>16.4</v>
      </c>
      <c r="AL85" s="1" t="n">
        <v>14.7</v>
      </c>
      <c r="AM85" s="1" t="n">
        <v>12.2</v>
      </c>
      <c r="AN85" s="1" t="n">
        <v>33.4</v>
      </c>
      <c r="AO85" s="1" t="n">
        <v>9.3</v>
      </c>
      <c r="AP85" s="1" t="n">
        <v>0.5</v>
      </c>
      <c r="AQ85" s="1" t="n">
        <v>8.7</v>
      </c>
      <c r="AR85" s="1" t="n">
        <v>2.9</v>
      </c>
      <c r="AS85" s="1" t="n">
        <v>42.4</v>
      </c>
      <c r="AT85" s="1" t="n">
        <v>31.6</v>
      </c>
      <c r="AU85" s="1" t="n">
        <v>10.8</v>
      </c>
      <c r="AV85" s="1" t="n">
        <v>39.5</v>
      </c>
      <c r="AW85" s="1" t="n">
        <v>27</v>
      </c>
      <c r="AX85" s="1" t="n">
        <v>12.5</v>
      </c>
      <c r="AY85" s="1" t="n">
        <v>193.8</v>
      </c>
      <c r="AZ85" s="1" t="n">
        <v>105.4</v>
      </c>
      <c r="BA85" s="1" t="n">
        <v>85</v>
      </c>
      <c r="BB85" s="1" t="n">
        <v>70.7</v>
      </c>
      <c r="BC85" s="1" t="n">
        <v>14.2</v>
      </c>
      <c r="BD85" s="1" t="n">
        <v>20.5</v>
      </c>
      <c r="BE85" s="1" t="n">
        <v>16.4</v>
      </c>
      <c r="BF85" s="1" t="n">
        <v>4.1</v>
      </c>
      <c r="BG85" s="1" t="n">
        <v>88.3</v>
      </c>
      <c r="BH85" s="1" t="n">
        <v>63.5</v>
      </c>
      <c r="BI85" s="1" t="n">
        <v>24.8</v>
      </c>
    </row>
    <row r="86" customFormat="false" ht="13.5" hidden="false" customHeight="false" outlineLevel="0" collapsed="false">
      <c r="A86" s="2" t="s">
        <v>114</v>
      </c>
      <c r="B86" s="1" t="s">
        <v>94</v>
      </c>
      <c r="C86" s="1" t="n">
        <v>852.7</v>
      </c>
      <c r="D86" s="1" t="n">
        <v>519.4</v>
      </c>
      <c r="E86" s="1" t="n">
        <v>263.5</v>
      </c>
      <c r="F86" s="1" t="n">
        <v>75.6</v>
      </c>
      <c r="G86" s="1" t="n">
        <v>29.9</v>
      </c>
      <c r="H86" s="1" t="n">
        <v>24.1</v>
      </c>
      <c r="I86" s="1" t="n">
        <v>14.3</v>
      </c>
      <c r="J86" s="1" t="n">
        <v>7.3</v>
      </c>
      <c r="K86" s="1" t="n">
        <v>187.9</v>
      </c>
      <c r="L86" s="1" t="n">
        <v>83.9</v>
      </c>
      <c r="M86" s="1" t="n">
        <v>38.1</v>
      </c>
      <c r="N86" s="1" t="n">
        <v>22.4</v>
      </c>
      <c r="O86" s="1" t="n">
        <v>43.5</v>
      </c>
      <c r="P86" s="1" t="n">
        <v>255.8</v>
      </c>
      <c r="Q86" s="1" t="n">
        <v>246.8</v>
      </c>
      <c r="R86" s="1" t="n">
        <v>88.8</v>
      </c>
      <c r="S86" s="1" t="n">
        <v>32.7</v>
      </c>
      <c r="T86" s="1" t="n">
        <v>14.7</v>
      </c>
      <c r="U86" s="1" t="n">
        <v>10.3</v>
      </c>
      <c r="V86" s="1" t="n">
        <v>31.8</v>
      </c>
      <c r="W86" s="1" t="n">
        <v>23.6</v>
      </c>
      <c r="X86" s="1" t="n">
        <v>44.8</v>
      </c>
      <c r="Y86" s="1" t="n">
        <v>9</v>
      </c>
      <c r="Z86" s="1" t="n">
        <v>28.8</v>
      </c>
      <c r="AA86" s="1" t="n">
        <v>19.8</v>
      </c>
      <c r="AB86" s="1" t="n">
        <v>132.9</v>
      </c>
      <c r="AC86" s="1" t="n">
        <v>124.5</v>
      </c>
      <c r="AD86" s="1" t="n">
        <v>88.4</v>
      </c>
      <c r="AE86" s="1" t="n">
        <v>32</v>
      </c>
      <c r="AF86" s="1" t="n">
        <v>56.5</v>
      </c>
      <c r="AG86" s="1" t="n">
        <v>11.7</v>
      </c>
      <c r="AH86" s="1" t="n">
        <v>1.9</v>
      </c>
      <c r="AI86" s="1" t="n">
        <v>1.2</v>
      </c>
      <c r="AJ86" s="1" t="n">
        <v>8.6</v>
      </c>
      <c r="AK86" s="1" t="n">
        <v>16.9</v>
      </c>
      <c r="AL86" s="1" t="n">
        <v>15.1</v>
      </c>
      <c r="AM86" s="1" t="n">
        <v>12.8</v>
      </c>
      <c r="AN86" s="1" t="n">
        <v>36</v>
      </c>
      <c r="AO86" s="1" t="n">
        <v>8.4</v>
      </c>
      <c r="AP86" s="1" t="n">
        <v>-0.9</v>
      </c>
      <c r="AQ86" s="1" t="n">
        <v>9.3</v>
      </c>
      <c r="AR86" s="1" t="n">
        <v>2.2</v>
      </c>
      <c r="AS86" s="1" t="n">
        <v>43.9</v>
      </c>
      <c r="AT86" s="1" t="n">
        <v>32.3</v>
      </c>
      <c r="AU86" s="1" t="n">
        <v>11.6</v>
      </c>
      <c r="AV86" s="1" t="n">
        <v>41.7</v>
      </c>
      <c r="AW86" s="1" t="n">
        <v>29.5</v>
      </c>
      <c r="AX86" s="1" t="n">
        <v>12.1</v>
      </c>
      <c r="AY86" s="1" t="n">
        <v>198.2</v>
      </c>
      <c r="AZ86" s="1" t="n">
        <v>107.3</v>
      </c>
      <c r="BA86" s="1" t="n">
        <v>85.9</v>
      </c>
      <c r="BB86" s="1" t="n">
        <v>72.5</v>
      </c>
      <c r="BC86" s="1" t="n">
        <v>13.5</v>
      </c>
      <c r="BD86" s="1" t="n">
        <v>21.4</v>
      </c>
      <c r="BE86" s="1" t="n">
        <v>17.3</v>
      </c>
      <c r="BF86" s="1" t="n">
        <v>4.1</v>
      </c>
      <c r="BG86" s="1" t="n">
        <v>90.9</v>
      </c>
      <c r="BH86" s="1" t="n">
        <v>65.3</v>
      </c>
      <c r="BI86" s="1" t="n">
        <v>25.7</v>
      </c>
    </row>
    <row r="87" customFormat="false" ht="13.5" hidden="false" customHeight="false" outlineLevel="0" collapsed="false">
      <c r="A87" s="2" t="s">
        <v>115</v>
      </c>
      <c r="B87" s="1" t="s">
        <v>90</v>
      </c>
      <c r="C87" s="1" t="n">
        <v>879.8</v>
      </c>
      <c r="D87" s="1" t="n">
        <v>537.3</v>
      </c>
      <c r="E87" s="1" t="n">
        <v>274.4</v>
      </c>
      <c r="F87" s="1" t="n">
        <v>80.9</v>
      </c>
      <c r="G87" s="1" t="n">
        <v>33.7</v>
      </c>
      <c r="H87" s="1" t="n">
        <v>24.9</v>
      </c>
      <c r="I87" s="1" t="n">
        <v>14.7</v>
      </c>
      <c r="J87" s="1" t="n">
        <v>7.5</v>
      </c>
      <c r="K87" s="1" t="n">
        <v>193.5</v>
      </c>
      <c r="L87" s="1" t="n">
        <v>85.7</v>
      </c>
      <c r="M87" s="1" t="n">
        <v>39.8</v>
      </c>
      <c r="N87" s="1" t="n">
        <v>23</v>
      </c>
      <c r="O87" s="1" t="n">
        <v>45.1</v>
      </c>
      <c r="P87" s="1" t="n">
        <v>263</v>
      </c>
      <c r="Q87" s="1" t="n">
        <v>253.7</v>
      </c>
      <c r="R87" s="1" t="n">
        <v>90.5</v>
      </c>
      <c r="S87" s="1" t="n">
        <v>34.1</v>
      </c>
      <c r="T87" s="1" t="n">
        <v>15.2</v>
      </c>
      <c r="U87" s="1" t="n">
        <v>11.1</v>
      </c>
      <c r="V87" s="1" t="n">
        <v>33.5</v>
      </c>
      <c r="W87" s="1" t="n">
        <v>23.7</v>
      </c>
      <c r="X87" s="1" t="n">
        <v>45.7</v>
      </c>
      <c r="Y87" s="1" t="n">
        <v>9.2</v>
      </c>
      <c r="Z87" s="1" t="n">
        <v>29.6</v>
      </c>
      <c r="AA87" s="1" t="n">
        <v>20.4</v>
      </c>
      <c r="AB87" s="1" t="n">
        <v>137.2</v>
      </c>
      <c r="AC87" s="1" t="n">
        <v>128.8</v>
      </c>
      <c r="AD87" s="1" t="n">
        <v>91.9</v>
      </c>
      <c r="AE87" s="1" t="n">
        <v>33.1</v>
      </c>
      <c r="AF87" s="1" t="n">
        <v>58.8</v>
      </c>
      <c r="AG87" s="1" t="n">
        <v>11.9</v>
      </c>
      <c r="AH87" s="1" t="n">
        <v>1.9</v>
      </c>
      <c r="AI87" s="1" t="n">
        <v>1.2</v>
      </c>
      <c r="AJ87" s="1" t="n">
        <v>8.8</v>
      </c>
      <c r="AK87" s="1" t="n">
        <v>17.3</v>
      </c>
      <c r="AL87" s="1" t="n">
        <v>17.2</v>
      </c>
      <c r="AM87" s="1" t="n">
        <v>12.4</v>
      </c>
      <c r="AN87" s="1" t="n">
        <v>36.9</v>
      </c>
      <c r="AO87" s="1" t="n">
        <v>8.4</v>
      </c>
      <c r="AP87" s="1" t="n">
        <v>3</v>
      </c>
      <c r="AQ87" s="1" t="n">
        <v>5.4</v>
      </c>
      <c r="AR87" s="1" t="n">
        <v>1.1</v>
      </c>
      <c r="AS87" s="1" t="n">
        <v>45.5</v>
      </c>
      <c r="AT87" s="1" t="n">
        <v>33.6</v>
      </c>
      <c r="AU87" s="1" t="n">
        <v>11.9</v>
      </c>
      <c r="AV87" s="1" t="n">
        <v>44.4</v>
      </c>
      <c r="AW87" s="1" t="n">
        <v>32.1</v>
      </c>
      <c r="AX87" s="1" t="n">
        <v>12.3</v>
      </c>
      <c r="AY87" s="1" t="n">
        <v>204.1</v>
      </c>
      <c r="AZ87" s="1" t="n">
        <v>110.1</v>
      </c>
      <c r="BA87" s="1" t="n">
        <v>88.5</v>
      </c>
      <c r="BB87" s="1" t="n">
        <v>75.9</v>
      </c>
      <c r="BC87" s="1" t="n">
        <v>12.6</v>
      </c>
      <c r="BD87" s="1" t="n">
        <v>21.7</v>
      </c>
      <c r="BE87" s="1" t="n">
        <v>17.7</v>
      </c>
      <c r="BF87" s="1" t="n">
        <v>4</v>
      </c>
      <c r="BG87" s="1" t="n">
        <v>94</v>
      </c>
      <c r="BH87" s="1" t="n">
        <v>67.4</v>
      </c>
      <c r="BI87" s="1" t="n">
        <v>26.6</v>
      </c>
    </row>
    <row r="88" customFormat="false" ht="13.5" hidden="false" customHeight="false" outlineLevel="0" collapsed="false">
      <c r="A88" s="2" t="s">
        <v>115</v>
      </c>
      <c r="B88" s="1" t="s">
        <v>92</v>
      </c>
      <c r="C88" s="1" t="n">
        <v>904.1</v>
      </c>
      <c r="D88" s="1" t="n">
        <v>551.1</v>
      </c>
      <c r="E88" s="1" t="n">
        <v>280.9</v>
      </c>
      <c r="F88" s="1" t="n">
        <v>83.1</v>
      </c>
      <c r="G88" s="1" t="n">
        <v>34.4</v>
      </c>
      <c r="H88" s="1" t="n">
        <v>25.8</v>
      </c>
      <c r="I88" s="1" t="n">
        <v>14.9</v>
      </c>
      <c r="J88" s="1" t="n">
        <v>7.9</v>
      </c>
      <c r="K88" s="1" t="n">
        <v>197.8</v>
      </c>
      <c r="L88" s="1" t="n">
        <v>87.9</v>
      </c>
      <c r="M88" s="1" t="n">
        <v>40.8</v>
      </c>
      <c r="N88" s="1" t="n">
        <v>23</v>
      </c>
      <c r="O88" s="1" t="n">
        <v>46.1</v>
      </c>
      <c r="P88" s="1" t="n">
        <v>270.3</v>
      </c>
      <c r="Q88" s="1" t="n">
        <v>261</v>
      </c>
      <c r="R88" s="1" t="n">
        <v>91.5</v>
      </c>
      <c r="S88" s="1" t="n">
        <v>35.9</v>
      </c>
      <c r="T88" s="1" t="n">
        <v>15.6</v>
      </c>
      <c r="U88" s="1" t="n">
        <v>11.6</v>
      </c>
      <c r="V88" s="1" t="n">
        <v>34.2</v>
      </c>
      <c r="W88" s="1" t="n">
        <v>25.7</v>
      </c>
      <c r="X88" s="1" t="n">
        <v>46.5</v>
      </c>
      <c r="Y88" s="1" t="n">
        <v>9.3</v>
      </c>
      <c r="Z88" s="1" t="n">
        <v>30.6</v>
      </c>
      <c r="AA88" s="1" t="n">
        <v>21.3</v>
      </c>
      <c r="AB88" s="1" t="n">
        <v>143.4</v>
      </c>
      <c r="AC88" s="1" t="n">
        <v>129.3</v>
      </c>
      <c r="AD88" s="1" t="n">
        <v>91.2</v>
      </c>
      <c r="AE88" s="1" t="n">
        <v>33.2</v>
      </c>
      <c r="AF88" s="1" t="n">
        <v>58</v>
      </c>
      <c r="AG88" s="1" t="n">
        <v>11.7</v>
      </c>
      <c r="AH88" s="1" t="n">
        <v>1.9</v>
      </c>
      <c r="AI88" s="1" t="n">
        <v>1.3</v>
      </c>
      <c r="AJ88" s="1" t="n">
        <v>8.5</v>
      </c>
      <c r="AK88" s="1" t="n">
        <v>17.1</v>
      </c>
      <c r="AL88" s="1" t="n">
        <v>16.6</v>
      </c>
      <c r="AM88" s="1" t="n">
        <v>12.6</v>
      </c>
      <c r="AN88" s="1" t="n">
        <v>38.2</v>
      </c>
      <c r="AO88" s="1" t="n">
        <v>14.1</v>
      </c>
      <c r="AP88" s="1" t="n">
        <v>4.3</v>
      </c>
      <c r="AQ88" s="1" t="n">
        <v>9.8</v>
      </c>
      <c r="AR88" s="1" t="n">
        <v>1.9</v>
      </c>
      <c r="AS88" s="1" t="n">
        <v>47.4</v>
      </c>
      <c r="AT88" s="1" t="n">
        <v>34.9</v>
      </c>
      <c r="AU88" s="1" t="n">
        <v>12.5</v>
      </c>
      <c r="AV88" s="1" t="n">
        <v>45.4</v>
      </c>
      <c r="AW88" s="1" t="n">
        <v>33.2</v>
      </c>
      <c r="AX88" s="1" t="n">
        <v>12.3</v>
      </c>
      <c r="AY88" s="1" t="n">
        <v>207.6</v>
      </c>
      <c r="AZ88" s="1" t="n">
        <v>110.6</v>
      </c>
      <c r="BA88" s="1" t="n">
        <v>89.5</v>
      </c>
      <c r="BB88" s="1" t="n">
        <v>77.1</v>
      </c>
      <c r="BC88" s="1" t="n">
        <v>12.4</v>
      </c>
      <c r="BD88" s="1" t="n">
        <v>21.1</v>
      </c>
      <c r="BE88" s="1" t="n">
        <v>17.3</v>
      </c>
      <c r="BF88" s="1" t="n">
        <v>3.9</v>
      </c>
      <c r="BG88" s="1" t="n">
        <v>97</v>
      </c>
      <c r="BH88" s="1" t="n">
        <v>69.2</v>
      </c>
      <c r="BI88" s="1" t="n">
        <v>27.8</v>
      </c>
    </row>
    <row r="89" customFormat="false" ht="13.5" hidden="false" customHeight="false" outlineLevel="0" collapsed="false">
      <c r="A89" s="2" t="s">
        <v>115</v>
      </c>
      <c r="B89" s="1" t="s">
        <v>93</v>
      </c>
      <c r="C89" s="1" t="n">
        <v>919.3</v>
      </c>
      <c r="D89" s="1" t="n">
        <v>567.3</v>
      </c>
      <c r="E89" s="1" t="n">
        <v>290.4</v>
      </c>
      <c r="F89" s="1" t="n">
        <v>87.5</v>
      </c>
      <c r="G89" s="1" t="n">
        <v>36.8</v>
      </c>
      <c r="H89" s="1" t="n">
        <v>26.8</v>
      </c>
      <c r="I89" s="1" t="n">
        <v>15.7</v>
      </c>
      <c r="J89" s="1" t="n">
        <v>8.2</v>
      </c>
      <c r="K89" s="1" t="n">
        <v>202.8</v>
      </c>
      <c r="L89" s="1" t="n">
        <v>90.2</v>
      </c>
      <c r="M89" s="1" t="n">
        <v>42.1</v>
      </c>
      <c r="N89" s="1" t="n">
        <v>23.4</v>
      </c>
      <c r="O89" s="1" t="n">
        <v>47.1</v>
      </c>
      <c r="P89" s="1" t="n">
        <v>276.9</v>
      </c>
      <c r="Q89" s="1" t="n">
        <v>267.5</v>
      </c>
      <c r="R89" s="1" t="n">
        <v>93.5</v>
      </c>
      <c r="S89" s="1" t="n">
        <v>37.3</v>
      </c>
      <c r="T89" s="1" t="n">
        <v>16.1</v>
      </c>
      <c r="U89" s="1" t="n">
        <v>11.9</v>
      </c>
      <c r="V89" s="1" t="n">
        <v>35.1</v>
      </c>
      <c r="W89" s="1" t="n">
        <v>26.5</v>
      </c>
      <c r="X89" s="1" t="n">
        <v>47.1</v>
      </c>
      <c r="Y89" s="1" t="n">
        <v>9.4</v>
      </c>
      <c r="Z89" s="1" t="n">
        <v>31.2</v>
      </c>
      <c r="AA89" s="1" t="n">
        <v>21.8</v>
      </c>
      <c r="AB89" s="1" t="n">
        <v>139.7</v>
      </c>
      <c r="AC89" s="1" t="n">
        <v>132</v>
      </c>
      <c r="AD89" s="1" t="n">
        <v>93.2</v>
      </c>
      <c r="AE89" s="1" t="n">
        <v>33.2</v>
      </c>
      <c r="AF89" s="1" t="n">
        <v>59.9</v>
      </c>
      <c r="AG89" s="1" t="n">
        <v>12</v>
      </c>
      <c r="AH89" s="1" t="n">
        <v>2</v>
      </c>
      <c r="AI89" s="1" t="n">
        <v>1.3</v>
      </c>
      <c r="AJ89" s="1" t="n">
        <v>8.7</v>
      </c>
      <c r="AK89" s="1" t="n">
        <v>17.1</v>
      </c>
      <c r="AL89" s="1" t="n">
        <v>17.7</v>
      </c>
      <c r="AM89" s="1" t="n">
        <v>13.1</v>
      </c>
      <c r="AN89" s="1" t="n">
        <v>38.9</v>
      </c>
      <c r="AO89" s="1" t="n">
        <v>7.7</v>
      </c>
      <c r="AP89" s="1" t="n">
        <v>0.2</v>
      </c>
      <c r="AQ89" s="1" t="n">
        <v>7.5</v>
      </c>
      <c r="AR89" s="1" t="n">
        <v>1.3</v>
      </c>
      <c r="AS89" s="1" t="n">
        <v>49.5</v>
      </c>
      <c r="AT89" s="1" t="n">
        <v>36.6</v>
      </c>
      <c r="AU89" s="1" t="n">
        <v>12.9</v>
      </c>
      <c r="AV89" s="1" t="n">
        <v>48.2</v>
      </c>
      <c r="AW89" s="1" t="n">
        <v>35.4</v>
      </c>
      <c r="AX89" s="1" t="n">
        <v>12.8</v>
      </c>
      <c r="AY89" s="1" t="n">
        <v>210.9</v>
      </c>
      <c r="AZ89" s="1" t="n">
        <v>111.7</v>
      </c>
      <c r="BA89" s="1" t="n">
        <v>89.3</v>
      </c>
      <c r="BB89" s="1" t="n">
        <v>77.1</v>
      </c>
      <c r="BC89" s="1" t="n">
        <v>12.2</v>
      </c>
      <c r="BD89" s="1" t="n">
        <v>22.4</v>
      </c>
      <c r="BE89" s="1" t="n">
        <v>18.7</v>
      </c>
      <c r="BF89" s="1" t="n">
        <v>3.7</v>
      </c>
      <c r="BG89" s="1" t="n">
        <v>99.2</v>
      </c>
      <c r="BH89" s="1" t="n">
        <v>71.3</v>
      </c>
      <c r="BI89" s="1" t="n">
        <v>27.9</v>
      </c>
    </row>
    <row r="90" customFormat="false" ht="13.5" hidden="false" customHeight="false" outlineLevel="0" collapsed="false">
      <c r="A90" s="2" t="s">
        <v>115</v>
      </c>
      <c r="B90" s="1" t="s">
        <v>94</v>
      </c>
      <c r="C90" s="1" t="n">
        <v>936.2</v>
      </c>
      <c r="D90" s="1" t="n">
        <v>576.2</v>
      </c>
      <c r="E90" s="1" t="n">
        <v>292.8</v>
      </c>
      <c r="F90" s="1" t="n">
        <v>87.8</v>
      </c>
      <c r="G90" s="1" t="n">
        <v>36.7</v>
      </c>
      <c r="H90" s="1" t="n">
        <v>26.8</v>
      </c>
      <c r="I90" s="1" t="n">
        <v>15.9</v>
      </c>
      <c r="J90" s="1" t="n">
        <v>8.4</v>
      </c>
      <c r="K90" s="1" t="n">
        <v>205</v>
      </c>
      <c r="L90" s="1" t="n">
        <v>91.5</v>
      </c>
      <c r="M90" s="1" t="n">
        <v>42.4</v>
      </c>
      <c r="N90" s="1" t="n">
        <v>23.5</v>
      </c>
      <c r="O90" s="1" t="n">
        <v>47.6</v>
      </c>
      <c r="P90" s="1" t="n">
        <v>283.4</v>
      </c>
      <c r="Q90" s="1" t="n">
        <v>273.9</v>
      </c>
      <c r="R90" s="1" t="n">
        <v>95.6</v>
      </c>
      <c r="S90" s="1" t="n">
        <v>38.9</v>
      </c>
      <c r="T90" s="1" t="n">
        <v>16.6</v>
      </c>
      <c r="U90" s="1" t="n">
        <v>12.3</v>
      </c>
      <c r="V90" s="1" t="n">
        <v>35.6</v>
      </c>
      <c r="W90" s="1" t="n">
        <v>27.2</v>
      </c>
      <c r="X90" s="1" t="n">
        <v>47.7</v>
      </c>
      <c r="Y90" s="1" t="n">
        <v>9.5</v>
      </c>
      <c r="Z90" s="1" t="n">
        <v>32.2</v>
      </c>
      <c r="AA90" s="1" t="n">
        <v>22.6</v>
      </c>
      <c r="AB90" s="1" t="n">
        <v>144.4</v>
      </c>
      <c r="AC90" s="1" t="n">
        <v>138.3</v>
      </c>
      <c r="AD90" s="1" t="n">
        <v>97.4</v>
      </c>
      <c r="AE90" s="1" t="n">
        <v>34.8</v>
      </c>
      <c r="AF90" s="1" t="n">
        <v>62.6</v>
      </c>
      <c r="AG90" s="1" t="n">
        <v>12.1</v>
      </c>
      <c r="AH90" s="1" t="n">
        <v>1.9</v>
      </c>
      <c r="AI90" s="1" t="n">
        <v>1.4</v>
      </c>
      <c r="AJ90" s="1" t="n">
        <v>8.7</v>
      </c>
      <c r="AK90" s="1" t="n">
        <v>17.6</v>
      </c>
      <c r="AL90" s="1" t="n">
        <v>19</v>
      </c>
      <c r="AM90" s="1" t="n">
        <v>14</v>
      </c>
      <c r="AN90" s="1" t="n">
        <v>40.9</v>
      </c>
      <c r="AO90" s="1" t="n">
        <v>6</v>
      </c>
      <c r="AP90" s="1" t="n">
        <v>-2</v>
      </c>
      <c r="AQ90" s="1" t="n">
        <v>8</v>
      </c>
      <c r="AR90" s="1" t="n">
        <v>1.1</v>
      </c>
      <c r="AS90" s="1" t="n">
        <v>49.2</v>
      </c>
      <c r="AT90" s="1" t="n">
        <v>35.9</v>
      </c>
      <c r="AU90" s="1" t="n">
        <v>13.3</v>
      </c>
      <c r="AV90" s="1" t="n">
        <v>48.2</v>
      </c>
      <c r="AW90" s="1" t="n">
        <v>35.1</v>
      </c>
      <c r="AX90" s="1" t="n">
        <v>13.1</v>
      </c>
      <c r="AY90" s="1" t="n">
        <v>214.6</v>
      </c>
      <c r="AZ90" s="1" t="n">
        <v>112.6</v>
      </c>
      <c r="BA90" s="1" t="n">
        <v>89.7</v>
      </c>
      <c r="BB90" s="1" t="n">
        <v>78.2</v>
      </c>
      <c r="BC90" s="1" t="n">
        <v>11.5</v>
      </c>
      <c r="BD90" s="1" t="n">
        <v>22.9</v>
      </c>
      <c r="BE90" s="1" t="n">
        <v>19.1</v>
      </c>
      <c r="BF90" s="1" t="n">
        <v>3.7</v>
      </c>
      <c r="BG90" s="1" t="n">
        <v>102</v>
      </c>
      <c r="BH90" s="1" t="n">
        <v>73.6</v>
      </c>
      <c r="BI90" s="1" t="n">
        <v>28.4</v>
      </c>
    </row>
    <row r="91" customFormat="false" ht="13.5" hidden="false" customHeight="false" outlineLevel="0" collapsed="false">
      <c r="A91" s="2" t="s">
        <v>116</v>
      </c>
      <c r="B91" s="1" t="s">
        <v>90</v>
      </c>
      <c r="C91" s="1" t="n">
        <v>960.9</v>
      </c>
      <c r="D91" s="1" t="n">
        <v>588.4</v>
      </c>
      <c r="E91" s="1" t="n">
        <v>298.8</v>
      </c>
      <c r="F91" s="1" t="n">
        <v>90</v>
      </c>
      <c r="G91" s="1" t="n">
        <v>37.6</v>
      </c>
      <c r="H91" s="1" t="n">
        <v>27.3</v>
      </c>
      <c r="I91" s="1" t="n">
        <v>16.4</v>
      </c>
      <c r="J91" s="1" t="n">
        <v>8.7</v>
      </c>
      <c r="K91" s="1" t="n">
        <v>208.8</v>
      </c>
      <c r="L91" s="1" t="n">
        <v>93.1</v>
      </c>
      <c r="M91" s="1" t="n">
        <v>43.4</v>
      </c>
      <c r="N91" s="1" t="n">
        <v>24.3</v>
      </c>
      <c r="O91" s="1" t="n">
        <v>48.1</v>
      </c>
      <c r="P91" s="1" t="n">
        <v>289.6</v>
      </c>
      <c r="Q91" s="1" t="n">
        <v>279.9</v>
      </c>
      <c r="R91" s="1" t="n">
        <v>97.7</v>
      </c>
      <c r="S91" s="1" t="n">
        <v>40.3</v>
      </c>
      <c r="T91" s="1" t="n">
        <v>17.1</v>
      </c>
      <c r="U91" s="1" t="n">
        <v>12.6</v>
      </c>
      <c r="V91" s="1" t="n">
        <v>36</v>
      </c>
      <c r="W91" s="1" t="n">
        <v>27.3</v>
      </c>
      <c r="X91" s="1" t="n">
        <v>48.9</v>
      </c>
      <c r="Y91" s="1" t="n">
        <v>9.7</v>
      </c>
      <c r="Z91" s="1" t="n">
        <v>33.1</v>
      </c>
      <c r="AA91" s="1" t="n">
        <v>23.4</v>
      </c>
      <c r="AB91" s="1" t="n">
        <v>155.7</v>
      </c>
      <c r="AC91" s="1" t="n">
        <v>144.2</v>
      </c>
      <c r="AD91" s="1" t="n">
        <v>101</v>
      </c>
      <c r="AE91" s="1" t="n">
        <v>35.8</v>
      </c>
      <c r="AF91" s="1" t="n">
        <v>65.2</v>
      </c>
      <c r="AG91" s="1" t="n">
        <v>13</v>
      </c>
      <c r="AH91" s="1" t="n">
        <v>2.1</v>
      </c>
      <c r="AI91" s="1" t="n">
        <v>1.5</v>
      </c>
      <c r="AJ91" s="1" t="n">
        <v>9.4</v>
      </c>
      <c r="AK91" s="1" t="n">
        <v>18.3</v>
      </c>
      <c r="AL91" s="1" t="n">
        <v>19.4</v>
      </c>
      <c r="AM91" s="1" t="n">
        <v>14.4</v>
      </c>
      <c r="AN91" s="1" t="n">
        <v>43.2</v>
      </c>
      <c r="AO91" s="1" t="n">
        <v>11.5</v>
      </c>
      <c r="AP91" s="1" t="n">
        <v>1.8</v>
      </c>
      <c r="AQ91" s="1" t="n">
        <v>9.7</v>
      </c>
      <c r="AR91" s="1" t="n">
        <v>0.2</v>
      </c>
      <c r="AS91" s="1" t="n">
        <v>44</v>
      </c>
      <c r="AT91" s="1" t="n">
        <v>31.6</v>
      </c>
      <c r="AU91" s="1" t="n">
        <v>12.3</v>
      </c>
      <c r="AV91" s="1" t="n">
        <v>43.8</v>
      </c>
      <c r="AW91" s="1" t="n">
        <v>30.8</v>
      </c>
      <c r="AX91" s="1" t="n">
        <v>13</v>
      </c>
      <c r="AY91" s="1" t="n">
        <v>216.5</v>
      </c>
      <c r="AZ91" s="1" t="n">
        <v>112.1</v>
      </c>
      <c r="BA91" s="1" t="n">
        <v>88.9</v>
      </c>
      <c r="BB91" s="1" t="n">
        <v>75.7</v>
      </c>
      <c r="BC91" s="1" t="n">
        <v>13.1</v>
      </c>
      <c r="BD91" s="1" t="n">
        <v>23.3</v>
      </c>
      <c r="BE91" s="1" t="n">
        <v>19.6</v>
      </c>
      <c r="BF91" s="1" t="n">
        <v>3.7</v>
      </c>
      <c r="BG91" s="1" t="n">
        <v>104.4</v>
      </c>
      <c r="BH91" s="1" t="n">
        <v>75.9</v>
      </c>
      <c r="BI91" s="1" t="n">
        <v>28.5</v>
      </c>
    </row>
    <row r="92" customFormat="false" ht="13.5" hidden="false" customHeight="false" outlineLevel="0" collapsed="false">
      <c r="A92" s="2" t="s">
        <v>116</v>
      </c>
      <c r="B92" s="1" t="s">
        <v>92</v>
      </c>
      <c r="C92" s="1" t="n">
        <v>976.1</v>
      </c>
      <c r="D92" s="1" t="n">
        <v>599.8</v>
      </c>
      <c r="E92" s="1" t="n">
        <v>302.7</v>
      </c>
      <c r="F92" s="1" t="n">
        <v>90.4</v>
      </c>
      <c r="G92" s="1" t="n">
        <v>37.1</v>
      </c>
      <c r="H92" s="1" t="n">
        <v>27.9</v>
      </c>
      <c r="I92" s="1" t="n">
        <v>16.7</v>
      </c>
      <c r="J92" s="1" t="n">
        <v>8.7</v>
      </c>
      <c r="K92" s="1" t="n">
        <v>212.2</v>
      </c>
      <c r="L92" s="1" t="n">
        <v>94.1</v>
      </c>
      <c r="M92" s="1" t="n">
        <v>44</v>
      </c>
      <c r="N92" s="1" t="n">
        <v>25</v>
      </c>
      <c r="O92" s="1" t="n">
        <v>49</v>
      </c>
      <c r="P92" s="1" t="n">
        <v>297.1</v>
      </c>
      <c r="Q92" s="1" t="n">
        <v>287.2</v>
      </c>
      <c r="R92" s="1" t="n">
        <v>99.5</v>
      </c>
      <c r="S92" s="1" t="n">
        <v>41.6</v>
      </c>
      <c r="T92" s="1" t="n">
        <v>17.7</v>
      </c>
      <c r="U92" s="1" t="n">
        <v>13</v>
      </c>
      <c r="V92" s="1" t="n">
        <v>37.3</v>
      </c>
      <c r="W92" s="1" t="n">
        <v>28.2</v>
      </c>
      <c r="X92" s="1" t="n">
        <v>49.9</v>
      </c>
      <c r="Y92" s="1" t="n">
        <v>9.9</v>
      </c>
      <c r="Z92" s="1" t="n">
        <v>34.2</v>
      </c>
      <c r="AA92" s="1" t="n">
        <v>24.3</v>
      </c>
      <c r="AB92" s="1" t="n">
        <v>155.7</v>
      </c>
      <c r="AC92" s="1" t="n">
        <v>146.4</v>
      </c>
      <c r="AD92" s="1" t="n">
        <v>103</v>
      </c>
      <c r="AE92" s="1" t="n">
        <v>36.7</v>
      </c>
      <c r="AF92" s="1" t="n">
        <v>66.4</v>
      </c>
      <c r="AG92" s="1" t="n">
        <v>14.2</v>
      </c>
      <c r="AH92" s="1" t="n">
        <v>2.4</v>
      </c>
      <c r="AI92" s="1" t="n">
        <v>1.7</v>
      </c>
      <c r="AJ92" s="1" t="n">
        <v>10.1</v>
      </c>
      <c r="AK92" s="1" t="n">
        <v>18.8</v>
      </c>
      <c r="AL92" s="1" t="n">
        <v>19.1</v>
      </c>
      <c r="AM92" s="1" t="n">
        <v>14.3</v>
      </c>
      <c r="AN92" s="1" t="n">
        <v>43.4</v>
      </c>
      <c r="AO92" s="1" t="n">
        <v>9.2</v>
      </c>
      <c r="AP92" s="1" t="n">
        <v>1.4</v>
      </c>
      <c r="AQ92" s="1" t="n">
        <v>7.8</v>
      </c>
      <c r="AR92" s="1" t="n">
        <v>1.2</v>
      </c>
      <c r="AS92" s="1" t="n">
        <v>53.9</v>
      </c>
      <c r="AT92" s="1" t="n">
        <v>39.9</v>
      </c>
      <c r="AU92" s="1" t="n">
        <v>14</v>
      </c>
      <c r="AV92" s="1" t="n">
        <v>52.7</v>
      </c>
      <c r="AW92" s="1" t="n">
        <v>39.1</v>
      </c>
      <c r="AX92" s="1" t="n">
        <v>13.6</v>
      </c>
      <c r="AY92" s="1" t="n">
        <v>219.4</v>
      </c>
      <c r="AZ92" s="1" t="n">
        <v>112</v>
      </c>
      <c r="BA92" s="1" t="n">
        <v>88.3</v>
      </c>
      <c r="BB92" s="1" t="n">
        <v>77.6</v>
      </c>
      <c r="BC92" s="1" t="n">
        <v>10.7</v>
      </c>
      <c r="BD92" s="1" t="n">
        <v>23.7</v>
      </c>
      <c r="BE92" s="1" t="n">
        <v>20</v>
      </c>
      <c r="BF92" s="1" t="n">
        <v>3.7</v>
      </c>
      <c r="BG92" s="1" t="n">
        <v>107.4</v>
      </c>
      <c r="BH92" s="1" t="n">
        <v>78.4</v>
      </c>
      <c r="BI92" s="1" t="n">
        <v>29</v>
      </c>
    </row>
    <row r="93" customFormat="false" ht="13.5" hidden="false" customHeight="false" outlineLevel="0" collapsed="false">
      <c r="A93" s="2" t="s">
        <v>116</v>
      </c>
      <c r="B93" s="1" t="s">
        <v>93</v>
      </c>
      <c r="C93" s="1" t="n">
        <v>996.3</v>
      </c>
      <c r="D93" s="1" t="n">
        <v>610.1</v>
      </c>
      <c r="E93" s="1" t="n">
        <v>306.6</v>
      </c>
      <c r="F93" s="1" t="n">
        <v>90.6</v>
      </c>
      <c r="G93" s="1" t="n">
        <v>37.7</v>
      </c>
      <c r="H93" s="1" t="n">
        <v>27.5</v>
      </c>
      <c r="I93" s="1" t="n">
        <v>16.7</v>
      </c>
      <c r="J93" s="1" t="n">
        <v>8.7</v>
      </c>
      <c r="K93" s="1" t="n">
        <v>216</v>
      </c>
      <c r="L93" s="1" t="n">
        <v>95.9</v>
      </c>
      <c r="M93" s="1" t="n">
        <v>44.8</v>
      </c>
      <c r="N93" s="1" t="n">
        <v>25.1</v>
      </c>
      <c r="O93" s="1" t="n">
        <v>50.2</v>
      </c>
      <c r="P93" s="1" t="n">
        <v>303.5</v>
      </c>
      <c r="Q93" s="1" t="n">
        <v>293.3</v>
      </c>
      <c r="R93" s="1" t="n">
        <v>102.2</v>
      </c>
      <c r="S93" s="1" t="n">
        <v>42.5</v>
      </c>
      <c r="T93" s="1" t="n">
        <v>18.2</v>
      </c>
      <c r="U93" s="1" t="n">
        <v>12.9</v>
      </c>
      <c r="V93" s="1" t="n">
        <v>37.7</v>
      </c>
      <c r="W93" s="1" t="n">
        <v>28.8</v>
      </c>
      <c r="X93" s="1" t="n">
        <v>50.9</v>
      </c>
      <c r="Y93" s="1" t="n">
        <v>10.2</v>
      </c>
      <c r="Z93" s="1" t="n">
        <v>35.1</v>
      </c>
      <c r="AA93" s="1" t="n">
        <v>24.9</v>
      </c>
      <c r="AB93" s="1" t="n">
        <v>160.3</v>
      </c>
      <c r="AC93" s="1" t="n">
        <v>150.1</v>
      </c>
      <c r="AD93" s="1" t="n">
        <v>106.9</v>
      </c>
      <c r="AE93" s="1" t="n">
        <v>38.9</v>
      </c>
      <c r="AF93" s="1" t="n">
        <v>68</v>
      </c>
      <c r="AG93" s="1" t="n">
        <v>15.2</v>
      </c>
      <c r="AH93" s="1" t="n">
        <v>2.6</v>
      </c>
      <c r="AI93" s="1" t="n">
        <v>1.9</v>
      </c>
      <c r="AJ93" s="1" t="n">
        <v>10.8</v>
      </c>
      <c r="AK93" s="1" t="n">
        <v>19.5</v>
      </c>
      <c r="AL93" s="1" t="n">
        <v>19</v>
      </c>
      <c r="AM93" s="1" t="n">
        <v>14.3</v>
      </c>
      <c r="AN93" s="1" t="n">
        <v>43.2</v>
      </c>
      <c r="AO93" s="1" t="n">
        <v>10.2</v>
      </c>
      <c r="AP93" s="1" t="n">
        <v>-1.2</v>
      </c>
      <c r="AQ93" s="1" t="n">
        <v>11.4</v>
      </c>
      <c r="AR93" s="1" t="n">
        <v>1</v>
      </c>
      <c r="AS93" s="1" t="n">
        <v>53.3</v>
      </c>
      <c r="AT93" s="1" t="n">
        <v>39.5</v>
      </c>
      <c r="AU93" s="1" t="n">
        <v>13.9</v>
      </c>
      <c r="AV93" s="1" t="n">
        <v>52.4</v>
      </c>
      <c r="AW93" s="1" t="n">
        <v>38.5</v>
      </c>
      <c r="AX93" s="1" t="n">
        <v>13.8</v>
      </c>
      <c r="AY93" s="1" t="n">
        <v>224.9</v>
      </c>
      <c r="AZ93" s="1" t="n">
        <v>115.4</v>
      </c>
      <c r="BA93" s="1" t="n">
        <v>90.8</v>
      </c>
      <c r="BB93" s="1" t="n">
        <v>79.1</v>
      </c>
      <c r="BC93" s="1" t="n">
        <v>11.7</v>
      </c>
      <c r="BD93" s="1" t="n">
        <v>24.6</v>
      </c>
      <c r="BE93" s="1" t="n">
        <v>21</v>
      </c>
      <c r="BF93" s="1" t="n">
        <v>3.6</v>
      </c>
      <c r="BG93" s="1" t="n">
        <v>109.5</v>
      </c>
      <c r="BH93" s="1" t="n">
        <v>81.2</v>
      </c>
      <c r="BI93" s="1" t="n">
        <v>28.3</v>
      </c>
    </row>
    <row r="94" customFormat="false" ht="13.5" hidden="false" customHeight="false" outlineLevel="0" collapsed="false">
      <c r="A94" s="2" t="s">
        <v>116</v>
      </c>
      <c r="B94" s="1" t="s">
        <v>94</v>
      </c>
      <c r="C94" s="1" t="n">
        <v>1004.5</v>
      </c>
      <c r="D94" s="1" t="n">
        <v>622.1</v>
      </c>
      <c r="E94" s="1" t="n">
        <v>310.6</v>
      </c>
      <c r="F94" s="1" t="n">
        <v>90.8</v>
      </c>
      <c r="G94" s="1" t="n">
        <v>37.3</v>
      </c>
      <c r="H94" s="1" t="n">
        <v>27.7</v>
      </c>
      <c r="I94" s="1" t="n">
        <v>17</v>
      </c>
      <c r="J94" s="1" t="n">
        <v>8.8</v>
      </c>
      <c r="K94" s="1" t="n">
        <v>219.7</v>
      </c>
      <c r="L94" s="1" t="n">
        <v>98.4</v>
      </c>
      <c r="M94" s="1" t="n">
        <v>45.1</v>
      </c>
      <c r="N94" s="1" t="n">
        <v>25.5</v>
      </c>
      <c r="O94" s="1" t="n">
        <v>50.8</v>
      </c>
      <c r="P94" s="1" t="n">
        <v>311.5</v>
      </c>
      <c r="Q94" s="1" t="n">
        <v>301</v>
      </c>
      <c r="R94" s="1" t="n">
        <v>104.5</v>
      </c>
      <c r="S94" s="1" t="n">
        <v>43.8</v>
      </c>
      <c r="T94" s="1" t="n">
        <v>18.8</v>
      </c>
      <c r="U94" s="1" t="n">
        <v>13.2</v>
      </c>
      <c r="V94" s="1" t="n">
        <v>38.7</v>
      </c>
      <c r="W94" s="1" t="n">
        <v>29.8</v>
      </c>
      <c r="X94" s="1" t="n">
        <v>52.1</v>
      </c>
      <c r="Y94" s="1" t="n">
        <v>10.5</v>
      </c>
      <c r="Z94" s="1" t="n">
        <v>36.2</v>
      </c>
      <c r="AA94" s="1" t="n">
        <v>25.7</v>
      </c>
      <c r="AB94" s="1" t="n">
        <v>154.1</v>
      </c>
      <c r="AC94" s="1" t="n">
        <v>148.3</v>
      </c>
      <c r="AD94" s="1" t="n">
        <v>107.6</v>
      </c>
      <c r="AE94" s="1" t="n">
        <v>39.4</v>
      </c>
      <c r="AF94" s="1" t="n">
        <v>68.2</v>
      </c>
      <c r="AG94" s="1" t="n">
        <v>16</v>
      </c>
      <c r="AH94" s="1" t="n">
        <v>2.7</v>
      </c>
      <c r="AI94" s="1" t="n">
        <v>2.1</v>
      </c>
      <c r="AJ94" s="1" t="n">
        <v>11.2</v>
      </c>
      <c r="AK94" s="1" t="n">
        <v>19.5</v>
      </c>
      <c r="AL94" s="1" t="n">
        <v>18.1</v>
      </c>
      <c r="AM94" s="1" t="n">
        <v>14.6</v>
      </c>
      <c r="AN94" s="1" t="n">
        <v>40.7</v>
      </c>
      <c r="AO94" s="1" t="n">
        <v>5.8</v>
      </c>
      <c r="AP94" s="1" t="n">
        <v>-1.9</v>
      </c>
      <c r="AQ94" s="1" t="n">
        <v>7.7</v>
      </c>
      <c r="AR94" s="1" t="n">
        <v>3.3</v>
      </c>
      <c r="AS94" s="1" t="n">
        <v>56.5</v>
      </c>
      <c r="AT94" s="1" t="n">
        <v>42</v>
      </c>
      <c r="AU94" s="1" t="n">
        <v>14.5</v>
      </c>
      <c r="AV94" s="1" t="n">
        <v>53.1</v>
      </c>
      <c r="AW94" s="1" t="n">
        <v>38.8</v>
      </c>
      <c r="AX94" s="1" t="n">
        <v>14.3</v>
      </c>
      <c r="AY94" s="1" t="n">
        <v>224.9</v>
      </c>
      <c r="AZ94" s="1" t="n">
        <v>113.6</v>
      </c>
      <c r="BA94" s="1" t="n">
        <v>89.9</v>
      </c>
      <c r="BB94" s="1" t="n">
        <v>80.1</v>
      </c>
      <c r="BC94" s="1" t="n">
        <v>9.8</v>
      </c>
      <c r="BD94" s="1" t="n">
        <v>23.7</v>
      </c>
      <c r="BE94" s="1" t="n">
        <v>20.2</v>
      </c>
      <c r="BF94" s="1" t="n">
        <v>3.5</v>
      </c>
      <c r="BG94" s="1" t="n">
        <v>111.3</v>
      </c>
      <c r="BH94" s="1" t="n">
        <v>83.9</v>
      </c>
      <c r="BI94" s="1" t="n">
        <v>27.4</v>
      </c>
    </row>
    <row r="95" customFormat="false" ht="13.5" hidden="false" customHeight="false" outlineLevel="0" collapsed="false">
      <c r="A95" s="2" t="s">
        <v>117</v>
      </c>
      <c r="B95" s="1" t="s">
        <v>90</v>
      </c>
      <c r="C95" s="1" t="n">
        <v>1017.1</v>
      </c>
      <c r="D95" s="1" t="n">
        <v>633.2</v>
      </c>
      <c r="E95" s="1" t="n">
        <v>314.1</v>
      </c>
      <c r="F95" s="1" t="n">
        <v>89.6</v>
      </c>
      <c r="G95" s="1" t="n">
        <v>34.9</v>
      </c>
      <c r="H95" s="1" t="n">
        <v>27.8</v>
      </c>
      <c r="I95" s="1" t="n">
        <v>17.8</v>
      </c>
      <c r="J95" s="1" t="n">
        <v>9.1</v>
      </c>
      <c r="K95" s="1" t="n">
        <v>224.5</v>
      </c>
      <c r="L95" s="1" t="n">
        <v>101.6</v>
      </c>
      <c r="M95" s="1" t="n">
        <v>44.9</v>
      </c>
      <c r="N95" s="1" t="n">
        <v>25.9</v>
      </c>
      <c r="O95" s="1" t="n">
        <v>52.1</v>
      </c>
      <c r="P95" s="1" t="n">
        <v>319.1</v>
      </c>
      <c r="Q95" s="1" t="n">
        <v>308.4</v>
      </c>
      <c r="R95" s="1" t="n">
        <v>106.2</v>
      </c>
      <c r="S95" s="1" t="n">
        <v>45.5</v>
      </c>
      <c r="T95" s="1" t="n">
        <v>19.4</v>
      </c>
      <c r="U95" s="1" t="n">
        <v>13.7</v>
      </c>
      <c r="V95" s="1" t="n">
        <v>40.3</v>
      </c>
      <c r="W95" s="1" t="n">
        <v>30</v>
      </c>
      <c r="X95" s="1" t="n">
        <v>53.3</v>
      </c>
      <c r="Y95" s="1" t="n">
        <v>10.7</v>
      </c>
      <c r="Z95" s="1" t="n">
        <v>37.4</v>
      </c>
      <c r="AA95" s="1" t="n">
        <v>26.6</v>
      </c>
      <c r="AB95" s="1" t="n">
        <v>150.7</v>
      </c>
      <c r="AC95" s="1" t="n">
        <v>148.8</v>
      </c>
      <c r="AD95" s="1" t="n">
        <v>108.1</v>
      </c>
      <c r="AE95" s="1" t="n">
        <v>39.5</v>
      </c>
      <c r="AF95" s="1" t="n">
        <v>68.7</v>
      </c>
      <c r="AG95" s="1" t="n">
        <v>16.7</v>
      </c>
      <c r="AH95" s="1" t="n">
        <v>3.1</v>
      </c>
      <c r="AI95" s="1" t="n">
        <v>2.3</v>
      </c>
      <c r="AJ95" s="1" t="n">
        <v>11.3</v>
      </c>
      <c r="AK95" s="1" t="n">
        <v>20.3</v>
      </c>
      <c r="AL95" s="1" t="n">
        <v>16.8</v>
      </c>
      <c r="AM95" s="1" t="n">
        <v>14.9</v>
      </c>
      <c r="AN95" s="1" t="n">
        <v>40.7</v>
      </c>
      <c r="AO95" s="1" t="n">
        <v>1.8</v>
      </c>
      <c r="AP95" s="1" t="n">
        <v>1.6</v>
      </c>
      <c r="AQ95" s="1" t="n">
        <v>0.2</v>
      </c>
      <c r="AR95" s="1" t="n">
        <v>3.4</v>
      </c>
      <c r="AS95" s="1" t="n">
        <v>56.9</v>
      </c>
      <c r="AT95" s="1" t="n">
        <v>43</v>
      </c>
      <c r="AU95" s="1" t="n">
        <v>13.9</v>
      </c>
      <c r="AV95" s="1" t="n">
        <v>53.5</v>
      </c>
      <c r="AW95" s="1" t="n">
        <v>39.3</v>
      </c>
      <c r="AX95" s="1" t="n">
        <v>14.2</v>
      </c>
      <c r="AY95" s="1" t="n">
        <v>229.8</v>
      </c>
      <c r="AZ95" s="1" t="n">
        <v>115</v>
      </c>
      <c r="BA95" s="1" t="n">
        <v>90</v>
      </c>
      <c r="BB95" s="1" t="n">
        <v>78.3</v>
      </c>
      <c r="BC95" s="1" t="n">
        <v>11.7</v>
      </c>
      <c r="BD95" s="1" t="n">
        <v>25</v>
      </c>
      <c r="BE95" s="1" t="n">
        <v>21.4</v>
      </c>
      <c r="BF95" s="1" t="n">
        <v>3.5</v>
      </c>
      <c r="BG95" s="1" t="n">
        <v>114.9</v>
      </c>
      <c r="BH95" s="1" t="n">
        <v>87.3</v>
      </c>
      <c r="BI95" s="1" t="n">
        <v>27.6</v>
      </c>
    </row>
    <row r="96" customFormat="false" ht="13.5" hidden="false" customHeight="false" outlineLevel="0" collapsed="false">
      <c r="A96" s="2" t="s">
        <v>117</v>
      </c>
      <c r="B96" s="1" t="s">
        <v>92</v>
      </c>
      <c r="C96" s="1" t="n">
        <v>1033.1</v>
      </c>
      <c r="D96" s="1" t="n">
        <v>643.1</v>
      </c>
      <c r="E96" s="1" t="n">
        <v>317.6</v>
      </c>
      <c r="F96" s="1" t="n">
        <v>91</v>
      </c>
      <c r="G96" s="1" t="n">
        <v>36.2</v>
      </c>
      <c r="H96" s="1" t="n">
        <v>28</v>
      </c>
      <c r="I96" s="1" t="n">
        <v>17.6</v>
      </c>
      <c r="J96" s="1" t="n">
        <v>9.1</v>
      </c>
      <c r="K96" s="1" t="n">
        <v>226.5</v>
      </c>
      <c r="L96" s="1" t="n">
        <v>102.6</v>
      </c>
      <c r="M96" s="1" t="n">
        <v>45</v>
      </c>
      <c r="N96" s="1" t="n">
        <v>26.1</v>
      </c>
      <c r="O96" s="1" t="n">
        <v>52.8</v>
      </c>
      <c r="P96" s="1" t="n">
        <v>325.6</v>
      </c>
      <c r="Q96" s="1" t="n">
        <v>314.6</v>
      </c>
      <c r="R96" s="1" t="n">
        <v>107.9</v>
      </c>
      <c r="S96" s="1" t="n">
        <v>46.7</v>
      </c>
      <c r="T96" s="1" t="n">
        <v>19.7</v>
      </c>
      <c r="U96" s="1" t="n">
        <v>13.9</v>
      </c>
      <c r="V96" s="1" t="n">
        <v>41.7</v>
      </c>
      <c r="W96" s="1" t="n">
        <v>30.6</v>
      </c>
      <c r="X96" s="1" t="n">
        <v>54.2</v>
      </c>
      <c r="Y96" s="1" t="n">
        <v>10.9</v>
      </c>
      <c r="Z96" s="1" t="n">
        <v>38</v>
      </c>
      <c r="AA96" s="1" t="n">
        <v>27.1</v>
      </c>
      <c r="AB96" s="1" t="n">
        <v>153.9</v>
      </c>
      <c r="AC96" s="1" t="n">
        <v>148.8</v>
      </c>
      <c r="AD96" s="1" t="n">
        <v>109.4</v>
      </c>
      <c r="AE96" s="1" t="n">
        <v>40.3</v>
      </c>
      <c r="AF96" s="1" t="n">
        <v>69.1</v>
      </c>
      <c r="AG96" s="1" t="n">
        <v>17</v>
      </c>
      <c r="AH96" s="1" t="n">
        <v>3</v>
      </c>
      <c r="AI96" s="1" t="n">
        <v>2.4</v>
      </c>
      <c r="AJ96" s="1" t="n">
        <v>11.7</v>
      </c>
      <c r="AK96" s="1" t="n">
        <v>20.3</v>
      </c>
      <c r="AL96" s="1" t="n">
        <v>16.5</v>
      </c>
      <c r="AM96" s="1" t="n">
        <v>15.3</v>
      </c>
      <c r="AN96" s="1" t="n">
        <v>39.4</v>
      </c>
      <c r="AO96" s="1" t="n">
        <v>5.1</v>
      </c>
      <c r="AP96" s="1" t="n">
        <v>0.4</v>
      </c>
      <c r="AQ96" s="1" t="n">
        <v>4.7</v>
      </c>
      <c r="AR96" s="1" t="n">
        <v>5.4</v>
      </c>
      <c r="AS96" s="1" t="n">
        <v>60.6</v>
      </c>
      <c r="AT96" s="1" t="n">
        <v>45</v>
      </c>
      <c r="AU96" s="1" t="n">
        <v>15.6</v>
      </c>
      <c r="AV96" s="1" t="n">
        <v>55.2</v>
      </c>
      <c r="AW96" s="1" t="n">
        <v>40.1</v>
      </c>
      <c r="AX96" s="1" t="n">
        <v>15.1</v>
      </c>
      <c r="AY96" s="1" t="n">
        <v>230.6</v>
      </c>
      <c r="AZ96" s="1" t="n">
        <v>112.7</v>
      </c>
      <c r="BA96" s="1" t="n">
        <v>86.6</v>
      </c>
      <c r="BB96" s="1" t="n">
        <v>75.6</v>
      </c>
      <c r="BC96" s="1" t="n">
        <v>10.9</v>
      </c>
      <c r="BD96" s="1" t="n">
        <v>26.1</v>
      </c>
      <c r="BE96" s="1" t="n">
        <v>22.3</v>
      </c>
      <c r="BF96" s="1" t="n">
        <v>3.7</v>
      </c>
      <c r="BG96" s="1" t="n">
        <v>118</v>
      </c>
      <c r="BH96" s="1" t="n">
        <v>90</v>
      </c>
      <c r="BI96" s="1" t="n">
        <v>27.9</v>
      </c>
    </row>
    <row r="97" customFormat="false" ht="13.5" hidden="false" customHeight="false" outlineLevel="0" collapsed="false">
      <c r="A97" s="2" t="s">
        <v>117</v>
      </c>
      <c r="B97" s="1" t="s">
        <v>93</v>
      </c>
      <c r="C97" s="1" t="n">
        <v>1050.5</v>
      </c>
      <c r="D97" s="1" t="n">
        <v>655.1</v>
      </c>
      <c r="E97" s="1" t="n">
        <v>321.7</v>
      </c>
      <c r="F97" s="1" t="n">
        <v>92</v>
      </c>
      <c r="G97" s="1" t="n">
        <v>36.4</v>
      </c>
      <c r="H97" s="1" t="n">
        <v>28.1</v>
      </c>
      <c r="I97" s="1" t="n">
        <v>17.9</v>
      </c>
      <c r="J97" s="1" t="n">
        <v>9.6</v>
      </c>
      <c r="K97" s="1" t="n">
        <v>229.7</v>
      </c>
      <c r="L97" s="1" t="n">
        <v>104.1</v>
      </c>
      <c r="M97" s="1" t="n">
        <v>45.3</v>
      </c>
      <c r="N97" s="1" t="n">
        <v>26.3</v>
      </c>
      <c r="O97" s="1" t="n">
        <v>54</v>
      </c>
      <c r="P97" s="1" t="n">
        <v>333.4</v>
      </c>
      <c r="Q97" s="1" t="n">
        <v>322.1</v>
      </c>
      <c r="R97" s="1" t="n">
        <v>110.5</v>
      </c>
      <c r="S97" s="1" t="n">
        <v>48.3</v>
      </c>
      <c r="T97" s="1" t="n">
        <v>20.3</v>
      </c>
      <c r="U97" s="1" t="n">
        <v>14.1</v>
      </c>
      <c r="V97" s="1" t="n">
        <v>42.3</v>
      </c>
      <c r="W97" s="1" t="n">
        <v>31.4</v>
      </c>
      <c r="X97" s="1" t="n">
        <v>55.2</v>
      </c>
      <c r="Y97" s="1" t="n">
        <v>11.3</v>
      </c>
      <c r="Z97" s="1" t="n">
        <v>39.2</v>
      </c>
      <c r="AA97" s="1" t="n">
        <v>27.9</v>
      </c>
      <c r="AB97" s="1" t="n">
        <v>156.1</v>
      </c>
      <c r="AC97" s="1" t="n">
        <v>151</v>
      </c>
      <c r="AD97" s="1" t="n">
        <v>110.6</v>
      </c>
      <c r="AE97" s="1" t="n">
        <v>40.6</v>
      </c>
      <c r="AF97" s="1" t="n">
        <v>70</v>
      </c>
      <c r="AG97" s="1" t="n">
        <v>16.4</v>
      </c>
      <c r="AH97" s="1" t="n">
        <v>2.4</v>
      </c>
      <c r="AI97" s="1" t="n">
        <v>2.4</v>
      </c>
      <c r="AJ97" s="1" t="n">
        <v>11.6</v>
      </c>
      <c r="AK97" s="1" t="n">
        <v>20.5</v>
      </c>
      <c r="AL97" s="1" t="n">
        <v>17.1</v>
      </c>
      <c r="AM97" s="1" t="n">
        <v>16.1</v>
      </c>
      <c r="AN97" s="1" t="n">
        <v>40.4</v>
      </c>
      <c r="AO97" s="1" t="n">
        <v>5.1</v>
      </c>
      <c r="AP97" s="1" t="n">
        <v>-1.8</v>
      </c>
      <c r="AQ97" s="1" t="n">
        <v>6.9</v>
      </c>
      <c r="AR97" s="1" t="n">
        <v>3.8</v>
      </c>
      <c r="AS97" s="1" t="n">
        <v>60.3</v>
      </c>
      <c r="AT97" s="1" t="n">
        <v>44.8</v>
      </c>
      <c r="AU97" s="1" t="n">
        <v>15.5</v>
      </c>
      <c r="AV97" s="1" t="n">
        <v>56.4</v>
      </c>
      <c r="AW97" s="1" t="n">
        <v>41.2</v>
      </c>
      <c r="AX97" s="1" t="n">
        <v>15.3</v>
      </c>
      <c r="AY97" s="1" t="n">
        <v>235.5</v>
      </c>
      <c r="AZ97" s="1" t="n">
        <v>112.7</v>
      </c>
      <c r="BA97" s="1" t="n">
        <v>86.7</v>
      </c>
      <c r="BB97" s="1" t="n">
        <v>76.2</v>
      </c>
      <c r="BC97" s="1" t="n">
        <v>10.6</v>
      </c>
      <c r="BD97" s="1" t="n">
        <v>26</v>
      </c>
      <c r="BE97" s="1" t="n">
        <v>22.2</v>
      </c>
      <c r="BF97" s="1" t="n">
        <v>3.8</v>
      </c>
      <c r="BG97" s="1" t="n">
        <v>122.7</v>
      </c>
      <c r="BH97" s="1" t="n">
        <v>93</v>
      </c>
      <c r="BI97" s="1" t="n">
        <v>29.7</v>
      </c>
    </row>
    <row r="98" customFormat="false" ht="13.5" hidden="false" customHeight="false" outlineLevel="0" collapsed="false">
      <c r="A98" s="2" t="s">
        <v>117</v>
      </c>
      <c r="B98" s="1" t="s">
        <v>94</v>
      </c>
      <c r="C98" s="1" t="n">
        <v>1052.7</v>
      </c>
      <c r="D98" s="1" t="n">
        <v>661.8</v>
      </c>
      <c r="E98" s="1" t="n">
        <v>321.8</v>
      </c>
      <c r="F98" s="1" t="n">
        <v>87.3</v>
      </c>
      <c r="G98" s="1" t="n">
        <v>30.6</v>
      </c>
      <c r="H98" s="1" t="n">
        <v>28.7</v>
      </c>
      <c r="I98" s="1" t="n">
        <v>18.3</v>
      </c>
      <c r="J98" s="1" t="n">
        <v>9.7</v>
      </c>
      <c r="K98" s="1" t="n">
        <v>234.5</v>
      </c>
      <c r="L98" s="1" t="n">
        <v>105.7</v>
      </c>
      <c r="M98" s="1" t="n">
        <v>46.6</v>
      </c>
      <c r="N98" s="1" t="n">
        <v>26.9</v>
      </c>
      <c r="O98" s="1" t="n">
        <v>55.3</v>
      </c>
      <c r="P98" s="1" t="n">
        <v>340</v>
      </c>
      <c r="Q98" s="1" t="n">
        <v>328.6</v>
      </c>
      <c r="R98" s="1" t="n">
        <v>113.1</v>
      </c>
      <c r="S98" s="1" t="n">
        <v>50.3</v>
      </c>
      <c r="T98" s="1" t="n">
        <v>20.7</v>
      </c>
      <c r="U98" s="1" t="n">
        <v>14.3</v>
      </c>
      <c r="V98" s="1" t="n">
        <v>42.3</v>
      </c>
      <c r="W98" s="1" t="n">
        <v>32.3</v>
      </c>
      <c r="X98" s="1" t="n">
        <v>55.6</v>
      </c>
      <c r="Y98" s="1" t="n">
        <v>11.4</v>
      </c>
      <c r="Z98" s="1" t="n">
        <v>40.2</v>
      </c>
      <c r="AA98" s="1" t="n">
        <v>28.9</v>
      </c>
      <c r="AB98" s="1" t="n">
        <v>148.9</v>
      </c>
      <c r="AC98" s="1" t="n">
        <v>152.9</v>
      </c>
      <c r="AD98" s="1" t="n">
        <v>107.9</v>
      </c>
      <c r="AE98" s="1" t="n">
        <v>40.8</v>
      </c>
      <c r="AF98" s="1" t="n">
        <v>67.1</v>
      </c>
      <c r="AG98" s="1" t="n">
        <v>16.5</v>
      </c>
      <c r="AH98" s="1" t="n">
        <v>2.4</v>
      </c>
      <c r="AI98" s="1" t="n">
        <v>2.3</v>
      </c>
      <c r="AJ98" s="1" t="n">
        <v>11.8</v>
      </c>
      <c r="AK98" s="1" t="n">
        <v>20</v>
      </c>
      <c r="AL98" s="1" t="n">
        <v>14.6</v>
      </c>
      <c r="AM98" s="1" t="n">
        <v>16</v>
      </c>
      <c r="AN98" s="1" t="n">
        <v>45</v>
      </c>
      <c r="AO98" s="1" t="n">
        <v>-4</v>
      </c>
      <c r="AP98" s="1" t="n">
        <v>-3.5</v>
      </c>
      <c r="AQ98" s="1" t="n">
        <v>-0.5</v>
      </c>
      <c r="AR98" s="1" t="n">
        <v>3.2</v>
      </c>
      <c r="AS98" s="1" t="n">
        <v>61.1</v>
      </c>
      <c r="AT98" s="1" t="n">
        <v>45.4</v>
      </c>
      <c r="AU98" s="1" t="n">
        <v>15.7</v>
      </c>
      <c r="AV98" s="1" t="n">
        <v>57.9</v>
      </c>
      <c r="AW98" s="1" t="n">
        <v>42.8</v>
      </c>
      <c r="AX98" s="1" t="n">
        <v>15.1</v>
      </c>
      <c r="AY98" s="1" t="n">
        <v>238.8</v>
      </c>
      <c r="AZ98" s="1" t="n">
        <v>113.3</v>
      </c>
      <c r="BA98" s="1" t="n">
        <v>87.1</v>
      </c>
      <c r="BB98" s="1" t="n">
        <v>76</v>
      </c>
      <c r="BC98" s="1" t="n">
        <v>11.1</v>
      </c>
      <c r="BD98" s="1" t="n">
        <v>26.2</v>
      </c>
      <c r="BE98" s="1" t="n">
        <v>22.2</v>
      </c>
      <c r="BF98" s="1" t="n">
        <v>3.9</v>
      </c>
      <c r="BG98" s="1" t="n">
        <v>125.6</v>
      </c>
      <c r="BH98" s="1" t="n">
        <v>95.8</v>
      </c>
      <c r="BI98" s="1" t="n">
        <v>29.8</v>
      </c>
    </row>
    <row r="99" customFormat="false" ht="13.5" hidden="false" customHeight="false" outlineLevel="0" collapsed="false">
      <c r="A99" s="2" t="s">
        <v>118</v>
      </c>
      <c r="B99" s="1" t="s">
        <v>90</v>
      </c>
      <c r="C99" s="1" t="n">
        <v>1098.1</v>
      </c>
      <c r="D99" s="1" t="n">
        <v>680.8</v>
      </c>
      <c r="E99" s="1" t="n">
        <v>333.9</v>
      </c>
      <c r="F99" s="1" t="n">
        <v>98.1</v>
      </c>
      <c r="G99" s="1" t="n">
        <v>41</v>
      </c>
      <c r="H99" s="1" t="n">
        <v>29</v>
      </c>
      <c r="I99" s="1" t="n">
        <v>18.4</v>
      </c>
      <c r="J99" s="1" t="n">
        <v>9.7</v>
      </c>
      <c r="K99" s="1" t="n">
        <v>235.8</v>
      </c>
      <c r="L99" s="1" t="n">
        <v>105.7</v>
      </c>
      <c r="M99" s="1" t="n">
        <v>47.4</v>
      </c>
      <c r="N99" s="1" t="n">
        <v>27.4</v>
      </c>
      <c r="O99" s="1" t="n">
        <v>55.4</v>
      </c>
      <c r="P99" s="1" t="n">
        <v>346.9</v>
      </c>
      <c r="Q99" s="1" t="n">
        <v>335.2</v>
      </c>
      <c r="R99" s="1" t="n">
        <v>115.8</v>
      </c>
      <c r="S99" s="1" t="n">
        <v>51.3</v>
      </c>
      <c r="T99" s="1" t="n">
        <v>21.2</v>
      </c>
      <c r="U99" s="1" t="n">
        <v>14.6</v>
      </c>
      <c r="V99" s="1" t="n">
        <v>42.5</v>
      </c>
      <c r="W99" s="1" t="n">
        <v>33.3</v>
      </c>
      <c r="X99" s="1" t="n">
        <v>56.5</v>
      </c>
      <c r="Y99" s="1" t="n">
        <v>11.7</v>
      </c>
      <c r="Z99" s="1" t="n">
        <v>41.3</v>
      </c>
      <c r="AA99" s="1" t="n">
        <v>29.6</v>
      </c>
      <c r="AB99" s="1" t="n">
        <v>171.3</v>
      </c>
      <c r="AC99" s="1" t="n">
        <v>159</v>
      </c>
      <c r="AD99" s="1" t="n">
        <v>110.4</v>
      </c>
      <c r="AE99" s="1" t="n">
        <v>41.5</v>
      </c>
      <c r="AF99" s="1" t="n">
        <v>68.9</v>
      </c>
      <c r="AG99" s="1" t="n">
        <v>16.2</v>
      </c>
      <c r="AH99" s="1" t="n">
        <v>2.3</v>
      </c>
      <c r="AI99" s="1" t="n">
        <v>2.2</v>
      </c>
      <c r="AJ99" s="1" t="n">
        <v>11.7</v>
      </c>
      <c r="AK99" s="1" t="n">
        <v>19.2</v>
      </c>
      <c r="AL99" s="1" t="n">
        <v>17.7</v>
      </c>
      <c r="AM99" s="1" t="n">
        <v>15.8</v>
      </c>
      <c r="AN99" s="1" t="n">
        <v>48.6</v>
      </c>
      <c r="AO99" s="1" t="n">
        <v>12.3</v>
      </c>
      <c r="AP99" s="1" t="n">
        <v>2.5</v>
      </c>
      <c r="AQ99" s="1" t="n">
        <v>9.7</v>
      </c>
      <c r="AR99" s="1" t="n">
        <v>4.4</v>
      </c>
      <c r="AS99" s="1" t="n">
        <v>63.1</v>
      </c>
      <c r="AT99" s="1" t="n">
        <v>45.9</v>
      </c>
      <c r="AU99" s="1" t="n">
        <v>17.2</v>
      </c>
      <c r="AV99" s="1" t="n">
        <v>58.7</v>
      </c>
      <c r="AW99" s="1" t="n">
        <v>43.4</v>
      </c>
      <c r="AX99" s="1" t="n">
        <v>15.3</v>
      </c>
      <c r="AY99" s="1" t="n">
        <v>241.6</v>
      </c>
      <c r="AZ99" s="1" t="n">
        <v>112.8</v>
      </c>
      <c r="BA99" s="1" t="n">
        <v>86.1</v>
      </c>
      <c r="BB99" s="1" t="n">
        <v>78.1</v>
      </c>
      <c r="BC99" s="1" t="n">
        <v>8</v>
      </c>
      <c r="BD99" s="1" t="n">
        <v>26.8</v>
      </c>
      <c r="BE99" s="1" t="n">
        <v>22.8</v>
      </c>
      <c r="BF99" s="1" t="n">
        <v>3.9</v>
      </c>
      <c r="BG99" s="1" t="n">
        <v>128.7</v>
      </c>
      <c r="BH99" s="1" t="n">
        <v>99</v>
      </c>
      <c r="BI99" s="1" t="n">
        <v>29.7</v>
      </c>
    </row>
    <row r="100" customFormat="false" ht="13.5" hidden="false" customHeight="false" outlineLevel="0" collapsed="false">
      <c r="A100" s="2" t="s">
        <v>118</v>
      </c>
      <c r="B100" s="1" t="s">
        <v>92</v>
      </c>
      <c r="C100" s="1" t="n">
        <v>1118.8</v>
      </c>
      <c r="D100" s="1" t="n">
        <v>694.9</v>
      </c>
      <c r="E100" s="1" t="n">
        <v>339.8</v>
      </c>
      <c r="F100" s="1" t="n">
        <v>101</v>
      </c>
      <c r="G100" s="1" t="n">
        <v>42.5</v>
      </c>
      <c r="H100" s="1" t="n">
        <v>29.5</v>
      </c>
      <c r="I100" s="1" t="n">
        <v>19</v>
      </c>
      <c r="J100" s="1" t="n">
        <v>9.9</v>
      </c>
      <c r="K100" s="1" t="n">
        <v>238.8</v>
      </c>
      <c r="L100" s="1" t="n">
        <v>107.2</v>
      </c>
      <c r="M100" s="1" t="n">
        <v>49</v>
      </c>
      <c r="N100" s="1" t="n">
        <v>27.4</v>
      </c>
      <c r="O100" s="1" t="n">
        <v>55.2</v>
      </c>
      <c r="P100" s="1" t="n">
        <v>355</v>
      </c>
      <c r="Q100" s="1" t="n">
        <v>343</v>
      </c>
      <c r="R100" s="1" t="n">
        <v>118.6</v>
      </c>
      <c r="S100" s="1" t="n">
        <v>52.9</v>
      </c>
      <c r="T100" s="1" t="n">
        <v>22</v>
      </c>
      <c r="U100" s="1" t="n">
        <v>14.9</v>
      </c>
      <c r="V100" s="1" t="n">
        <v>43.2</v>
      </c>
      <c r="W100" s="1" t="n">
        <v>33.8</v>
      </c>
      <c r="X100" s="1" t="n">
        <v>57.4</v>
      </c>
      <c r="Y100" s="1" t="n">
        <v>12</v>
      </c>
      <c r="Z100" s="1" t="n">
        <v>42.8</v>
      </c>
      <c r="AA100" s="1" t="n">
        <v>30.7</v>
      </c>
      <c r="AB100" s="1" t="n">
        <v>178.8</v>
      </c>
      <c r="AC100" s="1" t="n">
        <v>167.9</v>
      </c>
      <c r="AD100" s="1" t="n">
        <v>113.4</v>
      </c>
      <c r="AE100" s="1" t="n">
        <v>42.3</v>
      </c>
      <c r="AF100" s="1" t="n">
        <v>71</v>
      </c>
      <c r="AG100" s="1" t="n">
        <v>17.3</v>
      </c>
      <c r="AH100" s="1" t="n">
        <v>2.8</v>
      </c>
      <c r="AI100" s="1" t="n">
        <v>2.3</v>
      </c>
      <c r="AJ100" s="1" t="n">
        <v>12.2</v>
      </c>
      <c r="AK100" s="1" t="n">
        <v>19.1</v>
      </c>
      <c r="AL100" s="1" t="n">
        <v>18.3</v>
      </c>
      <c r="AM100" s="1" t="n">
        <v>16.3</v>
      </c>
      <c r="AN100" s="1" t="n">
        <v>54.6</v>
      </c>
      <c r="AO100" s="1" t="n">
        <v>10.9</v>
      </c>
      <c r="AP100" s="1" t="n">
        <v>4.2</v>
      </c>
      <c r="AQ100" s="1" t="n">
        <v>6.7</v>
      </c>
      <c r="AR100" s="1" t="n">
        <v>-0.2</v>
      </c>
      <c r="AS100" s="1" t="n">
        <v>63.1</v>
      </c>
      <c r="AT100" s="1" t="n">
        <v>45.7</v>
      </c>
      <c r="AU100" s="1" t="n">
        <v>17.4</v>
      </c>
      <c r="AV100" s="1" t="n">
        <v>63.3</v>
      </c>
      <c r="AW100" s="1" t="n">
        <v>47.4</v>
      </c>
      <c r="AX100" s="1" t="n">
        <v>15.9</v>
      </c>
      <c r="AY100" s="1" t="n">
        <v>245.3</v>
      </c>
      <c r="AZ100" s="1" t="n">
        <v>113.5</v>
      </c>
      <c r="BA100" s="1" t="n">
        <v>84.4</v>
      </c>
      <c r="BB100" s="1" t="n">
        <v>77</v>
      </c>
      <c r="BC100" s="1" t="n">
        <v>7.5</v>
      </c>
      <c r="BD100" s="1" t="n">
        <v>29.1</v>
      </c>
      <c r="BE100" s="1" t="n">
        <v>24.9</v>
      </c>
      <c r="BF100" s="1" t="n">
        <v>4.1</v>
      </c>
      <c r="BG100" s="1" t="n">
        <v>131.8</v>
      </c>
      <c r="BH100" s="1" t="n">
        <v>101.6</v>
      </c>
      <c r="BI100" s="1" t="n">
        <v>30.2</v>
      </c>
    </row>
    <row r="101" customFormat="false" ht="13.5" hidden="false" customHeight="false" outlineLevel="0" collapsed="false">
      <c r="A101" s="2" t="s">
        <v>118</v>
      </c>
      <c r="B101" s="1" t="s">
        <v>93</v>
      </c>
      <c r="C101" s="1" t="n">
        <v>1139.1</v>
      </c>
      <c r="D101" s="1" t="n">
        <v>707.3</v>
      </c>
      <c r="E101" s="1" t="n">
        <v>343.9</v>
      </c>
      <c r="F101" s="1" t="n">
        <v>103.4</v>
      </c>
      <c r="G101" s="1" t="n">
        <v>43.7</v>
      </c>
      <c r="H101" s="1" t="n">
        <v>30.2</v>
      </c>
      <c r="I101" s="1" t="n">
        <v>19.3</v>
      </c>
      <c r="J101" s="1" t="n">
        <v>10.2</v>
      </c>
      <c r="K101" s="1" t="n">
        <v>240.4</v>
      </c>
      <c r="L101" s="1" t="n">
        <v>107.1</v>
      </c>
      <c r="M101" s="1" t="n">
        <v>49.5</v>
      </c>
      <c r="N101" s="1" t="n">
        <v>27.7</v>
      </c>
      <c r="O101" s="1" t="n">
        <v>56</v>
      </c>
      <c r="P101" s="1" t="n">
        <v>363.4</v>
      </c>
      <c r="Q101" s="1" t="n">
        <v>350.9</v>
      </c>
      <c r="R101" s="1" t="n">
        <v>121.3</v>
      </c>
      <c r="S101" s="1" t="n">
        <v>54.6</v>
      </c>
      <c r="T101" s="1" t="n">
        <v>22.8</v>
      </c>
      <c r="U101" s="1" t="n">
        <v>15.2</v>
      </c>
      <c r="V101" s="1" t="n">
        <v>44.2</v>
      </c>
      <c r="W101" s="1" t="n">
        <v>34.5</v>
      </c>
      <c r="X101" s="1" t="n">
        <v>58.3</v>
      </c>
      <c r="Y101" s="1" t="n">
        <v>12.5</v>
      </c>
      <c r="Z101" s="1" t="n">
        <v>44.2</v>
      </c>
      <c r="AA101" s="1" t="n">
        <v>31.6</v>
      </c>
      <c r="AB101" s="1" t="n">
        <v>183.4</v>
      </c>
      <c r="AC101" s="1" t="n">
        <v>173.2</v>
      </c>
      <c r="AD101" s="1" t="n">
        <v>114.8</v>
      </c>
      <c r="AE101" s="1" t="n">
        <v>43.1</v>
      </c>
      <c r="AF101" s="1" t="n">
        <v>71.7</v>
      </c>
      <c r="AG101" s="1" t="n">
        <v>17.6</v>
      </c>
      <c r="AH101" s="1" t="n">
        <v>2.9</v>
      </c>
      <c r="AI101" s="1" t="n">
        <v>2.5</v>
      </c>
      <c r="AJ101" s="1" t="n">
        <v>12.2</v>
      </c>
      <c r="AK101" s="1" t="n">
        <v>19.4</v>
      </c>
      <c r="AL101" s="1" t="n">
        <v>18.2</v>
      </c>
      <c r="AM101" s="1" t="n">
        <v>16.5</v>
      </c>
      <c r="AN101" s="1" t="n">
        <v>58.3</v>
      </c>
      <c r="AO101" s="1" t="n">
        <v>10.2</v>
      </c>
      <c r="AP101" s="1" t="n">
        <v>2.3</v>
      </c>
      <c r="AQ101" s="1" t="n">
        <v>7.9</v>
      </c>
      <c r="AR101" s="1" t="n">
        <v>-0.1</v>
      </c>
      <c r="AS101" s="1" t="n">
        <v>65.4</v>
      </c>
      <c r="AT101" s="1" t="n">
        <v>48.4</v>
      </c>
      <c r="AU101" s="1" t="n">
        <v>16.9</v>
      </c>
      <c r="AV101" s="1" t="n">
        <v>65.5</v>
      </c>
      <c r="AW101" s="1" t="n">
        <v>49.6</v>
      </c>
      <c r="AX101" s="1" t="n">
        <v>15.8</v>
      </c>
      <c r="AY101" s="1" t="n">
        <v>248.5</v>
      </c>
      <c r="AZ101" s="1" t="n">
        <v>114.7</v>
      </c>
      <c r="BA101" s="1" t="n">
        <v>84</v>
      </c>
      <c r="BB101" s="1" t="n">
        <v>75.8</v>
      </c>
      <c r="BC101" s="1" t="n">
        <v>8.3</v>
      </c>
      <c r="BD101" s="1" t="n">
        <v>30.6</v>
      </c>
      <c r="BE101" s="1" t="n">
        <v>26.3</v>
      </c>
      <c r="BF101" s="1" t="n">
        <v>4.4</v>
      </c>
      <c r="BG101" s="1" t="n">
        <v>133.8</v>
      </c>
      <c r="BH101" s="1" t="n">
        <v>104.2</v>
      </c>
      <c r="BI101" s="1" t="n">
        <v>29.7</v>
      </c>
    </row>
    <row r="102" customFormat="false" ht="13.5" hidden="false" customHeight="false" outlineLevel="0" collapsed="false">
      <c r="A102" s="2" t="s">
        <v>118</v>
      </c>
      <c r="B102" s="1" t="s">
        <v>94</v>
      </c>
      <c r="C102" s="1" t="n">
        <v>1151.4</v>
      </c>
      <c r="D102" s="1" t="n">
        <v>723.5</v>
      </c>
      <c r="E102" s="1" t="n">
        <v>350.9</v>
      </c>
      <c r="F102" s="1" t="n">
        <v>107.3</v>
      </c>
      <c r="G102" s="1" t="n">
        <v>45.8</v>
      </c>
      <c r="H102" s="1" t="n">
        <v>31.1</v>
      </c>
      <c r="I102" s="1" t="n">
        <v>20.1</v>
      </c>
      <c r="J102" s="1" t="n">
        <v>10.4</v>
      </c>
      <c r="K102" s="1" t="n">
        <v>243.6</v>
      </c>
      <c r="L102" s="1" t="n">
        <v>108.4</v>
      </c>
      <c r="M102" s="1" t="n">
        <v>50.3</v>
      </c>
      <c r="N102" s="1" t="n">
        <v>28.1</v>
      </c>
      <c r="O102" s="1" t="n">
        <v>56.7</v>
      </c>
      <c r="P102" s="1" t="n">
        <v>372.6</v>
      </c>
      <c r="Q102" s="1" t="n">
        <v>359.5</v>
      </c>
      <c r="R102" s="1" t="n">
        <v>124.1</v>
      </c>
      <c r="S102" s="1" t="n">
        <v>56.1</v>
      </c>
      <c r="T102" s="1" t="n">
        <v>23.4</v>
      </c>
      <c r="U102" s="1" t="n">
        <v>15.8</v>
      </c>
      <c r="V102" s="1" t="n">
        <v>45.2</v>
      </c>
      <c r="W102" s="1" t="n">
        <v>35</v>
      </c>
      <c r="X102" s="1" t="n">
        <v>59.9</v>
      </c>
      <c r="Y102" s="1" t="n">
        <v>13.1</v>
      </c>
      <c r="Z102" s="1" t="n">
        <v>45.4</v>
      </c>
      <c r="AA102" s="1" t="n">
        <v>32.3</v>
      </c>
      <c r="AB102" s="1" t="n">
        <v>179.2</v>
      </c>
      <c r="AC102" s="1" t="n">
        <v>179.5</v>
      </c>
      <c r="AD102" s="1" t="n">
        <v>118</v>
      </c>
      <c r="AE102" s="1" t="n">
        <v>43.8</v>
      </c>
      <c r="AF102" s="1" t="n">
        <v>74.2</v>
      </c>
      <c r="AG102" s="1" t="n">
        <v>18.3</v>
      </c>
      <c r="AH102" s="1" t="n">
        <v>3.1</v>
      </c>
      <c r="AI102" s="1" t="n">
        <v>2.6</v>
      </c>
      <c r="AJ102" s="1" t="n">
        <v>12.6</v>
      </c>
      <c r="AK102" s="1" t="n">
        <v>20.1</v>
      </c>
      <c r="AL102" s="1" t="n">
        <v>19.5</v>
      </c>
      <c r="AM102" s="1" t="n">
        <v>16.3</v>
      </c>
      <c r="AN102" s="1" t="n">
        <v>61.5</v>
      </c>
      <c r="AO102" s="1" t="n">
        <v>-0.3</v>
      </c>
      <c r="AP102" s="1" t="n">
        <v>-2.3</v>
      </c>
      <c r="AQ102" s="1" t="n">
        <v>2</v>
      </c>
      <c r="AR102" s="1" t="n">
        <v>-1.7</v>
      </c>
      <c r="AS102" s="1" t="n">
        <v>60.3</v>
      </c>
      <c r="AT102" s="1" t="n">
        <v>42.2</v>
      </c>
      <c r="AU102" s="1" t="n">
        <v>18.1</v>
      </c>
      <c r="AV102" s="1" t="n">
        <v>61.9</v>
      </c>
      <c r="AW102" s="1" t="n">
        <v>45.7</v>
      </c>
      <c r="AX102" s="1" t="n">
        <v>16.2</v>
      </c>
      <c r="AY102" s="1" t="n">
        <v>250.3</v>
      </c>
      <c r="AZ102" s="1" t="n">
        <v>113.6</v>
      </c>
      <c r="BA102" s="1" t="n">
        <v>83.7</v>
      </c>
      <c r="BB102" s="1" t="n">
        <v>77.4</v>
      </c>
      <c r="BC102" s="1" t="n">
        <v>6.3</v>
      </c>
      <c r="BD102" s="1" t="n">
        <v>29.8</v>
      </c>
      <c r="BE102" s="1" t="n">
        <v>25.5</v>
      </c>
      <c r="BF102" s="1" t="n">
        <v>4.3</v>
      </c>
      <c r="BG102" s="1" t="n">
        <v>136.8</v>
      </c>
      <c r="BH102" s="1" t="n">
        <v>106.1</v>
      </c>
      <c r="BI102" s="1" t="n">
        <v>30.7</v>
      </c>
    </row>
    <row r="103" customFormat="false" ht="13.5" hidden="false" customHeight="false" outlineLevel="0" collapsed="false">
      <c r="A103" s="2" t="s">
        <v>119</v>
      </c>
      <c r="B103" s="1" t="s">
        <v>90</v>
      </c>
      <c r="C103" s="1" t="n">
        <v>1190.1</v>
      </c>
      <c r="D103" s="1" t="n">
        <v>740.9</v>
      </c>
      <c r="E103" s="1" t="n">
        <v>357.7</v>
      </c>
      <c r="F103" s="1" t="n">
        <v>110.7</v>
      </c>
      <c r="G103" s="1" t="n">
        <v>46.8</v>
      </c>
      <c r="H103" s="1" t="n">
        <v>32.3</v>
      </c>
      <c r="I103" s="1" t="n">
        <v>21.2</v>
      </c>
      <c r="J103" s="1" t="n">
        <v>10.5</v>
      </c>
      <c r="K103" s="1" t="n">
        <v>247</v>
      </c>
      <c r="L103" s="1" t="n">
        <v>109.7</v>
      </c>
      <c r="M103" s="1" t="n">
        <v>51</v>
      </c>
      <c r="N103" s="1" t="n">
        <v>28.3</v>
      </c>
      <c r="O103" s="1" t="n">
        <v>57.9</v>
      </c>
      <c r="P103" s="1" t="n">
        <v>383.1</v>
      </c>
      <c r="Q103" s="1" t="n">
        <v>370</v>
      </c>
      <c r="R103" s="1" t="n">
        <v>126.8</v>
      </c>
      <c r="S103" s="1" t="n">
        <v>57.6</v>
      </c>
      <c r="T103" s="1" t="n">
        <v>24</v>
      </c>
      <c r="U103" s="1" t="n">
        <v>15.9</v>
      </c>
      <c r="V103" s="1" t="n">
        <v>47</v>
      </c>
      <c r="W103" s="1" t="n">
        <v>37</v>
      </c>
      <c r="X103" s="1" t="n">
        <v>61.7</v>
      </c>
      <c r="Y103" s="1" t="n">
        <v>13.2</v>
      </c>
      <c r="Z103" s="1" t="n">
        <v>46.6</v>
      </c>
      <c r="AA103" s="1" t="n">
        <v>33.4</v>
      </c>
      <c r="AB103" s="1" t="n">
        <v>193.2</v>
      </c>
      <c r="AC103" s="1" t="n">
        <v>189.9</v>
      </c>
      <c r="AD103" s="1" t="n">
        <v>123.3</v>
      </c>
      <c r="AE103" s="1" t="n">
        <v>45.8</v>
      </c>
      <c r="AF103" s="1" t="n">
        <v>77.6</v>
      </c>
      <c r="AG103" s="1" t="n">
        <v>19.1</v>
      </c>
      <c r="AH103" s="1" t="n">
        <v>3.7</v>
      </c>
      <c r="AI103" s="1" t="n">
        <v>2.7</v>
      </c>
      <c r="AJ103" s="1" t="n">
        <v>12.7</v>
      </c>
      <c r="AK103" s="1" t="n">
        <v>20</v>
      </c>
      <c r="AL103" s="1" t="n">
        <v>21</v>
      </c>
      <c r="AM103" s="1" t="n">
        <v>17.5</v>
      </c>
      <c r="AN103" s="1" t="n">
        <v>66.6</v>
      </c>
      <c r="AO103" s="1" t="n">
        <v>3.2</v>
      </c>
      <c r="AP103" s="1" t="n">
        <v>-0.5</v>
      </c>
      <c r="AQ103" s="1" t="n">
        <v>3.7</v>
      </c>
      <c r="AR103" s="1" t="n">
        <v>-3.5</v>
      </c>
      <c r="AS103" s="1" t="n">
        <v>68.6</v>
      </c>
      <c r="AT103" s="1" t="n">
        <v>49.7</v>
      </c>
      <c r="AU103" s="1" t="n">
        <v>18.9</v>
      </c>
      <c r="AV103" s="1" t="n">
        <v>72.2</v>
      </c>
      <c r="AW103" s="1" t="n">
        <v>55.1</v>
      </c>
      <c r="AX103" s="1" t="n">
        <v>17.1</v>
      </c>
      <c r="AY103" s="1" t="n">
        <v>259.6</v>
      </c>
      <c r="AZ103" s="1" t="n">
        <v>119.7</v>
      </c>
      <c r="BA103" s="1" t="n">
        <v>87.7</v>
      </c>
      <c r="BB103" s="1" t="n">
        <v>80.6</v>
      </c>
      <c r="BC103" s="1" t="n">
        <v>7</v>
      </c>
      <c r="BD103" s="1" t="n">
        <v>32</v>
      </c>
      <c r="BE103" s="1" t="n">
        <v>27.5</v>
      </c>
      <c r="BF103" s="1" t="n">
        <v>4.5</v>
      </c>
      <c r="BG103" s="1" t="n">
        <v>139.9</v>
      </c>
      <c r="BH103" s="1" t="n">
        <v>109.1</v>
      </c>
      <c r="BI103" s="1" t="n">
        <v>30.8</v>
      </c>
    </row>
    <row r="104" customFormat="false" ht="13.5" hidden="false" customHeight="false" outlineLevel="0" collapsed="false">
      <c r="A104" s="2" t="s">
        <v>119</v>
      </c>
      <c r="B104" s="1" t="s">
        <v>92</v>
      </c>
      <c r="C104" s="1" t="n">
        <v>1225.6</v>
      </c>
      <c r="D104" s="1" t="n">
        <v>759.4</v>
      </c>
      <c r="E104" s="1" t="n">
        <v>368.4</v>
      </c>
      <c r="F104" s="1" t="n">
        <v>114.1</v>
      </c>
      <c r="G104" s="1" t="n">
        <v>48.4</v>
      </c>
      <c r="H104" s="1" t="n">
        <v>32.8</v>
      </c>
      <c r="I104" s="1" t="n">
        <v>22</v>
      </c>
      <c r="J104" s="1" t="n">
        <v>10.8</v>
      </c>
      <c r="K104" s="1" t="n">
        <v>254.3</v>
      </c>
      <c r="L104" s="1" t="n">
        <v>113.8</v>
      </c>
      <c r="M104" s="1" t="n">
        <v>52.5</v>
      </c>
      <c r="N104" s="1" t="n">
        <v>28.4</v>
      </c>
      <c r="O104" s="1" t="n">
        <v>59.6</v>
      </c>
      <c r="P104" s="1" t="n">
        <v>391</v>
      </c>
      <c r="Q104" s="1" t="n">
        <v>377.6</v>
      </c>
      <c r="R104" s="1" t="n">
        <v>129.6</v>
      </c>
      <c r="S104" s="1" t="n">
        <v>59</v>
      </c>
      <c r="T104" s="1" t="n">
        <v>24.3</v>
      </c>
      <c r="U104" s="1" t="n">
        <v>16.1</v>
      </c>
      <c r="V104" s="1" t="n">
        <v>48.2</v>
      </c>
      <c r="W104" s="1" t="n">
        <v>37.7</v>
      </c>
      <c r="X104" s="1" t="n">
        <v>62.7</v>
      </c>
      <c r="Y104" s="1" t="n">
        <v>13.4</v>
      </c>
      <c r="Z104" s="1" t="n">
        <v>47.5</v>
      </c>
      <c r="AA104" s="1" t="n">
        <v>34.1</v>
      </c>
      <c r="AB104" s="1" t="n">
        <v>206.5</v>
      </c>
      <c r="AC104" s="1" t="n">
        <v>194.5</v>
      </c>
      <c r="AD104" s="1" t="n">
        <v>126.3</v>
      </c>
      <c r="AE104" s="1" t="n">
        <v>46.6</v>
      </c>
      <c r="AF104" s="1" t="n">
        <v>79.7</v>
      </c>
      <c r="AG104" s="1" t="n">
        <v>19.1</v>
      </c>
      <c r="AH104" s="1" t="n">
        <v>3.4</v>
      </c>
      <c r="AI104" s="1" t="n">
        <v>2.8</v>
      </c>
      <c r="AJ104" s="1" t="n">
        <v>12.9</v>
      </c>
      <c r="AK104" s="1" t="n">
        <v>21</v>
      </c>
      <c r="AL104" s="1" t="n">
        <v>21.2</v>
      </c>
      <c r="AM104" s="1" t="n">
        <v>18.4</v>
      </c>
      <c r="AN104" s="1" t="n">
        <v>68.2</v>
      </c>
      <c r="AO104" s="1" t="n">
        <v>12</v>
      </c>
      <c r="AP104" s="1" t="n">
        <v>2</v>
      </c>
      <c r="AQ104" s="1" t="n">
        <v>10</v>
      </c>
      <c r="AR104" s="1" t="n">
        <v>-4.3</v>
      </c>
      <c r="AS104" s="1" t="n">
        <v>67.2</v>
      </c>
      <c r="AT104" s="1" t="n">
        <v>48.9</v>
      </c>
      <c r="AU104" s="1" t="n">
        <v>18.3</v>
      </c>
      <c r="AV104" s="1" t="n">
        <v>71.4</v>
      </c>
      <c r="AW104" s="1" t="n">
        <v>54.1</v>
      </c>
      <c r="AX104" s="1" t="n">
        <v>17.3</v>
      </c>
      <c r="AY104" s="1" t="n">
        <v>263.9</v>
      </c>
      <c r="AZ104" s="1" t="n">
        <v>122.6</v>
      </c>
      <c r="BA104" s="1" t="n">
        <v>89.8</v>
      </c>
      <c r="BB104" s="1" t="n">
        <v>81.2</v>
      </c>
      <c r="BC104" s="1" t="n">
        <v>8.6</v>
      </c>
      <c r="BD104" s="1" t="n">
        <v>32.8</v>
      </c>
      <c r="BE104" s="1" t="n">
        <v>28.2</v>
      </c>
      <c r="BF104" s="1" t="n">
        <v>4.6</v>
      </c>
      <c r="BG104" s="1" t="n">
        <v>141.3</v>
      </c>
      <c r="BH104" s="1" t="n">
        <v>111.6</v>
      </c>
      <c r="BI104" s="1" t="n">
        <v>29.7</v>
      </c>
    </row>
    <row r="105" customFormat="false" ht="13.5" hidden="false" customHeight="false" outlineLevel="0" collapsed="false">
      <c r="A105" s="2" t="s">
        <v>119</v>
      </c>
      <c r="B105" s="1" t="s">
        <v>93</v>
      </c>
      <c r="C105" s="1" t="n">
        <v>1249.3</v>
      </c>
      <c r="D105" s="1" t="n">
        <v>777.9</v>
      </c>
      <c r="E105" s="1" t="n">
        <v>377.7</v>
      </c>
      <c r="F105" s="1" t="n">
        <v>117.6</v>
      </c>
      <c r="G105" s="1" t="n">
        <v>49.6</v>
      </c>
      <c r="H105" s="1" t="n">
        <v>34</v>
      </c>
      <c r="I105" s="1" t="n">
        <v>23</v>
      </c>
      <c r="J105" s="1" t="n">
        <v>11.1</v>
      </c>
      <c r="K105" s="1" t="n">
        <v>260.1</v>
      </c>
      <c r="L105" s="1" t="n">
        <v>115.8</v>
      </c>
      <c r="M105" s="1" t="n">
        <v>54.2</v>
      </c>
      <c r="N105" s="1" t="n">
        <v>29.5</v>
      </c>
      <c r="O105" s="1" t="n">
        <v>60.7</v>
      </c>
      <c r="P105" s="1" t="n">
        <v>400.3</v>
      </c>
      <c r="Q105" s="1" t="n">
        <v>386.8</v>
      </c>
      <c r="R105" s="1" t="n">
        <v>132.2</v>
      </c>
      <c r="S105" s="1" t="n">
        <v>60.6</v>
      </c>
      <c r="T105" s="1" t="n">
        <v>24.7</v>
      </c>
      <c r="U105" s="1" t="n">
        <v>16.5</v>
      </c>
      <c r="V105" s="1" t="n">
        <v>49.6</v>
      </c>
      <c r="W105" s="1" t="n">
        <v>39</v>
      </c>
      <c r="X105" s="1" t="n">
        <v>64.1</v>
      </c>
      <c r="Y105" s="1" t="n">
        <v>13.5</v>
      </c>
      <c r="Z105" s="1" t="n">
        <v>48.6</v>
      </c>
      <c r="AA105" s="1" t="n">
        <v>35.1</v>
      </c>
      <c r="AB105" s="1" t="n">
        <v>212.4</v>
      </c>
      <c r="AC105" s="1" t="n">
        <v>198.6</v>
      </c>
      <c r="AD105" s="1" t="n">
        <v>129.1</v>
      </c>
      <c r="AE105" s="1" t="n">
        <v>47.3</v>
      </c>
      <c r="AF105" s="1" t="n">
        <v>81.8</v>
      </c>
      <c r="AG105" s="1" t="n">
        <v>19.5</v>
      </c>
      <c r="AH105" s="1" t="n">
        <v>3.5</v>
      </c>
      <c r="AI105" s="1" t="n">
        <v>2.8</v>
      </c>
      <c r="AJ105" s="1" t="n">
        <v>13.2</v>
      </c>
      <c r="AK105" s="1" t="n">
        <v>21.9</v>
      </c>
      <c r="AL105" s="1" t="n">
        <v>21</v>
      </c>
      <c r="AM105" s="1" t="n">
        <v>19.3</v>
      </c>
      <c r="AN105" s="1" t="n">
        <v>69.6</v>
      </c>
      <c r="AO105" s="1" t="n">
        <v>13.7</v>
      </c>
      <c r="AP105" s="1" t="n">
        <v>1</v>
      </c>
      <c r="AQ105" s="1" t="n">
        <v>12.7</v>
      </c>
      <c r="AR105" s="1" t="n">
        <v>-2.6</v>
      </c>
      <c r="AS105" s="1" t="n">
        <v>71.5</v>
      </c>
      <c r="AT105" s="1" t="n">
        <v>51.8</v>
      </c>
      <c r="AU105" s="1" t="n">
        <v>19.6</v>
      </c>
      <c r="AV105" s="1" t="n">
        <v>74.1</v>
      </c>
      <c r="AW105" s="1" t="n">
        <v>57.3</v>
      </c>
      <c r="AX105" s="1" t="n">
        <v>16.8</v>
      </c>
      <c r="AY105" s="1" t="n">
        <v>261.6</v>
      </c>
      <c r="AZ105" s="1" t="n">
        <v>116.8</v>
      </c>
      <c r="BA105" s="1" t="n">
        <v>84</v>
      </c>
      <c r="BB105" s="1" t="n">
        <v>77.6</v>
      </c>
      <c r="BC105" s="1" t="n">
        <v>6.4</v>
      </c>
      <c r="BD105" s="1" t="n">
        <v>32.8</v>
      </c>
      <c r="BE105" s="1" t="n">
        <v>28.3</v>
      </c>
      <c r="BF105" s="1" t="n">
        <v>4.5</v>
      </c>
      <c r="BG105" s="1" t="n">
        <v>144.8</v>
      </c>
      <c r="BH105" s="1" t="n">
        <v>114.6</v>
      </c>
      <c r="BI105" s="1" t="n">
        <v>30.2</v>
      </c>
    </row>
    <row r="106" customFormat="false" ht="13.5" hidden="false" customHeight="false" outlineLevel="0" collapsed="false">
      <c r="A106" s="2" t="s">
        <v>119</v>
      </c>
      <c r="B106" s="1" t="s">
        <v>94</v>
      </c>
      <c r="C106" s="1" t="n">
        <v>1286.6</v>
      </c>
      <c r="D106" s="1" t="n">
        <v>802.7</v>
      </c>
      <c r="E106" s="1" t="n">
        <v>391.5</v>
      </c>
      <c r="F106" s="1" t="n">
        <v>123.4</v>
      </c>
      <c r="G106" s="1" t="n">
        <v>52.7</v>
      </c>
      <c r="H106" s="1" t="n">
        <v>35</v>
      </c>
      <c r="I106" s="1" t="n">
        <v>24.2</v>
      </c>
      <c r="J106" s="1" t="n">
        <v>11.5</v>
      </c>
      <c r="K106" s="1" t="n">
        <v>268.1</v>
      </c>
      <c r="L106" s="1" t="n">
        <v>118.6</v>
      </c>
      <c r="M106" s="1" t="n">
        <v>56.3</v>
      </c>
      <c r="N106" s="1" t="n">
        <v>31.4</v>
      </c>
      <c r="O106" s="1" t="n">
        <v>61.8</v>
      </c>
      <c r="P106" s="1" t="n">
        <v>411.2</v>
      </c>
      <c r="Q106" s="1" t="n">
        <v>396.8</v>
      </c>
      <c r="R106" s="1" t="n">
        <v>136.1</v>
      </c>
      <c r="S106" s="1" t="n">
        <v>62.1</v>
      </c>
      <c r="T106" s="1" t="n">
        <v>25.2</v>
      </c>
      <c r="U106" s="1" t="n">
        <v>16.9</v>
      </c>
      <c r="V106" s="1" t="n">
        <v>50.7</v>
      </c>
      <c r="W106" s="1" t="n">
        <v>39.7</v>
      </c>
      <c r="X106" s="1" t="n">
        <v>66.2</v>
      </c>
      <c r="Y106" s="1" t="n">
        <v>14.4</v>
      </c>
      <c r="Z106" s="1" t="n">
        <v>49.9</v>
      </c>
      <c r="AA106" s="1" t="n">
        <v>35.5</v>
      </c>
      <c r="AB106" s="1" t="n">
        <v>218.4</v>
      </c>
      <c r="AC106" s="1" t="n">
        <v>210.9</v>
      </c>
      <c r="AD106" s="1" t="n">
        <v>136.6</v>
      </c>
      <c r="AE106" s="1" t="n">
        <v>49</v>
      </c>
      <c r="AF106" s="1" t="n">
        <v>87.6</v>
      </c>
      <c r="AG106" s="1" t="n">
        <v>20.1</v>
      </c>
      <c r="AH106" s="1" t="n">
        <v>3.2</v>
      </c>
      <c r="AI106" s="1" t="n">
        <v>2.8</v>
      </c>
      <c r="AJ106" s="1" t="n">
        <v>14.1</v>
      </c>
      <c r="AK106" s="1" t="n">
        <v>22.7</v>
      </c>
      <c r="AL106" s="1" t="n">
        <v>24.2</v>
      </c>
      <c r="AM106" s="1" t="n">
        <v>20.6</v>
      </c>
      <c r="AN106" s="1" t="n">
        <v>74.3</v>
      </c>
      <c r="AO106" s="1" t="n">
        <v>7.5</v>
      </c>
      <c r="AP106" s="1" t="n">
        <v>-1.4</v>
      </c>
      <c r="AQ106" s="1" t="n">
        <v>8.9</v>
      </c>
      <c r="AR106" s="1" t="n">
        <v>-3.1</v>
      </c>
      <c r="AS106" s="1" t="n">
        <v>76.1</v>
      </c>
      <c r="AT106" s="1" t="n">
        <v>56.8</v>
      </c>
      <c r="AU106" s="1" t="n">
        <v>19.3</v>
      </c>
      <c r="AV106" s="1" t="n">
        <v>79.2</v>
      </c>
      <c r="AW106" s="1" t="n">
        <v>61.3</v>
      </c>
      <c r="AX106" s="1" t="n">
        <v>17.9</v>
      </c>
      <c r="AY106" s="1" t="n">
        <v>268.6</v>
      </c>
      <c r="AZ106" s="1" t="n">
        <v>119.4</v>
      </c>
      <c r="BA106" s="1" t="n">
        <v>86.3</v>
      </c>
      <c r="BB106" s="1" t="n">
        <v>78.4</v>
      </c>
      <c r="BC106" s="1" t="n">
        <v>7.8</v>
      </c>
      <c r="BD106" s="1" t="n">
        <v>33.1</v>
      </c>
      <c r="BE106" s="1" t="n">
        <v>28.6</v>
      </c>
      <c r="BF106" s="1" t="n">
        <v>4.5</v>
      </c>
      <c r="BG106" s="1" t="n">
        <v>149.2</v>
      </c>
      <c r="BH106" s="1" t="n">
        <v>117.2</v>
      </c>
      <c r="BI106" s="1" t="n">
        <v>31.9</v>
      </c>
    </row>
    <row r="107" customFormat="false" ht="13.5" hidden="false" customHeight="false" outlineLevel="0" collapsed="false">
      <c r="A107" s="2" t="s">
        <v>120</v>
      </c>
      <c r="B107" s="1" t="s">
        <v>90</v>
      </c>
      <c r="C107" s="1" t="n">
        <v>1335.1</v>
      </c>
      <c r="D107" s="1" t="n">
        <v>827.3</v>
      </c>
      <c r="E107" s="1" t="n">
        <v>407.3</v>
      </c>
      <c r="F107" s="1" t="n">
        <v>131.8</v>
      </c>
      <c r="G107" s="1" t="n">
        <v>57.1</v>
      </c>
      <c r="H107" s="1" t="n">
        <v>37.1</v>
      </c>
      <c r="I107" s="1" t="n">
        <v>25.5</v>
      </c>
      <c r="J107" s="1" t="n">
        <v>12.2</v>
      </c>
      <c r="K107" s="1" t="n">
        <v>275.5</v>
      </c>
      <c r="L107" s="1" t="n">
        <v>121.1</v>
      </c>
      <c r="M107" s="1" t="n">
        <v>58.3</v>
      </c>
      <c r="N107" s="1" t="n">
        <v>32.5</v>
      </c>
      <c r="O107" s="1" t="n">
        <v>63.5</v>
      </c>
      <c r="P107" s="1" t="n">
        <v>420</v>
      </c>
      <c r="Q107" s="1" t="n">
        <v>406</v>
      </c>
      <c r="R107" s="1" t="n">
        <v>138.6</v>
      </c>
      <c r="S107" s="1" t="n">
        <v>64.4</v>
      </c>
      <c r="T107" s="1" t="n">
        <v>25.6</v>
      </c>
      <c r="U107" s="1" t="n">
        <v>17.6</v>
      </c>
      <c r="V107" s="1" t="n">
        <v>52.7</v>
      </c>
      <c r="W107" s="1" t="n">
        <v>40.1</v>
      </c>
      <c r="X107" s="1" t="n">
        <v>66.9</v>
      </c>
      <c r="Y107" s="1" t="n">
        <v>14.1</v>
      </c>
      <c r="Z107" s="1" t="n">
        <v>50.6</v>
      </c>
      <c r="AA107" s="1" t="n">
        <v>36.5</v>
      </c>
      <c r="AB107" s="1" t="n">
        <v>232.5</v>
      </c>
      <c r="AC107" s="1" t="n">
        <v>222</v>
      </c>
      <c r="AD107" s="1" t="n">
        <v>144.1</v>
      </c>
      <c r="AE107" s="1" t="n">
        <v>51.3</v>
      </c>
      <c r="AF107" s="1" t="n">
        <v>92.8</v>
      </c>
      <c r="AG107" s="1" t="n">
        <v>21.6</v>
      </c>
      <c r="AH107" s="1" t="n">
        <v>3.4</v>
      </c>
      <c r="AI107" s="1" t="n">
        <v>3</v>
      </c>
      <c r="AJ107" s="1" t="n">
        <v>15.2</v>
      </c>
      <c r="AK107" s="1" t="n">
        <v>23.7</v>
      </c>
      <c r="AL107" s="1" t="n">
        <v>25.2</v>
      </c>
      <c r="AM107" s="1" t="n">
        <v>22.4</v>
      </c>
      <c r="AN107" s="1" t="n">
        <v>77.9</v>
      </c>
      <c r="AO107" s="1" t="n">
        <v>10.6</v>
      </c>
      <c r="AP107" s="1" t="n">
        <v>-4.2</v>
      </c>
      <c r="AQ107" s="1" t="n">
        <v>14.8</v>
      </c>
      <c r="AR107" s="1" t="n">
        <v>-1.4</v>
      </c>
      <c r="AS107" s="1" t="n">
        <v>84</v>
      </c>
      <c r="AT107" s="1" t="n">
        <v>64.4</v>
      </c>
      <c r="AU107" s="1" t="n">
        <v>19.6</v>
      </c>
      <c r="AV107" s="1" t="n">
        <v>85.4</v>
      </c>
      <c r="AW107" s="1" t="n">
        <v>66.5</v>
      </c>
      <c r="AX107" s="1" t="n">
        <v>18.9</v>
      </c>
      <c r="AY107" s="1" t="n">
        <v>276.7</v>
      </c>
      <c r="AZ107" s="1" t="n">
        <v>123.3</v>
      </c>
      <c r="BA107" s="1" t="n">
        <v>89.2</v>
      </c>
      <c r="BB107" s="1" t="n">
        <v>79.3</v>
      </c>
      <c r="BC107" s="1" t="n">
        <v>9.9</v>
      </c>
      <c r="BD107" s="1" t="n">
        <v>34.1</v>
      </c>
      <c r="BE107" s="1" t="n">
        <v>29.2</v>
      </c>
      <c r="BF107" s="1" t="n">
        <v>4.9</v>
      </c>
      <c r="BG107" s="1" t="n">
        <v>153.4</v>
      </c>
      <c r="BH107" s="1" t="n">
        <v>120.7</v>
      </c>
      <c r="BI107" s="1" t="n">
        <v>32.7</v>
      </c>
    </row>
    <row r="108" customFormat="false" ht="13.5" hidden="false" customHeight="false" outlineLevel="0" collapsed="false">
      <c r="A108" s="2" t="s">
        <v>120</v>
      </c>
      <c r="B108" s="1" t="s">
        <v>92</v>
      </c>
      <c r="C108" s="1" t="n">
        <v>1371.5</v>
      </c>
      <c r="D108" s="1" t="n">
        <v>842.9</v>
      </c>
      <c r="E108" s="1" t="n">
        <v>412.7</v>
      </c>
      <c r="F108" s="1" t="n">
        <v>131.3</v>
      </c>
      <c r="G108" s="1" t="n">
        <v>55.8</v>
      </c>
      <c r="H108" s="1" t="n">
        <v>37.7</v>
      </c>
      <c r="I108" s="1" t="n">
        <v>25.1</v>
      </c>
      <c r="J108" s="1" t="n">
        <v>12.7</v>
      </c>
      <c r="K108" s="1" t="n">
        <v>281.4</v>
      </c>
      <c r="L108" s="1" t="n">
        <v>124</v>
      </c>
      <c r="M108" s="1" t="n">
        <v>59</v>
      </c>
      <c r="N108" s="1" t="n">
        <v>33.5</v>
      </c>
      <c r="O108" s="1" t="n">
        <v>64.9</v>
      </c>
      <c r="P108" s="1" t="n">
        <v>430.2</v>
      </c>
      <c r="Q108" s="1" t="n">
        <v>415.6</v>
      </c>
      <c r="R108" s="1" t="n">
        <v>141.8</v>
      </c>
      <c r="S108" s="1" t="n">
        <v>66.5</v>
      </c>
      <c r="T108" s="1" t="n">
        <v>25.9</v>
      </c>
      <c r="U108" s="1" t="n">
        <v>18.2</v>
      </c>
      <c r="V108" s="1" t="n">
        <v>53.5</v>
      </c>
      <c r="W108" s="1" t="n">
        <v>41</v>
      </c>
      <c r="X108" s="1" t="n">
        <v>68.7</v>
      </c>
      <c r="Y108" s="1" t="n">
        <v>14.6</v>
      </c>
      <c r="Z108" s="1" t="n">
        <v>52.3</v>
      </c>
      <c r="AA108" s="1" t="n">
        <v>37.7</v>
      </c>
      <c r="AB108" s="1" t="n">
        <v>246</v>
      </c>
      <c r="AC108" s="1" t="n">
        <v>227.8</v>
      </c>
      <c r="AD108" s="1" t="n">
        <v>152.1</v>
      </c>
      <c r="AE108" s="1" t="n">
        <v>54.1</v>
      </c>
      <c r="AF108" s="1" t="n">
        <v>98</v>
      </c>
      <c r="AG108" s="1" t="n">
        <v>22.7</v>
      </c>
      <c r="AH108" s="1" t="n">
        <v>3.7</v>
      </c>
      <c r="AI108" s="1" t="n">
        <v>3.1</v>
      </c>
      <c r="AJ108" s="1" t="n">
        <v>15.9</v>
      </c>
      <c r="AK108" s="1" t="n">
        <v>25.4</v>
      </c>
      <c r="AL108" s="1" t="n">
        <v>26.9</v>
      </c>
      <c r="AM108" s="1" t="n">
        <v>22.9</v>
      </c>
      <c r="AN108" s="1" t="n">
        <v>75.8</v>
      </c>
      <c r="AO108" s="1" t="n">
        <v>18.2</v>
      </c>
      <c r="AP108" s="1" t="n">
        <v>5</v>
      </c>
      <c r="AQ108" s="1" t="n">
        <v>13.2</v>
      </c>
      <c r="AR108" s="1" t="n">
        <v>2.5</v>
      </c>
      <c r="AS108" s="1" t="n">
        <v>91.9</v>
      </c>
      <c r="AT108" s="1" t="n">
        <v>70.9</v>
      </c>
      <c r="AU108" s="1" t="n">
        <v>21</v>
      </c>
      <c r="AV108" s="1" t="n">
        <v>89.5</v>
      </c>
      <c r="AW108" s="1" t="n">
        <v>70</v>
      </c>
      <c r="AX108" s="1" t="n">
        <v>19.4</v>
      </c>
      <c r="AY108" s="1" t="n">
        <v>280</v>
      </c>
      <c r="AZ108" s="1" t="n">
        <v>123.3</v>
      </c>
      <c r="BA108" s="1" t="n">
        <v>89.2</v>
      </c>
      <c r="BB108" s="1" t="n">
        <v>79.9</v>
      </c>
      <c r="BC108" s="1" t="n">
        <v>9.3</v>
      </c>
      <c r="BD108" s="1" t="n">
        <v>34</v>
      </c>
      <c r="BE108" s="1" t="n">
        <v>29.2</v>
      </c>
      <c r="BF108" s="1" t="n">
        <v>4.8</v>
      </c>
      <c r="BG108" s="1" t="n">
        <v>156.8</v>
      </c>
      <c r="BH108" s="1" t="n">
        <v>124.2</v>
      </c>
      <c r="BI108" s="1" t="n">
        <v>32.6</v>
      </c>
    </row>
    <row r="109" customFormat="false" ht="13.5" hidden="false" customHeight="false" outlineLevel="0" collapsed="false">
      <c r="A109" s="2" t="s">
        <v>120</v>
      </c>
      <c r="B109" s="1" t="s">
        <v>93</v>
      </c>
      <c r="C109" s="1" t="n">
        <v>1390.7</v>
      </c>
      <c r="D109" s="1" t="n">
        <v>861.4</v>
      </c>
      <c r="E109" s="1" t="n">
        <v>420.7</v>
      </c>
      <c r="F109" s="1" t="n">
        <v>130.8</v>
      </c>
      <c r="G109" s="1" t="n">
        <v>54</v>
      </c>
      <c r="H109" s="1" t="n">
        <v>38.2</v>
      </c>
      <c r="I109" s="1" t="n">
        <v>25.5</v>
      </c>
      <c r="J109" s="1" t="n">
        <v>13.1</v>
      </c>
      <c r="K109" s="1" t="n">
        <v>289.9</v>
      </c>
      <c r="L109" s="1" t="n">
        <v>129.7</v>
      </c>
      <c r="M109" s="1" t="n">
        <v>59.4</v>
      </c>
      <c r="N109" s="1" t="n">
        <v>34.2</v>
      </c>
      <c r="O109" s="1" t="n">
        <v>66.6</v>
      </c>
      <c r="P109" s="1" t="n">
        <v>440.6</v>
      </c>
      <c r="Q109" s="1" t="n">
        <v>425.9</v>
      </c>
      <c r="R109" s="1" t="n">
        <v>145.3</v>
      </c>
      <c r="S109" s="1" t="n">
        <v>68.1</v>
      </c>
      <c r="T109" s="1" t="n">
        <v>26.2</v>
      </c>
      <c r="U109" s="1" t="n">
        <v>18.5</v>
      </c>
      <c r="V109" s="1" t="n">
        <v>55.5</v>
      </c>
      <c r="W109" s="1" t="n">
        <v>41.9</v>
      </c>
      <c r="X109" s="1" t="n">
        <v>70.4</v>
      </c>
      <c r="Y109" s="1" t="n">
        <v>14.7</v>
      </c>
      <c r="Z109" s="1" t="n">
        <v>53.2</v>
      </c>
      <c r="AA109" s="1" t="n">
        <v>38.5</v>
      </c>
      <c r="AB109" s="1" t="n">
        <v>241.8</v>
      </c>
      <c r="AC109" s="1" t="n">
        <v>232</v>
      </c>
      <c r="AD109" s="1" t="n">
        <v>157</v>
      </c>
      <c r="AE109" s="1" t="n">
        <v>56.8</v>
      </c>
      <c r="AF109" s="1" t="n">
        <v>100.1</v>
      </c>
      <c r="AG109" s="1" t="n">
        <v>23.4</v>
      </c>
      <c r="AH109" s="1" t="n">
        <v>3.4</v>
      </c>
      <c r="AI109" s="1" t="n">
        <v>3.3</v>
      </c>
      <c r="AJ109" s="1" t="n">
        <v>16.7</v>
      </c>
      <c r="AK109" s="1" t="n">
        <v>26.7</v>
      </c>
      <c r="AL109" s="1" t="n">
        <v>27.1</v>
      </c>
      <c r="AM109" s="1" t="n">
        <v>23</v>
      </c>
      <c r="AN109" s="1" t="n">
        <v>75</v>
      </c>
      <c r="AO109" s="1" t="n">
        <v>9.8</v>
      </c>
      <c r="AP109" s="1" t="n">
        <v>2.6</v>
      </c>
      <c r="AQ109" s="1" t="n">
        <v>7.2</v>
      </c>
      <c r="AR109" s="1" t="n">
        <v>6.4</v>
      </c>
      <c r="AS109" s="1" t="n">
        <v>97.6</v>
      </c>
      <c r="AT109" s="1" t="n">
        <v>75.6</v>
      </c>
      <c r="AU109" s="1" t="n">
        <v>22</v>
      </c>
      <c r="AV109" s="1" t="n">
        <v>91.1</v>
      </c>
      <c r="AW109" s="1" t="n">
        <v>72.1</v>
      </c>
      <c r="AX109" s="1" t="n">
        <v>19</v>
      </c>
      <c r="AY109" s="1" t="n">
        <v>281.1</v>
      </c>
      <c r="AZ109" s="1" t="n">
        <v>120.3</v>
      </c>
      <c r="BA109" s="1" t="n">
        <v>85.9</v>
      </c>
      <c r="BB109" s="1" t="n">
        <v>78.3</v>
      </c>
      <c r="BC109" s="1" t="n">
        <v>7.7</v>
      </c>
      <c r="BD109" s="1" t="n">
        <v>34.4</v>
      </c>
      <c r="BE109" s="1" t="n">
        <v>29.5</v>
      </c>
      <c r="BF109" s="1" t="n">
        <v>4.9</v>
      </c>
      <c r="BG109" s="1" t="n">
        <v>160.8</v>
      </c>
      <c r="BH109" s="1" t="n">
        <v>127.7</v>
      </c>
      <c r="BI109" s="1" t="n">
        <v>33.1</v>
      </c>
    </row>
    <row r="110" customFormat="false" ht="13.5" hidden="false" customHeight="false" outlineLevel="0" collapsed="false">
      <c r="A110" s="2" t="s">
        <v>120</v>
      </c>
      <c r="B110" s="1" t="s">
        <v>94</v>
      </c>
      <c r="C110" s="1" t="n">
        <v>1431.8</v>
      </c>
      <c r="D110" s="1" t="n">
        <v>876.5</v>
      </c>
      <c r="E110" s="1" t="n">
        <v>425.9</v>
      </c>
      <c r="F110" s="1" t="n">
        <v>128.2</v>
      </c>
      <c r="G110" s="1" t="n">
        <v>50.5</v>
      </c>
      <c r="H110" s="1" t="n">
        <v>38.9</v>
      </c>
      <c r="I110" s="1" t="n">
        <v>25.3</v>
      </c>
      <c r="J110" s="1" t="n">
        <v>13.6</v>
      </c>
      <c r="K110" s="1" t="n">
        <v>297.7</v>
      </c>
      <c r="L110" s="1" t="n">
        <v>132</v>
      </c>
      <c r="M110" s="1" t="n">
        <v>60.3</v>
      </c>
      <c r="N110" s="1" t="n">
        <v>37.1</v>
      </c>
      <c r="O110" s="1" t="n">
        <v>68.3</v>
      </c>
      <c r="P110" s="1" t="n">
        <v>450.6</v>
      </c>
      <c r="Q110" s="1" t="n">
        <v>435.5</v>
      </c>
      <c r="R110" s="1" t="n">
        <v>148.3</v>
      </c>
      <c r="S110" s="1" t="n">
        <v>69.7</v>
      </c>
      <c r="T110" s="1" t="n">
        <v>26.6</v>
      </c>
      <c r="U110" s="1" t="n">
        <v>19.1</v>
      </c>
      <c r="V110" s="1" t="n">
        <v>57.6</v>
      </c>
      <c r="W110" s="1" t="n">
        <v>43</v>
      </c>
      <c r="X110" s="1" t="n">
        <v>71.3</v>
      </c>
      <c r="Y110" s="1" t="n">
        <v>15.1</v>
      </c>
      <c r="Z110" s="1" t="n">
        <v>54.7</v>
      </c>
      <c r="AA110" s="1" t="n">
        <v>39.7</v>
      </c>
      <c r="AB110" s="1" t="n">
        <v>257.6</v>
      </c>
      <c r="AC110" s="1" t="n">
        <v>232.6</v>
      </c>
      <c r="AD110" s="1" t="n">
        <v>159.9</v>
      </c>
      <c r="AE110" s="1" t="n">
        <v>57.7</v>
      </c>
      <c r="AF110" s="1" t="n">
        <v>102.2</v>
      </c>
      <c r="AG110" s="1" t="n">
        <v>24.7</v>
      </c>
      <c r="AH110" s="1" t="n">
        <v>3.7</v>
      </c>
      <c r="AI110" s="1" t="n">
        <v>3.5</v>
      </c>
      <c r="AJ110" s="1" t="n">
        <v>17.5</v>
      </c>
      <c r="AK110" s="1" t="n">
        <v>28.3</v>
      </c>
      <c r="AL110" s="1" t="n">
        <v>27</v>
      </c>
      <c r="AM110" s="1" t="n">
        <v>22.2</v>
      </c>
      <c r="AN110" s="1" t="n">
        <v>72.7</v>
      </c>
      <c r="AO110" s="1" t="n">
        <v>25</v>
      </c>
      <c r="AP110" s="1" t="n">
        <v>2.8</v>
      </c>
      <c r="AQ110" s="1" t="n">
        <v>22.2</v>
      </c>
      <c r="AR110" s="1" t="n">
        <v>9</v>
      </c>
      <c r="AS110" s="1" t="n">
        <v>107.6</v>
      </c>
      <c r="AT110" s="1" t="n">
        <v>84.8</v>
      </c>
      <c r="AU110" s="1" t="n">
        <v>22.8</v>
      </c>
      <c r="AV110" s="1" t="n">
        <v>98.7</v>
      </c>
      <c r="AW110" s="1" t="n">
        <v>78.8</v>
      </c>
      <c r="AX110" s="1" t="n">
        <v>19.9</v>
      </c>
      <c r="AY110" s="1" t="n">
        <v>288.8</v>
      </c>
      <c r="AZ110" s="1" t="n">
        <v>122.8</v>
      </c>
      <c r="BA110" s="1" t="n">
        <v>88.1</v>
      </c>
      <c r="BB110" s="1" t="n">
        <v>80.1</v>
      </c>
      <c r="BC110" s="1" t="n">
        <v>8</v>
      </c>
      <c r="BD110" s="1" t="n">
        <v>34.7</v>
      </c>
      <c r="BE110" s="1" t="n">
        <v>29.8</v>
      </c>
      <c r="BF110" s="1" t="n">
        <v>5</v>
      </c>
      <c r="BG110" s="1" t="n">
        <v>165.9</v>
      </c>
      <c r="BH110" s="1" t="n">
        <v>131.4</v>
      </c>
      <c r="BI110" s="1" t="n">
        <v>34.5</v>
      </c>
    </row>
    <row r="111" customFormat="false" ht="13.5" hidden="false" customHeight="false" outlineLevel="0" collapsed="false">
      <c r="A111" s="2" t="s">
        <v>121</v>
      </c>
      <c r="B111" s="1" t="s">
        <v>90</v>
      </c>
      <c r="C111" s="1" t="n">
        <v>1446.5</v>
      </c>
      <c r="D111" s="1" t="n">
        <v>894.7</v>
      </c>
      <c r="E111" s="1" t="n">
        <v>435.5</v>
      </c>
      <c r="F111" s="1" t="n">
        <v>126.7</v>
      </c>
      <c r="G111" s="1" t="n">
        <v>47</v>
      </c>
      <c r="H111" s="1" t="n">
        <v>40.1</v>
      </c>
      <c r="I111" s="1" t="n">
        <v>25.5</v>
      </c>
      <c r="J111" s="1" t="n">
        <v>14</v>
      </c>
      <c r="K111" s="1" t="n">
        <v>308.9</v>
      </c>
      <c r="L111" s="1" t="n">
        <v>137.6</v>
      </c>
      <c r="M111" s="1" t="n">
        <v>61.6</v>
      </c>
      <c r="N111" s="1" t="n">
        <v>39.2</v>
      </c>
      <c r="O111" s="1" t="n">
        <v>70.4</v>
      </c>
      <c r="P111" s="1" t="n">
        <v>459.2</v>
      </c>
      <c r="Q111" s="1" t="n">
        <v>443.5</v>
      </c>
      <c r="R111" s="1" t="n">
        <v>151.5</v>
      </c>
      <c r="S111" s="1" t="n">
        <v>71.9</v>
      </c>
      <c r="T111" s="1" t="n">
        <v>27.4</v>
      </c>
      <c r="U111" s="1" t="n">
        <v>19.6</v>
      </c>
      <c r="V111" s="1" t="n">
        <v>57.9</v>
      </c>
      <c r="W111" s="1" t="n">
        <v>43</v>
      </c>
      <c r="X111" s="1" t="n">
        <v>72.3</v>
      </c>
      <c r="Y111" s="1" t="n">
        <v>15.7</v>
      </c>
      <c r="Z111" s="1" t="n">
        <v>56.4</v>
      </c>
      <c r="AA111" s="1" t="n">
        <v>40.7</v>
      </c>
      <c r="AB111" s="1" t="n">
        <v>244.1</v>
      </c>
      <c r="AC111" s="1" t="n">
        <v>231.5</v>
      </c>
      <c r="AD111" s="1" t="n">
        <v>162.6</v>
      </c>
      <c r="AE111" s="1" t="n">
        <v>59</v>
      </c>
      <c r="AF111" s="1" t="n">
        <v>103.6</v>
      </c>
      <c r="AG111" s="1" t="n">
        <v>25.1</v>
      </c>
      <c r="AH111" s="1" t="n">
        <v>3.5</v>
      </c>
      <c r="AI111" s="1" t="n">
        <v>3.6</v>
      </c>
      <c r="AJ111" s="1" t="n">
        <v>18.1</v>
      </c>
      <c r="AK111" s="1" t="n">
        <v>29.3</v>
      </c>
      <c r="AL111" s="1" t="n">
        <v>26.8</v>
      </c>
      <c r="AM111" s="1" t="n">
        <v>22.4</v>
      </c>
      <c r="AN111" s="1" t="n">
        <v>69</v>
      </c>
      <c r="AO111" s="1" t="n">
        <v>12.5</v>
      </c>
      <c r="AP111" s="1" t="n">
        <v>-3.3</v>
      </c>
      <c r="AQ111" s="1" t="n">
        <v>15.9</v>
      </c>
      <c r="AR111" s="1" t="n">
        <v>6.4</v>
      </c>
      <c r="AS111" s="1" t="n">
        <v>116.7</v>
      </c>
      <c r="AT111" s="1" t="n">
        <v>93.1</v>
      </c>
      <c r="AU111" s="1" t="n">
        <v>23.7</v>
      </c>
      <c r="AV111" s="1" t="n">
        <v>110.3</v>
      </c>
      <c r="AW111" s="1" t="n">
        <v>88.8</v>
      </c>
      <c r="AX111" s="1" t="n">
        <v>21.5</v>
      </c>
      <c r="AY111" s="1" t="n">
        <v>301.4</v>
      </c>
      <c r="AZ111" s="1" t="n">
        <v>128.6</v>
      </c>
      <c r="BA111" s="1" t="n">
        <v>91.7</v>
      </c>
      <c r="BB111" s="1" t="n">
        <v>82</v>
      </c>
      <c r="BC111" s="1" t="n">
        <v>9.8</v>
      </c>
      <c r="BD111" s="1" t="n">
        <v>36.8</v>
      </c>
      <c r="BE111" s="1" t="n">
        <v>32</v>
      </c>
      <c r="BF111" s="1" t="n">
        <v>4.8</v>
      </c>
      <c r="BG111" s="1" t="n">
        <v>172.8</v>
      </c>
      <c r="BH111" s="1" t="n">
        <v>136</v>
      </c>
      <c r="BI111" s="1" t="n">
        <v>36.9</v>
      </c>
    </row>
    <row r="112" customFormat="false" ht="13.5" hidden="false" customHeight="false" outlineLevel="0" collapsed="false">
      <c r="A112" s="2" t="s">
        <v>121</v>
      </c>
      <c r="B112" s="1" t="s">
        <v>92</v>
      </c>
      <c r="C112" s="1" t="n">
        <v>1484.8</v>
      </c>
      <c r="D112" s="1" t="n">
        <v>923.2</v>
      </c>
      <c r="E112" s="1" t="n">
        <v>448.6</v>
      </c>
      <c r="F112" s="1" t="n">
        <v>130.6</v>
      </c>
      <c r="G112" s="1" t="n">
        <v>48.1</v>
      </c>
      <c r="H112" s="1" t="n">
        <v>41.2</v>
      </c>
      <c r="I112" s="1" t="n">
        <v>26.6</v>
      </c>
      <c r="J112" s="1" t="n">
        <v>14.6</v>
      </c>
      <c r="K112" s="1" t="n">
        <v>318</v>
      </c>
      <c r="L112" s="1" t="n">
        <v>139.6</v>
      </c>
      <c r="M112" s="1" t="n">
        <v>62.7</v>
      </c>
      <c r="N112" s="1" t="n">
        <v>44.2</v>
      </c>
      <c r="O112" s="1" t="n">
        <v>71.5</v>
      </c>
      <c r="P112" s="1" t="n">
        <v>474.6</v>
      </c>
      <c r="Q112" s="1" t="n">
        <v>458.1</v>
      </c>
      <c r="R112" s="1" t="n">
        <v>156.4</v>
      </c>
      <c r="S112" s="1" t="n">
        <v>74.6</v>
      </c>
      <c r="T112" s="1" t="n">
        <v>28.1</v>
      </c>
      <c r="U112" s="1" t="n">
        <v>20.4</v>
      </c>
      <c r="V112" s="1" t="n">
        <v>59.7</v>
      </c>
      <c r="W112" s="1" t="n">
        <v>44.5</v>
      </c>
      <c r="X112" s="1" t="n">
        <v>74.4</v>
      </c>
      <c r="Y112" s="1" t="n">
        <v>16.5</v>
      </c>
      <c r="Z112" s="1" t="n">
        <v>59.3</v>
      </c>
      <c r="AA112" s="1" t="n">
        <v>42.9</v>
      </c>
      <c r="AB112" s="1" t="n">
        <v>252.3</v>
      </c>
      <c r="AC112" s="1" t="n">
        <v>234.9</v>
      </c>
      <c r="AD112" s="1" t="n">
        <v>167.4</v>
      </c>
      <c r="AE112" s="1" t="n">
        <v>61.3</v>
      </c>
      <c r="AF112" s="1" t="n">
        <v>106.1</v>
      </c>
      <c r="AG112" s="1" t="n">
        <v>25.6</v>
      </c>
      <c r="AH112" s="1" t="n">
        <v>3.2</v>
      </c>
      <c r="AI112" s="1" t="n">
        <v>3.7</v>
      </c>
      <c r="AJ112" s="1" t="n">
        <v>18.7</v>
      </c>
      <c r="AK112" s="1" t="n">
        <v>30.4</v>
      </c>
      <c r="AL112" s="1" t="n">
        <v>26.8</v>
      </c>
      <c r="AM112" s="1" t="n">
        <v>23.3</v>
      </c>
      <c r="AN112" s="1" t="n">
        <v>67.5</v>
      </c>
      <c r="AO112" s="1" t="n">
        <v>17.4</v>
      </c>
      <c r="AP112" s="1" t="n">
        <v>1</v>
      </c>
      <c r="AQ112" s="1" t="n">
        <v>16.4</v>
      </c>
      <c r="AR112" s="1" t="n">
        <v>-2.7</v>
      </c>
      <c r="AS112" s="1" t="n">
        <v>126.7</v>
      </c>
      <c r="AT112" s="1" t="n">
        <v>100.6</v>
      </c>
      <c r="AU112" s="1" t="n">
        <v>26.1</v>
      </c>
      <c r="AV112" s="1" t="n">
        <v>129.4</v>
      </c>
      <c r="AW112" s="1" t="n">
        <v>106.4</v>
      </c>
      <c r="AX112" s="1" t="n">
        <v>23</v>
      </c>
      <c r="AY112" s="1" t="n">
        <v>312</v>
      </c>
      <c r="AZ112" s="1" t="n">
        <v>131.1</v>
      </c>
      <c r="BA112" s="1" t="n">
        <v>94.9</v>
      </c>
      <c r="BB112" s="1" t="n">
        <v>84.2</v>
      </c>
      <c r="BC112" s="1" t="n">
        <v>10.7</v>
      </c>
      <c r="BD112" s="1" t="n">
        <v>36.2</v>
      </c>
      <c r="BE112" s="1" t="n">
        <v>30.4</v>
      </c>
      <c r="BF112" s="1" t="n">
        <v>5.8</v>
      </c>
      <c r="BG112" s="1" t="n">
        <v>181</v>
      </c>
      <c r="BH112" s="1" t="n">
        <v>140.9</v>
      </c>
      <c r="BI112" s="1" t="n">
        <v>40</v>
      </c>
    </row>
    <row r="113" customFormat="false" ht="13.5" hidden="false" customHeight="false" outlineLevel="0" collapsed="false">
      <c r="A113" s="2" t="s">
        <v>121</v>
      </c>
      <c r="B113" s="1" t="s">
        <v>93</v>
      </c>
      <c r="C113" s="1" t="n">
        <v>1513.7</v>
      </c>
      <c r="D113" s="1" t="n">
        <v>952</v>
      </c>
      <c r="E113" s="1" t="n">
        <v>464</v>
      </c>
      <c r="F113" s="1" t="n">
        <v>136.3</v>
      </c>
      <c r="G113" s="1" t="n">
        <v>52.1</v>
      </c>
      <c r="H113" s="1" t="n">
        <v>41.8</v>
      </c>
      <c r="I113" s="1" t="n">
        <v>27.6</v>
      </c>
      <c r="J113" s="1" t="n">
        <v>14.8</v>
      </c>
      <c r="K113" s="1" t="n">
        <v>327.7</v>
      </c>
      <c r="L113" s="1" t="n">
        <v>145.8</v>
      </c>
      <c r="M113" s="1" t="n">
        <v>63.6</v>
      </c>
      <c r="N113" s="1" t="n">
        <v>45.6</v>
      </c>
      <c r="O113" s="1" t="n">
        <v>72.7</v>
      </c>
      <c r="P113" s="1" t="n">
        <v>488</v>
      </c>
      <c r="Q113" s="1" t="n">
        <v>471.4</v>
      </c>
      <c r="R113" s="1" t="n">
        <v>160.8</v>
      </c>
      <c r="S113" s="1" t="n">
        <v>77.4</v>
      </c>
      <c r="T113" s="1" t="n">
        <v>28.8</v>
      </c>
      <c r="U113" s="1" t="n">
        <v>21.4</v>
      </c>
      <c r="V113" s="1" t="n">
        <v>61.4</v>
      </c>
      <c r="W113" s="1" t="n">
        <v>46.9</v>
      </c>
      <c r="X113" s="1" t="n">
        <v>74.7</v>
      </c>
      <c r="Y113" s="1" t="n">
        <v>16.6</v>
      </c>
      <c r="Z113" s="1" t="n">
        <v>60.7</v>
      </c>
      <c r="AA113" s="1" t="n">
        <v>44.1</v>
      </c>
      <c r="AB113" s="1" t="n">
        <v>245.4</v>
      </c>
      <c r="AC113" s="1" t="n">
        <v>239.9</v>
      </c>
      <c r="AD113" s="1" t="n">
        <v>172.5</v>
      </c>
      <c r="AE113" s="1" t="n">
        <v>61.4</v>
      </c>
      <c r="AF113" s="1" t="n">
        <v>111.1</v>
      </c>
      <c r="AG113" s="1" t="n">
        <v>27.9</v>
      </c>
      <c r="AH113" s="1" t="n">
        <v>4.4</v>
      </c>
      <c r="AI113" s="1" t="n">
        <v>4</v>
      </c>
      <c r="AJ113" s="1" t="n">
        <v>19.5</v>
      </c>
      <c r="AK113" s="1" t="n">
        <v>31.2</v>
      </c>
      <c r="AL113" s="1" t="n">
        <v>27.4</v>
      </c>
      <c r="AM113" s="1" t="n">
        <v>24.6</v>
      </c>
      <c r="AN113" s="1" t="n">
        <v>67.4</v>
      </c>
      <c r="AO113" s="1" t="n">
        <v>5.6</v>
      </c>
      <c r="AP113" s="1" t="n">
        <v>-0.1</v>
      </c>
      <c r="AQ113" s="1" t="n">
        <v>5.7</v>
      </c>
      <c r="AR113" s="1" t="n">
        <v>-7</v>
      </c>
      <c r="AS113" s="1" t="n">
        <v>126.6</v>
      </c>
      <c r="AT113" s="1" t="n">
        <v>101.2</v>
      </c>
      <c r="AU113" s="1" t="n">
        <v>25.4</v>
      </c>
      <c r="AV113" s="1" t="n">
        <v>133.6</v>
      </c>
      <c r="AW113" s="1" t="n">
        <v>110.6</v>
      </c>
      <c r="AX113" s="1" t="n">
        <v>23</v>
      </c>
      <c r="AY113" s="1" t="n">
        <v>323.2</v>
      </c>
      <c r="AZ113" s="1" t="n">
        <v>136.1</v>
      </c>
      <c r="BA113" s="1" t="n">
        <v>96</v>
      </c>
      <c r="BB113" s="1" t="n">
        <v>84.4</v>
      </c>
      <c r="BC113" s="1" t="n">
        <v>11.7</v>
      </c>
      <c r="BD113" s="1" t="n">
        <v>40</v>
      </c>
      <c r="BE113" s="1" t="n">
        <v>34.6</v>
      </c>
      <c r="BF113" s="1" t="n">
        <v>5.4</v>
      </c>
      <c r="BG113" s="1" t="n">
        <v>187.1</v>
      </c>
      <c r="BH113" s="1" t="n">
        <v>146.3</v>
      </c>
      <c r="BI113" s="1" t="n">
        <v>40.8</v>
      </c>
    </row>
    <row r="114" customFormat="false" ht="13.5" hidden="false" customHeight="false" outlineLevel="0" collapsed="false">
      <c r="A114" s="2" t="s">
        <v>121</v>
      </c>
      <c r="B114" s="1" t="s">
        <v>94</v>
      </c>
      <c r="C114" s="1" t="n">
        <v>1552.8</v>
      </c>
      <c r="D114" s="1" t="n">
        <v>961.8</v>
      </c>
      <c r="E114" s="1" t="n">
        <v>458.1</v>
      </c>
      <c r="F114" s="1" t="n">
        <v>127.1</v>
      </c>
      <c r="G114" s="1" t="n">
        <v>45.4</v>
      </c>
      <c r="H114" s="1" t="n">
        <v>40.4</v>
      </c>
      <c r="I114" s="1" t="n">
        <v>26.6</v>
      </c>
      <c r="J114" s="1" t="n">
        <v>14.8</v>
      </c>
      <c r="K114" s="1" t="n">
        <v>330.9</v>
      </c>
      <c r="L114" s="1" t="n">
        <v>149.1</v>
      </c>
      <c r="M114" s="1" t="n">
        <v>61.8</v>
      </c>
      <c r="N114" s="1" t="n">
        <v>46.4</v>
      </c>
      <c r="O114" s="1" t="n">
        <v>73.6</v>
      </c>
      <c r="P114" s="1" t="n">
        <v>503.8</v>
      </c>
      <c r="Q114" s="1" t="n">
        <v>486.8</v>
      </c>
      <c r="R114" s="1" t="n">
        <v>165.6</v>
      </c>
      <c r="S114" s="1" t="n">
        <v>80.4</v>
      </c>
      <c r="T114" s="1" t="n">
        <v>29.6</v>
      </c>
      <c r="U114" s="1" t="n">
        <v>22.4</v>
      </c>
      <c r="V114" s="1" t="n">
        <v>63.5</v>
      </c>
      <c r="W114" s="1" t="n">
        <v>49.2</v>
      </c>
      <c r="X114" s="1" t="n">
        <v>76</v>
      </c>
      <c r="Y114" s="1" t="n">
        <v>17</v>
      </c>
      <c r="Z114" s="1" t="n">
        <v>62.5</v>
      </c>
      <c r="AA114" s="1" t="n">
        <v>45.5</v>
      </c>
      <c r="AB114" s="1" t="n">
        <v>255.8</v>
      </c>
      <c r="AC114" s="1" t="n">
        <v>235.4</v>
      </c>
      <c r="AD114" s="1" t="n">
        <v>175.4</v>
      </c>
      <c r="AE114" s="1" t="n">
        <v>63.2</v>
      </c>
      <c r="AF114" s="1" t="n">
        <v>112.1</v>
      </c>
      <c r="AG114" s="1" t="n">
        <v>29.3</v>
      </c>
      <c r="AH114" s="1" t="n">
        <v>4.4</v>
      </c>
      <c r="AI114" s="1" t="n">
        <v>4.4</v>
      </c>
      <c r="AJ114" s="1" t="n">
        <v>20.5</v>
      </c>
      <c r="AK114" s="1" t="n">
        <v>31.7</v>
      </c>
      <c r="AL114" s="1" t="n">
        <v>24.2</v>
      </c>
      <c r="AM114" s="1" t="n">
        <v>27</v>
      </c>
      <c r="AN114" s="1" t="n">
        <v>60</v>
      </c>
      <c r="AO114" s="1" t="n">
        <v>20.4</v>
      </c>
      <c r="AP114" s="1" t="n">
        <v>-8.7</v>
      </c>
      <c r="AQ114" s="1" t="n">
        <v>29.2</v>
      </c>
      <c r="AR114" s="1" t="n">
        <v>0</v>
      </c>
      <c r="AS114" s="1" t="n">
        <v>136.6</v>
      </c>
      <c r="AT114" s="1" t="n">
        <v>109</v>
      </c>
      <c r="AU114" s="1" t="n">
        <v>27.6</v>
      </c>
      <c r="AV114" s="1" t="n">
        <v>136.6</v>
      </c>
      <c r="AW114" s="1" t="n">
        <v>112.3</v>
      </c>
      <c r="AX114" s="1" t="n">
        <v>24.3</v>
      </c>
      <c r="AY114" s="1" t="n">
        <v>335.1</v>
      </c>
      <c r="AZ114" s="1" t="n">
        <v>142.5</v>
      </c>
      <c r="BA114" s="1" t="n">
        <v>99.6</v>
      </c>
      <c r="BB114" s="1" t="n">
        <v>87.5</v>
      </c>
      <c r="BC114" s="1" t="n">
        <v>12.1</v>
      </c>
      <c r="BD114" s="1" t="n">
        <v>42.9</v>
      </c>
      <c r="BE114" s="1" t="n">
        <v>36.8</v>
      </c>
      <c r="BF114" s="1" t="n">
        <v>6.1</v>
      </c>
      <c r="BG114" s="1" t="n">
        <v>192.6</v>
      </c>
      <c r="BH114" s="1" t="n">
        <v>151.8</v>
      </c>
      <c r="BI114" s="1" t="n">
        <v>40.8</v>
      </c>
    </row>
    <row r="115" customFormat="false" ht="13.5" hidden="false" customHeight="false" outlineLevel="0" collapsed="false">
      <c r="A115" s="2" t="s">
        <v>122</v>
      </c>
      <c r="B115" s="1" t="s">
        <v>90</v>
      </c>
      <c r="C115" s="1" t="n">
        <v>1569.4</v>
      </c>
      <c r="D115" s="1" t="n">
        <v>988.1</v>
      </c>
      <c r="E115" s="1" t="n">
        <v>468</v>
      </c>
      <c r="F115" s="1" t="n">
        <v>131.8</v>
      </c>
      <c r="G115" s="1" t="n">
        <v>47.7</v>
      </c>
      <c r="H115" s="1" t="n">
        <v>40.8</v>
      </c>
      <c r="I115" s="1" t="n">
        <v>27.8</v>
      </c>
      <c r="J115" s="1" t="n">
        <v>15.5</v>
      </c>
      <c r="K115" s="1" t="n">
        <v>336.2</v>
      </c>
      <c r="L115" s="1" t="n">
        <v>151.5</v>
      </c>
      <c r="M115" s="1" t="n">
        <v>64.1</v>
      </c>
      <c r="N115" s="1" t="n">
        <v>45.7</v>
      </c>
      <c r="O115" s="1" t="n">
        <v>75</v>
      </c>
      <c r="P115" s="1" t="n">
        <v>520.1</v>
      </c>
      <c r="Q115" s="1" t="n">
        <v>502.8</v>
      </c>
      <c r="R115" s="1" t="n">
        <v>170</v>
      </c>
      <c r="S115" s="1" t="n">
        <v>84.5</v>
      </c>
      <c r="T115" s="1" t="n">
        <v>30.5</v>
      </c>
      <c r="U115" s="1" t="n">
        <v>23.1</v>
      </c>
      <c r="V115" s="1" t="n">
        <v>65.5</v>
      </c>
      <c r="W115" s="1" t="n">
        <v>52.1</v>
      </c>
      <c r="X115" s="1" t="n">
        <v>77.2</v>
      </c>
      <c r="Y115" s="1" t="n">
        <v>17.3</v>
      </c>
      <c r="Z115" s="1" t="n">
        <v>64.8</v>
      </c>
      <c r="AA115" s="1" t="n">
        <v>47.5</v>
      </c>
      <c r="AB115" s="1" t="n">
        <v>218.7</v>
      </c>
      <c r="AC115" s="1" t="n">
        <v>228.7</v>
      </c>
      <c r="AD115" s="1" t="n">
        <v>171</v>
      </c>
      <c r="AE115" s="1" t="n">
        <v>61.7</v>
      </c>
      <c r="AF115" s="1" t="n">
        <v>109.3</v>
      </c>
      <c r="AG115" s="1" t="n">
        <v>29.1</v>
      </c>
      <c r="AH115" s="1" t="n">
        <v>4.1</v>
      </c>
      <c r="AI115" s="1" t="n">
        <v>4.8</v>
      </c>
      <c r="AJ115" s="1" t="n">
        <v>20.2</v>
      </c>
      <c r="AK115" s="1" t="n">
        <v>30.5</v>
      </c>
      <c r="AL115" s="1" t="n">
        <v>24</v>
      </c>
      <c r="AM115" s="1" t="n">
        <v>25.7</v>
      </c>
      <c r="AN115" s="1" t="n">
        <v>57.7</v>
      </c>
      <c r="AO115" s="1" t="n">
        <v>-10</v>
      </c>
      <c r="AP115" s="1" t="n">
        <v>7.1</v>
      </c>
      <c r="AQ115" s="1" t="n">
        <v>-17.1</v>
      </c>
      <c r="AR115" s="1" t="n">
        <v>16.5</v>
      </c>
      <c r="AS115" s="1" t="n">
        <v>141.4</v>
      </c>
      <c r="AT115" s="1" t="n">
        <v>112</v>
      </c>
      <c r="AU115" s="1" t="n">
        <v>29.3</v>
      </c>
      <c r="AV115" s="1" t="n">
        <v>124.9</v>
      </c>
      <c r="AW115" s="1" t="n">
        <v>100.9</v>
      </c>
      <c r="AX115" s="1" t="n">
        <v>24</v>
      </c>
      <c r="AY115" s="1" t="n">
        <v>346.2</v>
      </c>
      <c r="AZ115" s="1" t="n">
        <v>144</v>
      </c>
      <c r="BA115" s="1" t="n">
        <v>100.7</v>
      </c>
      <c r="BB115" s="1" t="n">
        <v>89</v>
      </c>
      <c r="BC115" s="1" t="n">
        <v>11.7</v>
      </c>
      <c r="BD115" s="1" t="n">
        <v>43.3</v>
      </c>
      <c r="BE115" s="1" t="n">
        <v>36.8</v>
      </c>
      <c r="BF115" s="1" t="n">
        <v>6.5</v>
      </c>
      <c r="BG115" s="1" t="n">
        <v>202.2</v>
      </c>
      <c r="BH115" s="1" t="n">
        <v>157.8</v>
      </c>
      <c r="BI115" s="1" t="n">
        <v>44.4</v>
      </c>
    </row>
    <row r="116" customFormat="false" ht="13.5" hidden="false" customHeight="false" outlineLevel="0" collapsed="false">
      <c r="A116" s="2" t="s">
        <v>122</v>
      </c>
      <c r="B116" s="1" t="s">
        <v>92</v>
      </c>
      <c r="C116" s="1" t="n">
        <v>1605</v>
      </c>
      <c r="D116" s="1" t="n">
        <v>1016.8</v>
      </c>
      <c r="E116" s="1" t="n">
        <v>481.5</v>
      </c>
      <c r="F116" s="1" t="n">
        <v>136.7</v>
      </c>
      <c r="G116" s="1" t="n">
        <v>48.6</v>
      </c>
      <c r="H116" s="1" t="n">
        <v>41.9</v>
      </c>
      <c r="I116" s="1" t="n">
        <v>30.2</v>
      </c>
      <c r="J116" s="1" t="n">
        <v>16</v>
      </c>
      <c r="K116" s="1" t="n">
        <v>344.8</v>
      </c>
      <c r="L116" s="1" t="n">
        <v>154.8</v>
      </c>
      <c r="M116" s="1" t="n">
        <v>66.5</v>
      </c>
      <c r="N116" s="1" t="n">
        <v>46.9</v>
      </c>
      <c r="O116" s="1" t="n">
        <v>76.6</v>
      </c>
      <c r="P116" s="1" t="n">
        <v>535.3</v>
      </c>
      <c r="Q116" s="1" t="n">
        <v>517.7</v>
      </c>
      <c r="R116" s="1" t="n">
        <v>174.9</v>
      </c>
      <c r="S116" s="1" t="n">
        <v>87.7</v>
      </c>
      <c r="T116" s="1" t="n">
        <v>31.4</v>
      </c>
      <c r="U116" s="1" t="n">
        <v>23.2</v>
      </c>
      <c r="V116" s="1" t="n">
        <v>68</v>
      </c>
      <c r="W116" s="1" t="n">
        <v>53.6</v>
      </c>
      <c r="X116" s="1" t="n">
        <v>78.9</v>
      </c>
      <c r="Y116" s="1" t="n">
        <v>17.6</v>
      </c>
      <c r="Z116" s="1" t="n">
        <v>66.9</v>
      </c>
      <c r="AA116" s="1" t="n">
        <v>49.4</v>
      </c>
      <c r="AB116" s="1" t="n">
        <v>216.8</v>
      </c>
      <c r="AC116" s="1" t="n">
        <v>230.7</v>
      </c>
      <c r="AD116" s="1" t="n">
        <v>170.8</v>
      </c>
      <c r="AE116" s="1" t="n">
        <v>60.4</v>
      </c>
      <c r="AF116" s="1" t="n">
        <v>110.4</v>
      </c>
      <c r="AG116" s="1" t="n">
        <v>28.5</v>
      </c>
      <c r="AH116" s="1" t="n">
        <v>3.5</v>
      </c>
      <c r="AI116" s="1" t="n">
        <v>4.8</v>
      </c>
      <c r="AJ116" s="1" t="n">
        <v>20.1</v>
      </c>
      <c r="AK116" s="1" t="n">
        <v>30.9</v>
      </c>
      <c r="AL116" s="1" t="n">
        <v>23.9</v>
      </c>
      <c r="AM116" s="1" t="n">
        <v>27.2</v>
      </c>
      <c r="AN116" s="1" t="n">
        <v>59.9</v>
      </c>
      <c r="AO116" s="1" t="n">
        <v>-14</v>
      </c>
      <c r="AP116" s="1" t="n">
        <v>3.1</v>
      </c>
      <c r="AQ116" s="1" t="n">
        <v>-17.1</v>
      </c>
      <c r="AR116" s="1" t="n">
        <v>21.6</v>
      </c>
      <c r="AS116" s="1" t="n">
        <v>136.8</v>
      </c>
      <c r="AT116" s="1" t="n">
        <v>105.9</v>
      </c>
      <c r="AU116" s="1" t="n">
        <v>30.9</v>
      </c>
      <c r="AV116" s="1" t="n">
        <v>115.2</v>
      </c>
      <c r="AW116" s="1" t="n">
        <v>92.3</v>
      </c>
      <c r="AX116" s="1" t="n">
        <v>23</v>
      </c>
      <c r="AY116" s="1" t="n">
        <v>349.8</v>
      </c>
      <c r="AZ116" s="1" t="n">
        <v>144.9</v>
      </c>
      <c r="BA116" s="1" t="n">
        <v>100.3</v>
      </c>
      <c r="BB116" s="1" t="n">
        <v>89.9</v>
      </c>
      <c r="BC116" s="1" t="n">
        <v>10.4</v>
      </c>
      <c r="BD116" s="1" t="n">
        <v>44.6</v>
      </c>
      <c r="BE116" s="1" t="n">
        <v>38.3</v>
      </c>
      <c r="BF116" s="1" t="n">
        <v>6.3</v>
      </c>
      <c r="BG116" s="1" t="n">
        <v>204.9</v>
      </c>
      <c r="BH116" s="1" t="n">
        <v>163.5</v>
      </c>
      <c r="BI116" s="1" t="n">
        <v>41.4</v>
      </c>
    </row>
    <row r="117" customFormat="false" ht="13.5" hidden="false" customHeight="false" outlineLevel="0" collapsed="false">
      <c r="A117" s="2" t="s">
        <v>122</v>
      </c>
      <c r="B117" s="1" t="s">
        <v>93</v>
      </c>
      <c r="C117" s="1" t="n">
        <v>1662.4</v>
      </c>
      <c r="D117" s="1" t="n">
        <v>1050.6</v>
      </c>
      <c r="E117" s="1" t="n">
        <v>502.8</v>
      </c>
      <c r="F117" s="1" t="n">
        <v>146.8</v>
      </c>
      <c r="G117" s="1" t="n">
        <v>55.5</v>
      </c>
      <c r="H117" s="1" t="n">
        <v>43.1</v>
      </c>
      <c r="I117" s="1" t="n">
        <v>31.1</v>
      </c>
      <c r="J117" s="1" t="n">
        <v>17</v>
      </c>
      <c r="K117" s="1" t="n">
        <v>356</v>
      </c>
      <c r="L117" s="1" t="n">
        <v>159.8</v>
      </c>
      <c r="M117" s="1" t="n">
        <v>68.1</v>
      </c>
      <c r="N117" s="1" t="n">
        <v>49.4</v>
      </c>
      <c r="O117" s="1" t="n">
        <v>78.7</v>
      </c>
      <c r="P117" s="1" t="n">
        <v>547.9</v>
      </c>
      <c r="Q117" s="1" t="n">
        <v>529.5</v>
      </c>
      <c r="R117" s="1" t="n">
        <v>178.7</v>
      </c>
      <c r="S117" s="1" t="n">
        <v>89.5</v>
      </c>
      <c r="T117" s="1" t="n">
        <v>32.6</v>
      </c>
      <c r="U117" s="1" t="n">
        <v>23.8</v>
      </c>
      <c r="V117" s="1" t="n">
        <v>69</v>
      </c>
      <c r="W117" s="1" t="n">
        <v>54.2</v>
      </c>
      <c r="X117" s="1" t="n">
        <v>81.6</v>
      </c>
      <c r="Y117" s="1" t="n">
        <v>18.4</v>
      </c>
      <c r="Z117" s="1" t="n">
        <v>68.9</v>
      </c>
      <c r="AA117" s="1" t="n">
        <v>50.5</v>
      </c>
      <c r="AB117" s="1" t="n">
        <v>237.8</v>
      </c>
      <c r="AC117" s="1" t="n">
        <v>239.2</v>
      </c>
      <c r="AD117" s="1" t="n">
        <v>174.6</v>
      </c>
      <c r="AE117" s="1" t="n">
        <v>61.3</v>
      </c>
      <c r="AF117" s="1" t="n">
        <v>113.3</v>
      </c>
      <c r="AG117" s="1" t="n">
        <v>28.2</v>
      </c>
      <c r="AH117" s="1" t="n">
        <v>3.3</v>
      </c>
      <c r="AI117" s="1" t="n">
        <v>4.7</v>
      </c>
      <c r="AJ117" s="1" t="n">
        <v>20.2</v>
      </c>
      <c r="AK117" s="1" t="n">
        <v>31.7</v>
      </c>
      <c r="AL117" s="1" t="n">
        <v>25.8</v>
      </c>
      <c r="AM117" s="1" t="n">
        <v>27.5</v>
      </c>
      <c r="AN117" s="1" t="n">
        <v>64.6</v>
      </c>
      <c r="AO117" s="1" t="n">
        <v>-1.4</v>
      </c>
      <c r="AP117" s="1" t="n">
        <v>0.8</v>
      </c>
      <c r="AQ117" s="1" t="n">
        <v>-2.2</v>
      </c>
      <c r="AR117" s="1" t="n">
        <v>12</v>
      </c>
      <c r="AS117" s="1" t="n">
        <v>134.1</v>
      </c>
      <c r="AT117" s="1" t="n">
        <v>107.1</v>
      </c>
      <c r="AU117" s="1" t="n">
        <v>27</v>
      </c>
      <c r="AV117" s="1" t="n">
        <v>122.1</v>
      </c>
      <c r="AW117" s="1" t="n">
        <v>98.8</v>
      </c>
      <c r="AX117" s="1" t="n">
        <v>23.3</v>
      </c>
      <c r="AY117" s="1" t="n">
        <v>362</v>
      </c>
      <c r="AZ117" s="1" t="n">
        <v>151.3</v>
      </c>
      <c r="BA117" s="1" t="n">
        <v>106</v>
      </c>
      <c r="BB117" s="1" t="n">
        <v>91.2</v>
      </c>
      <c r="BC117" s="1" t="n">
        <v>14.8</v>
      </c>
      <c r="BD117" s="1" t="n">
        <v>45.3</v>
      </c>
      <c r="BE117" s="1" t="n">
        <v>39</v>
      </c>
      <c r="BF117" s="1" t="n">
        <v>6.4</v>
      </c>
      <c r="BG117" s="1" t="n">
        <v>210.7</v>
      </c>
      <c r="BH117" s="1" t="n">
        <v>167.9</v>
      </c>
      <c r="BI117" s="1" t="n">
        <v>42.8</v>
      </c>
    </row>
    <row r="118" customFormat="false" ht="13.5" hidden="false" customHeight="false" outlineLevel="0" collapsed="false">
      <c r="A118" s="2" t="s">
        <v>122</v>
      </c>
      <c r="B118" s="1" t="s">
        <v>94</v>
      </c>
      <c r="C118" s="1" t="n">
        <v>1713.9</v>
      </c>
      <c r="D118" s="1" t="n">
        <v>1079.6</v>
      </c>
      <c r="E118" s="1" t="n">
        <v>513.1</v>
      </c>
      <c r="F118" s="1" t="n">
        <v>153.4</v>
      </c>
      <c r="G118" s="1" t="n">
        <v>58.9</v>
      </c>
      <c r="H118" s="1" t="n">
        <v>44.5</v>
      </c>
      <c r="I118" s="1" t="n">
        <v>32.4</v>
      </c>
      <c r="J118" s="1" t="n">
        <v>17.6</v>
      </c>
      <c r="K118" s="1" t="n">
        <v>359.7</v>
      </c>
      <c r="L118" s="1" t="n">
        <v>160.2</v>
      </c>
      <c r="M118" s="1" t="n">
        <v>68.8</v>
      </c>
      <c r="N118" s="1" t="n">
        <v>50.1</v>
      </c>
      <c r="O118" s="1" t="n">
        <v>80.6</v>
      </c>
      <c r="P118" s="1" t="n">
        <v>566.5</v>
      </c>
      <c r="Q118" s="1" t="n">
        <v>547.6</v>
      </c>
      <c r="R118" s="1" t="n">
        <v>182.5</v>
      </c>
      <c r="S118" s="1" t="n">
        <v>94.2</v>
      </c>
      <c r="T118" s="1" t="n">
        <v>33.7</v>
      </c>
      <c r="U118" s="1" t="n">
        <v>24.6</v>
      </c>
      <c r="V118" s="1" t="n">
        <v>72.8</v>
      </c>
      <c r="W118" s="1" t="n">
        <v>56.2</v>
      </c>
      <c r="X118" s="1" t="n">
        <v>83.6</v>
      </c>
      <c r="Y118" s="1" t="n">
        <v>18.9</v>
      </c>
      <c r="Z118" s="1" t="n">
        <v>72.2</v>
      </c>
      <c r="AA118" s="1" t="n">
        <v>53.3</v>
      </c>
      <c r="AB118" s="1" t="n">
        <v>247.6</v>
      </c>
      <c r="AC118" s="1" t="n">
        <v>247.3</v>
      </c>
      <c r="AD118" s="1" t="n">
        <v>178.6</v>
      </c>
      <c r="AE118" s="1" t="n">
        <v>62</v>
      </c>
      <c r="AF118" s="1" t="n">
        <v>116.6</v>
      </c>
      <c r="AG118" s="1" t="n">
        <v>28.4</v>
      </c>
      <c r="AH118" s="1" t="n">
        <v>3.5</v>
      </c>
      <c r="AI118" s="1" t="n">
        <v>4.7</v>
      </c>
      <c r="AJ118" s="1" t="n">
        <v>20.2</v>
      </c>
      <c r="AK118" s="1" t="n">
        <v>32.1</v>
      </c>
      <c r="AL118" s="1" t="n">
        <v>27</v>
      </c>
      <c r="AM118" s="1" t="n">
        <v>29.1</v>
      </c>
      <c r="AN118" s="1" t="n">
        <v>68.7</v>
      </c>
      <c r="AO118" s="1" t="n">
        <v>0.3</v>
      </c>
      <c r="AP118" s="1" t="n">
        <v>2.5</v>
      </c>
      <c r="AQ118" s="1" t="n">
        <v>-2.1</v>
      </c>
      <c r="AR118" s="1" t="n">
        <v>13.8</v>
      </c>
      <c r="AS118" s="1" t="n">
        <v>142.5</v>
      </c>
      <c r="AT118" s="1" t="n">
        <v>113.4</v>
      </c>
      <c r="AU118" s="1" t="n">
        <v>29.1</v>
      </c>
      <c r="AV118" s="1" t="n">
        <v>128.7</v>
      </c>
      <c r="AW118" s="1" t="n">
        <v>104</v>
      </c>
      <c r="AX118" s="1" t="n">
        <v>24.7</v>
      </c>
      <c r="AY118" s="1" t="n">
        <v>372.9</v>
      </c>
      <c r="AZ118" s="1" t="n">
        <v>156</v>
      </c>
      <c r="BA118" s="1" t="n">
        <v>108.7</v>
      </c>
      <c r="BB118" s="1" t="n">
        <v>93.4</v>
      </c>
      <c r="BC118" s="1" t="n">
        <v>15.2</v>
      </c>
      <c r="BD118" s="1" t="n">
        <v>47.3</v>
      </c>
      <c r="BE118" s="1" t="n">
        <v>40.5</v>
      </c>
      <c r="BF118" s="1" t="n">
        <v>6.8</v>
      </c>
      <c r="BG118" s="1" t="n">
        <v>216.9</v>
      </c>
      <c r="BH118" s="1" t="n">
        <v>171.1</v>
      </c>
      <c r="BI118" s="1" t="n">
        <v>45.8</v>
      </c>
    </row>
    <row r="119" customFormat="false" ht="13.5" hidden="false" customHeight="false" outlineLevel="0" collapsed="false">
      <c r="A119" s="2" t="s">
        <v>123</v>
      </c>
      <c r="B119" s="1" t="s">
        <v>90</v>
      </c>
      <c r="C119" s="1" t="n">
        <v>1771.9</v>
      </c>
      <c r="D119" s="1" t="n">
        <v>1113.4</v>
      </c>
      <c r="E119" s="1" t="n">
        <v>530.7</v>
      </c>
      <c r="F119" s="1" t="n">
        <v>163.3</v>
      </c>
      <c r="G119" s="1" t="n">
        <v>65.8</v>
      </c>
      <c r="H119" s="1" t="n">
        <v>45.8</v>
      </c>
      <c r="I119" s="1" t="n">
        <v>33.3</v>
      </c>
      <c r="J119" s="1" t="n">
        <v>18.4</v>
      </c>
      <c r="K119" s="1" t="n">
        <v>367.4</v>
      </c>
      <c r="L119" s="1" t="n">
        <v>163.3</v>
      </c>
      <c r="M119" s="1" t="n">
        <v>70.3</v>
      </c>
      <c r="N119" s="1" t="n">
        <v>51.1</v>
      </c>
      <c r="O119" s="1" t="n">
        <v>82.7</v>
      </c>
      <c r="P119" s="1" t="n">
        <v>582.6</v>
      </c>
      <c r="Q119" s="1" t="n">
        <v>562.7</v>
      </c>
      <c r="R119" s="1" t="n">
        <v>187</v>
      </c>
      <c r="S119" s="1" t="n">
        <v>97.3</v>
      </c>
      <c r="T119" s="1" t="n">
        <v>34.9</v>
      </c>
      <c r="U119" s="1" t="n">
        <v>25.2</v>
      </c>
      <c r="V119" s="1" t="n">
        <v>75.1</v>
      </c>
      <c r="W119" s="1" t="n">
        <v>57.5</v>
      </c>
      <c r="X119" s="1" t="n">
        <v>85.8</v>
      </c>
      <c r="Y119" s="1" t="n">
        <v>19.9</v>
      </c>
      <c r="Z119" s="1" t="n">
        <v>75</v>
      </c>
      <c r="AA119" s="1" t="n">
        <v>55.1</v>
      </c>
      <c r="AB119" s="1" t="n">
        <v>274.8</v>
      </c>
      <c r="AC119" s="1" t="n">
        <v>260.1</v>
      </c>
      <c r="AD119" s="1" t="n">
        <v>183.9</v>
      </c>
      <c r="AE119" s="1" t="n">
        <v>64.1</v>
      </c>
      <c r="AF119" s="1" t="n">
        <v>119.8</v>
      </c>
      <c r="AG119" s="1" t="n">
        <v>29.4</v>
      </c>
      <c r="AH119" s="1" t="n">
        <v>3.7</v>
      </c>
      <c r="AI119" s="1" t="n">
        <v>4.8</v>
      </c>
      <c r="AJ119" s="1" t="n">
        <v>20.9</v>
      </c>
      <c r="AK119" s="1" t="n">
        <v>33.3</v>
      </c>
      <c r="AL119" s="1" t="n">
        <v>28.3</v>
      </c>
      <c r="AM119" s="1" t="n">
        <v>28.8</v>
      </c>
      <c r="AN119" s="1" t="n">
        <v>76.2</v>
      </c>
      <c r="AO119" s="1" t="n">
        <v>14.7</v>
      </c>
      <c r="AP119" s="1" t="n">
        <v>-0.5</v>
      </c>
      <c r="AQ119" s="1" t="n">
        <v>15.2</v>
      </c>
      <c r="AR119" s="1" t="n">
        <v>4.7</v>
      </c>
      <c r="AS119" s="1" t="n">
        <v>143.6</v>
      </c>
      <c r="AT119" s="1" t="n">
        <v>113.5</v>
      </c>
      <c r="AU119" s="1" t="n">
        <v>30.1</v>
      </c>
      <c r="AV119" s="1" t="n">
        <v>138.9</v>
      </c>
      <c r="AW119" s="1" t="n">
        <v>113.5</v>
      </c>
      <c r="AX119" s="1" t="n">
        <v>25.4</v>
      </c>
      <c r="AY119" s="1" t="n">
        <v>379.1</v>
      </c>
      <c r="AZ119" s="1" t="n">
        <v>156.3</v>
      </c>
      <c r="BA119" s="1" t="n">
        <v>108.7</v>
      </c>
      <c r="BB119" s="1" t="n">
        <v>93.4</v>
      </c>
      <c r="BC119" s="1" t="n">
        <v>15.2</v>
      </c>
      <c r="BD119" s="1" t="n">
        <v>47.7</v>
      </c>
      <c r="BE119" s="1" t="n">
        <v>40.7</v>
      </c>
      <c r="BF119" s="1" t="n">
        <v>6.9</v>
      </c>
      <c r="BG119" s="1" t="n">
        <v>222.8</v>
      </c>
      <c r="BH119" s="1" t="n">
        <v>174.5</v>
      </c>
      <c r="BI119" s="1" t="n">
        <v>48.3</v>
      </c>
    </row>
    <row r="120" customFormat="false" ht="13.5" hidden="false" customHeight="false" outlineLevel="0" collapsed="false">
      <c r="A120" s="2" t="s">
        <v>123</v>
      </c>
      <c r="B120" s="1" t="s">
        <v>92</v>
      </c>
      <c r="C120" s="1" t="n">
        <v>1804.2</v>
      </c>
      <c r="D120" s="1" t="n">
        <v>1133</v>
      </c>
      <c r="E120" s="1" t="n">
        <v>539</v>
      </c>
      <c r="F120" s="1" t="n">
        <v>165.9</v>
      </c>
      <c r="G120" s="1" t="n">
        <v>67</v>
      </c>
      <c r="H120" s="1" t="n">
        <v>46.4</v>
      </c>
      <c r="I120" s="1" t="n">
        <v>33.7</v>
      </c>
      <c r="J120" s="1" t="n">
        <v>18.9</v>
      </c>
      <c r="K120" s="1" t="n">
        <v>373.1</v>
      </c>
      <c r="L120" s="1" t="n">
        <v>165.8</v>
      </c>
      <c r="M120" s="1" t="n">
        <v>71</v>
      </c>
      <c r="N120" s="1" t="n">
        <v>51.6</v>
      </c>
      <c r="O120" s="1" t="n">
        <v>84.6</v>
      </c>
      <c r="P120" s="1" t="n">
        <v>594.1</v>
      </c>
      <c r="Q120" s="1" t="n">
        <v>574.2</v>
      </c>
      <c r="R120" s="1" t="n">
        <v>190.9</v>
      </c>
      <c r="S120" s="1" t="n">
        <v>100.3</v>
      </c>
      <c r="T120" s="1" t="n">
        <v>35.7</v>
      </c>
      <c r="U120" s="1" t="n">
        <v>25.9</v>
      </c>
      <c r="V120" s="1" t="n">
        <v>76.8</v>
      </c>
      <c r="W120" s="1" t="n">
        <v>57.7</v>
      </c>
      <c r="X120" s="1" t="n">
        <v>86.8</v>
      </c>
      <c r="Y120" s="1" t="n">
        <v>19.9</v>
      </c>
      <c r="Z120" s="1" t="n">
        <v>76.1</v>
      </c>
      <c r="AA120" s="1" t="n">
        <v>56.2</v>
      </c>
      <c r="AB120" s="1" t="n">
        <v>291.6</v>
      </c>
      <c r="AC120" s="1" t="n">
        <v>269.1</v>
      </c>
      <c r="AD120" s="1" t="n">
        <v>188.5</v>
      </c>
      <c r="AE120" s="1" t="n">
        <v>65.1</v>
      </c>
      <c r="AF120" s="1" t="n">
        <v>123.4</v>
      </c>
      <c r="AG120" s="1" t="n">
        <v>31.6</v>
      </c>
      <c r="AH120" s="1" t="n">
        <v>4.4</v>
      </c>
      <c r="AI120" s="1" t="n">
        <v>5.1</v>
      </c>
      <c r="AJ120" s="1" t="n">
        <v>22.1</v>
      </c>
      <c r="AK120" s="1" t="n">
        <v>33.8</v>
      </c>
      <c r="AL120" s="1" t="n">
        <v>29</v>
      </c>
      <c r="AM120" s="1" t="n">
        <v>29</v>
      </c>
      <c r="AN120" s="1" t="n">
        <v>80.7</v>
      </c>
      <c r="AO120" s="1" t="n">
        <v>22.4</v>
      </c>
      <c r="AP120" s="1" t="n">
        <v>-1.8</v>
      </c>
      <c r="AQ120" s="1" t="n">
        <v>24.3</v>
      </c>
      <c r="AR120" s="1" t="n">
        <v>-0.5</v>
      </c>
      <c r="AS120" s="1" t="n">
        <v>146.6</v>
      </c>
      <c r="AT120" s="1" t="n">
        <v>116.3</v>
      </c>
      <c r="AU120" s="1" t="n">
        <v>30.4</v>
      </c>
      <c r="AV120" s="1" t="n">
        <v>147.1</v>
      </c>
      <c r="AW120" s="1" t="n">
        <v>121.3</v>
      </c>
      <c r="AX120" s="1" t="n">
        <v>25.8</v>
      </c>
      <c r="AY120" s="1" t="n">
        <v>380.1</v>
      </c>
      <c r="AZ120" s="1" t="n">
        <v>157.8</v>
      </c>
      <c r="BA120" s="1" t="n">
        <v>110</v>
      </c>
      <c r="BB120" s="1" t="n">
        <v>96</v>
      </c>
      <c r="BC120" s="1" t="n">
        <v>13.9</v>
      </c>
      <c r="BD120" s="1" t="n">
        <v>47.8</v>
      </c>
      <c r="BE120" s="1" t="n">
        <v>40.5</v>
      </c>
      <c r="BF120" s="1" t="n">
        <v>7.4</v>
      </c>
      <c r="BG120" s="1" t="n">
        <v>222.3</v>
      </c>
      <c r="BH120" s="1" t="n">
        <v>177.8</v>
      </c>
      <c r="BI120" s="1" t="n">
        <v>44.5</v>
      </c>
    </row>
    <row r="121" customFormat="false" ht="13.5" hidden="false" customHeight="false" outlineLevel="0" collapsed="false">
      <c r="A121" s="2" t="s">
        <v>123</v>
      </c>
      <c r="B121" s="1" t="s">
        <v>93</v>
      </c>
      <c r="C121" s="1" t="n">
        <v>1837.7</v>
      </c>
      <c r="D121" s="1" t="n">
        <v>1162.4</v>
      </c>
      <c r="E121" s="1" t="n">
        <v>550.5</v>
      </c>
      <c r="F121" s="1" t="n">
        <v>169.8</v>
      </c>
      <c r="G121" s="1" t="n">
        <v>68.7</v>
      </c>
      <c r="H121" s="1" t="n">
        <v>47.4</v>
      </c>
      <c r="I121" s="1" t="n">
        <v>34.3</v>
      </c>
      <c r="J121" s="1" t="n">
        <v>19.4</v>
      </c>
      <c r="K121" s="1" t="n">
        <v>380.6</v>
      </c>
      <c r="L121" s="1" t="n">
        <v>168.5</v>
      </c>
      <c r="M121" s="1" t="n">
        <v>73</v>
      </c>
      <c r="N121" s="1" t="n">
        <v>53.2</v>
      </c>
      <c r="O121" s="1" t="n">
        <v>85.8</v>
      </c>
      <c r="P121" s="1" t="n">
        <v>612</v>
      </c>
      <c r="Q121" s="1" t="n">
        <v>592</v>
      </c>
      <c r="R121" s="1" t="n">
        <v>196.5</v>
      </c>
      <c r="S121" s="1" t="n">
        <v>103.4</v>
      </c>
      <c r="T121" s="1" t="n">
        <v>36.4</v>
      </c>
      <c r="U121" s="1" t="n">
        <v>27.1</v>
      </c>
      <c r="V121" s="1" t="n">
        <v>79.3</v>
      </c>
      <c r="W121" s="1" t="n">
        <v>59.9</v>
      </c>
      <c r="X121" s="1" t="n">
        <v>89.4</v>
      </c>
      <c r="Y121" s="1" t="n">
        <v>20</v>
      </c>
      <c r="Z121" s="1" t="n">
        <v>78.3</v>
      </c>
      <c r="AA121" s="1" t="n">
        <v>58.3</v>
      </c>
      <c r="AB121" s="1" t="n">
        <v>296.5</v>
      </c>
      <c r="AC121" s="1" t="n">
        <v>275.7</v>
      </c>
      <c r="AD121" s="1" t="n">
        <v>195.1</v>
      </c>
      <c r="AE121" s="1" t="n">
        <v>66.7</v>
      </c>
      <c r="AF121" s="1" t="n">
        <v>128.4</v>
      </c>
      <c r="AG121" s="1" t="n">
        <v>33.7</v>
      </c>
      <c r="AH121" s="1" t="n">
        <v>4.5</v>
      </c>
      <c r="AI121" s="1" t="n">
        <v>5.3</v>
      </c>
      <c r="AJ121" s="1" t="n">
        <v>23.8</v>
      </c>
      <c r="AK121" s="1" t="n">
        <v>34.3</v>
      </c>
      <c r="AL121" s="1" t="n">
        <v>30.2</v>
      </c>
      <c r="AM121" s="1" t="n">
        <v>30.3</v>
      </c>
      <c r="AN121" s="1" t="n">
        <v>80.6</v>
      </c>
      <c r="AO121" s="1" t="n">
        <v>20.8</v>
      </c>
      <c r="AP121" s="1" t="n">
        <v>2</v>
      </c>
      <c r="AQ121" s="1" t="n">
        <v>18.8</v>
      </c>
      <c r="AR121" s="1" t="n">
        <v>-4.1</v>
      </c>
      <c r="AS121" s="1" t="n">
        <v>151.8</v>
      </c>
      <c r="AT121" s="1" t="n">
        <v>119</v>
      </c>
      <c r="AU121" s="1" t="n">
        <v>32.8</v>
      </c>
      <c r="AV121" s="1" t="n">
        <v>155.8</v>
      </c>
      <c r="AW121" s="1" t="n">
        <v>128.9</v>
      </c>
      <c r="AX121" s="1" t="n">
        <v>26.9</v>
      </c>
      <c r="AY121" s="1" t="n">
        <v>382.8</v>
      </c>
      <c r="AZ121" s="1" t="n">
        <v>159.8</v>
      </c>
      <c r="BA121" s="1" t="n">
        <v>111.5</v>
      </c>
      <c r="BB121" s="1" t="n">
        <v>95.6</v>
      </c>
      <c r="BC121" s="1" t="n">
        <v>15.9</v>
      </c>
      <c r="BD121" s="1" t="n">
        <v>48.3</v>
      </c>
      <c r="BE121" s="1" t="n">
        <v>41</v>
      </c>
      <c r="BF121" s="1" t="n">
        <v>7.3</v>
      </c>
      <c r="BG121" s="1" t="n">
        <v>223</v>
      </c>
      <c r="BH121" s="1" t="n">
        <v>180.9</v>
      </c>
      <c r="BI121" s="1" t="n">
        <v>42</v>
      </c>
    </row>
    <row r="122" customFormat="false" ht="13.5" hidden="false" customHeight="false" outlineLevel="0" collapsed="false">
      <c r="A122" s="2" t="s">
        <v>123</v>
      </c>
      <c r="B122" s="1" t="s">
        <v>94</v>
      </c>
      <c r="C122" s="1" t="n">
        <v>1884.5</v>
      </c>
      <c r="D122" s="1" t="n">
        <v>1196.2</v>
      </c>
      <c r="E122" s="1" t="n">
        <v>565.1</v>
      </c>
      <c r="F122" s="1" t="n">
        <v>175.5</v>
      </c>
      <c r="G122" s="1" t="n">
        <v>71.2</v>
      </c>
      <c r="H122" s="1" t="n">
        <v>49</v>
      </c>
      <c r="I122" s="1" t="n">
        <v>35.5</v>
      </c>
      <c r="J122" s="1" t="n">
        <v>19.8</v>
      </c>
      <c r="K122" s="1" t="n">
        <v>389.6</v>
      </c>
      <c r="L122" s="1" t="n">
        <v>171.5</v>
      </c>
      <c r="M122" s="1" t="n">
        <v>74.5</v>
      </c>
      <c r="N122" s="1" t="n">
        <v>56.1</v>
      </c>
      <c r="O122" s="1" t="n">
        <v>87.5</v>
      </c>
      <c r="P122" s="1" t="n">
        <v>631.1</v>
      </c>
      <c r="Q122" s="1" t="n">
        <v>610.6</v>
      </c>
      <c r="R122" s="1" t="n">
        <v>204.3</v>
      </c>
      <c r="S122" s="1" t="n">
        <v>106.4</v>
      </c>
      <c r="T122" s="1" t="n">
        <v>37.6</v>
      </c>
      <c r="U122" s="1" t="n">
        <v>28</v>
      </c>
      <c r="V122" s="1" t="n">
        <v>80.1</v>
      </c>
      <c r="W122" s="1" t="n">
        <v>61.9</v>
      </c>
      <c r="X122" s="1" t="n">
        <v>92.5</v>
      </c>
      <c r="Y122" s="1" t="n">
        <v>20.5</v>
      </c>
      <c r="Z122" s="1" t="n">
        <v>80.2</v>
      </c>
      <c r="AA122" s="1" t="n">
        <v>59.7</v>
      </c>
      <c r="AB122" s="1" t="n">
        <v>304.9</v>
      </c>
      <c r="AC122" s="1" t="n">
        <v>294.4</v>
      </c>
      <c r="AD122" s="1" t="n">
        <v>201.9</v>
      </c>
      <c r="AE122" s="1" t="n">
        <v>67.8</v>
      </c>
      <c r="AF122" s="1" t="n">
        <v>134.1</v>
      </c>
      <c r="AG122" s="1" t="n">
        <v>36.2</v>
      </c>
      <c r="AH122" s="1" t="n">
        <v>5</v>
      </c>
      <c r="AI122" s="1" t="n">
        <v>5.6</v>
      </c>
      <c r="AJ122" s="1" t="n">
        <v>25.6</v>
      </c>
      <c r="AK122" s="1" t="n">
        <v>35.1</v>
      </c>
      <c r="AL122" s="1" t="n">
        <v>32.4</v>
      </c>
      <c r="AM122" s="1" t="n">
        <v>30.4</v>
      </c>
      <c r="AN122" s="1" t="n">
        <v>92.5</v>
      </c>
      <c r="AO122" s="1" t="n">
        <v>10.5</v>
      </c>
      <c r="AP122" s="1" t="n">
        <v>-3</v>
      </c>
      <c r="AQ122" s="1" t="n">
        <v>13.6</v>
      </c>
      <c r="AR122" s="1" t="n">
        <v>-6.6</v>
      </c>
      <c r="AS122" s="1" t="n">
        <v>156.1</v>
      </c>
      <c r="AT122" s="1" t="n">
        <v>122.3</v>
      </c>
      <c r="AU122" s="1" t="n">
        <v>33.8</v>
      </c>
      <c r="AV122" s="1" t="n">
        <v>162.7</v>
      </c>
      <c r="AW122" s="1" t="n">
        <v>134.7</v>
      </c>
      <c r="AX122" s="1" t="n">
        <v>27.9</v>
      </c>
      <c r="AY122" s="1" t="n">
        <v>390</v>
      </c>
      <c r="AZ122" s="1" t="n">
        <v>164.8</v>
      </c>
      <c r="BA122" s="1" t="n">
        <v>114.2</v>
      </c>
      <c r="BB122" s="1" t="n">
        <v>98.1</v>
      </c>
      <c r="BC122" s="1" t="n">
        <v>16.1</v>
      </c>
      <c r="BD122" s="1" t="n">
        <v>50.6</v>
      </c>
      <c r="BE122" s="1" t="n">
        <v>43.3</v>
      </c>
      <c r="BF122" s="1" t="n">
        <v>7.4</v>
      </c>
      <c r="BG122" s="1" t="n">
        <v>225.2</v>
      </c>
      <c r="BH122" s="1" t="n">
        <v>184.6</v>
      </c>
      <c r="BI122" s="1" t="n">
        <v>40.5</v>
      </c>
    </row>
    <row r="123" customFormat="false" ht="13.5" hidden="false" customHeight="false" outlineLevel="0" collapsed="false">
      <c r="A123" s="2" t="s">
        <v>124</v>
      </c>
      <c r="B123" s="1" t="s">
        <v>90</v>
      </c>
      <c r="C123" s="1" t="n">
        <v>1938.5</v>
      </c>
      <c r="D123" s="1" t="n">
        <v>1231.7</v>
      </c>
      <c r="E123" s="1" t="n">
        <v>580.4</v>
      </c>
      <c r="F123" s="1" t="n">
        <v>183.9</v>
      </c>
      <c r="G123" s="1" t="n">
        <v>78.3</v>
      </c>
      <c r="H123" s="1" t="n">
        <v>51.1</v>
      </c>
      <c r="I123" s="1" t="n">
        <v>35.9</v>
      </c>
      <c r="J123" s="1" t="n">
        <v>18.7</v>
      </c>
      <c r="K123" s="1" t="n">
        <v>396.5</v>
      </c>
      <c r="L123" s="1" t="n">
        <v>175</v>
      </c>
      <c r="M123" s="1" t="n">
        <v>75.7</v>
      </c>
      <c r="N123" s="1" t="n">
        <v>56.6</v>
      </c>
      <c r="O123" s="1" t="n">
        <v>89.2</v>
      </c>
      <c r="P123" s="1" t="n">
        <v>651.3</v>
      </c>
      <c r="Q123" s="1" t="n">
        <v>630.2</v>
      </c>
      <c r="R123" s="1" t="n">
        <v>210.2</v>
      </c>
      <c r="S123" s="1" t="n">
        <v>109.7</v>
      </c>
      <c r="T123" s="1" t="n">
        <v>39.4</v>
      </c>
      <c r="U123" s="1" t="n">
        <v>28.2</v>
      </c>
      <c r="V123" s="1" t="n">
        <v>84.8</v>
      </c>
      <c r="W123" s="1" t="n">
        <v>63.1</v>
      </c>
      <c r="X123" s="1" t="n">
        <v>94.8</v>
      </c>
      <c r="Y123" s="1" t="n">
        <v>21.1</v>
      </c>
      <c r="Z123" s="1" t="n">
        <v>83</v>
      </c>
      <c r="AA123" s="1" t="n">
        <v>61.9</v>
      </c>
      <c r="AB123" s="1" t="n">
        <v>326.6</v>
      </c>
      <c r="AC123" s="1" t="n">
        <v>311.8</v>
      </c>
      <c r="AD123" s="1" t="n">
        <v>214.2</v>
      </c>
      <c r="AE123" s="1" t="n">
        <v>69.7</v>
      </c>
      <c r="AF123" s="1" t="n">
        <v>144.5</v>
      </c>
      <c r="AG123" s="1" t="n">
        <v>36.8</v>
      </c>
      <c r="AH123" s="1" t="n">
        <v>5.2</v>
      </c>
      <c r="AI123" s="1" t="n">
        <v>5.5</v>
      </c>
      <c r="AJ123" s="1" t="n">
        <v>26.2</v>
      </c>
      <c r="AK123" s="1" t="n">
        <v>36.8</v>
      </c>
      <c r="AL123" s="1" t="n">
        <v>36.9</v>
      </c>
      <c r="AM123" s="1" t="n">
        <v>33.9</v>
      </c>
      <c r="AN123" s="1" t="n">
        <v>97.6</v>
      </c>
      <c r="AO123" s="1" t="n">
        <v>14.8</v>
      </c>
      <c r="AP123" s="1" t="n">
        <v>-1.3</v>
      </c>
      <c r="AQ123" s="1" t="n">
        <v>16.1</v>
      </c>
      <c r="AR123" s="1" t="n">
        <v>-21.1</v>
      </c>
      <c r="AS123" s="1" t="n">
        <v>155.4</v>
      </c>
      <c r="AT123" s="1" t="n">
        <v>121.3</v>
      </c>
      <c r="AU123" s="1" t="n">
        <v>34</v>
      </c>
      <c r="AV123" s="1" t="n">
        <v>176.4</v>
      </c>
      <c r="AW123" s="1" t="n">
        <v>147.6</v>
      </c>
      <c r="AX123" s="1" t="n">
        <v>28.8</v>
      </c>
      <c r="AY123" s="1" t="n">
        <v>401.3</v>
      </c>
      <c r="AZ123" s="1" t="n">
        <v>169.8</v>
      </c>
      <c r="BA123" s="1" t="n">
        <v>117.9</v>
      </c>
      <c r="BB123" s="1" t="n">
        <v>100.8</v>
      </c>
      <c r="BC123" s="1" t="n">
        <v>17.1</v>
      </c>
      <c r="BD123" s="1" t="n">
        <v>51.9</v>
      </c>
      <c r="BE123" s="1" t="n">
        <v>44.5</v>
      </c>
      <c r="BF123" s="1" t="n">
        <v>7.4</v>
      </c>
      <c r="BG123" s="1" t="n">
        <v>231.5</v>
      </c>
      <c r="BH123" s="1" t="n">
        <v>189.2</v>
      </c>
      <c r="BI123" s="1" t="n">
        <v>42.4</v>
      </c>
    </row>
    <row r="124" customFormat="false" ht="13.5" hidden="false" customHeight="false" outlineLevel="0" collapsed="false">
      <c r="A124" s="2" t="s">
        <v>124</v>
      </c>
      <c r="B124" s="1" t="s">
        <v>92</v>
      </c>
      <c r="C124" s="1" t="n">
        <v>2005.2</v>
      </c>
      <c r="D124" s="1" t="n">
        <v>1259.7</v>
      </c>
      <c r="E124" s="1" t="n">
        <v>592.9</v>
      </c>
      <c r="F124" s="1" t="n">
        <v>189.2</v>
      </c>
      <c r="G124" s="1" t="n">
        <v>78.7</v>
      </c>
      <c r="H124" s="1" t="n">
        <v>52.6</v>
      </c>
      <c r="I124" s="1" t="n">
        <v>37.3</v>
      </c>
      <c r="J124" s="1" t="n">
        <v>20.6</v>
      </c>
      <c r="K124" s="1" t="n">
        <v>403.7</v>
      </c>
      <c r="L124" s="1" t="n">
        <v>178.9</v>
      </c>
      <c r="M124" s="1" t="n">
        <v>77.4</v>
      </c>
      <c r="N124" s="1" t="n">
        <v>57.3</v>
      </c>
      <c r="O124" s="1" t="n">
        <v>90.1</v>
      </c>
      <c r="P124" s="1" t="n">
        <v>666.7</v>
      </c>
      <c r="Q124" s="1" t="n">
        <v>645.7</v>
      </c>
      <c r="R124" s="1" t="n">
        <v>213.3</v>
      </c>
      <c r="S124" s="1" t="n">
        <v>114.8</v>
      </c>
      <c r="T124" s="1" t="n">
        <v>40.8</v>
      </c>
      <c r="U124" s="1" t="n">
        <v>29</v>
      </c>
      <c r="V124" s="1" t="n">
        <v>85.6</v>
      </c>
      <c r="W124" s="1" t="n">
        <v>65.7</v>
      </c>
      <c r="X124" s="1" t="n">
        <v>96.4</v>
      </c>
      <c r="Y124" s="1" t="n">
        <v>21.1</v>
      </c>
      <c r="Z124" s="1" t="n">
        <v>85.5</v>
      </c>
      <c r="AA124" s="1" t="n">
        <v>64.4</v>
      </c>
      <c r="AB124" s="1" t="n">
        <v>354.9</v>
      </c>
      <c r="AC124" s="1" t="n">
        <v>335.4</v>
      </c>
      <c r="AD124" s="1" t="n">
        <v>223.8</v>
      </c>
      <c r="AE124" s="1" t="n">
        <v>73.6</v>
      </c>
      <c r="AF124" s="1" t="n">
        <v>150.1</v>
      </c>
      <c r="AG124" s="1" t="n">
        <v>38.6</v>
      </c>
      <c r="AH124" s="1" t="n">
        <v>5.6</v>
      </c>
      <c r="AI124" s="1" t="n">
        <v>5.5</v>
      </c>
      <c r="AJ124" s="1" t="n">
        <v>27.5</v>
      </c>
      <c r="AK124" s="1" t="n">
        <v>37.8</v>
      </c>
      <c r="AL124" s="1" t="n">
        <v>38.4</v>
      </c>
      <c r="AM124" s="1" t="n">
        <v>35.4</v>
      </c>
      <c r="AN124" s="1" t="n">
        <v>111.7</v>
      </c>
      <c r="AO124" s="1" t="n">
        <v>19.5</v>
      </c>
      <c r="AP124" s="1" t="n">
        <v>5.3</v>
      </c>
      <c r="AQ124" s="1" t="n">
        <v>14.2</v>
      </c>
      <c r="AR124" s="1" t="n">
        <v>-21.1</v>
      </c>
      <c r="AS124" s="1" t="n">
        <v>161.9</v>
      </c>
      <c r="AT124" s="1" t="n">
        <v>126.2</v>
      </c>
      <c r="AU124" s="1" t="n">
        <v>35.7</v>
      </c>
      <c r="AV124" s="1" t="n">
        <v>183</v>
      </c>
      <c r="AW124" s="1" t="n">
        <v>153.2</v>
      </c>
      <c r="AX124" s="1" t="n">
        <v>29.9</v>
      </c>
      <c r="AY124" s="1" t="n">
        <v>411.8</v>
      </c>
      <c r="AZ124" s="1" t="n">
        <v>174.8</v>
      </c>
      <c r="BA124" s="1" t="n">
        <v>121.2</v>
      </c>
      <c r="BB124" s="1" t="n">
        <v>103.6</v>
      </c>
      <c r="BC124" s="1" t="n">
        <v>17.6</v>
      </c>
      <c r="BD124" s="1" t="n">
        <v>53.6</v>
      </c>
      <c r="BE124" s="1" t="n">
        <v>45.8</v>
      </c>
      <c r="BF124" s="1" t="n">
        <v>7.8</v>
      </c>
      <c r="BG124" s="1" t="n">
        <v>237</v>
      </c>
      <c r="BH124" s="1" t="n">
        <v>193.3</v>
      </c>
      <c r="BI124" s="1" t="n">
        <v>43.7</v>
      </c>
    </row>
    <row r="125" customFormat="false" ht="13.5" hidden="false" customHeight="false" outlineLevel="0" collapsed="false">
      <c r="A125" s="2" t="s">
        <v>124</v>
      </c>
      <c r="B125" s="1" t="s">
        <v>93</v>
      </c>
      <c r="C125" s="1" t="n">
        <v>2066</v>
      </c>
      <c r="D125" s="1" t="n">
        <v>1290.9</v>
      </c>
      <c r="E125" s="1" t="n">
        <v>603.9</v>
      </c>
      <c r="F125" s="1" t="n">
        <v>194</v>
      </c>
      <c r="G125" s="1" t="n">
        <v>79.9</v>
      </c>
      <c r="H125" s="1" t="n">
        <v>53.9</v>
      </c>
      <c r="I125" s="1" t="n">
        <v>38.4</v>
      </c>
      <c r="J125" s="1" t="n">
        <v>21.8</v>
      </c>
      <c r="K125" s="1" t="n">
        <v>409.9</v>
      </c>
      <c r="L125" s="1" t="n">
        <v>180.3</v>
      </c>
      <c r="M125" s="1" t="n">
        <v>79.8</v>
      </c>
      <c r="N125" s="1" t="n">
        <v>57.9</v>
      </c>
      <c r="O125" s="1" t="n">
        <v>91.9</v>
      </c>
      <c r="P125" s="1" t="n">
        <v>687</v>
      </c>
      <c r="Q125" s="1" t="n">
        <v>665</v>
      </c>
      <c r="R125" s="1" t="n">
        <v>221.1</v>
      </c>
      <c r="S125" s="1" t="n">
        <v>118</v>
      </c>
      <c r="T125" s="1" t="n">
        <v>42.3</v>
      </c>
      <c r="U125" s="1" t="n">
        <v>30</v>
      </c>
      <c r="V125" s="1" t="n">
        <v>85.7</v>
      </c>
      <c r="W125" s="1" t="n">
        <v>69.5</v>
      </c>
      <c r="X125" s="1" t="n">
        <v>98.5</v>
      </c>
      <c r="Y125" s="1" t="n">
        <v>21.9</v>
      </c>
      <c r="Z125" s="1" t="n">
        <v>87</v>
      </c>
      <c r="AA125" s="1" t="n">
        <v>65.1</v>
      </c>
      <c r="AB125" s="1" t="n">
        <v>378.4</v>
      </c>
      <c r="AC125" s="1" t="n">
        <v>347.5</v>
      </c>
      <c r="AD125" s="1" t="n">
        <v>232.5</v>
      </c>
      <c r="AE125" s="1" t="n">
        <v>76.4</v>
      </c>
      <c r="AF125" s="1" t="n">
        <v>156.1</v>
      </c>
      <c r="AG125" s="1" t="n">
        <v>39.6</v>
      </c>
      <c r="AH125" s="1" t="n">
        <v>5.8</v>
      </c>
      <c r="AI125" s="1" t="n">
        <v>5.5</v>
      </c>
      <c r="AJ125" s="1" t="n">
        <v>28.4</v>
      </c>
      <c r="AK125" s="1" t="n">
        <v>40.4</v>
      </c>
      <c r="AL125" s="1" t="n">
        <v>39.3</v>
      </c>
      <c r="AM125" s="1" t="n">
        <v>36.7</v>
      </c>
      <c r="AN125" s="1" t="n">
        <v>115</v>
      </c>
      <c r="AO125" s="1" t="n">
        <v>30.9</v>
      </c>
      <c r="AP125" s="1" t="n">
        <v>4.4</v>
      </c>
      <c r="AQ125" s="1" t="n">
        <v>26.5</v>
      </c>
      <c r="AR125" s="1" t="n">
        <v>-20.6</v>
      </c>
      <c r="AS125" s="1" t="n">
        <v>162.3</v>
      </c>
      <c r="AT125" s="1" t="n">
        <v>126.1</v>
      </c>
      <c r="AU125" s="1" t="n">
        <v>36.2</v>
      </c>
      <c r="AV125" s="1" t="n">
        <v>182.9</v>
      </c>
      <c r="AW125" s="1" t="n">
        <v>153.2</v>
      </c>
      <c r="AX125" s="1" t="n">
        <v>29.7</v>
      </c>
      <c r="AY125" s="1" t="n">
        <v>417.3</v>
      </c>
      <c r="AZ125" s="1" t="n">
        <v>176.5</v>
      </c>
      <c r="BA125" s="1" t="n">
        <v>121.7</v>
      </c>
      <c r="BB125" s="1" t="n">
        <v>105.2</v>
      </c>
      <c r="BC125" s="1" t="n">
        <v>16.5</v>
      </c>
      <c r="BD125" s="1" t="n">
        <v>54.8</v>
      </c>
      <c r="BE125" s="1" t="n">
        <v>46.3</v>
      </c>
      <c r="BF125" s="1" t="n">
        <v>8.5</v>
      </c>
      <c r="BG125" s="1" t="n">
        <v>240.8</v>
      </c>
      <c r="BH125" s="1" t="n">
        <v>198.2</v>
      </c>
      <c r="BI125" s="1" t="n">
        <v>42.6</v>
      </c>
    </row>
    <row r="126" customFormat="false" ht="13.5" hidden="false" customHeight="false" outlineLevel="0" collapsed="false">
      <c r="A126" s="2" t="s">
        <v>124</v>
      </c>
      <c r="B126" s="1" t="s">
        <v>94</v>
      </c>
      <c r="C126" s="1" t="n">
        <v>2110.8</v>
      </c>
      <c r="D126" s="1" t="n">
        <v>1329.1</v>
      </c>
      <c r="E126" s="1" t="n">
        <v>624.3</v>
      </c>
      <c r="F126" s="1" t="n">
        <v>200.7</v>
      </c>
      <c r="G126" s="1" t="n">
        <v>82.3</v>
      </c>
      <c r="H126" s="1" t="n">
        <v>55.8</v>
      </c>
      <c r="I126" s="1" t="n">
        <v>39.4</v>
      </c>
      <c r="J126" s="1" t="n">
        <v>23.2</v>
      </c>
      <c r="K126" s="1" t="n">
        <v>423.6</v>
      </c>
      <c r="L126" s="1" t="n">
        <v>184.9</v>
      </c>
      <c r="M126" s="1" t="n">
        <v>84.3</v>
      </c>
      <c r="N126" s="1" t="n">
        <v>59.5</v>
      </c>
      <c r="O126" s="1" t="n">
        <v>95</v>
      </c>
      <c r="P126" s="1" t="n">
        <v>704.8</v>
      </c>
      <c r="Q126" s="1" t="n">
        <v>681.7</v>
      </c>
      <c r="R126" s="1" t="n">
        <v>226.6</v>
      </c>
      <c r="S126" s="1" t="n">
        <v>120.3</v>
      </c>
      <c r="T126" s="1" t="n">
        <v>43</v>
      </c>
      <c r="U126" s="1" t="n">
        <v>31</v>
      </c>
      <c r="V126" s="1" t="n">
        <v>86.6</v>
      </c>
      <c r="W126" s="1" t="n">
        <v>72.9</v>
      </c>
      <c r="X126" s="1" t="n">
        <v>101.3</v>
      </c>
      <c r="Y126" s="1" t="n">
        <v>23.1</v>
      </c>
      <c r="Z126" s="1" t="n">
        <v>89.7</v>
      </c>
      <c r="AA126" s="1" t="n">
        <v>66.6</v>
      </c>
      <c r="AB126" s="1" t="n">
        <v>385.5</v>
      </c>
      <c r="AC126" s="1" t="n">
        <v>361.4</v>
      </c>
      <c r="AD126" s="1" t="n">
        <v>244.5</v>
      </c>
      <c r="AE126" s="1" t="n">
        <v>78.5</v>
      </c>
      <c r="AF126" s="1" t="n">
        <v>165.9</v>
      </c>
      <c r="AG126" s="1" t="n">
        <v>41.6</v>
      </c>
      <c r="AH126" s="1" t="n">
        <v>6.1</v>
      </c>
      <c r="AI126" s="1" t="n">
        <v>5.5</v>
      </c>
      <c r="AJ126" s="1" t="n">
        <v>30</v>
      </c>
      <c r="AK126" s="1" t="n">
        <v>42.7</v>
      </c>
      <c r="AL126" s="1" t="n">
        <v>42.6</v>
      </c>
      <c r="AM126" s="1" t="n">
        <v>39</v>
      </c>
      <c r="AN126" s="1" t="n">
        <v>116.9</v>
      </c>
      <c r="AO126" s="1" t="n">
        <v>24.1</v>
      </c>
      <c r="AP126" s="1" t="n">
        <v>9.8</v>
      </c>
      <c r="AQ126" s="1" t="n">
        <v>14.4</v>
      </c>
      <c r="AR126" s="1" t="n">
        <v>-29.6</v>
      </c>
      <c r="AS126" s="1" t="n">
        <v>157.8</v>
      </c>
      <c r="AT126" s="1" t="n">
        <v>121</v>
      </c>
      <c r="AU126" s="1" t="n">
        <v>36.8</v>
      </c>
      <c r="AV126" s="1" t="n">
        <v>187.4</v>
      </c>
      <c r="AW126" s="1" t="n">
        <v>156.6</v>
      </c>
      <c r="AX126" s="1" t="n">
        <v>30.8</v>
      </c>
      <c r="AY126" s="1" t="n">
        <v>425.8</v>
      </c>
      <c r="AZ126" s="1" t="n">
        <v>180.5</v>
      </c>
      <c r="BA126" s="1" t="n">
        <v>122.7</v>
      </c>
      <c r="BB126" s="1" t="n">
        <v>107</v>
      </c>
      <c r="BC126" s="1" t="n">
        <v>15.7</v>
      </c>
      <c r="BD126" s="1" t="n">
        <v>57.8</v>
      </c>
      <c r="BE126" s="1" t="n">
        <v>49.5</v>
      </c>
      <c r="BF126" s="1" t="n">
        <v>8.3</v>
      </c>
      <c r="BG126" s="1" t="n">
        <v>245.3</v>
      </c>
      <c r="BH126" s="1" t="n">
        <v>202.8</v>
      </c>
      <c r="BI126" s="1" t="n">
        <v>42.4</v>
      </c>
    </row>
    <row r="127" customFormat="false" ht="13.5" hidden="false" customHeight="false" outlineLevel="0" collapsed="false">
      <c r="A127" s="2" t="s">
        <v>125</v>
      </c>
      <c r="B127" s="1" t="s">
        <v>90</v>
      </c>
      <c r="C127" s="1" t="n">
        <v>2149.1</v>
      </c>
      <c r="D127" s="1" t="n">
        <v>1359.1</v>
      </c>
      <c r="E127" s="1" t="n">
        <v>629.2</v>
      </c>
      <c r="F127" s="1" t="n">
        <v>198.2</v>
      </c>
      <c r="G127" s="1" t="n">
        <v>80.5</v>
      </c>
      <c r="H127" s="1" t="n">
        <v>55.3</v>
      </c>
      <c r="I127" s="1" t="n">
        <v>40</v>
      </c>
      <c r="J127" s="1" t="n">
        <v>22.3</v>
      </c>
      <c r="K127" s="1" t="n">
        <v>431.1</v>
      </c>
      <c r="L127" s="1" t="n">
        <v>188.6</v>
      </c>
      <c r="M127" s="1" t="n">
        <v>84.7</v>
      </c>
      <c r="N127" s="1" t="n">
        <v>60.2</v>
      </c>
      <c r="O127" s="1" t="n">
        <v>97.5</v>
      </c>
      <c r="P127" s="1" t="n">
        <v>729.8</v>
      </c>
      <c r="Q127" s="1" t="n">
        <v>706.3</v>
      </c>
      <c r="R127" s="1" t="n">
        <v>234.5</v>
      </c>
      <c r="S127" s="1" t="n">
        <v>125.2</v>
      </c>
      <c r="T127" s="1" t="n">
        <v>43.7</v>
      </c>
      <c r="U127" s="1" t="n">
        <v>31.7</v>
      </c>
      <c r="V127" s="1" t="n">
        <v>90.2</v>
      </c>
      <c r="W127" s="1" t="n">
        <v>76.5</v>
      </c>
      <c r="X127" s="1" t="n">
        <v>104.5</v>
      </c>
      <c r="Y127" s="1" t="n">
        <v>23.5</v>
      </c>
      <c r="Z127" s="1" t="n">
        <v>93.1</v>
      </c>
      <c r="AA127" s="1" t="n">
        <v>69.6</v>
      </c>
      <c r="AB127" s="1" t="n">
        <v>396.8</v>
      </c>
      <c r="AC127" s="1" t="n">
        <v>371.3</v>
      </c>
      <c r="AD127" s="1" t="n">
        <v>250.4</v>
      </c>
      <c r="AE127" s="1" t="n">
        <v>80</v>
      </c>
      <c r="AF127" s="1" t="n">
        <v>170.3</v>
      </c>
      <c r="AG127" s="1" t="n">
        <v>43.7</v>
      </c>
      <c r="AH127" s="1" t="n">
        <v>6.3</v>
      </c>
      <c r="AI127" s="1" t="n">
        <v>5.7</v>
      </c>
      <c r="AJ127" s="1" t="n">
        <v>31.7</v>
      </c>
      <c r="AK127" s="1" t="n">
        <v>44.3</v>
      </c>
      <c r="AL127" s="1" t="n">
        <v>43.1</v>
      </c>
      <c r="AM127" s="1" t="n">
        <v>39.3</v>
      </c>
      <c r="AN127" s="1" t="n">
        <v>121</v>
      </c>
      <c r="AO127" s="1" t="n">
        <v>25.5</v>
      </c>
      <c r="AP127" s="1" t="n">
        <v>-0.6</v>
      </c>
      <c r="AQ127" s="1" t="n">
        <v>26.1</v>
      </c>
      <c r="AR127" s="1" t="n">
        <v>-38.7</v>
      </c>
      <c r="AS127" s="1" t="n">
        <v>164.6</v>
      </c>
      <c r="AT127" s="1" t="n">
        <v>125</v>
      </c>
      <c r="AU127" s="1" t="n">
        <v>39.6</v>
      </c>
      <c r="AV127" s="1" t="n">
        <v>203.3</v>
      </c>
      <c r="AW127" s="1" t="n">
        <v>170.3</v>
      </c>
      <c r="AX127" s="1" t="n">
        <v>32.9</v>
      </c>
      <c r="AY127" s="1" t="n">
        <v>431.9</v>
      </c>
      <c r="AZ127" s="1" t="n">
        <v>182.9</v>
      </c>
      <c r="BA127" s="1" t="n">
        <v>125.1</v>
      </c>
      <c r="BB127" s="1" t="n">
        <v>109.4</v>
      </c>
      <c r="BC127" s="1" t="n">
        <v>15.8</v>
      </c>
      <c r="BD127" s="1" t="n">
        <v>57.8</v>
      </c>
      <c r="BE127" s="1" t="n">
        <v>48.9</v>
      </c>
      <c r="BF127" s="1" t="n">
        <v>8.9</v>
      </c>
      <c r="BG127" s="1" t="n">
        <v>249</v>
      </c>
      <c r="BH127" s="1" t="n">
        <v>207.2</v>
      </c>
      <c r="BI127" s="1" t="n">
        <v>41.8</v>
      </c>
    </row>
    <row r="128" customFormat="false" ht="13.5" hidden="false" customHeight="false" outlineLevel="0" collapsed="false">
      <c r="A128" s="2" t="s">
        <v>125</v>
      </c>
      <c r="B128" s="1" t="s">
        <v>92</v>
      </c>
      <c r="C128" s="1" t="n">
        <v>2274.7</v>
      </c>
      <c r="D128" s="1" t="n">
        <v>1416.7</v>
      </c>
      <c r="E128" s="1" t="n">
        <v>661</v>
      </c>
      <c r="F128" s="1" t="n">
        <v>216.2</v>
      </c>
      <c r="G128" s="1" t="n">
        <v>92.4</v>
      </c>
      <c r="H128" s="1" t="n">
        <v>59</v>
      </c>
      <c r="I128" s="1" t="n">
        <v>41.5</v>
      </c>
      <c r="J128" s="1" t="n">
        <v>23.2</v>
      </c>
      <c r="K128" s="1" t="n">
        <v>444.8</v>
      </c>
      <c r="L128" s="1" t="n">
        <v>193.8</v>
      </c>
      <c r="M128" s="1" t="n">
        <v>89.1</v>
      </c>
      <c r="N128" s="1" t="n">
        <v>60.6</v>
      </c>
      <c r="O128" s="1" t="n">
        <v>101.4</v>
      </c>
      <c r="P128" s="1" t="n">
        <v>755.7</v>
      </c>
      <c r="Q128" s="1" t="n">
        <v>731.6</v>
      </c>
      <c r="R128" s="1" t="n">
        <v>241.3</v>
      </c>
      <c r="S128" s="1" t="n">
        <v>129.5</v>
      </c>
      <c r="T128" s="1" t="n">
        <v>45</v>
      </c>
      <c r="U128" s="1" t="n">
        <v>32.3</v>
      </c>
      <c r="V128" s="1" t="n">
        <v>95.2</v>
      </c>
      <c r="W128" s="1" t="n">
        <v>81</v>
      </c>
      <c r="X128" s="1" t="n">
        <v>107.4</v>
      </c>
      <c r="Y128" s="1" t="n">
        <v>24.1</v>
      </c>
      <c r="Z128" s="1" t="n">
        <v>97</v>
      </c>
      <c r="AA128" s="1" t="n">
        <v>72.9</v>
      </c>
      <c r="AB128" s="1" t="n">
        <v>430.9</v>
      </c>
      <c r="AC128" s="1" t="n">
        <v>406.6</v>
      </c>
      <c r="AD128" s="1" t="n">
        <v>276</v>
      </c>
      <c r="AE128" s="1" t="n">
        <v>90.3</v>
      </c>
      <c r="AF128" s="1" t="n">
        <v>185.8</v>
      </c>
      <c r="AG128" s="1" t="n">
        <v>47.8</v>
      </c>
      <c r="AH128" s="1" t="n">
        <v>7.3</v>
      </c>
      <c r="AI128" s="1" t="n">
        <v>6.1</v>
      </c>
      <c r="AJ128" s="1" t="n">
        <v>34.3</v>
      </c>
      <c r="AK128" s="1" t="n">
        <v>46.9</v>
      </c>
      <c r="AL128" s="1" t="n">
        <v>48.4</v>
      </c>
      <c r="AM128" s="1" t="n">
        <v>42.8</v>
      </c>
      <c r="AN128" s="1" t="n">
        <v>130.6</v>
      </c>
      <c r="AO128" s="1" t="n">
        <v>24.3</v>
      </c>
      <c r="AP128" s="1" t="n">
        <v>0.4</v>
      </c>
      <c r="AQ128" s="1" t="n">
        <v>23.9</v>
      </c>
      <c r="AR128" s="1" t="n">
        <v>-22.6</v>
      </c>
      <c r="AS128" s="1" t="n">
        <v>186.2</v>
      </c>
      <c r="AT128" s="1" t="n">
        <v>146.1</v>
      </c>
      <c r="AU128" s="1" t="n">
        <v>40.1</v>
      </c>
      <c r="AV128" s="1" t="n">
        <v>208.8</v>
      </c>
      <c r="AW128" s="1" t="n">
        <v>175.1</v>
      </c>
      <c r="AX128" s="1" t="n">
        <v>33.7</v>
      </c>
      <c r="AY128" s="1" t="n">
        <v>449.7</v>
      </c>
      <c r="AZ128" s="1" t="n">
        <v>189.2</v>
      </c>
      <c r="BA128" s="1" t="n">
        <v>129.4</v>
      </c>
      <c r="BB128" s="1" t="n">
        <v>111.8</v>
      </c>
      <c r="BC128" s="1" t="n">
        <v>17.6</v>
      </c>
      <c r="BD128" s="1" t="n">
        <v>59.8</v>
      </c>
      <c r="BE128" s="1" t="n">
        <v>50.2</v>
      </c>
      <c r="BF128" s="1" t="n">
        <v>9.6</v>
      </c>
      <c r="BG128" s="1" t="n">
        <v>260.6</v>
      </c>
      <c r="BH128" s="1" t="n">
        <v>210.7</v>
      </c>
      <c r="BI128" s="1" t="n">
        <v>49.9</v>
      </c>
    </row>
    <row r="129" customFormat="false" ht="13.5" hidden="false" customHeight="false" outlineLevel="0" collapsed="false">
      <c r="A129" s="2" t="s">
        <v>125</v>
      </c>
      <c r="B129" s="1" t="s">
        <v>93</v>
      </c>
      <c r="C129" s="1" t="n">
        <v>2335.2</v>
      </c>
      <c r="D129" s="1" t="n">
        <v>1447.7</v>
      </c>
      <c r="E129" s="1" t="n">
        <v>672.4</v>
      </c>
      <c r="F129" s="1" t="n">
        <v>216.7</v>
      </c>
      <c r="G129" s="1" t="n">
        <v>91.2</v>
      </c>
      <c r="H129" s="1" t="n">
        <v>59.9</v>
      </c>
      <c r="I129" s="1" t="n">
        <v>41.7</v>
      </c>
      <c r="J129" s="1" t="n">
        <v>24</v>
      </c>
      <c r="K129" s="1" t="n">
        <v>455.6</v>
      </c>
      <c r="L129" s="1" t="n">
        <v>198.5</v>
      </c>
      <c r="M129" s="1" t="n">
        <v>90.5</v>
      </c>
      <c r="N129" s="1" t="n">
        <v>61.2</v>
      </c>
      <c r="O129" s="1" t="n">
        <v>105.5</v>
      </c>
      <c r="P129" s="1" t="n">
        <v>775.4</v>
      </c>
      <c r="Q129" s="1" t="n">
        <v>750.6</v>
      </c>
      <c r="R129" s="1" t="n">
        <v>246.7</v>
      </c>
      <c r="S129" s="1" t="n">
        <v>132.8</v>
      </c>
      <c r="T129" s="1" t="n">
        <v>45.8</v>
      </c>
      <c r="U129" s="1" t="n">
        <v>33.4</v>
      </c>
      <c r="V129" s="1" t="n">
        <v>100</v>
      </c>
      <c r="W129" s="1" t="n">
        <v>81.6</v>
      </c>
      <c r="X129" s="1" t="n">
        <v>110.3</v>
      </c>
      <c r="Y129" s="1" t="n">
        <v>24.8</v>
      </c>
      <c r="Z129" s="1" t="n">
        <v>99.7</v>
      </c>
      <c r="AA129" s="1" t="n">
        <v>75</v>
      </c>
      <c r="AB129" s="1" t="n">
        <v>451.4</v>
      </c>
      <c r="AC129" s="1" t="n">
        <v>426.4</v>
      </c>
      <c r="AD129" s="1" t="n">
        <v>290.6</v>
      </c>
      <c r="AE129" s="1" t="n">
        <v>98.6</v>
      </c>
      <c r="AF129" s="1" t="n">
        <v>192</v>
      </c>
      <c r="AG129" s="1" t="n">
        <v>50.4</v>
      </c>
      <c r="AH129" s="1" t="n">
        <v>8</v>
      </c>
      <c r="AI129" s="1" t="n">
        <v>6.5</v>
      </c>
      <c r="AJ129" s="1" t="n">
        <v>35.9</v>
      </c>
      <c r="AK129" s="1" t="n">
        <v>49.3</v>
      </c>
      <c r="AL129" s="1" t="n">
        <v>48.3</v>
      </c>
      <c r="AM129" s="1" t="n">
        <v>44.1</v>
      </c>
      <c r="AN129" s="1" t="n">
        <v>135.8</v>
      </c>
      <c r="AO129" s="1" t="n">
        <v>25</v>
      </c>
      <c r="AP129" s="1" t="n">
        <v>7.2</v>
      </c>
      <c r="AQ129" s="1" t="n">
        <v>17.8</v>
      </c>
      <c r="AR129" s="1" t="n">
        <v>-23.8</v>
      </c>
      <c r="AS129" s="1" t="n">
        <v>191.3</v>
      </c>
      <c r="AT129" s="1" t="n">
        <v>149.3</v>
      </c>
      <c r="AU129" s="1" t="n">
        <v>42</v>
      </c>
      <c r="AV129" s="1" t="n">
        <v>215.1</v>
      </c>
      <c r="AW129" s="1" t="n">
        <v>179.4</v>
      </c>
      <c r="AX129" s="1" t="n">
        <v>35.7</v>
      </c>
      <c r="AY129" s="1" t="n">
        <v>459.9</v>
      </c>
      <c r="AZ129" s="1" t="n">
        <v>192.4</v>
      </c>
      <c r="BA129" s="1" t="n">
        <v>131.8</v>
      </c>
      <c r="BB129" s="1" t="n">
        <v>113.9</v>
      </c>
      <c r="BC129" s="1" t="n">
        <v>17.9</v>
      </c>
      <c r="BD129" s="1" t="n">
        <v>60.7</v>
      </c>
      <c r="BE129" s="1" t="n">
        <v>50.2</v>
      </c>
      <c r="BF129" s="1" t="n">
        <v>10.5</v>
      </c>
      <c r="BG129" s="1" t="n">
        <v>267.4</v>
      </c>
      <c r="BH129" s="1" t="n">
        <v>215.2</v>
      </c>
      <c r="BI129" s="1" t="n">
        <v>52.3</v>
      </c>
    </row>
    <row r="130" customFormat="false" ht="13.5" hidden="false" customHeight="false" outlineLevel="0" collapsed="false">
      <c r="A130" s="2" t="s">
        <v>125</v>
      </c>
      <c r="B130" s="1" t="s">
        <v>94</v>
      </c>
      <c r="C130" s="1" t="n">
        <v>2416</v>
      </c>
      <c r="D130" s="1" t="n">
        <v>1487</v>
      </c>
      <c r="E130" s="1" t="n">
        <v>691.7</v>
      </c>
      <c r="F130" s="1" t="n">
        <v>222.3</v>
      </c>
      <c r="G130" s="1" t="n">
        <v>92.6</v>
      </c>
      <c r="H130" s="1" t="n">
        <v>61.8</v>
      </c>
      <c r="I130" s="1" t="n">
        <v>43.5</v>
      </c>
      <c r="J130" s="1" t="n">
        <v>24.4</v>
      </c>
      <c r="K130" s="1" t="n">
        <v>469.4</v>
      </c>
      <c r="L130" s="1" t="n">
        <v>203.5</v>
      </c>
      <c r="M130" s="1" t="n">
        <v>93</v>
      </c>
      <c r="N130" s="1" t="n">
        <v>63.8</v>
      </c>
      <c r="O130" s="1" t="n">
        <v>109</v>
      </c>
      <c r="P130" s="1" t="n">
        <v>795.3</v>
      </c>
      <c r="Q130" s="1" t="n">
        <v>769.8</v>
      </c>
      <c r="R130" s="1" t="n">
        <v>254.7</v>
      </c>
      <c r="S130" s="1" t="n">
        <v>137.2</v>
      </c>
      <c r="T130" s="1" t="n">
        <v>46.3</v>
      </c>
      <c r="U130" s="1" t="n">
        <v>34.1</v>
      </c>
      <c r="V130" s="1" t="n">
        <v>103</v>
      </c>
      <c r="W130" s="1" t="n">
        <v>83.5</v>
      </c>
      <c r="X130" s="1" t="n">
        <v>111.1</v>
      </c>
      <c r="Y130" s="1" t="n">
        <v>25.5</v>
      </c>
      <c r="Z130" s="1" t="n">
        <v>102.6</v>
      </c>
      <c r="AA130" s="1" t="n">
        <v>77.1</v>
      </c>
      <c r="AB130" s="1" t="n">
        <v>472.8</v>
      </c>
      <c r="AC130" s="1" t="n">
        <v>444.3</v>
      </c>
      <c r="AD130" s="1" t="n">
        <v>305.3</v>
      </c>
      <c r="AE130" s="1" t="n">
        <v>105.5</v>
      </c>
      <c r="AF130" s="1" t="n">
        <v>199.8</v>
      </c>
      <c r="AG130" s="1" t="n">
        <v>52.9</v>
      </c>
      <c r="AH130" s="1" t="n">
        <v>8.7</v>
      </c>
      <c r="AI130" s="1" t="n">
        <v>7</v>
      </c>
      <c r="AJ130" s="1" t="n">
        <v>37.2</v>
      </c>
      <c r="AK130" s="1" t="n">
        <v>50.5</v>
      </c>
      <c r="AL130" s="1" t="n">
        <v>49.6</v>
      </c>
      <c r="AM130" s="1" t="n">
        <v>46.8</v>
      </c>
      <c r="AN130" s="1" t="n">
        <v>139</v>
      </c>
      <c r="AO130" s="1" t="n">
        <v>28.5</v>
      </c>
      <c r="AP130" s="1" t="n">
        <v>-1.5</v>
      </c>
      <c r="AQ130" s="1" t="n">
        <v>30</v>
      </c>
      <c r="AR130" s="1" t="n">
        <v>-16.4</v>
      </c>
      <c r="AS130" s="1" t="n">
        <v>205.4</v>
      </c>
      <c r="AT130" s="1" t="n">
        <v>161.2</v>
      </c>
      <c r="AU130" s="1" t="n">
        <v>44.2</v>
      </c>
      <c r="AV130" s="1" t="n">
        <v>221.8</v>
      </c>
      <c r="AW130" s="1" t="n">
        <v>184.8</v>
      </c>
      <c r="AX130" s="1" t="n">
        <v>37.1</v>
      </c>
      <c r="AY130" s="1" t="n">
        <v>472.7</v>
      </c>
      <c r="AZ130" s="1" t="n">
        <v>199.1</v>
      </c>
      <c r="BA130" s="1" t="n">
        <v>135.6</v>
      </c>
      <c r="BB130" s="1" t="n">
        <v>115.7</v>
      </c>
      <c r="BC130" s="1" t="n">
        <v>20</v>
      </c>
      <c r="BD130" s="1" t="n">
        <v>63.5</v>
      </c>
      <c r="BE130" s="1" t="n">
        <v>53.3</v>
      </c>
      <c r="BF130" s="1" t="n">
        <v>10.2</v>
      </c>
      <c r="BG130" s="1" t="n">
        <v>273.6</v>
      </c>
      <c r="BH130" s="1" t="n">
        <v>219.6</v>
      </c>
      <c r="BI130" s="1" t="n">
        <v>54</v>
      </c>
    </row>
    <row r="131" customFormat="false" ht="13.5" hidden="false" customHeight="false" outlineLevel="0" collapsed="false">
      <c r="A131" s="2" t="s">
        <v>126</v>
      </c>
      <c r="B131" s="1" t="s">
        <v>90</v>
      </c>
      <c r="C131" s="1" t="n">
        <v>2463.3</v>
      </c>
      <c r="D131" s="1" t="n">
        <v>1522.6</v>
      </c>
      <c r="E131" s="1" t="n">
        <v>707.9</v>
      </c>
      <c r="F131" s="1" t="n">
        <v>223.3</v>
      </c>
      <c r="G131" s="1" t="n">
        <v>92.7</v>
      </c>
      <c r="H131" s="1" t="n">
        <v>62.5</v>
      </c>
      <c r="I131" s="1" t="n">
        <v>44.5</v>
      </c>
      <c r="J131" s="1" t="n">
        <v>23.6</v>
      </c>
      <c r="K131" s="1" t="n">
        <v>484.6</v>
      </c>
      <c r="L131" s="1" t="n">
        <v>210.9</v>
      </c>
      <c r="M131" s="1" t="n">
        <v>93.2</v>
      </c>
      <c r="N131" s="1" t="n">
        <v>68.8</v>
      </c>
      <c r="O131" s="1" t="n">
        <v>111.7</v>
      </c>
      <c r="P131" s="1" t="n">
        <v>814.7</v>
      </c>
      <c r="Q131" s="1" t="n">
        <v>787.8</v>
      </c>
      <c r="R131" s="1" t="n">
        <v>262.4</v>
      </c>
      <c r="S131" s="1" t="n">
        <v>141.7</v>
      </c>
      <c r="T131" s="1" t="n">
        <v>48.1</v>
      </c>
      <c r="U131" s="1" t="n">
        <v>35.3</v>
      </c>
      <c r="V131" s="1" t="n">
        <v>107.1</v>
      </c>
      <c r="W131" s="1" t="n">
        <v>80.1</v>
      </c>
      <c r="X131" s="1" t="n">
        <v>113.1</v>
      </c>
      <c r="Y131" s="1" t="n">
        <v>26.9</v>
      </c>
      <c r="Z131" s="1" t="n">
        <v>106.2</v>
      </c>
      <c r="AA131" s="1" t="n">
        <v>79.3</v>
      </c>
      <c r="AB131" s="1" t="n">
        <v>481.1</v>
      </c>
      <c r="AC131" s="1" t="n">
        <v>457.3</v>
      </c>
      <c r="AD131" s="1" t="n">
        <v>318.8</v>
      </c>
      <c r="AE131" s="1" t="n">
        <v>107.9</v>
      </c>
      <c r="AF131" s="1" t="n">
        <v>210.9</v>
      </c>
      <c r="AG131" s="1" t="n">
        <v>55.5</v>
      </c>
      <c r="AH131" s="1" t="n">
        <v>9.3</v>
      </c>
      <c r="AI131" s="1" t="n">
        <v>7.5</v>
      </c>
      <c r="AJ131" s="1" t="n">
        <v>38.8</v>
      </c>
      <c r="AK131" s="1" t="n">
        <v>54.1</v>
      </c>
      <c r="AL131" s="1" t="n">
        <v>54.1</v>
      </c>
      <c r="AM131" s="1" t="n">
        <v>47.1</v>
      </c>
      <c r="AN131" s="1" t="n">
        <v>138.5</v>
      </c>
      <c r="AO131" s="1" t="n">
        <v>23.9</v>
      </c>
      <c r="AP131" s="1" t="n">
        <v>4.2</v>
      </c>
      <c r="AQ131" s="1" t="n">
        <v>19.6</v>
      </c>
      <c r="AR131" s="1" t="n">
        <v>-18.2</v>
      </c>
      <c r="AS131" s="1" t="n">
        <v>211.7</v>
      </c>
      <c r="AT131" s="1" t="n">
        <v>167</v>
      </c>
      <c r="AU131" s="1" t="n">
        <v>44.7</v>
      </c>
      <c r="AV131" s="1" t="n">
        <v>229.8</v>
      </c>
      <c r="AW131" s="1" t="n">
        <v>192.2</v>
      </c>
      <c r="AX131" s="1" t="n">
        <v>37.6</v>
      </c>
      <c r="AY131" s="1" t="n">
        <v>477.8</v>
      </c>
      <c r="AZ131" s="1" t="n">
        <v>202.2</v>
      </c>
      <c r="BA131" s="1" t="n">
        <v>138.3</v>
      </c>
      <c r="BB131" s="1" t="n">
        <v>119.1</v>
      </c>
      <c r="BC131" s="1" t="n">
        <v>19.2</v>
      </c>
      <c r="BD131" s="1" t="n">
        <v>63.9</v>
      </c>
      <c r="BE131" s="1" t="n">
        <v>54</v>
      </c>
      <c r="BF131" s="1" t="n">
        <v>9.9</v>
      </c>
      <c r="BG131" s="1" t="n">
        <v>275.5</v>
      </c>
      <c r="BH131" s="1" t="n">
        <v>225.5</v>
      </c>
      <c r="BI131" s="1" t="n">
        <v>50</v>
      </c>
    </row>
    <row r="132" customFormat="false" ht="13.5" hidden="false" customHeight="false" outlineLevel="0" collapsed="false">
      <c r="A132" s="2" t="s">
        <v>126</v>
      </c>
      <c r="B132" s="1" t="s">
        <v>92</v>
      </c>
      <c r="C132" s="1" t="n">
        <v>2526.4</v>
      </c>
      <c r="D132" s="1" t="n">
        <v>1563.2</v>
      </c>
      <c r="E132" s="1" t="n">
        <v>722.2</v>
      </c>
      <c r="F132" s="1" t="n">
        <v>222.1</v>
      </c>
      <c r="G132" s="1" t="n">
        <v>86.8</v>
      </c>
      <c r="H132" s="1" t="n">
        <v>64.3</v>
      </c>
      <c r="I132" s="1" t="n">
        <v>46.3</v>
      </c>
      <c r="J132" s="1" t="n">
        <v>24.7</v>
      </c>
      <c r="K132" s="1" t="n">
        <v>500.1</v>
      </c>
      <c r="L132" s="1" t="n">
        <v>215.7</v>
      </c>
      <c r="M132" s="1" t="n">
        <v>94.7</v>
      </c>
      <c r="N132" s="1" t="n">
        <v>75.1</v>
      </c>
      <c r="O132" s="1" t="n">
        <v>114.6</v>
      </c>
      <c r="P132" s="1" t="n">
        <v>841</v>
      </c>
      <c r="Q132" s="1" t="n">
        <v>813.5</v>
      </c>
      <c r="R132" s="1" t="n">
        <v>268.1</v>
      </c>
      <c r="S132" s="1" t="n">
        <v>146.1</v>
      </c>
      <c r="T132" s="1" t="n">
        <v>49.9</v>
      </c>
      <c r="U132" s="1" t="n">
        <v>36.3</v>
      </c>
      <c r="V132" s="1" t="n">
        <v>108.5</v>
      </c>
      <c r="W132" s="1" t="n">
        <v>89.2</v>
      </c>
      <c r="X132" s="1" t="n">
        <v>115.2</v>
      </c>
      <c r="Y132" s="1" t="n">
        <v>27.6</v>
      </c>
      <c r="Z132" s="1" t="n">
        <v>109.4</v>
      </c>
      <c r="AA132" s="1" t="n">
        <v>81.8</v>
      </c>
      <c r="AB132" s="1" t="n">
        <v>493</v>
      </c>
      <c r="AC132" s="1" t="n">
        <v>465.6</v>
      </c>
      <c r="AD132" s="1" t="n">
        <v>324.9</v>
      </c>
      <c r="AE132" s="1" t="n">
        <v>112.8</v>
      </c>
      <c r="AF132" s="1" t="n">
        <v>212.1</v>
      </c>
      <c r="AG132" s="1" t="n">
        <v>56.7</v>
      </c>
      <c r="AH132" s="1" t="n">
        <v>9.8</v>
      </c>
      <c r="AI132" s="1" t="n">
        <v>7.9</v>
      </c>
      <c r="AJ132" s="1" t="n">
        <v>39</v>
      </c>
      <c r="AK132" s="1" t="n">
        <v>54.9</v>
      </c>
      <c r="AL132" s="1" t="n">
        <v>52.5</v>
      </c>
      <c r="AM132" s="1" t="n">
        <v>48</v>
      </c>
      <c r="AN132" s="1" t="n">
        <v>140.6</v>
      </c>
      <c r="AO132" s="1" t="n">
        <v>27.4</v>
      </c>
      <c r="AP132" s="1" t="n">
        <v>3.1</v>
      </c>
      <c r="AQ132" s="1" t="n">
        <v>24.3</v>
      </c>
      <c r="AR132" s="1" t="n">
        <v>-22.2</v>
      </c>
      <c r="AS132" s="1" t="n">
        <v>220.9</v>
      </c>
      <c r="AT132" s="1" t="n">
        <v>175.7</v>
      </c>
      <c r="AU132" s="1" t="n">
        <v>45.2</v>
      </c>
      <c r="AV132" s="1" t="n">
        <v>243.1</v>
      </c>
      <c r="AW132" s="1" t="n">
        <v>204.1</v>
      </c>
      <c r="AX132" s="1" t="n">
        <v>39</v>
      </c>
      <c r="AY132" s="1" t="n">
        <v>492.5</v>
      </c>
      <c r="AZ132" s="1" t="n">
        <v>207.9</v>
      </c>
      <c r="BA132" s="1" t="n">
        <v>143.4</v>
      </c>
      <c r="BB132" s="1" t="n">
        <v>123.5</v>
      </c>
      <c r="BC132" s="1" t="n">
        <v>19.9</v>
      </c>
      <c r="BD132" s="1" t="n">
        <v>64.5</v>
      </c>
      <c r="BE132" s="1" t="n">
        <v>54.4</v>
      </c>
      <c r="BF132" s="1" t="n">
        <v>10.1</v>
      </c>
      <c r="BG132" s="1" t="n">
        <v>284.6</v>
      </c>
      <c r="BH132" s="1" t="n">
        <v>229.2</v>
      </c>
      <c r="BI132" s="1" t="n">
        <v>55.4</v>
      </c>
    </row>
    <row r="133" customFormat="false" ht="13.5" hidden="false" customHeight="false" outlineLevel="0" collapsed="false">
      <c r="A133" s="2" t="s">
        <v>126</v>
      </c>
      <c r="B133" s="1" t="s">
        <v>93</v>
      </c>
      <c r="C133" s="1" t="n">
        <v>2599.7</v>
      </c>
      <c r="D133" s="1" t="n">
        <v>1617.7</v>
      </c>
      <c r="E133" s="1" t="n">
        <v>753.3</v>
      </c>
      <c r="F133" s="1" t="n">
        <v>230.9</v>
      </c>
      <c r="G133" s="1" t="n">
        <v>91.8</v>
      </c>
      <c r="H133" s="1" t="n">
        <v>66.9</v>
      </c>
      <c r="I133" s="1" t="n">
        <v>46.4</v>
      </c>
      <c r="J133" s="1" t="n">
        <v>25.8</v>
      </c>
      <c r="K133" s="1" t="n">
        <v>522.3</v>
      </c>
      <c r="L133" s="1" t="n">
        <v>220.1</v>
      </c>
      <c r="M133" s="1" t="n">
        <v>98.1</v>
      </c>
      <c r="N133" s="1" t="n">
        <v>86.1</v>
      </c>
      <c r="O133" s="1" t="n">
        <v>118.1</v>
      </c>
      <c r="P133" s="1" t="n">
        <v>864.4</v>
      </c>
      <c r="Q133" s="1" t="n">
        <v>836.8</v>
      </c>
      <c r="R133" s="1" t="n">
        <v>276</v>
      </c>
      <c r="S133" s="1" t="n">
        <v>151</v>
      </c>
      <c r="T133" s="1" t="n">
        <v>51.3</v>
      </c>
      <c r="U133" s="1" t="n">
        <v>37.3</v>
      </c>
      <c r="V133" s="1" t="n">
        <v>111.4</v>
      </c>
      <c r="W133" s="1" t="n">
        <v>90.9</v>
      </c>
      <c r="X133" s="1" t="n">
        <v>118.8</v>
      </c>
      <c r="Y133" s="1" t="n">
        <v>27.6</v>
      </c>
      <c r="Z133" s="1" t="n">
        <v>111.8</v>
      </c>
      <c r="AA133" s="1" t="n">
        <v>84.2</v>
      </c>
      <c r="AB133" s="1" t="n">
        <v>497.9</v>
      </c>
      <c r="AC133" s="1" t="n">
        <v>485.7</v>
      </c>
      <c r="AD133" s="1" t="n">
        <v>342.3</v>
      </c>
      <c r="AE133" s="1" t="n">
        <v>121.8</v>
      </c>
      <c r="AF133" s="1" t="n">
        <v>220.5</v>
      </c>
      <c r="AG133" s="1" t="n">
        <v>59.4</v>
      </c>
      <c r="AH133" s="1" t="n">
        <v>10.4</v>
      </c>
      <c r="AI133" s="1" t="n">
        <v>8.4</v>
      </c>
      <c r="AJ133" s="1" t="n">
        <v>40.6</v>
      </c>
      <c r="AK133" s="1" t="n">
        <v>56.2</v>
      </c>
      <c r="AL133" s="1" t="n">
        <v>55.4</v>
      </c>
      <c r="AM133" s="1" t="n">
        <v>49.6</v>
      </c>
      <c r="AN133" s="1" t="n">
        <v>143.5</v>
      </c>
      <c r="AO133" s="1" t="n">
        <v>12.1</v>
      </c>
      <c r="AP133" s="1" t="n">
        <v>6.6</v>
      </c>
      <c r="AQ133" s="1" t="n">
        <v>5.5</v>
      </c>
      <c r="AR133" s="1" t="n">
        <v>-23</v>
      </c>
      <c r="AS133" s="1" t="n">
        <v>234.3</v>
      </c>
      <c r="AT133" s="1" t="n">
        <v>188</v>
      </c>
      <c r="AU133" s="1" t="n">
        <v>46.2</v>
      </c>
      <c r="AV133" s="1" t="n">
        <v>257.3</v>
      </c>
      <c r="AW133" s="1" t="n">
        <v>216.8</v>
      </c>
      <c r="AX133" s="1" t="n">
        <v>40.5</v>
      </c>
      <c r="AY133" s="1" t="n">
        <v>507.2</v>
      </c>
      <c r="AZ133" s="1" t="n">
        <v>211.7</v>
      </c>
      <c r="BA133" s="1" t="n">
        <v>146.1</v>
      </c>
      <c r="BB133" s="1" t="n">
        <v>122.4</v>
      </c>
      <c r="BC133" s="1" t="n">
        <v>23.7</v>
      </c>
      <c r="BD133" s="1" t="n">
        <v>65.6</v>
      </c>
      <c r="BE133" s="1" t="n">
        <v>54.8</v>
      </c>
      <c r="BF133" s="1" t="n">
        <v>10.9</v>
      </c>
      <c r="BG133" s="1" t="n">
        <v>295.5</v>
      </c>
      <c r="BH133" s="1" t="n">
        <v>236.3</v>
      </c>
      <c r="BI133" s="1" t="n">
        <v>59.2</v>
      </c>
    </row>
    <row r="134" customFormat="false" ht="13.5" hidden="false" customHeight="false" outlineLevel="0" collapsed="false">
      <c r="A134" s="2" t="s">
        <v>126</v>
      </c>
      <c r="B134" s="1" t="s">
        <v>94</v>
      </c>
      <c r="C134" s="1" t="n">
        <v>2659.4</v>
      </c>
      <c r="D134" s="1" t="n">
        <v>1661.2</v>
      </c>
      <c r="E134" s="1" t="n">
        <v>768.4</v>
      </c>
      <c r="F134" s="1" t="n">
        <v>229</v>
      </c>
      <c r="G134" s="1" t="n">
        <v>89.4</v>
      </c>
      <c r="H134" s="1" t="n">
        <v>67.3</v>
      </c>
      <c r="I134" s="1" t="n">
        <v>46.1</v>
      </c>
      <c r="J134" s="1" t="n">
        <v>26.2</v>
      </c>
      <c r="K134" s="1" t="n">
        <v>539.4</v>
      </c>
      <c r="L134" s="1" t="n">
        <v>226.8</v>
      </c>
      <c r="M134" s="1" t="n">
        <v>99.5</v>
      </c>
      <c r="N134" s="1" t="n">
        <v>91.6</v>
      </c>
      <c r="O134" s="1" t="n">
        <v>121.5</v>
      </c>
      <c r="P134" s="1" t="n">
        <v>892.8</v>
      </c>
      <c r="Q134" s="1" t="n">
        <v>863.7</v>
      </c>
      <c r="R134" s="1" t="n">
        <v>287.1</v>
      </c>
      <c r="S134" s="1" t="n">
        <v>156.6</v>
      </c>
      <c r="T134" s="1" t="n">
        <v>53.5</v>
      </c>
      <c r="U134" s="1" t="n">
        <v>38</v>
      </c>
      <c r="V134" s="1" t="n">
        <v>116.7</v>
      </c>
      <c r="W134" s="1" t="n">
        <v>90.2</v>
      </c>
      <c r="X134" s="1" t="n">
        <v>121.7</v>
      </c>
      <c r="Y134" s="1" t="n">
        <v>29.1</v>
      </c>
      <c r="Z134" s="1" t="n">
        <v>116.7</v>
      </c>
      <c r="AA134" s="1" t="n">
        <v>87.7</v>
      </c>
      <c r="AB134" s="1" t="n">
        <v>499.5</v>
      </c>
      <c r="AC134" s="1" t="n">
        <v>491</v>
      </c>
      <c r="AD134" s="1" t="n">
        <v>349.6</v>
      </c>
      <c r="AE134" s="1" t="n">
        <v>128.3</v>
      </c>
      <c r="AF134" s="1" t="n">
        <v>221.3</v>
      </c>
      <c r="AG134" s="1" t="n">
        <v>62.3</v>
      </c>
      <c r="AH134" s="1" t="n">
        <v>11.1</v>
      </c>
      <c r="AI134" s="1" t="n">
        <v>8.8</v>
      </c>
      <c r="AJ134" s="1" t="n">
        <v>42.4</v>
      </c>
      <c r="AK134" s="1" t="n">
        <v>59.4</v>
      </c>
      <c r="AL134" s="1" t="n">
        <v>52.6</v>
      </c>
      <c r="AM134" s="1" t="n">
        <v>47</v>
      </c>
      <c r="AN134" s="1" t="n">
        <v>141.4</v>
      </c>
      <c r="AO134" s="1" t="n">
        <v>8.6</v>
      </c>
      <c r="AP134" s="1" t="n">
        <v>0.3</v>
      </c>
      <c r="AQ134" s="1" t="n">
        <v>8.3</v>
      </c>
      <c r="AR134" s="1" t="n">
        <v>-26.8</v>
      </c>
      <c r="AS134" s="1" t="n">
        <v>253.7</v>
      </c>
      <c r="AT134" s="1" t="n">
        <v>205.4</v>
      </c>
      <c r="AU134" s="1" t="n">
        <v>48.3</v>
      </c>
      <c r="AV134" s="1" t="n">
        <v>280.5</v>
      </c>
      <c r="AW134" s="1" t="n">
        <v>238.1</v>
      </c>
      <c r="AX134" s="1" t="n">
        <v>42.4</v>
      </c>
      <c r="AY134" s="1" t="n">
        <v>525.5</v>
      </c>
      <c r="AZ134" s="1" t="n">
        <v>220.4</v>
      </c>
      <c r="BA134" s="1" t="n">
        <v>153</v>
      </c>
      <c r="BB134" s="1" t="n">
        <v>130.1</v>
      </c>
      <c r="BC134" s="1" t="n">
        <v>22.9</v>
      </c>
      <c r="BD134" s="1" t="n">
        <v>67.5</v>
      </c>
      <c r="BE134" s="1" t="n">
        <v>57.4</v>
      </c>
      <c r="BF134" s="1" t="n">
        <v>10.1</v>
      </c>
      <c r="BG134" s="1" t="n">
        <v>305</v>
      </c>
      <c r="BH134" s="1" t="n">
        <v>242.4</v>
      </c>
      <c r="BI134" s="1" t="n">
        <v>62.7</v>
      </c>
    </row>
    <row r="135" customFormat="false" ht="13.5" hidden="false" customHeight="false" outlineLevel="0" collapsed="false">
      <c r="A135" s="2" t="s">
        <v>127</v>
      </c>
      <c r="B135" s="1" t="s">
        <v>90</v>
      </c>
      <c r="C135" s="1" t="n">
        <v>2724.1</v>
      </c>
      <c r="D135" s="1" t="n">
        <v>1708</v>
      </c>
      <c r="E135" s="1" t="n">
        <v>792</v>
      </c>
      <c r="F135" s="1" t="n">
        <v>232.1</v>
      </c>
      <c r="G135" s="1" t="n">
        <v>91.8</v>
      </c>
      <c r="H135" s="1" t="n">
        <v>67.4</v>
      </c>
      <c r="I135" s="1" t="n">
        <v>45.5</v>
      </c>
      <c r="J135" s="1" t="n">
        <v>27.3</v>
      </c>
      <c r="K135" s="1" t="n">
        <v>559.9</v>
      </c>
      <c r="L135" s="1" t="n">
        <v>232.8</v>
      </c>
      <c r="M135" s="1" t="n">
        <v>100.2</v>
      </c>
      <c r="N135" s="1" t="n">
        <v>101.6</v>
      </c>
      <c r="O135" s="1" t="n">
        <v>125.3</v>
      </c>
      <c r="P135" s="1" t="n">
        <v>916</v>
      </c>
      <c r="Q135" s="1" t="n">
        <v>885.8</v>
      </c>
      <c r="R135" s="1" t="n">
        <v>296.1</v>
      </c>
      <c r="S135" s="1" t="n">
        <v>162.4</v>
      </c>
      <c r="T135" s="1" t="n">
        <v>54.2</v>
      </c>
      <c r="U135" s="1" t="n">
        <v>39.1</v>
      </c>
      <c r="V135" s="1" t="n">
        <v>118.5</v>
      </c>
      <c r="W135" s="1" t="n">
        <v>91.9</v>
      </c>
      <c r="X135" s="1" t="n">
        <v>123.7</v>
      </c>
      <c r="Y135" s="1" t="n">
        <v>30.1</v>
      </c>
      <c r="Z135" s="1" t="n">
        <v>121.2</v>
      </c>
      <c r="AA135" s="1" t="n">
        <v>91.1</v>
      </c>
      <c r="AB135" s="1" t="n">
        <v>505.2</v>
      </c>
      <c r="AC135" s="1" t="n">
        <v>495.3</v>
      </c>
      <c r="AD135" s="1" t="n">
        <v>361.3</v>
      </c>
      <c r="AE135" s="1" t="n">
        <v>132.6</v>
      </c>
      <c r="AF135" s="1" t="n">
        <v>228.8</v>
      </c>
      <c r="AG135" s="1" t="n">
        <v>65.4</v>
      </c>
      <c r="AH135" s="1" t="n">
        <v>10.9</v>
      </c>
      <c r="AI135" s="1" t="n">
        <v>9.1</v>
      </c>
      <c r="AJ135" s="1" t="n">
        <v>45.3</v>
      </c>
      <c r="AK135" s="1" t="n">
        <v>60.3</v>
      </c>
      <c r="AL135" s="1" t="n">
        <v>51.7</v>
      </c>
      <c r="AM135" s="1" t="n">
        <v>51.4</v>
      </c>
      <c r="AN135" s="1" t="n">
        <v>134</v>
      </c>
      <c r="AO135" s="1" t="n">
        <v>9.9</v>
      </c>
      <c r="AP135" s="1" t="n">
        <v>-0.6</v>
      </c>
      <c r="AQ135" s="1" t="n">
        <v>10.5</v>
      </c>
      <c r="AR135" s="1" t="n">
        <v>-35.8</v>
      </c>
      <c r="AS135" s="1" t="n">
        <v>268.5</v>
      </c>
      <c r="AT135" s="1" t="n">
        <v>217.8</v>
      </c>
      <c r="AU135" s="1" t="n">
        <v>50.7</v>
      </c>
      <c r="AV135" s="1" t="n">
        <v>304.3</v>
      </c>
      <c r="AW135" s="1" t="n">
        <v>259.7</v>
      </c>
      <c r="AX135" s="1" t="n">
        <v>44.7</v>
      </c>
      <c r="AY135" s="1" t="n">
        <v>546.7</v>
      </c>
      <c r="AZ135" s="1" t="n">
        <v>231.6</v>
      </c>
      <c r="BA135" s="1" t="n">
        <v>160.5</v>
      </c>
      <c r="BB135" s="1" t="n">
        <v>136</v>
      </c>
      <c r="BC135" s="1" t="n">
        <v>24.4</v>
      </c>
      <c r="BD135" s="1" t="n">
        <v>71.2</v>
      </c>
      <c r="BE135" s="1" t="n">
        <v>59.7</v>
      </c>
      <c r="BF135" s="1" t="n">
        <v>11.5</v>
      </c>
      <c r="BG135" s="1" t="n">
        <v>315.1</v>
      </c>
      <c r="BH135" s="1" t="n">
        <v>249.3</v>
      </c>
      <c r="BI135" s="1" t="n">
        <v>65.8</v>
      </c>
    </row>
    <row r="136" customFormat="false" ht="13.5" hidden="false" customHeight="false" outlineLevel="0" collapsed="false">
      <c r="A136" s="2" t="s">
        <v>127</v>
      </c>
      <c r="B136" s="1" t="s">
        <v>92</v>
      </c>
      <c r="C136" s="1" t="n">
        <v>2728</v>
      </c>
      <c r="D136" s="1" t="n">
        <v>1710</v>
      </c>
      <c r="E136" s="1" t="n">
        <v>777.8</v>
      </c>
      <c r="F136" s="1" t="n">
        <v>211.9</v>
      </c>
      <c r="G136" s="1" t="n">
        <v>74.7</v>
      </c>
      <c r="H136" s="1" t="n">
        <v>66</v>
      </c>
      <c r="I136" s="1" t="n">
        <v>44.6</v>
      </c>
      <c r="J136" s="1" t="n">
        <v>26.6</v>
      </c>
      <c r="K136" s="1" t="n">
        <v>565.9</v>
      </c>
      <c r="L136" s="1" t="n">
        <v>236</v>
      </c>
      <c r="M136" s="1" t="n">
        <v>100.6</v>
      </c>
      <c r="N136" s="1" t="n">
        <v>102.9</v>
      </c>
      <c r="O136" s="1" t="n">
        <v>126.5</v>
      </c>
      <c r="P136" s="1" t="n">
        <v>932.2</v>
      </c>
      <c r="Q136" s="1" t="n">
        <v>900.9</v>
      </c>
      <c r="R136" s="1" t="n">
        <v>305.7</v>
      </c>
      <c r="S136" s="1" t="n">
        <v>165.7</v>
      </c>
      <c r="T136" s="1" t="n">
        <v>53.8</v>
      </c>
      <c r="U136" s="1" t="n">
        <v>39.9</v>
      </c>
      <c r="V136" s="1" t="n">
        <v>119.5</v>
      </c>
      <c r="W136" s="1" t="n">
        <v>91.6</v>
      </c>
      <c r="X136" s="1" t="n">
        <v>124.8</v>
      </c>
      <c r="Y136" s="1" t="n">
        <v>31.3</v>
      </c>
      <c r="Z136" s="1" t="n">
        <v>124.1</v>
      </c>
      <c r="AA136" s="1" t="n">
        <v>92.8</v>
      </c>
      <c r="AB136" s="1" t="n">
        <v>470.4</v>
      </c>
      <c r="AC136" s="1" t="n">
        <v>462.7</v>
      </c>
      <c r="AD136" s="1" t="n">
        <v>350.9</v>
      </c>
      <c r="AE136" s="1" t="n">
        <v>132.3</v>
      </c>
      <c r="AF136" s="1" t="n">
        <v>218.6</v>
      </c>
      <c r="AG136" s="1" t="n">
        <v>66.7</v>
      </c>
      <c r="AH136" s="1" t="n">
        <v>11.9</v>
      </c>
      <c r="AI136" s="1" t="n">
        <v>9.5</v>
      </c>
      <c r="AJ136" s="1" t="n">
        <v>45.3</v>
      </c>
      <c r="AK136" s="1" t="n">
        <v>59.8</v>
      </c>
      <c r="AL136" s="1" t="n">
        <v>45.6</v>
      </c>
      <c r="AM136" s="1" t="n">
        <v>46.4</v>
      </c>
      <c r="AN136" s="1" t="n">
        <v>111.7</v>
      </c>
      <c r="AO136" s="1" t="n">
        <v>7.8</v>
      </c>
      <c r="AP136" s="1" t="n">
        <v>-5.2</v>
      </c>
      <c r="AQ136" s="1" t="n">
        <v>13</v>
      </c>
      <c r="AR136" s="1" t="n">
        <v>-15.2</v>
      </c>
      <c r="AS136" s="1" t="n">
        <v>277.4</v>
      </c>
      <c r="AT136" s="1" t="n">
        <v>224.2</v>
      </c>
      <c r="AU136" s="1" t="n">
        <v>53.2</v>
      </c>
      <c r="AV136" s="1" t="n">
        <v>292.6</v>
      </c>
      <c r="AW136" s="1" t="n">
        <v>248.5</v>
      </c>
      <c r="AX136" s="1" t="n">
        <v>44.1</v>
      </c>
      <c r="AY136" s="1" t="n">
        <v>562.7</v>
      </c>
      <c r="AZ136" s="1" t="n">
        <v>243</v>
      </c>
      <c r="BA136" s="1" t="n">
        <v>165</v>
      </c>
      <c r="BB136" s="1" t="n">
        <v>141</v>
      </c>
      <c r="BC136" s="1" t="n">
        <v>24</v>
      </c>
      <c r="BD136" s="1" t="n">
        <v>77.9</v>
      </c>
      <c r="BE136" s="1" t="n">
        <v>66.1</v>
      </c>
      <c r="BF136" s="1" t="n">
        <v>11.9</v>
      </c>
      <c r="BG136" s="1" t="n">
        <v>319.8</v>
      </c>
      <c r="BH136" s="1" t="n">
        <v>255.8</v>
      </c>
      <c r="BI136" s="1" t="n">
        <v>64</v>
      </c>
    </row>
    <row r="137" customFormat="false" ht="13.5" hidden="false" customHeight="false" outlineLevel="0" collapsed="false">
      <c r="A137" s="2" t="s">
        <v>127</v>
      </c>
      <c r="B137" s="1" t="s">
        <v>93</v>
      </c>
      <c r="C137" s="1" t="n">
        <v>2785.2</v>
      </c>
      <c r="D137" s="1" t="n">
        <v>1768.7</v>
      </c>
      <c r="E137" s="1" t="n">
        <v>801.9</v>
      </c>
      <c r="F137" s="1" t="n">
        <v>225.4</v>
      </c>
      <c r="G137" s="1" t="n">
        <v>84.2</v>
      </c>
      <c r="H137" s="1" t="n">
        <v>67.4</v>
      </c>
      <c r="I137" s="1" t="n">
        <v>46.5</v>
      </c>
      <c r="J137" s="1" t="n">
        <v>27.3</v>
      </c>
      <c r="K137" s="1" t="n">
        <v>576.5</v>
      </c>
      <c r="L137" s="1" t="n">
        <v>241.3</v>
      </c>
      <c r="M137" s="1" t="n">
        <v>103.9</v>
      </c>
      <c r="N137" s="1" t="n">
        <v>101</v>
      </c>
      <c r="O137" s="1" t="n">
        <v>130.3</v>
      </c>
      <c r="P137" s="1" t="n">
        <v>966.9</v>
      </c>
      <c r="Q137" s="1" t="n">
        <v>934.5</v>
      </c>
      <c r="R137" s="1" t="n">
        <v>316.9</v>
      </c>
      <c r="S137" s="1" t="n">
        <v>174.7</v>
      </c>
      <c r="T137" s="1" t="n">
        <v>56</v>
      </c>
      <c r="U137" s="1" t="n">
        <v>41.3</v>
      </c>
      <c r="V137" s="1" t="n">
        <v>122.1</v>
      </c>
      <c r="W137" s="1" t="n">
        <v>95.9</v>
      </c>
      <c r="X137" s="1" t="n">
        <v>127.6</v>
      </c>
      <c r="Y137" s="1" t="n">
        <v>32.4</v>
      </c>
      <c r="Z137" s="1" t="n">
        <v>130.4</v>
      </c>
      <c r="AA137" s="1" t="n">
        <v>98</v>
      </c>
      <c r="AB137" s="1" t="n">
        <v>443.5</v>
      </c>
      <c r="AC137" s="1" t="n">
        <v>477.3</v>
      </c>
      <c r="AD137" s="1" t="n">
        <v>361.1</v>
      </c>
      <c r="AE137" s="1" t="n">
        <v>135.8</v>
      </c>
      <c r="AF137" s="1" t="n">
        <v>225.3</v>
      </c>
      <c r="AG137" s="1" t="n">
        <v>70.7</v>
      </c>
      <c r="AH137" s="1" t="n">
        <v>13.5</v>
      </c>
      <c r="AI137" s="1" t="n">
        <v>10.1</v>
      </c>
      <c r="AJ137" s="1" t="n">
        <v>47.1</v>
      </c>
      <c r="AK137" s="1" t="n">
        <v>60.1</v>
      </c>
      <c r="AL137" s="1" t="n">
        <v>48.1</v>
      </c>
      <c r="AM137" s="1" t="n">
        <v>46.4</v>
      </c>
      <c r="AN137" s="1" t="n">
        <v>116.3</v>
      </c>
      <c r="AO137" s="1" t="n">
        <v>-33.9</v>
      </c>
      <c r="AP137" s="1" t="n">
        <v>-12.5</v>
      </c>
      <c r="AQ137" s="1" t="n">
        <v>-21.4</v>
      </c>
      <c r="AR137" s="1" t="n">
        <v>5.5</v>
      </c>
      <c r="AS137" s="1" t="n">
        <v>284.7</v>
      </c>
      <c r="AT137" s="1" t="n">
        <v>226.9</v>
      </c>
      <c r="AU137" s="1" t="n">
        <v>57.8</v>
      </c>
      <c r="AV137" s="1" t="n">
        <v>279.2</v>
      </c>
      <c r="AW137" s="1" t="n">
        <v>234.1</v>
      </c>
      <c r="AX137" s="1" t="n">
        <v>45.1</v>
      </c>
      <c r="AY137" s="1" t="n">
        <v>567.5</v>
      </c>
      <c r="AZ137" s="1" t="n">
        <v>243.6</v>
      </c>
      <c r="BA137" s="1" t="n">
        <v>167.7</v>
      </c>
      <c r="BB137" s="1" t="n">
        <v>144.6</v>
      </c>
      <c r="BC137" s="1" t="n">
        <v>23.2</v>
      </c>
      <c r="BD137" s="1" t="n">
        <v>75.8</v>
      </c>
      <c r="BE137" s="1" t="n">
        <v>63.4</v>
      </c>
      <c r="BF137" s="1" t="n">
        <v>12.4</v>
      </c>
      <c r="BG137" s="1" t="n">
        <v>324</v>
      </c>
      <c r="BH137" s="1" t="n">
        <v>261.6</v>
      </c>
      <c r="BI137" s="1" t="n">
        <v>62.3</v>
      </c>
    </row>
    <row r="138" customFormat="false" ht="13.5" hidden="false" customHeight="false" outlineLevel="0" collapsed="false">
      <c r="A138" s="2" t="s">
        <v>127</v>
      </c>
      <c r="B138" s="1" t="s">
        <v>94</v>
      </c>
      <c r="C138" s="1" t="n">
        <v>2915.3</v>
      </c>
      <c r="D138" s="1" t="n">
        <v>1836.6</v>
      </c>
      <c r="E138" s="1" t="n">
        <v>827.5</v>
      </c>
      <c r="F138" s="1" t="n">
        <v>236.2</v>
      </c>
      <c r="G138" s="1" t="n">
        <v>87.1</v>
      </c>
      <c r="H138" s="1" t="n">
        <v>70.6</v>
      </c>
      <c r="I138" s="1" t="n">
        <v>49.3</v>
      </c>
      <c r="J138" s="1" t="n">
        <v>29.3</v>
      </c>
      <c r="K138" s="1" t="n">
        <v>591.3</v>
      </c>
      <c r="L138" s="1" t="n">
        <v>246.6</v>
      </c>
      <c r="M138" s="1" t="n">
        <v>107.3</v>
      </c>
      <c r="N138" s="1" t="n">
        <v>102.1</v>
      </c>
      <c r="O138" s="1" t="n">
        <v>135.3</v>
      </c>
      <c r="P138" s="1" t="n">
        <v>1009.1</v>
      </c>
      <c r="Q138" s="1" t="n">
        <v>975.3</v>
      </c>
      <c r="R138" s="1" t="n">
        <v>328.6</v>
      </c>
      <c r="S138" s="1" t="n">
        <v>183.8</v>
      </c>
      <c r="T138" s="1" t="n">
        <v>57.4</v>
      </c>
      <c r="U138" s="1" t="n">
        <v>43.1</v>
      </c>
      <c r="V138" s="1" t="n">
        <v>126.8</v>
      </c>
      <c r="W138" s="1" t="n">
        <v>103</v>
      </c>
      <c r="X138" s="1" t="n">
        <v>132.6</v>
      </c>
      <c r="Y138" s="1" t="n">
        <v>33.8</v>
      </c>
      <c r="Z138" s="1" t="n">
        <v>136.1</v>
      </c>
      <c r="AA138" s="1" t="n">
        <v>102.4</v>
      </c>
      <c r="AB138" s="1" t="n">
        <v>497.9</v>
      </c>
      <c r="AC138" s="1" t="n">
        <v>507</v>
      </c>
      <c r="AD138" s="1" t="n">
        <v>376.2</v>
      </c>
      <c r="AE138" s="1" t="n">
        <v>144.1</v>
      </c>
      <c r="AF138" s="1" t="n">
        <v>232.2</v>
      </c>
      <c r="AG138" s="1" t="n">
        <v>72.3</v>
      </c>
      <c r="AH138" s="1" t="n">
        <v>13.8</v>
      </c>
      <c r="AI138" s="1" t="n">
        <v>10.6</v>
      </c>
      <c r="AJ138" s="1" t="n">
        <v>47.9</v>
      </c>
      <c r="AK138" s="1" t="n">
        <v>62.8</v>
      </c>
      <c r="AL138" s="1" t="n">
        <v>48.1</v>
      </c>
      <c r="AM138" s="1" t="n">
        <v>49.1</v>
      </c>
      <c r="AN138" s="1" t="n">
        <v>130.8</v>
      </c>
      <c r="AO138" s="1" t="n">
        <v>-9.1</v>
      </c>
      <c r="AP138" s="1" t="n">
        <v>-6.1</v>
      </c>
      <c r="AQ138" s="1" t="n">
        <v>-3</v>
      </c>
      <c r="AR138" s="1" t="n">
        <v>-6.7</v>
      </c>
      <c r="AS138" s="1" t="n">
        <v>292.5</v>
      </c>
      <c r="AT138" s="1" t="n">
        <v>234.2</v>
      </c>
      <c r="AU138" s="1" t="n">
        <v>58.3</v>
      </c>
      <c r="AV138" s="1" t="n">
        <v>299.2</v>
      </c>
      <c r="AW138" s="1" t="n">
        <v>252</v>
      </c>
      <c r="AX138" s="1" t="n">
        <v>47.2</v>
      </c>
      <c r="AY138" s="1" t="n">
        <v>587.5</v>
      </c>
      <c r="AZ138" s="1" t="n">
        <v>256.7</v>
      </c>
      <c r="BA138" s="1" t="n">
        <v>178.6</v>
      </c>
      <c r="BB138" s="1" t="n">
        <v>153.1</v>
      </c>
      <c r="BC138" s="1" t="n">
        <v>25.6</v>
      </c>
      <c r="BD138" s="1" t="n">
        <v>78.1</v>
      </c>
      <c r="BE138" s="1" t="n">
        <v>65.9</v>
      </c>
      <c r="BF138" s="1" t="n">
        <v>12.2</v>
      </c>
      <c r="BG138" s="1" t="n">
        <v>330.7</v>
      </c>
      <c r="BH138" s="1" t="n">
        <v>267</v>
      </c>
      <c r="BI138" s="1" t="n">
        <v>63.7</v>
      </c>
    </row>
    <row r="139" customFormat="false" ht="13.5" hidden="false" customHeight="false" outlineLevel="0" collapsed="false">
      <c r="A139" s="2" t="s">
        <v>128</v>
      </c>
      <c r="B139" s="1" t="s">
        <v>90</v>
      </c>
      <c r="C139" s="1" t="n">
        <v>3051.4</v>
      </c>
      <c r="D139" s="1" t="n">
        <v>1892.4</v>
      </c>
      <c r="E139" s="1" t="n">
        <v>860.1</v>
      </c>
      <c r="F139" s="1" t="n">
        <v>246</v>
      </c>
      <c r="G139" s="1" t="n">
        <v>96.7</v>
      </c>
      <c r="H139" s="1" t="n">
        <v>71.5</v>
      </c>
      <c r="I139" s="1" t="n">
        <v>48.5</v>
      </c>
      <c r="J139" s="1" t="n">
        <v>29.3</v>
      </c>
      <c r="K139" s="1" t="n">
        <v>614</v>
      </c>
      <c r="L139" s="1" t="n">
        <v>250.6</v>
      </c>
      <c r="M139" s="1" t="n">
        <v>110.9</v>
      </c>
      <c r="N139" s="1" t="n">
        <v>113.4</v>
      </c>
      <c r="O139" s="1" t="n">
        <v>139.1</v>
      </c>
      <c r="P139" s="1" t="n">
        <v>1032.3</v>
      </c>
      <c r="Q139" s="1" t="n">
        <v>997.8</v>
      </c>
      <c r="R139" s="1" t="n">
        <v>333.8</v>
      </c>
      <c r="S139" s="1" t="n">
        <v>191.4</v>
      </c>
      <c r="T139" s="1" t="n">
        <v>59.3</v>
      </c>
      <c r="U139" s="1" t="n">
        <v>44.7</v>
      </c>
      <c r="V139" s="1" t="n">
        <v>131.6</v>
      </c>
      <c r="W139" s="1" t="n">
        <v>104.1</v>
      </c>
      <c r="X139" s="1" t="n">
        <v>132.8</v>
      </c>
      <c r="Y139" s="1" t="n">
        <v>34.5</v>
      </c>
      <c r="Z139" s="1" t="n">
        <v>140.7</v>
      </c>
      <c r="AA139" s="1" t="n">
        <v>106.1</v>
      </c>
      <c r="AB139" s="1" t="n">
        <v>563.1</v>
      </c>
      <c r="AC139" s="1" t="n">
        <v>524.4</v>
      </c>
      <c r="AD139" s="1" t="n">
        <v>393.1</v>
      </c>
      <c r="AE139" s="1" t="n">
        <v>150</v>
      </c>
      <c r="AF139" s="1" t="n">
        <v>243</v>
      </c>
      <c r="AG139" s="1" t="n">
        <v>76.5</v>
      </c>
      <c r="AH139" s="1" t="n">
        <v>15.4</v>
      </c>
      <c r="AI139" s="1" t="n">
        <v>11.1</v>
      </c>
      <c r="AJ139" s="1" t="n">
        <v>50</v>
      </c>
      <c r="AK139" s="1" t="n">
        <v>64</v>
      </c>
      <c r="AL139" s="1" t="n">
        <v>50.5</v>
      </c>
      <c r="AM139" s="1" t="n">
        <v>52.1</v>
      </c>
      <c r="AN139" s="1" t="n">
        <v>131.3</v>
      </c>
      <c r="AO139" s="1" t="n">
        <v>38.8</v>
      </c>
      <c r="AP139" s="1" t="n">
        <v>6.8</v>
      </c>
      <c r="AQ139" s="1" t="n">
        <v>31.9</v>
      </c>
      <c r="AR139" s="1" t="n">
        <v>-14.3</v>
      </c>
      <c r="AS139" s="1" t="n">
        <v>305.5</v>
      </c>
      <c r="AT139" s="1" t="n">
        <v>242.2</v>
      </c>
      <c r="AU139" s="1" t="n">
        <v>63.3</v>
      </c>
      <c r="AV139" s="1" t="n">
        <v>319.7</v>
      </c>
      <c r="AW139" s="1" t="n">
        <v>270.2</v>
      </c>
      <c r="AX139" s="1" t="n">
        <v>49.5</v>
      </c>
      <c r="AY139" s="1" t="n">
        <v>610.1</v>
      </c>
      <c r="AZ139" s="1" t="n">
        <v>266.5</v>
      </c>
      <c r="BA139" s="1" t="n">
        <v>184.8</v>
      </c>
      <c r="BB139" s="1" t="n">
        <v>159.2</v>
      </c>
      <c r="BC139" s="1" t="n">
        <v>25.6</v>
      </c>
      <c r="BD139" s="1" t="n">
        <v>81.7</v>
      </c>
      <c r="BE139" s="1" t="n">
        <v>68.9</v>
      </c>
      <c r="BF139" s="1" t="n">
        <v>12.8</v>
      </c>
      <c r="BG139" s="1" t="n">
        <v>343.6</v>
      </c>
      <c r="BH139" s="1" t="n">
        <v>274.4</v>
      </c>
      <c r="BI139" s="1" t="n">
        <v>69.1</v>
      </c>
    </row>
    <row r="140" customFormat="false" ht="13.5" hidden="false" customHeight="false" outlineLevel="0" collapsed="false">
      <c r="A140" s="2" t="s">
        <v>128</v>
      </c>
      <c r="B140" s="1" t="s">
        <v>92</v>
      </c>
      <c r="C140" s="1" t="n">
        <v>3084.3</v>
      </c>
      <c r="D140" s="1" t="n">
        <v>1924</v>
      </c>
      <c r="E140" s="1" t="n">
        <v>863.8</v>
      </c>
      <c r="F140" s="1" t="n">
        <v>240.9</v>
      </c>
      <c r="G140" s="1" t="n">
        <v>89.8</v>
      </c>
      <c r="H140" s="1" t="n">
        <v>71.8</v>
      </c>
      <c r="I140" s="1" t="n">
        <v>49.6</v>
      </c>
      <c r="J140" s="1" t="n">
        <v>29.7</v>
      </c>
      <c r="K140" s="1" t="n">
        <v>622.8</v>
      </c>
      <c r="L140" s="1" t="n">
        <v>254</v>
      </c>
      <c r="M140" s="1" t="n">
        <v>112.5</v>
      </c>
      <c r="N140" s="1" t="n">
        <v>114.4</v>
      </c>
      <c r="O140" s="1" t="n">
        <v>142</v>
      </c>
      <c r="P140" s="1" t="n">
        <v>1060.2</v>
      </c>
      <c r="Q140" s="1" t="n">
        <v>1024.6</v>
      </c>
      <c r="R140" s="1" t="n">
        <v>347.9</v>
      </c>
      <c r="S140" s="1" t="n">
        <v>199</v>
      </c>
      <c r="T140" s="1" t="n">
        <v>58.8</v>
      </c>
      <c r="U140" s="1" t="n">
        <v>46.5</v>
      </c>
      <c r="V140" s="1" t="n">
        <v>133.9</v>
      </c>
      <c r="W140" s="1" t="n">
        <v>102.8</v>
      </c>
      <c r="X140" s="1" t="n">
        <v>135.6</v>
      </c>
      <c r="Y140" s="1" t="n">
        <v>35.6</v>
      </c>
      <c r="Z140" s="1" t="n">
        <v>145.6</v>
      </c>
      <c r="AA140" s="1" t="n">
        <v>110</v>
      </c>
      <c r="AB140" s="1" t="n">
        <v>551.4</v>
      </c>
      <c r="AC140" s="1" t="n">
        <v>539.7</v>
      </c>
      <c r="AD140" s="1" t="n">
        <v>410.8</v>
      </c>
      <c r="AE140" s="1" t="n">
        <v>161</v>
      </c>
      <c r="AF140" s="1" t="n">
        <v>249.8</v>
      </c>
      <c r="AG140" s="1" t="n">
        <v>79.5</v>
      </c>
      <c r="AH140" s="1" t="n">
        <v>15.9</v>
      </c>
      <c r="AI140" s="1" t="n">
        <v>11.5</v>
      </c>
      <c r="AJ140" s="1" t="n">
        <v>52.1</v>
      </c>
      <c r="AK140" s="1" t="n">
        <v>65.1</v>
      </c>
      <c r="AL140" s="1" t="n">
        <v>50</v>
      </c>
      <c r="AM140" s="1" t="n">
        <v>55.3</v>
      </c>
      <c r="AN140" s="1" t="n">
        <v>128.9</v>
      </c>
      <c r="AO140" s="1" t="n">
        <v>11.7</v>
      </c>
      <c r="AP140" s="1" t="n">
        <v>9.9</v>
      </c>
      <c r="AQ140" s="1" t="n">
        <v>1.8</v>
      </c>
      <c r="AR140" s="1" t="n">
        <v>-13.5</v>
      </c>
      <c r="AS140" s="1" t="n">
        <v>308.4</v>
      </c>
      <c r="AT140" s="1" t="n">
        <v>242</v>
      </c>
      <c r="AU140" s="1" t="n">
        <v>66.4</v>
      </c>
      <c r="AV140" s="1" t="n">
        <v>322</v>
      </c>
      <c r="AW140" s="1" t="n">
        <v>271.8</v>
      </c>
      <c r="AX140" s="1" t="n">
        <v>50.2</v>
      </c>
      <c r="AY140" s="1" t="n">
        <v>622.4</v>
      </c>
      <c r="AZ140" s="1" t="n">
        <v>278.7</v>
      </c>
      <c r="BA140" s="1" t="n">
        <v>193.8</v>
      </c>
      <c r="BB140" s="1" t="n">
        <v>165</v>
      </c>
      <c r="BC140" s="1" t="n">
        <v>28.8</v>
      </c>
      <c r="BD140" s="1" t="n">
        <v>84.9</v>
      </c>
      <c r="BE140" s="1" t="n">
        <v>72</v>
      </c>
      <c r="BF140" s="1" t="n">
        <v>12.8</v>
      </c>
      <c r="BG140" s="1" t="n">
        <v>343.8</v>
      </c>
      <c r="BH140" s="1" t="n">
        <v>279.9</v>
      </c>
      <c r="BI140" s="1" t="n">
        <v>63.9</v>
      </c>
    </row>
    <row r="141" customFormat="false" ht="13.5" hidden="false" customHeight="false" outlineLevel="0" collapsed="false">
      <c r="A141" s="2" t="s">
        <v>128</v>
      </c>
      <c r="B141" s="1" t="s">
        <v>93</v>
      </c>
      <c r="C141" s="1" t="n">
        <v>3177</v>
      </c>
      <c r="D141" s="1" t="n">
        <v>1963.4</v>
      </c>
      <c r="E141" s="1" t="n">
        <v>881.1</v>
      </c>
      <c r="F141" s="1" t="n">
        <v>251.9</v>
      </c>
      <c r="G141" s="1" t="n">
        <v>98.8</v>
      </c>
      <c r="H141" s="1" t="n">
        <v>72</v>
      </c>
      <c r="I141" s="1" t="n">
        <v>51.2</v>
      </c>
      <c r="J141" s="1" t="n">
        <v>30</v>
      </c>
      <c r="K141" s="1" t="n">
        <v>629.1</v>
      </c>
      <c r="L141" s="1" t="n">
        <v>256.7</v>
      </c>
      <c r="M141" s="1" t="n">
        <v>114.7</v>
      </c>
      <c r="N141" s="1" t="n">
        <v>112.6</v>
      </c>
      <c r="O141" s="1" t="n">
        <v>145.1</v>
      </c>
      <c r="P141" s="1" t="n">
        <v>1082.4</v>
      </c>
      <c r="Q141" s="1" t="n">
        <v>1045.7</v>
      </c>
      <c r="R141" s="1" t="n">
        <v>357.7</v>
      </c>
      <c r="S141" s="1" t="n">
        <v>206.2</v>
      </c>
      <c r="T141" s="1" t="n">
        <v>60.5</v>
      </c>
      <c r="U141" s="1" t="n">
        <v>48.2</v>
      </c>
      <c r="V141" s="1" t="n">
        <v>134.6</v>
      </c>
      <c r="W141" s="1" t="n">
        <v>100.2</v>
      </c>
      <c r="X141" s="1" t="n">
        <v>138.4</v>
      </c>
      <c r="Y141" s="1" t="n">
        <v>36.7</v>
      </c>
      <c r="Z141" s="1" t="n">
        <v>149.8</v>
      </c>
      <c r="AA141" s="1" t="n">
        <v>113.1</v>
      </c>
      <c r="AB141" s="1" t="n">
        <v>592.8</v>
      </c>
      <c r="AC141" s="1" t="n">
        <v>548.8</v>
      </c>
      <c r="AD141" s="1" t="n">
        <v>428.4</v>
      </c>
      <c r="AE141" s="1" t="n">
        <v>169.7</v>
      </c>
      <c r="AF141" s="1" t="n">
        <v>258.6</v>
      </c>
      <c r="AG141" s="1" t="n">
        <v>82.9</v>
      </c>
      <c r="AH141" s="1" t="n">
        <v>17.2</v>
      </c>
      <c r="AI141" s="1" t="n">
        <v>12</v>
      </c>
      <c r="AJ141" s="1" t="n">
        <v>53.6</v>
      </c>
      <c r="AK141" s="1" t="n">
        <v>66.2</v>
      </c>
      <c r="AL141" s="1" t="n">
        <v>52</v>
      </c>
      <c r="AM141" s="1" t="n">
        <v>57.5</v>
      </c>
      <c r="AN141" s="1" t="n">
        <v>120.4</v>
      </c>
      <c r="AO141" s="1" t="n">
        <v>44</v>
      </c>
      <c r="AP141" s="1" t="n">
        <v>11.8</v>
      </c>
      <c r="AQ141" s="1" t="n">
        <v>32.1</v>
      </c>
      <c r="AR141" s="1" t="n">
        <v>-7.6</v>
      </c>
      <c r="AS141" s="1" t="n">
        <v>302.3</v>
      </c>
      <c r="AT141" s="1" t="n">
        <v>234.2</v>
      </c>
      <c r="AU141" s="1" t="n">
        <v>68.2</v>
      </c>
      <c r="AV141" s="1" t="n">
        <v>309.9</v>
      </c>
      <c r="AW141" s="1" t="n">
        <v>260.5</v>
      </c>
      <c r="AX141" s="1" t="n">
        <v>49.4</v>
      </c>
      <c r="AY141" s="1" t="n">
        <v>628.4</v>
      </c>
      <c r="AZ141" s="1" t="n">
        <v>281.4</v>
      </c>
      <c r="BA141" s="1" t="n">
        <v>197.8</v>
      </c>
      <c r="BB141" s="1" t="n">
        <v>167.7</v>
      </c>
      <c r="BC141" s="1" t="n">
        <v>30</v>
      </c>
      <c r="BD141" s="1" t="n">
        <v>83.6</v>
      </c>
      <c r="BE141" s="1" t="n">
        <v>70.5</v>
      </c>
      <c r="BF141" s="1" t="n">
        <v>13.1</v>
      </c>
      <c r="BG141" s="1" t="n">
        <v>347</v>
      </c>
      <c r="BH141" s="1" t="n">
        <v>284.9</v>
      </c>
      <c r="BI141" s="1" t="n">
        <v>62.1</v>
      </c>
    </row>
    <row r="142" customFormat="false" ht="13.5" hidden="false" customHeight="false" outlineLevel="0" collapsed="false">
      <c r="A142" s="2" t="s">
        <v>128</v>
      </c>
      <c r="B142" s="1" t="s">
        <v>94</v>
      </c>
      <c r="C142" s="1" t="n">
        <v>3194.7</v>
      </c>
      <c r="D142" s="1" t="n">
        <v>1978.2</v>
      </c>
      <c r="E142" s="1" t="n">
        <v>872.5</v>
      </c>
      <c r="F142" s="1" t="n">
        <v>236.8</v>
      </c>
      <c r="G142" s="1" t="n">
        <v>86.7</v>
      </c>
      <c r="H142" s="1" t="n">
        <v>70.6</v>
      </c>
      <c r="I142" s="1" t="n">
        <v>50.2</v>
      </c>
      <c r="J142" s="1" t="n">
        <v>29.3</v>
      </c>
      <c r="K142" s="1" t="n">
        <v>635.7</v>
      </c>
      <c r="L142" s="1" t="n">
        <v>260.1</v>
      </c>
      <c r="M142" s="1" t="n">
        <v>114.6</v>
      </c>
      <c r="N142" s="1" t="n">
        <v>113.3</v>
      </c>
      <c r="O142" s="1" t="n">
        <v>147.7</v>
      </c>
      <c r="P142" s="1" t="n">
        <v>1105.7</v>
      </c>
      <c r="Q142" s="1" t="n">
        <v>1067.5</v>
      </c>
      <c r="R142" s="1" t="n">
        <v>368.5</v>
      </c>
      <c r="S142" s="1" t="n">
        <v>211</v>
      </c>
      <c r="T142" s="1" t="n">
        <v>60.5</v>
      </c>
      <c r="U142" s="1" t="n">
        <v>49.1</v>
      </c>
      <c r="V142" s="1" t="n">
        <v>135.6</v>
      </c>
      <c r="W142" s="1" t="n">
        <v>100.8</v>
      </c>
      <c r="X142" s="1" t="n">
        <v>142</v>
      </c>
      <c r="Y142" s="1" t="n">
        <v>38.2</v>
      </c>
      <c r="Z142" s="1" t="n">
        <v>155.1</v>
      </c>
      <c r="AA142" s="1" t="n">
        <v>116.9</v>
      </c>
      <c r="AB142" s="1" t="n">
        <v>582.2</v>
      </c>
      <c r="AC142" s="1" t="n">
        <v>557.4</v>
      </c>
      <c r="AD142" s="1" t="n">
        <v>447.8</v>
      </c>
      <c r="AE142" s="1" t="n">
        <v>188.5</v>
      </c>
      <c r="AF142" s="1" t="n">
        <v>259.3</v>
      </c>
      <c r="AG142" s="1" t="n">
        <v>87</v>
      </c>
      <c r="AH142" s="1" t="n">
        <v>20</v>
      </c>
      <c r="AI142" s="1" t="n">
        <v>12.8</v>
      </c>
      <c r="AJ142" s="1" t="n">
        <v>54.2</v>
      </c>
      <c r="AK142" s="1" t="n">
        <v>66.6</v>
      </c>
      <c r="AL142" s="1" t="n">
        <v>49.8</v>
      </c>
      <c r="AM142" s="1" t="n">
        <v>55.9</v>
      </c>
      <c r="AN142" s="1" t="n">
        <v>109.6</v>
      </c>
      <c r="AO142" s="1" t="n">
        <v>24.8</v>
      </c>
      <c r="AP142" s="1" t="n">
        <v>6.5</v>
      </c>
      <c r="AQ142" s="1" t="n">
        <v>18.3</v>
      </c>
      <c r="AR142" s="1" t="n">
        <v>-14.8</v>
      </c>
      <c r="AS142" s="1" t="n">
        <v>304.7</v>
      </c>
      <c r="AT142" s="1" t="n">
        <v>238</v>
      </c>
      <c r="AU142" s="1" t="n">
        <v>66.7</v>
      </c>
      <c r="AV142" s="1" t="n">
        <v>319.4</v>
      </c>
      <c r="AW142" s="1" t="n">
        <v>268.8</v>
      </c>
      <c r="AX142" s="1" t="n">
        <v>50.6</v>
      </c>
      <c r="AY142" s="1" t="n">
        <v>649</v>
      </c>
      <c r="AZ142" s="1" t="n">
        <v>294.1</v>
      </c>
      <c r="BA142" s="1" t="n">
        <v>208.5</v>
      </c>
      <c r="BB142" s="1" t="n">
        <v>177.2</v>
      </c>
      <c r="BC142" s="1" t="n">
        <v>31.3</v>
      </c>
      <c r="BD142" s="1" t="n">
        <v>85.6</v>
      </c>
      <c r="BE142" s="1" t="n">
        <v>72.4</v>
      </c>
      <c r="BF142" s="1" t="n">
        <v>13.2</v>
      </c>
      <c r="BG142" s="1" t="n">
        <v>354.8</v>
      </c>
      <c r="BH142" s="1" t="n">
        <v>290.1</v>
      </c>
      <c r="BI142" s="1" t="n">
        <v>64.8</v>
      </c>
    </row>
    <row r="143" customFormat="false" ht="13.5" hidden="false" customHeight="false" outlineLevel="0" collapsed="false">
      <c r="A143" s="2" t="s">
        <v>129</v>
      </c>
      <c r="B143" s="1" t="s">
        <v>90</v>
      </c>
      <c r="C143" s="1" t="n">
        <v>3184.9</v>
      </c>
      <c r="D143" s="1" t="n">
        <v>2016.2</v>
      </c>
      <c r="E143" s="1" t="n">
        <v>886.3</v>
      </c>
      <c r="F143" s="1" t="n">
        <v>246.4</v>
      </c>
      <c r="G143" s="1" t="n">
        <v>97.2</v>
      </c>
      <c r="H143" s="1" t="n">
        <v>70.1</v>
      </c>
      <c r="I143" s="1" t="n">
        <v>49.9</v>
      </c>
      <c r="J143" s="1" t="n">
        <v>29.2</v>
      </c>
      <c r="K143" s="1" t="n">
        <v>639.9</v>
      </c>
      <c r="L143" s="1" t="n">
        <v>262.3</v>
      </c>
      <c r="M143" s="1" t="n">
        <v>116.1</v>
      </c>
      <c r="N143" s="1" t="n">
        <v>112</v>
      </c>
      <c r="O143" s="1" t="n">
        <v>149.6</v>
      </c>
      <c r="P143" s="1" t="n">
        <v>1129.9</v>
      </c>
      <c r="Q143" s="1" t="n">
        <v>1090.9</v>
      </c>
      <c r="R143" s="1" t="n">
        <v>378.1</v>
      </c>
      <c r="S143" s="1" t="n">
        <v>215.4</v>
      </c>
      <c r="T143" s="1" t="n">
        <v>60</v>
      </c>
      <c r="U143" s="1" t="n">
        <v>50.7</v>
      </c>
      <c r="V143" s="1" t="n">
        <v>137.1</v>
      </c>
      <c r="W143" s="1" t="n">
        <v>104.7</v>
      </c>
      <c r="X143" s="1" t="n">
        <v>144.9</v>
      </c>
      <c r="Y143" s="1" t="n">
        <v>39</v>
      </c>
      <c r="Z143" s="1" t="n">
        <v>159.1</v>
      </c>
      <c r="AA143" s="1" t="n">
        <v>120.1</v>
      </c>
      <c r="AB143" s="1" t="n">
        <v>526.5</v>
      </c>
      <c r="AC143" s="1" t="n">
        <v>548</v>
      </c>
      <c r="AD143" s="1" t="n">
        <v>443.2</v>
      </c>
      <c r="AE143" s="1" t="n">
        <v>186.6</v>
      </c>
      <c r="AF143" s="1" t="n">
        <v>256.6</v>
      </c>
      <c r="AG143" s="1" t="n">
        <v>90.2</v>
      </c>
      <c r="AH143" s="1" t="n">
        <v>20.8</v>
      </c>
      <c r="AI143" s="1" t="n">
        <v>13.7</v>
      </c>
      <c r="AJ143" s="1" t="n">
        <v>55.7</v>
      </c>
      <c r="AK143" s="1" t="n">
        <v>64.6</v>
      </c>
      <c r="AL143" s="1" t="n">
        <v>49.5</v>
      </c>
      <c r="AM143" s="1" t="n">
        <v>52.2</v>
      </c>
      <c r="AN143" s="1" t="n">
        <v>104.8</v>
      </c>
      <c r="AO143" s="1" t="n">
        <v>-21.5</v>
      </c>
      <c r="AP143" s="1" t="n">
        <v>5.1</v>
      </c>
      <c r="AQ143" s="1" t="n">
        <v>-26.5</v>
      </c>
      <c r="AR143" s="1" t="n">
        <v>-16.3</v>
      </c>
      <c r="AS143" s="1" t="n">
        <v>293.2</v>
      </c>
      <c r="AT143" s="1" t="n">
        <v>224.9</v>
      </c>
      <c r="AU143" s="1" t="n">
        <v>68.3</v>
      </c>
      <c r="AV143" s="1" t="n">
        <v>309.5</v>
      </c>
      <c r="AW143" s="1" t="n">
        <v>257.6</v>
      </c>
      <c r="AX143" s="1" t="n">
        <v>51.9</v>
      </c>
      <c r="AY143" s="1" t="n">
        <v>658.5</v>
      </c>
      <c r="AZ143" s="1" t="n">
        <v>298.7</v>
      </c>
      <c r="BA143" s="1" t="n">
        <v>213.8</v>
      </c>
      <c r="BB143" s="1" t="n">
        <v>183</v>
      </c>
      <c r="BC143" s="1" t="n">
        <v>30.8</v>
      </c>
      <c r="BD143" s="1" t="n">
        <v>84.9</v>
      </c>
      <c r="BE143" s="1" t="n">
        <v>72.2</v>
      </c>
      <c r="BF143" s="1" t="n">
        <v>12.7</v>
      </c>
      <c r="BG143" s="1" t="n">
        <v>359.9</v>
      </c>
      <c r="BH143" s="1" t="n">
        <v>296.6</v>
      </c>
      <c r="BI143" s="1" t="n">
        <v>63.2</v>
      </c>
    </row>
    <row r="144" customFormat="false" ht="13.5" hidden="false" customHeight="false" outlineLevel="0" collapsed="false">
      <c r="A144" s="2" t="s">
        <v>129</v>
      </c>
      <c r="B144" s="1" t="s">
        <v>92</v>
      </c>
      <c r="C144" s="1" t="n">
        <v>3240.9</v>
      </c>
      <c r="D144" s="1" t="n">
        <v>2042.7</v>
      </c>
      <c r="E144" s="1" t="n">
        <v>887.9</v>
      </c>
      <c r="F144" s="1" t="n">
        <v>249.2</v>
      </c>
      <c r="G144" s="1" t="n">
        <v>96.9</v>
      </c>
      <c r="H144" s="1" t="n">
        <v>71.3</v>
      </c>
      <c r="I144" s="1" t="n">
        <v>51.1</v>
      </c>
      <c r="J144" s="1" t="n">
        <v>29.9</v>
      </c>
      <c r="K144" s="1" t="n">
        <v>638.7</v>
      </c>
      <c r="L144" s="1" t="n">
        <v>265.9</v>
      </c>
      <c r="M144" s="1" t="n">
        <v>114.9</v>
      </c>
      <c r="N144" s="1" t="n">
        <v>106.1</v>
      </c>
      <c r="O144" s="1" t="n">
        <v>151.9</v>
      </c>
      <c r="P144" s="1" t="n">
        <v>1154.7</v>
      </c>
      <c r="Q144" s="1" t="n">
        <v>1115.2</v>
      </c>
      <c r="R144" s="1" t="n">
        <v>381.7</v>
      </c>
      <c r="S144" s="1" t="n">
        <v>221.1</v>
      </c>
      <c r="T144" s="1" t="n">
        <v>60.9</v>
      </c>
      <c r="U144" s="1" t="n">
        <v>51.7</v>
      </c>
      <c r="V144" s="1" t="n">
        <v>141</v>
      </c>
      <c r="W144" s="1" t="n">
        <v>109.7</v>
      </c>
      <c r="X144" s="1" t="n">
        <v>149.1</v>
      </c>
      <c r="Y144" s="1" t="n">
        <v>39.6</v>
      </c>
      <c r="Z144" s="1" t="n">
        <v>163.4</v>
      </c>
      <c r="AA144" s="1" t="n">
        <v>123.9</v>
      </c>
      <c r="AB144" s="1" t="n">
        <v>530.8</v>
      </c>
      <c r="AC144" s="1" t="n">
        <v>535</v>
      </c>
      <c r="AD144" s="1" t="n">
        <v>432</v>
      </c>
      <c r="AE144" s="1" t="n">
        <v>182.5</v>
      </c>
      <c r="AF144" s="1" t="n">
        <v>249.6</v>
      </c>
      <c r="AG144" s="1" t="n">
        <v>87.5</v>
      </c>
      <c r="AH144" s="1" t="n">
        <v>18.1</v>
      </c>
      <c r="AI144" s="1" t="n">
        <v>14.1</v>
      </c>
      <c r="AJ144" s="1" t="n">
        <v>55.3</v>
      </c>
      <c r="AK144" s="1" t="n">
        <v>63.9</v>
      </c>
      <c r="AL144" s="1" t="n">
        <v>46.8</v>
      </c>
      <c r="AM144" s="1" t="n">
        <v>51.3</v>
      </c>
      <c r="AN144" s="1" t="n">
        <v>102.9</v>
      </c>
      <c r="AO144" s="1" t="n">
        <v>-4.2</v>
      </c>
      <c r="AP144" s="1" t="n">
        <v>4.3</v>
      </c>
      <c r="AQ144" s="1" t="n">
        <v>-8.5</v>
      </c>
      <c r="AR144" s="1" t="n">
        <v>-4.4</v>
      </c>
      <c r="AS144" s="1" t="n">
        <v>294.7</v>
      </c>
      <c r="AT144" s="1" t="n">
        <v>226</v>
      </c>
      <c r="AU144" s="1" t="n">
        <v>68.8</v>
      </c>
      <c r="AV144" s="1" t="n">
        <v>299.1</v>
      </c>
      <c r="AW144" s="1" t="n">
        <v>245.8</v>
      </c>
      <c r="AX144" s="1" t="n">
        <v>53.3</v>
      </c>
      <c r="AY144" s="1" t="n">
        <v>671.9</v>
      </c>
      <c r="AZ144" s="1" t="n">
        <v>305.1</v>
      </c>
      <c r="BA144" s="1" t="n">
        <v>222.7</v>
      </c>
      <c r="BB144" s="1" t="n">
        <v>187</v>
      </c>
      <c r="BC144" s="1" t="n">
        <v>35.7</v>
      </c>
      <c r="BD144" s="1" t="n">
        <v>82.4</v>
      </c>
      <c r="BE144" s="1" t="n">
        <v>69.4</v>
      </c>
      <c r="BF144" s="1" t="n">
        <v>12.9</v>
      </c>
      <c r="BG144" s="1" t="n">
        <v>366.8</v>
      </c>
      <c r="BH144" s="1" t="n">
        <v>302.6</v>
      </c>
      <c r="BI144" s="1" t="n">
        <v>64.1</v>
      </c>
    </row>
    <row r="145" customFormat="false" ht="13.5" hidden="false" customHeight="false" outlineLevel="0" collapsed="false">
      <c r="A145" s="2" t="s">
        <v>129</v>
      </c>
      <c r="B145" s="1" t="s">
        <v>93</v>
      </c>
      <c r="C145" s="1" t="n">
        <v>3274.4</v>
      </c>
      <c r="D145" s="1" t="n">
        <v>2090.7</v>
      </c>
      <c r="E145" s="1" t="n">
        <v>901.8</v>
      </c>
      <c r="F145" s="1" t="n">
        <v>252.1</v>
      </c>
      <c r="G145" s="1" t="n">
        <v>98.7</v>
      </c>
      <c r="H145" s="1" t="n">
        <v>71.9</v>
      </c>
      <c r="I145" s="1" t="n">
        <v>51.5</v>
      </c>
      <c r="J145" s="1" t="n">
        <v>30</v>
      </c>
      <c r="K145" s="1" t="n">
        <v>649.7</v>
      </c>
      <c r="L145" s="1" t="n">
        <v>268.6</v>
      </c>
      <c r="M145" s="1" t="n">
        <v>117.2</v>
      </c>
      <c r="N145" s="1" t="n">
        <v>108.7</v>
      </c>
      <c r="O145" s="1" t="n">
        <v>155.3</v>
      </c>
      <c r="P145" s="1" t="n">
        <v>1188.9</v>
      </c>
      <c r="Q145" s="1" t="n">
        <v>1148.3</v>
      </c>
      <c r="R145" s="1" t="n">
        <v>388.9</v>
      </c>
      <c r="S145" s="1" t="n">
        <v>228.3</v>
      </c>
      <c r="T145" s="1" t="n">
        <v>62.4</v>
      </c>
      <c r="U145" s="1" t="n">
        <v>53.1</v>
      </c>
      <c r="V145" s="1" t="n">
        <v>144.6</v>
      </c>
      <c r="W145" s="1" t="n">
        <v>119</v>
      </c>
      <c r="X145" s="1" t="n">
        <v>152</v>
      </c>
      <c r="Y145" s="1" t="n">
        <v>40.6</v>
      </c>
      <c r="Z145" s="1" t="n">
        <v>168.2</v>
      </c>
      <c r="AA145" s="1" t="n">
        <v>127.7</v>
      </c>
      <c r="AB145" s="1" t="n">
        <v>528.7</v>
      </c>
      <c r="AC145" s="1" t="n">
        <v>522.9</v>
      </c>
      <c r="AD145" s="1" t="n">
        <v>419.4</v>
      </c>
      <c r="AE145" s="1" t="n">
        <v>172.9</v>
      </c>
      <c r="AF145" s="1" t="n">
        <v>246.5</v>
      </c>
      <c r="AG145" s="1" t="n">
        <v>88.4</v>
      </c>
      <c r="AH145" s="1" t="n">
        <v>18.3</v>
      </c>
      <c r="AI145" s="1" t="n">
        <v>14.2</v>
      </c>
      <c r="AJ145" s="1" t="n">
        <v>55.8</v>
      </c>
      <c r="AK145" s="1" t="n">
        <v>62.4</v>
      </c>
      <c r="AL145" s="1" t="n">
        <v>43.9</v>
      </c>
      <c r="AM145" s="1" t="n">
        <v>51.9</v>
      </c>
      <c r="AN145" s="1" t="n">
        <v>103.5</v>
      </c>
      <c r="AO145" s="1" t="n">
        <v>5.8</v>
      </c>
      <c r="AP145" s="1" t="n">
        <v>9</v>
      </c>
      <c r="AQ145" s="1" t="n">
        <v>-3.2</v>
      </c>
      <c r="AR145" s="1" t="n">
        <v>-29.7</v>
      </c>
      <c r="AS145" s="1" t="n">
        <v>279.6</v>
      </c>
      <c r="AT145" s="1" t="n">
        <v>211.6</v>
      </c>
      <c r="AU145" s="1" t="n">
        <v>68</v>
      </c>
      <c r="AV145" s="1" t="n">
        <v>309.3</v>
      </c>
      <c r="AW145" s="1" t="n">
        <v>257.2</v>
      </c>
      <c r="AX145" s="1" t="n">
        <v>52.1</v>
      </c>
      <c r="AY145" s="1" t="n">
        <v>684.7</v>
      </c>
      <c r="AZ145" s="1" t="n">
        <v>312.3</v>
      </c>
      <c r="BA145" s="1" t="n">
        <v>228.5</v>
      </c>
      <c r="BB145" s="1" t="n">
        <v>193.9</v>
      </c>
      <c r="BC145" s="1" t="n">
        <v>34.7</v>
      </c>
      <c r="BD145" s="1" t="n">
        <v>83.8</v>
      </c>
      <c r="BE145" s="1" t="n">
        <v>71.1</v>
      </c>
      <c r="BF145" s="1" t="n">
        <v>12.6</v>
      </c>
      <c r="BG145" s="1" t="n">
        <v>372.4</v>
      </c>
      <c r="BH145" s="1" t="n">
        <v>307.4</v>
      </c>
      <c r="BI145" s="1" t="n">
        <v>65</v>
      </c>
    </row>
    <row r="146" customFormat="false" ht="13.5" hidden="false" customHeight="false" outlineLevel="0" collapsed="false">
      <c r="A146" s="2" t="s">
        <v>129</v>
      </c>
      <c r="B146" s="1" t="s">
        <v>94</v>
      </c>
      <c r="C146" s="1" t="n">
        <v>3312.5</v>
      </c>
      <c r="D146" s="1" t="n">
        <v>2152.4</v>
      </c>
      <c r="E146" s="1" t="n">
        <v>921.1</v>
      </c>
      <c r="F146" s="1" t="n">
        <v>264.4</v>
      </c>
      <c r="G146" s="1" t="n">
        <v>107.3</v>
      </c>
      <c r="H146" s="1" t="n">
        <v>73.9</v>
      </c>
      <c r="I146" s="1" t="n">
        <v>52.6</v>
      </c>
      <c r="J146" s="1" t="n">
        <v>30.5</v>
      </c>
      <c r="K146" s="1" t="n">
        <v>656.7</v>
      </c>
      <c r="L146" s="1" t="n">
        <v>271.8</v>
      </c>
      <c r="M146" s="1" t="n">
        <v>118.9</v>
      </c>
      <c r="N146" s="1" t="n">
        <v>106.7</v>
      </c>
      <c r="O146" s="1" t="n">
        <v>159.4</v>
      </c>
      <c r="P146" s="1" t="n">
        <v>1231.3</v>
      </c>
      <c r="Q146" s="1" t="n">
        <v>1190.1</v>
      </c>
      <c r="R146" s="1" t="n">
        <v>399.2</v>
      </c>
      <c r="S146" s="1" t="n">
        <v>236</v>
      </c>
      <c r="T146" s="1" t="n">
        <v>63.6</v>
      </c>
      <c r="U146" s="1" t="n">
        <v>54.4</v>
      </c>
      <c r="V146" s="1" t="n">
        <v>147.3</v>
      </c>
      <c r="W146" s="1" t="n">
        <v>131.8</v>
      </c>
      <c r="X146" s="1" t="n">
        <v>157.7</v>
      </c>
      <c r="Y146" s="1" t="n">
        <v>41.2</v>
      </c>
      <c r="Z146" s="1" t="n">
        <v>173</v>
      </c>
      <c r="AA146" s="1" t="n">
        <v>131.7</v>
      </c>
      <c r="AB146" s="1" t="n">
        <v>482.9</v>
      </c>
      <c r="AC146" s="1" t="n">
        <v>522.8</v>
      </c>
      <c r="AD146" s="1" t="n">
        <v>411.2</v>
      </c>
      <c r="AE146" s="1" t="n">
        <v>168.3</v>
      </c>
      <c r="AF146" s="1" t="n">
        <v>243</v>
      </c>
      <c r="AG146" s="1" t="n">
        <v>86.9</v>
      </c>
      <c r="AH146" s="1" t="n">
        <v>18.2</v>
      </c>
      <c r="AI146" s="1" t="n">
        <v>14.1</v>
      </c>
      <c r="AJ146" s="1" t="n">
        <v>54.6</v>
      </c>
      <c r="AK146" s="1" t="n">
        <v>59.8</v>
      </c>
      <c r="AL146" s="1" t="n">
        <v>47.1</v>
      </c>
      <c r="AM146" s="1" t="n">
        <v>49.2</v>
      </c>
      <c r="AN146" s="1" t="n">
        <v>111.5</v>
      </c>
      <c r="AO146" s="1" t="n">
        <v>-39.8</v>
      </c>
      <c r="AP146" s="1" t="n">
        <v>4.6</v>
      </c>
      <c r="AQ146" s="1" t="n">
        <v>-44.4</v>
      </c>
      <c r="AR146" s="1" t="n">
        <v>-29.6</v>
      </c>
      <c r="AS146" s="1" t="n">
        <v>265.3</v>
      </c>
      <c r="AT146" s="1" t="n">
        <v>197.6</v>
      </c>
      <c r="AU146" s="1" t="n">
        <v>67.7</v>
      </c>
      <c r="AV146" s="1" t="n">
        <v>294.9</v>
      </c>
      <c r="AW146" s="1" t="n">
        <v>241.5</v>
      </c>
      <c r="AX146" s="1" t="n">
        <v>53.4</v>
      </c>
      <c r="AY146" s="1" t="n">
        <v>706.7</v>
      </c>
      <c r="AZ146" s="1" t="n">
        <v>327</v>
      </c>
      <c r="BA146" s="1" t="n">
        <v>238.5</v>
      </c>
      <c r="BB146" s="1" t="n">
        <v>200.8</v>
      </c>
      <c r="BC146" s="1" t="n">
        <v>37.8</v>
      </c>
      <c r="BD146" s="1" t="n">
        <v>88.5</v>
      </c>
      <c r="BE146" s="1" t="n">
        <v>75.8</v>
      </c>
      <c r="BF146" s="1" t="n">
        <v>12.7</v>
      </c>
      <c r="BG146" s="1" t="n">
        <v>379.7</v>
      </c>
      <c r="BH146" s="1" t="n">
        <v>312.8</v>
      </c>
      <c r="BI146" s="1" t="n">
        <v>66.9</v>
      </c>
    </row>
    <row r="147" customFormat="false" ht="13.5" hidden="false" customHeight="false" outlineLevel="0" collapsed="false">
      <c r="A147" s="2" t="s">
        <v>130</v>
      </c>
      <c r="B147" s="1" t="s">
        <v>90</v>
      </c>
      <c r="C147" s="1" t="n">
        <v>3381</v>
      </c>
      <c r="D147" s="1" t="n">
        <v>2192.2</v>
      </c>
      <c r="E147" s="1" t="n">
        <v>925.9</v>
      </c>
      <c r="F147" s="1" t="n">
        <v>268.9</v>
      </c>
      <c r="G147" s="1" t="n">
        <v>106</v>
      </c>
      <c r="H147" s="1" t="n">
        <v>76.1</v>
      </c>
      <c r="I147" s="1" t="n">
        <v>54.9</v>
      </c>
      <c r="J147" s="1" t="n">
        <v>31.9</v>
      </c>
      <c r="K147" s="1" t="n">
        <v>657</v>
      </c>
      <c r="L147" s="1" t="n">
        <v>270.9</v>
      </c>
      <c r="M147" s="1" t="n">
        <v>120.5</v>
      </c>
      <c r="N147" s="1" t="n">
        <v>103</v>
      </c>
      <c r="O147" s="1" t="n">
        <v>162.6</v>
      </c>
      <c r="P147" s="1" t="n">
        <v>1266.3</v>
      </c>
      <c r="Q147" s="1" t="n">
        <v>1224.7</v>
      </c>
      <c r="R147" s="1" t="n">
        <v>405.6</v>
      </c>
      <c r="S147" s="1" t="n">
        <v>243.6</v>
      </c>
      <c r="T147" s="1" t="n">
        <v>65</v>
      </c>
      <c r="U147" s="1" t="n">
        <v>56.4</v>
      </c>
      <c r="V147" s="1" t="n">
        <v>150.1</v>
      </c>
      <c r="W147" s="1" t="n">
        <v>141.4</v>
      </c>
      <c r="X147" s="1" t="n">
        <v>162.6</v>
      </c>
      <c r="Y147" s="1" t="n">
        <v>41.7</v>
      </c>
      <c r="Z147" s="1" t="n">
        <v>176.5</v>
      </c>
      <c r="AA147" s="1" t="n">
        <v>134.8</v>
      </c>
      <c r="AB147" s="1" t="n">
        <v>496.6</v>
      </c>
      <c r="AC147" s="1" t="n">
        <v>531.7</v>
      </c>
      <c r="AD147" s="1" t="n">
        <v>400.5</v>
      </c>
      <c r="AE147" s="1" t="n">
        <v>158.6</v>
      </c>
      <c r="AF147" s="1" t="n">
        <v>241.9</v>
      </c>
      <c r="AG147" s="1" t="n">
        <v>92.1</v>
      </c>
      <c r="AH147" s="1" t="n">
        <v>21.3</v>
      </c>
      <c r="AI147" s="1" t="n">
        <v>14.8</v>
      </c>
      <c r="AJ147" s="1" t="n">
        <v>56</v>
      </c>
      <c r="AK147" s="1" t="n">
        <v>56.9</v>
      </c>
      <c r="AL147" s="1" t="n">
        <v>47.2</v>
      </c>
      <c r="AM147" s="1" t="n">
        <v>45.7</v>
      </c>
      <c r="AN147" s="1" t="n">
        <v>131.2</v>
      </c>
      <c r="AO147" s="1" t="n">
        <v>-35.1</v>
      </c>
      <c r="AP147" s="1" t="n">
        <v>-7.3</v>
      </c>
      <c r="AQ147" s="1" t="n">
        <v>-27.8</v>
      </c>
      <c r="AR147" s="1" t="n">
        <v>-24.6</v>
      </c>
      <c r="AS147" s="1" t="n">
        <v>270.7</v>
      </c>
      <c r="AT147" s="1" t="n">
        <v>200.7</v>
      </c>
      <c r="AU147" s="1" t="n">
        <v>70</v>
      </c>
      <c r="AV147" s="1" t="n">
        <v>295.3</v>
      </c>
      <c r="AW147" s="1" t="n">
        <v>242.5</v>
      </c>
      <c r="AX147" s="1" t="n">
        <v>52.7</v>
      </c>
      <c r="AY147" s="1" t="n">
        <v>716.7</v>
      </c>
      <c r="AZ147" s="1" t="n">
        <v>332.8</v>
      </c>
      <c r="BA147" s="1" t="n">
        <v>241.3</v>
      </c>
      <c r="BB147" s="1" t="n">
        <v>203.3</v>
      </c>
      <c r="BC147" s="1" t="n">
        <v>38</v>
      </c>
      <c r="BD147" s="1" t="n">
        <v>91.6</v>
      </c>
      <c r="BE147" s="1" t="n">
        <v>77.2</v>
      </c>
      <c r="BF147" s="1" t="n">
        <v>14.4</v>
      </c>
      <c r="BG147" s="1" t="n">
        <v>383.9</v>
      </c>
      <c r="BH147" s="1" t="n">
        <v>318.4</v>
      </c>
      <c r="BI147" s="1" t="n">
        <v>65.5</v>
      </c>
    </row>
    <row r="148" customFormat="false" ht="13.5" hidden="false" customHeight="false" outlineLevel="0" collapsed="false">
      <c r="A148" s="2" t="s">
        <v>130</v>
      </c>
      <c r="B148" s="1" t="s">
        <v>92</v>
      </c>
      <c r="C148" s="1" t="n">
        <v>3482.2</v>
      </c>
      <c r="D148" s="1" t="n">
        <v>2256.4</v>
      </c>
      <c r="E148" s="1" t="n">
        <v>962.6</v>
      </c>
      <c r="F148" s="1" t="n">
        <v>289.6</v>
      </c>
      <c r="G148" s="1" t="n">
        <v>121.5</v>
      </c>
      <c r="H148" s="1" t="n">
        <v>77.9</v>
      </c>
      <c r="I148" s="1" t="n">
        <v>57.2</v>
      </c>
      <c r="J148" s="1" t="n">
        <v>33</v>
      </c>
      <c r="K148" s="1" t="n">
        <v>673</v>
      </c>
      <c r="L148" s="1" t="n">
        <v>275.7</v>
      </c>
      <c r="M148" s="1" t="n">
        <v>125.3</v>
      </c>
      <c r="N148" s="1" t="n">
        <v>105.3</v>
      </c>
      <c r="O148" s="1" t="n">
        <v>166.7</v>
      </c>
      <c r="P148" s="1" t="n">
        <v>1293.7</v>
      </c>
      <c r="Q148" s="1" t="n">
        <v>1251.6</v>
      </c>
      <c r="R148" s="1" t="n">
        <v>415.7</v>
      </c>
      <c r="S148" s="1" t="n">
        <v>250.2</v>
      </c>
      <c r="T148" s="1" t="n">
        <v>67.1</v>
      </c>
      <c r="U148" s="1" t="n">
        <v>58.8</v>
      </c>
      <c r="V148" s="1" t="n">
        <v>152</v>
      </c>
      <c r="W148" s="1" t="n">
        <v>139.4</v>
      </c>
      <c r="X148" s="1" t="n">
        <v>168.4</v>
      </c>
      <c r="Y148" s="1" t="n">
        <v>42.2</v>
      </c>
      <c r="Z148" s="1" t="n">
        <v>179.7</v>
      </c>
      <c r="AA148" s="1" t="n">
        <v>137.6</v>
      </c>
      <c r="AB148" s="1" t="n">
        <v>542.2</v>
      </c>
      <c r="AC148" s="1" t="n">
        <v>549.9</v>
      </c>
      <c r="AD148" s="1" t="n">
        <v>402.9</v>
      </c>
      <c r="AE148" s="1" t="n">
        <v>149.5</v>
      </c>
      <c r="AF148" s="1" t="n">
        <v>253.4</v>
      </c>
      <c r="AG148" s="1" t="n">
        <v>97.4</v>
      </c>
      <c r="AH148" s="1" t="n">
        <v>23.3</v>
      </c>
      <c r="AI148" s="1" t="n">
        <v>15.8</v>
      </c>
      <c r="AJ148" s="1" t="n">
        <v>58.3</v>
      </c>
      <c r="AK148" s="1" t="n">
        <v>57.3</v>
      </c>
      <c r="AL148" s="1" t="n">
        <v>49.3</v>
      </c>
      <c r="AM148" s="1" t="n">
        <v>49.4</v>
      </c>
      <c r="AN148" s="1" t="n">
        <v>147</v>
      </c>
      <c r="AO148" s="1" t="n">
        <v>-7.7</v>
      </c>
      <c r="AP148" s="1" t="n">
        <v>-13</v>
      </c>
      <c r="AQ148" s="1" t="n">
        <v>5.3</v>
      </c>
      <c r="AR148" s="1" t="n">
        <v>-45.4</v>
      </c>
      <c r="AS148" s="1" t="n">
        <v>272.5</v>
      </c>
      <c r="AT148" s="1" t="n">
        <v>202.8</v>
      </c>
      <c r="AU148" s="1" t="n">
        <v>69.7</v>
      </c>
      <c r="AV148" s="1" t="n">
        <v>318</v>
      </c>
      <c r="AW148" s="1" t="n">
        <v>262.8</v>
      </c>
      <c r="AX148" s="1" t="n">
        <v>55.2</v>
      </c>
      <c r="AY148" s="1" t="n">
        <v>729.1</v>
      </c>
      <c r="AZ148" s="1" t="n">
        <v>342.1</v>
      </c>
      <c r="BA148" s="1" t="n">
        <v>248.7</v>
      </c>
      <c r="BB148" s="1" t="n">
        <v>208.2</v>
      </c>
      <c r="BC148" s="1" t="n">
        <v>40.6</v>
      </c>
      <c r="BD148" s="1" t="n">
        <v>93.3</v>
      </c>
      <c r="BE148" s="1" t="n">
        <v>79.1</v>
      </c>
      <c r="BF148" s="1" t="n">
        <v>14.2</v>
      </c>
      <c r="BG148" s="1" t="n">
        <v>387</v>
      </c>
      <c r="BH148" s="1" t="n">
        <v>322.1</v>
      </c>
      <c r="BI148" s="1" t="n">
        <v>64.9</v>
      </c>
    </row>
    <row r="149" customFormat="false" ht="13.5" hidden="false" customHeight="false" outlineLevel="0" collapsed="false">
      <c r="A149" s="2" t="s">
        <v>130</v>
      </c>
      <c r="B149" s="1" t="s">
        <v>93</v>
      </c>
      <c r="C149" s="1" t="n">
        <v>3587.1</v>
      </c>
      <c r="D149" s="1" t="n">
        <v>2326.5</v>
      </c>
      <c r="E149" s="1" t="n">
        <v>990.8</v>
      </c>
      <c r="F149" s="1" t="n">
        <v>302.4</v>
      </c>
      <c r="G149" s="1" t="n">
        <v>127.1</v>
      </c>
      <c r="H149" s="1" t="n">
        <v>81.2</v>
      </c>
      <c r="I149" s="1" t="n">
        <v>59.7</v>
      </c>
      <c r="J149" s="1" t="n">
        <v>34.3</v>
      </c>
      <c r="K149" s="1" t="n">
        <v>688.4</v>
      </c>
      <c r="L149" s="1" t="n">
        <v>279.8</v>
      </c>
      <c r="M149" s="1" t="n">
        <v>127.9</v>
      </c>
      <c r="N149" s="1" t="n">
        <v>109.3</v>
      </c>
      <c r="O149" s="1" t="n">
        <v>171.5</v>
      </c>
      <c r="P149" s="1" t="n">
        <v>1335.7</v>
      </c>
      <c r="Q149" s="1" t="n">
        <v>1292.5</v>
      </c>
      <c r="R149" s="1" t="n">
        <v>426.6</v>
      </c>
      <c r="S149" s="1" t="n">
        <v>256.2</v>
      </c>
      <c r="T149" s="1" t="n">
        <v>70.3</v>
      </c>
      <c r="U149" s="1" t="n">
        <v>60.3</v>
      </c>
      <c r="V149" s="1" t="n">
        <v>155.1</v>
      </c>
      <c r="W149" s="1" t="n">
        <v>152.6</v>
      </c>
      <c r="X149" s="1" t="n">
        <v>171.4</v>
      </c>
      <c r="Y149" s="1" t="n">
        <v>43.2</v>
      </c>
      <c r="Z149" s="1" t="n">
        <v>182.5</v>
      </c>
      <c r="AA149" s="1" t="n">
        <v>139.3</v>
      </c>
      <c r="AB149" s="1" t="n">
        <v>577.7</v>
      </c>
      <c r="AC149" s="1" t="n">
        <v>581.9</v>
      </c>
      <c r="AD149" s="1" t="n">
        <v>419.5</v>
      </c>
      <c r="AE149" s="1" t="n">
        <v>152.6</v>
      </c>
      <c r="AF149" s="1" t="n">
        <v>266.8</v>
      </c>
      <c r="AG149" s="1" t="n">
        <v>101.3</v>
      </c>
      <c r="AH149" s="1" t="n">
        <v>25.2</v>
      </c>
      <c r="AI149" s="1" t="n">
        <v>17</v>
      </c>
      <c r="AJ149" s="1" t="n">
        <v>59.1</v>
      </c>
      <c r="AK149" s="1" t="n">
        <v>59.8</v>
      </c>
      <c r="AL149" s="1" t="n">
        <v>54.8</v>
      </c>
      <c r="AM149" s="1" t="n">
        <v>50.9</v>
      </c>
      <c r="AN149" s="1" t="n">
        <v>162.4</v>
      </c>
      <c r="AO149" s="1" t="n">
        <v>-4.2</v>
      </c>
      <c r="AP149" s="1" t="n">
        <v>-32.4</v>
      </c>
      <c r="AQ149" s="1" t="n">
        <v>28.2</v>
      </c>
      <c r="AR149" s="1" t="n">
        <v>-65.2</v>
      </c>
      <c r="AS149" s="1" t="n">
        <v>278.2</v>
      </c>
      <c r="AT149" s="1" t="n">
        <v>207.4</v>
      </c>
      <c r="AU149" s="1" t="n">
        <v>70.8</v>
      </c>
      <c r="AV149" s="1" t="n">
        <v>343.4</v>
      </c>
      <c r="AW149" s="1" t="n">
        <v>285.9</v>
      </c>
      <c r="AX149" s="1" t="n">
        <v>57.5</v>
      </c>
      <c r="AY149" s="1" t="n">
        <v>748.1</v>
      </c>
      <c r="AZ149" s="1" t="n">
        <v>354.1</v>
      </c>
      <c r="BA149" s="1" t="n">
        <v>252.4</v>
      </c>
      <c r="BB149" s="1" t="n">
        <v>209.4</v>
      </c>
      <c r="BC149" s="1" t="n">
        <v>42.9</v>
      </c>
      <c r="BD149" s="1" t="n">
        <v>101.7</v>
      </c>
      <c r="BE149" s="1" t="n">
        <v>86.8</v>
      </c>
      <c r="BF149" s="1" t="n">
        <v>14.9</v>
      </c>
      <c r="BG149" s="1" t="n">
        <v>394</v>
      </c>
      <c r="BH149" s="1" t="n">
        <v>326</v>
      </c>
      <c r="BI149" s="1" t="n">
        <v>67.9</v>
      </c>
    </row>
    <row r="150" customFormat="false" ht="13.5" hidden="false" customHeight="false" outlineLevel="0" collapsed="false">
      <c r="A150" s="2" t="s">
        <v>130</v>
      </c>
      <c r="B150" s="1" t="s">
        <v>94</v>
      </c>
      <c r="C150" s="1" t="n">
        <v>3688.1</v>
      </c>
      <c r="D150" s="1" t="n">
        <v>2379.2</v>
      </c>
      <c r="E150" s="1" t="n">
        <v>1015.8</v>
      </c>
      <c r="F150" s="1" t="n">
        <v>319.3</v>
      </c>
      <c r="G150" s="1" t="n">
        <v>137.1</v>
      </c>
      <c r="H150" s="1" t="n">
        <v>83.9</v>
      </c>
      <c r="I150" s="1" t="n">
        <v>62.9</v>
      </c>
      <c r="J150" s="1" t="n">
        <v>35.4</v>
      </c>
      <c r="K150" s="1" t="n">
        <v>696.5</v>
      </c>
      <c r="L150" s="1" t="n">
        <v>281.7</v>
      </c>
      <c r="M150" s="1" t="n">
        <v>132.1</v>
      </c>
      <c r="N150" s="1" t="n">
        <v>108.3</v>
      </c>
      <c r="O150" s="1" t="n">
        <v>174.5</v>
      </c>
      <c r="P150" s="1" t="n">
        <v>1363.4</v>
      </c>
      <c r="Q150" s="1" t="n">
        <v>1318.8</v>
      </c>
      <c r="R150" s="1" t="n">
        <v>436.8</v>
      </c>
      <c r="S150" s="1" t="n">
        <v>262.5</v>
      </c>
      <c r="T150" s="1" t="n">
        <v>73.2</v>
      </c>
      <c r="U150" s="1" t="n">
        <v>62.2</v>
      </c>
      <c r="V150" s="1" t="n">
        <v>157</v>
      </c>
      <c r="W150" s="1" t="n">
        <v>150.1</v>
      </c>
      <c r="X150" s="1" t="n">
        <v>177</v>
      </c>
      <c r="Y150" s="1" t="n">
        <v>44.6</v>
      </c>
      <c r="Z150" s="1" t="n">
        <v>186.7</v>
      </c>
      <c r="AA150" s="1" t="n">
        <v>142.2</v>
      </c>
      <c r="AB150" s="1" t="n">
        <v>640.7</v>
      </c>
      <c r="AC150" s="1" t="n">
        <v>616.8</v>
      </c>
      <c r="AD150" s="1" t="n">
        <v>446</v>
      </c>
      <c r="AE150" s="1" t="n">
        <v>156.6</v>
      </c>
      <c r="AF150" s="1" t="n">
        <v>289.3</v>
      </c>
      <c r="AG150" s="1" t="n">
        <v>109.5</v>
      </c>
      <c r="AH150" s="1" t="n">
        <v>25.8</v>
      </c>
      <c r="AI150" s="1" t="n">
        <v>17.9</v>
      </c>
      <c r="AJ150" s="1" t="n">
        <v>65.8</v>
      </c>
      <c r="AK150" s="1" t="n">
        <v>61.5</v>
      </c>
      <c r="AL150" s="1" t="n">
        <v>62.7</v>
      </c>
      <c r="AM150" s="1" t="n">
        <v>55.6</v>
      </c>
      <c r="AN150" s="1" t="n">
        <v>170.8</v>
      </c>
      <c r="AO150" s="1" t="n">
        <v>23.9</v>
      </c>
      <c r="AP150" s="1" t="n">
        <v>-8.8</v>
      </c>
      <c r="AQ150" s="1" t="n">
        <v>32.7</v>
      </c>
      <c r="AR150" s="1" t="n">
        <v>-71.4</v>
      </c>
      <c r="AS150" s="1" t="n">
        <v>286.6</v>
      </c>
      <c r="AT150" s="1" t="n">
        <v>218.3</v>
      </c>
      <c r="AU150" s="1" t="n">
        <v>68.3</v>
      </c>
      <c r="AV150" s="1" t="n">
        <v>358</v>
      </c>
      <c r="AW150" s="1" t="n">
        <v>299.6</v>
      </c>
      <c r="AX150" s="1" t="n">
        <v>58.4</v>
      </c>
      <c r="AY150" s="1" t="n">
        <v>739.7</v>
      </c>
      <c r="AZ150" s="1" t="n">
        <v>342.4</v>
      </c>
      <c r="BA150" s="1" t="n">
        <v>260</v>
      </c>
      <c r="BB150" s="1" t="n">
        <v>214</v>
      </c>
      <c r="BC150" s="1" t="n">
        <v>46</v>
      </c>
      <c r="BD150" s="1" t="n">
        <v>82.4</v>
      </c>
      <c r="BE150" s="1" t="n">
        <v>67.9</v>
      </c>
      <c r="BF150" s="1" t="n">
        <v>14.5</v>
      </c>
      <c r="BG150" s="1" t="n">
        <v>397.3</v>
      </c>
      <c r="BH150" s="1" t="n">
        <v>329.8</v>
      </c>
      <c r="BI150" s="1" t="n">
        <v>67.5</v>
      </c>
    </row>
    <row r="151" customFormat="false" ht="13.5" hidden="false" customHeight="false" outlineLevel="0" collapsed="false">
      <c r="A151" s="2" t="s">
        <v>131</v>
      </c>
      <c r="B151" s="1" t="s">
        <v>90</v>
      </c>
      <c r="C151" s="1" t="n">
        <v>3807.4</v>
      </c>
      <c r="D151" s="1" t="n">
        <v>2425.5</v>
      </c>
      <c r="E151" s="1" t="n">
        <v>1037.9</v>
      </c>
      <c r="F151" s="1" t="n">
        <v>331.4</v>
      </c>
      <c r="G151" s="1" t="n">
        <v>143.4</v>
      </c>
      <c r="H151" s="1" t="n">
        <v>85.8</v>
      </c>
      <c r="I151" s="1" t="n">
        <v>65.8</v>
      </c>
      <c r="J151" s="1" t="n">
        <v>36.4</v>
      </c>
      <c r="K151" s="1" t="n">
        <v>706.5</v>
      </c>
      <c r="L151" s="1" t="n">
        <v>285.4</v>
      </c>
      <c r="M151" s="1" t="n">
        <v>134.4</v>
      </c>
      <c r="N151" s="1" t="n">
        <v>108</v>
      </c>
      <c r="O151" s="1" t="n">
        <v>178.6</v>
      </c>
      <c r="P151" s="1" t="n">
        <v>1387.6</v>
      </c>
      <c r="Q151" s="1" t="n">
        <v>1342.3</v>
      </c>
      <c r="R151" s="1" t="n">
        <v>441.3</v>
      </c>
      <c r="S151" s="1" t="n">
        <v>269.2</v>
      </c>
      <c r="T151" s="1" t="n">
        <v>76.8</v>
      </c>
      <c r="U151" s="1" t="n">
        <v>63.6</v>
      </c>
      <c r="V151" s="1" t="n">
        <v>161.6</v>
      </c>
      <c r="W151" s="1" t="n">
        <v>147.3</v>
      </c>
      <c r="X151" s="1" t="n">
        <v>182.5</v>
      </c>
      <c r="Y151" s="1" t="n">
        <v>45.3</v>
      </c>
      <c r="Z151" s="1" t="n">
        <v>190.6</v>
      </c>
      <c r="AA151" s="1" t="n">
        <v>145.3</v>
      </c>
      <c r="AB151" s="1" t="n">
        <v>709.7</v>
      </c>
      <c r="AC151" s="1" t="n">
        <v>636.7</v>
      </c>
      <c r="AD151" s="1" t="n">
        <v>460.1</v>
      </c>
      <c r="AE151" s="1" t="n">
        <v>165.7</v>
      </c>
      <c r="AF151" s="1" t="n">
        <v>294.3</v>
      </c>
      <c r="AG151" s="1" t="n">
        <v>112</v>
      </c>
      <c r="AH151" s="1" t="n">
        <v>27.7</v>
      </c>
      <c r="AI151" s="1" t="n">
        <v>18.7</v>
      </c>
      <c r="AJ151" s="1" t="n">
        <v>65.6</v>
      </c>
      <c r="AK151" s="1" t="n">
        <v>65.4</v>
      </c>
      <c r="AL151" s="1" t="n">
        <v>60.4</v>
      </c>
      <c r="AM151" s="1" t="n">
        <v>56.5</v>
      </c>
      <c r="AN151" s="1" t="n">
        <v>176.6</v>
      </c>
      <c r="AO151" s="1" t="n">
        <v>73</v>
      </c>
      <c r="AP151" s="1" t="n">
        <v>5.5</v>
      </c>
      <c r="AQ151" s="1" t="n">
        <v>67.5</v>
      </c>
      <c r="AR151" s="1" t="n">
        <v>-95</v>
      </c>
      <c r="AS151" s="1" t="n">
        <v>293</v>
      </c>
      <c r="AT151" s="1" t="n">
        <v>218.3</v>
      </c>
      <c r="AU151" s="1" t="n">
        <v>74.7</v>
      </c>
      <c r="AV151" s="1" t="n">
        <v>388</v>
      </c>
      <c r="AW151" s="1" t="n">
        <v>322.5</v>
      </c>
      <c r="AX151" s="1" t="n">
        <v>65.5</v>
      </c>
      <c r="AY151" s="1" t="n">
        <v>767.2</v>
      </c>
      <c r="AZ151" s="1" t="n">
        <v>359.2</v>
      </c>
      <c r="BA151" s="1" t="n">
        <v>273.9</v>
      </c>
      <c r="BB151" s="1" t="n">
        <v>227</v>
      </c>
      <c r="BC151" s="1" t="n">
        <v>46.8</v>
      </c>
      <c r="BD151" s="1" t="n">
        <v>85.3</v>
      </c>
      <c r="BE151" s="1" t="n">
        <v>70</v>
      </c>
      <c r="BF151" s="1" t="n">
        <v>15.3</v>
      </c>
      <c r="BG151" s="1" t="n">
        <v>408</v>
      </c>
      <c r="BH151" s="1" t="n">
        <v>337.2</v>
      </c>
      <c r="BI151" s="1" t="n">
        <v>70.8</v>
      </c>
    </row>
    <row r="152" customFormat="false" ht="13.5" hidden="false" customHeight="false" outlineLevel="0" collapsed="false">
      <c r="A152" s="2" t="s">
        <v>131</v>
      </c>
      <c r="B152" s="1" t="s">
        <v>92</v>
      </c>
      <c r="C152" s="1" t="n">
        <v>3906.3</v>
      </c>
      <c r="D152" s="1" t="n">
        <v>2484.1</v>
      </c>
      <c r="E152" s="1" t="n">
        <v>1063.6</v>
      </c>
      <c r="F152" s="1" t="n">
        <v>341.3</v>
      </c>
      <c r="G152" s="1" t="n">
        <v>147.2</v>
      </c>
      <c r="H152" s="1" t="n">
        <v>88.8</v>
      </c>
      <c r="I152" s="1" t="n">
        <v>67.1</v>
      </c>
      <c r="J152" s="1" t="n">
        <v>38.1</v>
      </c>
      <c r="K152" s="1" t="n">
        <v>722.4</v>
      </c>
      <c r="L152" s="1" t="n">
        <v>290.6</v>
      </c>
      <c r="M152" s="1" t="n">
        <v>138.2</v>
      </c>
      <c r="N152" s="1" t="n">
        <v>109.6</v>
      </c>
      <c r="O152" s="1" t="n">
        <v>184</v>
      </c>
      <c r="P152" s="1" t="n">
        <v>1420.5</v>
      </c>
      <c r="Q152" s="1" t="n">
        <v>1373.4</v>
      </c>
      <c r="R152" s="1" t="n">
        <v>454.1</v>
      </c>
      <c r="S152" s="1" t="n">
        <v>273.6</v>
      </c>
      <c r="T152" s="1" t="n">
        <v>79.2</v>
      </c>
      <c r="U152" s="1" t="n">
        <v>65.1</v>
      </c>
      <c r="V152" s="1" t="n">
        <v>162.7</v>
      </c>
      <c r="W152" s="1" t="n">
        <v>154.2</v>
      </c>
      <c r="X152" s="1" t="n">
        <v>184.5</v>
      </c>
      <c r="Y152" s="1" t="n">
        <v>47.1</v>
      </c>
      <c r="Z152" s="1" t="n">
        <v>194.9</v>
      </c>
      <c r="AA152" s="1" t="n">
        <v>147.9</v>
      </c>
      <c r="AB152" s="1" t="n">
        <v>735.1</v>
      </c>
      <c r="AC152" s="1" t="n">
        <v>665.8</v>
      </c>
      <c r="AD152" s="1" t="n">
        <v>484.4</v>
      </c>
      <c r="AE152" s="1" t="n">
        <v>175.8</v>
      </c>
      <c r="AF152" s="1" t="n">
        <v>308.6</v>
      </c>
      <c r="AG152" s="1" t="n">
        <v>119.2</v>
      </c>
      <c r="AH152" s="1" t="n">
        <v>30.1</v>
      </c>
      <c r="AI152" s="1" t="n">
        <v>19.7</v>
      </c>
      <c r="AJ152" s="1" t="n">
        <v>69.4</v>
      </c>
      <c r="AK152" s="1" t="n">
        <v>67.3</v>
      </c>
      <c r="AL152" s="1" t="n">
        <v>64.4</v>
      </c>
      <c r="AM152" s="1" t="n">
        <v>57.7</v>
      </c>
      <c r="AN152" s="1" t="n">
        <v>181.4</v>
      </c>
      <c r="AO152" s="1" t="n">
        <v>69.3</v>
      </c>
      <c r="AP152" s="1" t="n">
        <v>5.6</v>
      </c>
      <c r="AQ152" s="1" t="n">
        <v>63.7</v>
      </c>
      <c r="AR152" s="1" t="n">
        <v>-104.3</v>
      </c>
      <c r="AS152" s="1" t="n">
        <v>302.2</v>
      </c>
      <c r="AT152" s="1" t="n">
        <v>224.6</v>
      </c>
      <c r="AU152" s="1" t="n">
        <v>77.6</v>
      </c>
      <c r="AV152" s="1" t="n">
        <v>406.5</v>
      </c>
      <c r="AW152" s="1" t="n">
        <v>337.9</v>
      </c>
      <c r="AX152" s="1" t="n">
        <v>68.6</v>
      </c>
      <c r="AY152" s="1" t="n">
        <v>791.4</v>
      </c>
      <c r="AZ152" s="1" t="n">
        <v>373.9</v>
      </c>
      <c r="BA152" s="1" t="n">
        <v>279.4</v>
      </c>
      <c r="BB152" s="1" t="n">
        <v>231.6</v>
      </c>
      <c r="BC152" s="1" t="n">
        <v>47.7</v>
      </c>
      <c r="BD152" s="1" t="n">
        <v>94.5</v>
      </c>
      <c r="BE152" s="1" t="n">
        <v>78.7</v>
      </c>
      <c r="BF152" s="1" t="n">
        <v>15.8</v>
      </c>
      <c r="BG152" s="1" t="n">
        <v>417.4</v>
      </c>
      <c r="BH152" s="1" t="n">
        <v>343.9</v>
      </c>
      <c r="BI152" s="1" t="n">
        <v>73.5</v>
      </c>
    </row>
    <row r="153" customFormat="false" ht="13.5" hidden="false" customHeight="false" outlineLevel="0" collapsed="false">
      <c r="A153" s="2" t="s">
        <v>131</v>
      </c>
      <c r="B153" s="1" t="s">
        <v>93</v>
      </c>
      <c r="C153" s="1" t="n">
        <v>3976</v>
      </c>
      <c r="D153" s="1" t="n">
        <v>2522.8</v>
      </c>
      <c r="E153" s="1" t="n">
        <v>1066.6</v>
      </c>
      <c r="F153" s="1" t="n">
        <v>342.1</v>
      </c>
      <c r="G153" s="1" t="n">
        <v>146.1</v>
      </c>
      <c r="H153" s="1" t="n">
        <v>89.4</v>
      </c>
      <c r="I153" s="1" t="n">
        <v>68</v>
      </c>
      <c r="J153" s="1" t="n">
        <v>38.6</v>
      </c>
      <c r="K153" s="1" t="n">
        <v>724.6</v>
      </c>
      <c r="L153" s="1" t="n">
        <v>293.5</v>
      </c>
      <c r="M153" s="1" t="n">
        <v>137.3</v>
      </c>
      <c r="N153" s="1" t="n">
        <v>107</v>
      </c>
      <c r="O153" s="1" t="n">
        <v>186.8</v>
      </c>
      <c r="P153" s="1" t="n">
        <v>1456.1</v>
      </c>
      <c r="Q153" s="1" t="n">
        <v>1407.9</v>
      </c>
      <c r="R153" s="1" t="n">
        <v>463.9</v>
      </c>
      <c r="S153" s="1" t="n">
        <v>278.7</v>
      </c>
      <c r="T153" s="1" t="n">
        <v>80.4</v>
      </c>
      <c r="U153" s="1" t="n">
        <v>67</v>
      </c>
      <c r="V153" s="1" t="n">
        <v>167</v>
      </c>
      <c r="W153" s="1" t="n">
        <v>161.8</v>
      </c>
      <c r="X153" s="1" t="n">
        <v>189.1</v>
      </c>
      <c r="Y153" s="1" t="n">
        <v>48.2</v>
      </c>
      <c r="Z153" s="1" t="n">
        <v>198.3</v>
      </c>
      <c r="AA153" s="1" t="n">
        <v>150.1</v>
      </c>
      <c r="AB153" s="1" t="n">
        <v>753.5</v>
      </c>
      <c r="AC153" s="1" t="n">
        <v>682.1</v>
      </c>
      <c r="AD153" s="1" t="n">
        <v>500.7</v>
      </c>
      <c r="AE153" s="1" t="n">
        <v>182.5</v>
      </c>
      <c r="AF153" s="1" t="n">
        <v>318.2</v>
      </c>
      <c r="AG153" s="1" t="n">
        <v>124.2</v>
      </c>
      <c r="AH153" s="1" t="n">
        <v>32.9</v>
      </c>
      <c r="AI153" s="1" t="n">
        <v>20.9</v>
      </c>
      <c r="AJ153" s="1" t="n">
        <v>70.3</v>
      </c>
      <c r="AK153" s="1" t="n">
        <v>68.9</v>
      </c>
      <c r="AL153" s="1" t="n">
        <v>66.1</v>
      </c>
      <c r="AM153" s="1" t="n">
        <v>59</v>
      </c>
      <c r="AN153" s="1" t="n">
        <v>181.4</v>
      </c>
      <c r="AO153" s="1" t="n">
        <v>71.3</v>
      </c>
      <c r="AP153" s="1" t="n">
        <v>6.8</v>
      </c>
      <c r="AQ153" s="1" t="n">
        <v>64.5</v>
      </c>
      <c r="AR153" s="1" t="n">
        <v>-103.9</v>
      </c>
      <c r="AS153" s="1" t="n">
        <v>305.7</v>
      </c>
      <c r="AT153" s="1" t="n">
        <v>228.4</v>
      </c>
      <c r="AU153" s="1" t="n">
        <v>77.4</v>
      </c>
      <c r="AV153" s="1" t="n">
        <v>409.6</v>
      </c>
      <c r="AW153" s="1" t="n">
        <v>339.9</v>
      </c>
      <c r="AX153" s="1" t="n">
        <v>69.7</v>
      </c>
      <c r="AY153" s="1" t="n">
        <v>803.6</v>
      </c>
      <c r="AZ153" s="1" t="n">
        <v>375.2</v>
      </c>
      <c r="BA153" s="1" t="n">
        <v>280.2</v>
      </c>
      <c r="BB153" s="1" t="n">
        <v>233.7</v>
      </c>
      <c r="BC153" s="1" t="n">
        <v>46.5</v>
      </c>
      <c r="BD153" s="1" t="n">
        <v>95.1</v>
      </c>
      <c r="BE153" s="1" t="n">
        <v>79.5</v>
      </c>
      <c r="BF153" s="1" t="n">
        <v>15.6</v>
      </c>
      <c r="BG153" s="1" t="n">
        <v>428.4</v>
      </c>
      <c r="BH153" s="1" t="n">
        <v>351.3</v>
      </c>
      <c r="BI153" s="1" t="n">
        <v>77.1</v>
      </c>
    </row>
    <row r="154" customFormat="false" ht="13.5" hidden="false" customHeight="false" outlineLevel="0" collapsed="false">
      <c r="A154" s="2" t="s">
        <v>131</v>
      </c>
      <c r="B154" s="1" t="s">
        <v>94</v>
      </c>
      <c r="C154" s="1" t="n">
        <v>4034</v>
      </c>
      <c r="D154" s="1" t="n">
        <v>2572</v>
      </c>
      <c r="E154" s="1" t="n">
        <v>1086.6</v>
      </c>
      <c r="F154" s="1" t="n">
        <v>353.8</v>
      </c>
      <c r="G154" s="1" t="n">
        <v>152</v>
      </c>
      <c r="H154" s="1" t="n">
        <v>91.4</v>
      </c>
      <c r="I154" s="1" t="n">
        <v>70.5</v>
      </c>
      <c r="J154" s="1" t="n">
        <v>40</v>
      </c>
      <c r="K154" s="1" t="n">
        <v>732.8</v>
      </c>
      <c r="L154" s="1" t="n">
        <v>294.8</v>
      </c>
      <c r="M154" s="1" t="n">
        <v>140.6</v>
      </c>
      <c r="N154" s="1" t="n">
        <v>108.2</v>
      </c>
      <c r="O154" s="1" t="n">
        <v>189.1</v>
      </c>
      <c r="P154" s="1" t="n">
        <v>1485.3</v>
      </c>
      <c r="Q154" s="1" t="n">
        <v>1435.6</v>
      </c>
      <c r="R154" s="1" t="n">
        <v>473.7</v>
      </c>
      <c r="S154" s="1" t="n">
        <v>284.4</v>
      </c>
      <c r="T154" s="1" t="n">
        <v>83.8</v>
      </c>
      <c r="U154" s="1" t="n">
        <v>68.7</v>
      </c>
      <c r="V154" s="1" t="n">
        <v>168.4</v>
      </c>
      <c r="W154" s="1" t="n">
        <v>162.9</v>
      </c>
      <c r="X154" s="1" t="n">
        <v>193.7</v>
      </c>
      <c r="Y154" s="1" t="n">
        <v>49.8</v>
      </c>
      <c r="Z154" s="1" t="n">
        <v>202.7</v>
      </c>
      <c r="AA154" s="1" t="n">
        <v>152.9</v>
      </c>
      <c r="AB154" s="1" t="n">
        <v>744.3</v>
      </c>
      <c r="AC154" s="1" t="n">
        <v>696.3</v>
      </c>
      <c r="AD154" s="1" t="n">
        <v>513.3</v>
      </c>
      <c r="AE154" s="1" t="n">
        <v>185.5</v>
      </c>
      <c r="AF154" s="1" t="n">
        <v>327.8</v>
      </c>
      <c r="AG154" s="1" t="n">
        <v>130.7</v>
      </c>
      <c r="AH154" s="1" t="n">
        <v>35.7</v>
      </c>
      <c r="AI154" s="1" t="n">
        <v>22.2</v>
      </c>
      <c r="AJ154" s="1" t="n">
        <v>72.9</v>
      </c>
      <c r="AK154" s="1" t="n">
        <v>70.9</v>
      </c>
      <c r="AL154" s="1" t="n">
        <v>66.7</v>
      </c>
      <c r="AM154" s="1" t="n">
        <v>59.4</v>
      </c>
      <c r="AN154" s="1" t="n">
        <v>183</v>
      </c>
      <c r="AO154" s="1" t="n">
        <v>48</v>
      </c>
      <c r="AP154" s="1" t="n">
        <v>5</v>
      </c>
      <c r="AQ154" s="1" t="n">
        <v>43</v>
      </c>
      <c r="AR154" s="1" t="n">
        <v>-107.8</v>
      </c>
      <c r="AS154" s="1" t="n">
        <v>308.6</v>
      </c>
      <c r="AT154" s="1" t="n">
        <v>231.2</v>
      </c>
      <c r="AU154" s="1" t="n">
        <v>77.4</v>
      </c>
      <c r="AV154" s="1" t="n">
        <v>416.4</v>
      </c>
      <c r="AW154" s="1" t="n">
        <v>345</v>
      </c>
      <c r="AX154" s="1" t="n">
        <v>71.3</v>
      </c>
      <c r="AY154" s="1" t="n">
        <v>825.5</v>
      </c>
      <c r="AZ154" s="1" t="n">
        <v>388.8</v>
      </c>
      <c r="BA154" s="1" t="n">
        <v>292.7</v>
      </c>
      <c r="BB154" s="1" t="n">
        <v>239</v>
      </c>
      <c r="BC154" s="1" t="n">
        <v>53.7</v>
      </c>
      <c r="BD154" s="1" t="n">
        <v>96.1</v>
      </c>
      <c r="BE154" s="1" t="n">
        <v>80.1</v>
      </c>
      <c r="BF154" s="1" t="n">
        <v>16</v>
      </c>
      <c r="BG154" s="1" t="n">
        <v>436.7</v>
      </c>
      <c r="BH154" s="1" t="n">
        <v>358.2</v>
      </c>
      <c r="BI154" s="1" t="n">
        <v>78.5</v>
      </c>
    </row>
    <row r="155" customFormat="false" ht="13.5" hidden="false" customHeight="false" outlineLevel="0" collapsed="false">
      <c r="A155" s="2" t="s">
        <v>132</v>
      </c>
      <c r="B155" s="1" t="s">
        <v>90</v>
      </c>
      <c r="C155" s="1" t="n">
        <v>4117.2</v>
      </c>
      <c r="D155" s="1" t="n">
        <v>2643.4</v>
      </c>
      <c r="E155" s="1" t="n">
        <v>1110.4</v>
      </c>
      <c r="F155" s="1" t="n">
        <v>368</v>
      </c>
      <c r="G155" s="1" t="n">
        <v>162.8</v>
      </c>
      <c r="H155" s="1" t="n">
        <v>92</v>
      </c>
      <c r="I155" s="1" t="n">
        <v>73</v>
      </c>
      <c r="J155" s="1" t="n">
        <v>40.2</v>
      </c>
      <c r="K155" s="1" t="n">
        <v>742.4</v>
      </c>
      <c r="L155" s="1" t="n">
        <v>297.8</v>
      </c>
      <c r="M155" s="1" t="n">
        <v>143.1</v>
      </c>
      <c r="N155" s="1" t="n">
        <v>108.1</v>
      </c>
      <c r="O155" s="1" t="n">
        <v>193.4</v>
      </c>
      <c r="P155" s="1" t="n">
        <v>1533</v>
      </c>
      <c r="Q155" s="1" t="n">
        <v>1484</v>
      </c>
      <c r="R155" s="1" t="n">
        <v>487.6</v>
      </c>
      <c r="S155" s="1" t="n">
        <v>291</v>
      </c>
      <c r="T155" s="1" t="n">
        <v>87.4</v>
      </c>
      <c r="U155" s="1" t="n">
        <v>71</v>
      </c>
      <c r="V155" s="1" t="n">
        <v>170.5</v>
      </c>
      <c r="W155" s="1" t="n">
        <v>178</v>
      </c>
      <c r="X155" s="1" t="n">
        <v>198.4</v>
      </c>
      <c r="Y155" s="1" t="n">
        <v>49.1</v>
      </c>
      <c r="Z155" s="1" t="n">
        <v>205.2</v>
      </c>
      <c r="AA155" s="1" t="n">
        <v>156.1</v>
      </c>
      <c r="AB155" s="1" t="n">
        <v>720</v>
      </c>
      <c r="AC155" s="1" t="n">
        <v>703.8</v>
      </c>
      <c r="AD155" s="1" t="n">
        <v>520.5</v>
      </c>
      <c r="AE155" s="1" t="n">
        <v>194.9</v>
      </c>
      <c r="AF155" s="1" t="n">
        <v>325.6</v>
      </c>
      <c r="AG155" s="1" t="n">
        <v>128.9</v>
      </c>
      <c r="AH155" s="1" t="n">
        <v>33.3</v>
      </c>
      <c r="AI155" s="1" t="n">
        <v>23</v>
      </c>
      <c r="AJ155" s="1" t="n">
        <v>72.5</v>
      </c>
      <c r="AK155" s="1" t="n">
        <v>70.4</v>
      </c>
      <c r="AL155" s="1" t="n">
        <v>66.4</v>
      </c>
      <c r="AM155" s="1" t="n">
        <v>59.9</v>
      </c>
      <c r="AN155" s="1" t="n">
        <v>183.3</v>
      </c>
      <c r="AO155" s="1" t="n">
        <v>16.2</v>
      </c>
      <c r="AP155" s="1" t="n">
        <v>7.9</v>
      </c>
      <c r="AQ155" s="1" t="n">
        <v>8.3</v>
      </c>
      <c r="AR155" s="1" t="n">
        <v>-91.9</v>
      </c>
      <c r="AS155" s="1" t="n">
        <v>305.4</v>
      </c>
      <c r="AT155" s="1" t="n">
        <v>225.7</v>
      </c>
      <c r="AU155" s="1" t="n">
        <v>79.7</v>
      </c>
      <c r="AV155" s="1" t="n">
        <v>397.3</v>
      </c>
      <c r="AW155" s="1" t="n">
        <v>325.4</v>
      </c>
      <c r="AX155" s="1" t="n">
        <v>71.9</v>
      </c>
      <c r="AY155" s="1" t="n">
        <v>845.6</v>
      </c>
      <c r="AZ155" s="1" t="n">
        <v>398</v>
      </c>
      <c r="BA155" s="1" t="n">
        <v>298.2</v>
      </c>
      <c r="BB155" s="1" t="n">
        <v>246.2</v>
      </c>
      <c r="BC155" s="1" t="n">
        <v>52</v>
      </c>
      <c r="BD155" s="1" t="n">
        <v>99.8</v>
      </c>
      <c r="BE155" s="1" t="n">
        <v>83</v>
      </c>
      <c r="BF155" s="1" t="n">
        <v>16.8</v>
      </c>
      <c r="BG155" s="1" t="n">
        <v>447.6</v>
      </c>
      <c r="BH155" s="1" t="n">
        <v>367.3</v>
      </c>
      <c r="BI155" s="1" t="n">
        <v>80.3</v>
      </c>
    </row>
    <row r="156" customFormat="false" ht="13.5" hidden="false" customHeight="false" outlineLevel="0" collapsed="false">
      <c r="A156" s="2" t="s">
        <v>132</v>
      </c>
      <c r="B156" s="1" t="s">
        <v>92</v>
      </c>
      <c r="C156" s="1" t="n">
        <v>4175.7</v>
      </c>
      <c r="D156" s="1" t="n">
        <v>2687.4</v>
      </c>
      <c r="E156" s="1" t="n">
        <v>1126</v>
      </c>
      <c r="F156" s="1" t="n">
        <v>373.3</v>
      </c>
      <c r="G156" s="1" t="n">
        <v>165.7</v>
      </c>
      <c r="H156" s="1" t="n">
        <v>93.4</v>
      </c>
      <c r="I156" s="1" t="n">
        <v>73.3</v>
      </c>
      <c r="J156" s="1" t="n">
        <v>40.8</v>
      </c>
      <c r="K156" s="1" t="n">
        <v>752.8</v>
      </c>
      <c r="L156" s="1" t="n">
        <v>300.5</v>
      </c>
      <c r="M156" s="1" t="n">
        <v>145.7</v>
      </c>
      <c r="N156" s="1" t="n">
        <v>111.5</v>
      </c>
      <c r="O156" s="1" t="n">
        <v>195.1</v>
      </c>
      <c r="P156" s="1" t="n">
        <v>1561.4</v>
      </c>
      <c r="Q156" s="1" t="n">
        <v>1511.6</v>
      </c>
      <c r="R156" s="1" t="n">
        <v>492</v>
      </c>
      <c r="S156" s="1" t="n">
        <v>297.7</v>
      </c>
      <c r="T156" s="1" t="n">
        <v>89.6</v>
      </c>
      <c r="U156" s="1" t="n">
        <v>73.1</v>
      </c>
      <c r="V156" s="1" t="n">
        <v>174.6</v>
      </c>
      <c r="W156" s="1" t="n">
        <v>178.8</v>
      </c>
      <c r="X156" s="1" t="n">
        <v>205.8</v>
      </c>
      <c r="Y156" s="1" t="n">
        <v>49.8</v>
      </c>
      <c r="Z156" s="1" t="n">
        <v>208.7</v>
      </c>
      <c r="AA156" s="1" t="n">
        <v>159</v>
      </c>
      <c r="AB156" s="1" t="n">
        <v>735.3</v>
      </c>
      <c r="AC156" s="1" t="n">
        <v>713.7</v>
      </c>
      <c r="AD156" s="1" t="n">
        <v>528.5</v>
      </c>
      <c r="AE156" s="1" t="n">
        <v>195.2</v>
      </c>
      <c r="AF156" s="1" t="n">
        <v>333.3</v>
      </c>
      <c r="AG156" s="1" t="n">
        <v>131.4</v>
      </c>
      <c r="AH156" s="1" t="n">
        <v>35</v>
      </c>
      <c r="AI156" s="1" t="n">
        <v>23.7</v>
      </c>
      <c r="AJ156" s="1" t="n">
        <v>72.6</v>
      </c>
      <c r="AK156" s="1" t="n">
        <v>72.6</v>
      </c>
      <c r="AL156" s="1" t="n">
        <v>68.9</v>
      </c>
      <c r="AM156" s="1" t="n">
        <v>60.4</v>
      </c>
      <c r="AN156" s="1" t="n">
        <v>185.1</v>
      </c>
      <c r="AO156" s="1" t="n">
        <v>21.6</v>
      </c>
      <c r="AP156" s="1" t="n">
        <v>4.2</v>
      </c>
      <c r="AQ156" s="1" t="n">
        <v>17.4</v>
      </c>
      <c r="AR156" s="1" t="n">
        <v>-115.4</v>
      </c>
      <c r="AS156" s="1" t="n">
        <v>303.1</v>
      </c>
      <c r="AT156" s="1" t="n">
        <v>223.5</v>
      </c>
      <c r="AU156" s="1" t="n">
        <v>79.6</v>
      </c>
      <c r="AV156" s="1" t="n">
        <v>418.6</v>
      </c>
      <c r="AW156" s="1" t="n">
        <v>344.4</v>
      </c>
      <c r="AX156" s="1" t="n">
        <v>74.1</v>
      </c>
      <c r="AY156" s="1" t="n">
        <v>868.4</v>
      </c>
      <c r="AZ156" s="1" t="n">
        <v>407.6</v>
      </c>
      <c r="BA156" s="1" t="n">
        <v>306</v>
      </c>
      <c r="BB156" s="1" t="n">
        <v>249</v>
      </c>
      <c r="BC156" s="1" t="n">
        <v>57</v>
      </c>
      <c r="BD156" s="1" t="n">
        <v>101.6</v>
      </c>
      <c r="BE156" s="1" t="n">
        <v>85.4</v>
      </c>
      <c r="BF156" s="1" t="n">
        <v>16.3</v>
      </c>
      <c r="BG156" s="1" t="n">
        <v>460.7</v>
      </c>
      <c r="BH156" s="1" t="n">
        <v>376</v>
      </c>
      <c r="BI156" s="1" t="n">
        <v>84.7</v>
      </c>
    </row>
    <row r="157" customFormat="false" ht="13.5" hidden="false" customHeight="false" outlineLevel="0" collapsed="false">
      <c r="A157" s="2" t="s">
        <v>132</v>
      </c>
      <c r="B157" s="1" t="s">
        <v>93</v>
      </c>
      <c r="C157" s="1" t="n">
        <v>4258.3</v>
      </c>
      <c r="D157" s="1" t="n">
        <v>2755.9</v>
      </c>
      <c r="E157" s="1" t="n">
        <v>1156.9</v>
      </c>
      <c r="F157" s="1" t="n">
        <v>396.5</v>
      </c>
      <c r="G157" s="1" t="n">
        <v>185.4</v>
      </c>
      <c r="H157" s="1" t="n">
        <v>95.1</v>
      </c>
      <c r="I157" s="1" t="n">
        <v>73.7</v>
      </c>
      <c r="J157" s="1" t="n">
        <v>42.2</v>
      </c>
      <c r="K157" s="1" t="n">
        <v>760.5</v>
      </c>
      <c r="L157" s="1" t="n">
        <v>303.8</v>
      </c>
      <c r="M157" s="1" t="n">
        <v>148</v>
      </c>
      <c r="N157" s="1" t="n">
        <v>111</v>
      </c>
      <c r="O157" s="1" t="n">
        <v>197.7</v>
      </c>
      <c r="P157" s="1" t="n">
        <v>1598.9</v>
      </c>
      <c r="Q157" s="1" t="n">
        <v>1548.2</v>
      </c>
      <c r="R157" s="1" t="n">
        <v>505.2</v>
      </c>
      <c r="S157" s="1" t="n">
        <v>306.1</v>
      </c>
      <c r="T157" s="1" t="n">
        <v>91</v>
      </c>
      <c r="U157" s="1" t="n">
        <v>74.8</v>
      </c>
      <c r="V157" s="1" t="n">
        <v>175.4</v>
      </c>
      <c r="W157" s="1" t="n">
        <v>183.1</v>
      </c>
      <c r="X157" s="1" t="n">
        <v>212.5</v>
      </c>
      <c r="Y157" s="1" t="n">
        <v>50.8</v>
      </c>
      <c r="Z157" s="1" t="n">
        <v>213.8</v>
      </c>
      <c r="AA157" s="1" t="n">
        <v>163</v>
      </c>
      <c r="AB157" s="1" t="n">
        <v>727.2</v>
      </c>
      <c r="AC157" s="1" t="n">
        <v>710.9</v>
      </c>
      <c r="AD157" s="1" t="n">
        <v>522.2</v>
      </c>
      <c r="AE157" s="1" t="n">
        <v>192.2</v>
      </c>
      <c r="AF157" s="1" t="n">
        <v>329.9</v>
      </c>
      <c r="AG157" s="1" t="n">
        <v>128.7</v>
      </c>
      <c r="AH157" s="1" t="n">
        <v>32.4</v>
      </c>
      <c r="AI157" s="1" t="n">
        <v>23.9</v>
      </c>
      <c r="AJ157" s="1" t="n">
        <v>72.4</v>
      </c>
      <c r="AK157" s="1" t="n">
        <v>71.9</v>
      </c>
      <c r="AL157" s="1" t="n">
        <v>70.5</v>
      </c>
      <c r="AM157" s="1" t="n">
        <v>58.9</v>
      </c>
      <c r="AN157" s="1" t="n">
        <v>188.8</v>
      </c>
      <c r="AO157" s="1" t="n">
        <v>16.3</v>
      </c>
      <c r="AP157" s="1" t="n">
        <v>6.6</v>
      </c>
      <c r="AQ157" s="1" t="n">
        <v>9.7</v>
      </c>
      <c r="AR157" s="1" t="n">
        <v>-118.6</v>
      </c>
      <c r="AS157" s="1" t="n">
        <v>295.6</v>
      </c>
      <c r="AT157" s="1" t="n">
        <v>217.4</v>
      </c>
      <c r="AU157" s="1" t="n">
        <v>78.2</v>
      </c>
      <c r="AV157" s="1" t="n">
        <v>414.2</v>
      </c>
      <c r="AW157" s="1" t="n">
        <v>340.5</v>
      </c>
      <c r="AX157" s="1" t="n">
        <v>73.6</v>
      </c>
      <c r="AY157" s="1" t="n">
        <v>893.9</v>
      </c>
      <c r="AZ157" s="1" t="n">
        <v>420.7</v>
      </c>
      <c r="BA157" s="1" t="n">
        <v>318</v>
      </c>
      <c r="BB157" s="1" t="n">
        <v>256.7</v>
      </c>
      <c r="BC157" s="1" t="n">
        <v>61.3</v>
      </c>
      <c r="BD157" s="1" t="n">
        <v>102.7</v>
      </c>
      <c r="BE157" s="1" t="n">
        <v>85.3</v>
      </c>
      <c r="BF157" s="1" t="n">
        <v>17.4</v>
      </c>
      <c r="BG157" s="1" t="n">
        <v>473.2</v>
      </c>
      <c r="BH157" s="1" t="n">
        <v>386.8</v>
      </c>
      <c r="BI157" s="1" t="n">
        <v>86.4</v>
      </c>
    </row>
    <row r="158" customFormat="false" ht="13.5" hidden="false" customHeight="false" outlineLevel="0" collapsed="false">
      <c r="A158" s="2" t="s">
        <v>132</v>
      </c>
      <c r="B158" s="1" t="s">
        <v>94</v>
      </c>
      <c r="C158" s="1" t="n">
        <v>4318.7</v>
      </c>
      <c r="D158" s="1" t="n">
        <v>2783.7</v>
      </c>
      <c r="E158" s="1" t="n">
        <v>1157.1</v>
      </c>
      <c r="F158" s="1" t="n">
        <v>383.8</v>
      </c>
      <c r="G158" s="1" t="n">
        <v>166.3</v>
      </c>
      <c r="H158" s="1" t="n">
        <v>97.9</v>
      </c>
      <c r="I158" s="1" t="n">
        <v>76.2</v>
      </c>
      <c r="J158" s="1" t="n">
        <v>43.2</v>
      </c>
      <c r="K158" s="1" t="n">
        <v>773.3</v>
      </c>
      <c r="L158" s="1" t="n">
        <v>309.7</v>
      </c>
      <c r="M158" s="1" t="n">
        <v>150.6</v>
      </c>
      <c r="N158" s="1" t="n">
        <v>111.4</v>
      </c>
      <c r="O158" s="1" t="n">
        <v>201.6</v>
      </c>
      <c r="P158" s="1" t="n">
        <v>1626.6</v>
      </c>
      <c r="Q158" s="1" t="n">
        <v>1574.9</v>
      </c>
      <c r="R158" s="1" t="n">
        <v>517.8</v>
      </c>
      <c r="S158" s="1" t="n">
        <v>314</v>
      </c>
      <c r="T158" s="1" t="n">
        <v>92.5</v>
      </c>
      <c r="U158" s="1" t="n">
        <v>76.9</v>
      </c>
      <c r="V158" s="1" t="n">
        <v>176.7</v>
      </c>
      <c r="W158" s="1" t="n">
        <v>182.2</v>
      </c>
      <c r="X158" s="1" t="n">
        <v>214.7</v>
      </c>
      <c r="Y158" s="1" t="n">
        <v>51.8</v>
      </c>
      <c r="Z158" s="1" t="n">
        <v>219.1</v>
      </c>
      <c r="AA158" s="1" t="n">
        <v>167.4</v>
      </c>
      <c r="AB158" s="1" t="n">
        <v>762.2</v>
      </c>
      <c r="AC158" s="1" t="n">
        <v>729.1</v>
      </c>
      <c r="AD158" s="1" t="n">
        <v>533.6</v>
      </c>
      <c r="AE158" s="1" t="n">
        <v>195.8</v>
      </c>
      <c r="AF158" s="1" t="n">
        <v>337.8</v>
      </c>
      <c r="AG158" s="1" t="n">
        <v>132.5</v>
      </c>
      <c r="AH158" s="1" t="n">
        <v>34.2</v>
      </c>
      <c r="AI158" s="1" t="n">
        <v>24.5</v>
      </c>
      <c r="AJ158" s="1" t="n">
        <v>73.8</v>
      </c>
      <c r="AK158" s="1" t="n">
        <v>74.9</v>
      </c>
      <c r="AL158" s="1" t="n">
        <v>70</v>
      </c>
      <c r="AM158" s="1" t="n">
        <v>60.5</v>
      </c>
      <c r="AN158" s="1" t="n">
        <v>195.5</v>
      </c>
      <c r="AO158" s="1" t="n">
        <v>33.1</v>
      </c>
      <c r="AP158" s="1" t="n">
        <v>4.3</v>
      </c>
      <c r="AQ158" s="1" t="n">
        <v>28.8</v>
      </c>
      <c r="AR158" s="1" t="n">
        <v>-134.9</v>
      </c>
      <c r="AS158" s="1" t="n">
        <v>304</v>
      </c>
      <c r="AT158" s="1" t="n">
        <v>222.4</v>
      </c>
      <c r="AU158" s="1" t="n">
        <v>81.6</v>
      </c>
      <c r="AV158" s="1" t="n">
        <v>438.9</v>
      </c>
      <c r="AW158" s="1" t="n">
        <v>362.8</v>
      </c>
      <c r="AX158" s="1" t="n">
        <v>76</v>
      </c>
      <c r="AY158" s="1" t="n">
        <v>907.7</v>
      </c>
      <c r="AZ158" s="1" t="n">
        <v>424.6</v>
      </c>
      <c r="BA158" s="1" t="n">
        <v>322.5</v>
      </c>
      <c r="BB158" s="1" t="n">
        <v>262.7</v>
      </c>
      <c r="BC158" s="1" t="n">
        <v>59.8</v>
      </c>
      <c r="BD158" s="1" t="n">
        <v>102.2</v>
      </c>
      <c r="BE158" s="1" t="n">
        <v>85</v>
      </c>
      <c r="BF158" s="1" t="n">
        <v>17.2</v>
      </c>
      <c r="BG158" s="1" t="n">
        <v>483</v>
      </c>
      <c r="BH158" s="1" t="n">
        <v>396.9</v>
      </c>
      <c r="BI158" s="1" t="n">
        <v>86.1</v>
      </c>
    </row>
    <row r="159" customFormat="false" ht="13.5" hidden="false" customHeight="false" outlineLevel="0" collapsed="false">
      <c r="A159" s="2" t="s">
        <v>133</v>
      </c>
      <c r="B159" s="1" t="s">
        <v>90</v>
      </c>
      <c r="C159" s="1" t="n">
        <v>4382.4</v>
      </c>
      <c r="D159" s="1" t="n">
        <v>2827.2</v>
      </c>
      <c r="E159" s="1" t="n">
        <v>1170.9</v>
      </c>
      <c r="F159" s="1" t="n">
        <v>391.6</v>
      </c>
      <c r="G159" s="1" t="n">
        <v>169.5</v>
      </c>
      <c r="H159" s="1" t="n">
        <v>100.1</v>
      </c>
      <c r="I159" s="1" t="n">
        <v>77.7</v>
      </c>
      <c r="J159" s="1" t="n">
        <v>44.2</v>
      </c>
      <c r="K159" s="1" t="n">
        <v>779.3</v>
      </c>
      <c r="L159" s="1" t="n">
        <v>314.5</v>
      </c>
      <c r="M159" s="1" t="n">
        <v>153.4</v>
      </c>
      <c r="N159" s="1" t="n">
        <v>106.6</v>
      </c>
      <c r="O159" s="1" t="n">
        <v>204.7</v>
      </c>
      <c r="P159" s="1" t="n">
        <v>1656.4</v>
      </c>
      <c r="Q159" s="1" t="n">
        <v>1602.8</v>
      </c>
      <c r="R159" s="1" t="n">
        <v>521.7</v>
      </c>
      <c r="S159" s="1" t="n">
        <v>320.6</v>
      </c>
      <c r="T159" s="1" t="n">
        <v>93.4</v>
      </c>
      <c r="U159" s="1" t="n">
        <v>78.4</v>
      </c>
      <c r="V159" s="1" t="n">
        <v>181.4</v>
      </c>
      <c r="W159" s="1" t="n">
        <v>191</v>
      </c>
      <c r="X159" s="1" t="n">
        <v>216.3</v>
      </c>
      <c r="Y159" s="1" t="n">
        <v>53.5</v>
      </c>
      <c r="Z159" s="1" t="n">
        <v>224.4</v>
      </c>
      <c r="AA159" s="1" t="n">
        <v>170.9</v>
      </c>
      <c r="AB159" s="1" t="n">
        <v>763.8</v>
      </c>
      <c r="AC159" s="1" t="n">
        <v>733.5</v>
      </c>
      <c r="AD159" s="1" t="n">
        <v>527.2</v>
      </c>
      <c r="AE159" s="1" t="n">
        <v>191.7</v>
      </c>
      <c r="AF159" s="1" t="n">
        <v>335.5</v>
      </c>
      <c r="AG159" s="1" t="n">
        <v>133</v>
      </c>
      <c r="AH159" s="1" t="n">
        <v>33.7</v>
      </c>
      <c r="AI159" s="1" t="n">
        <v>24.8</v>
      </c>
      <c r="AJ159" s="1" t="n">
        <v>74.6</v>
      </c>
      <c r="AK159" s="1" t="n">
        <v>74.7</v>
      </c>
      <c r="AL159" s="1" t="n">
        <v>67.4</v>
      </c>
      <c r="AM159" s="1" t="n">
        <v>60.5</v>
      </c>
      <c r="AN159" s="1" t="n">
        <v>206.3</v>
      </c>
      <c r="AO159" s="1" t="n">
        <v>30.3</v>
      </c>
      <c r="AP159" s="1" t="n">
        <v>2.5</v>
      </c>
      <c r="AQ159" s="1" t="n">
        <v>27.8</v>
      </c>
      <c r="AR159" s="1" t="n">
        <v>-127.4</v>
      </c>
      <c r="AS159" s="1" t="n">
        <v>312</v>
      </c>
      <c r="AT159" s="1" t="n">
        <v>220.5</v>
      </c>
      <c r="AU159" s="1" t="n">
        <v>91.5</v>
      </c>
      <c r="AV159" s="1" t="n">
        <v>439.4</v>
      </c>
      <c r="AW159" s="1" t="n">
        <v>357.7</v>
      </c>
      <c r="AX159" s="1" t="n">
        <v>81.7</v>
      </c>
      <c r="AY159" s="1" t="n">
        <v>918.8</v>
      </c>
      <c r="AZ159" s="1" t="n">
        <v>421.3</v>
      </c>
      <c r="BA159" s="1" t="n">
        <v>318.4</v>
      </c>
      <c r="BB159" s="1" t="n">
        <v>261.6</v>
      </c>
      <c r="BC159" s="1" t="n">
        <v>56.8</v>
      </c>
      <c r="BD159" s="1" t="n">
        <v>103</v>
      </c>
      <c r="BE159" s="1" t="n">
        <v>85.5</v>
      </c>
      <c r="BF159" s="1" t="n">
        <v>17.5</v>
      </c>
      <c r="BG159" s="1" t="n">
        <v>497.5</v>
      </c>
      <c r="BH159" s="1" t="n">
        <v>406.7</v>
      </c>
      <c r="BI159" s="1" t="n">
        <v>90.8</v>
      </c>
    </row>
    <row r="160" customFormat="false" ht="13.5" hidden="false" customHeight="false" outlineLevel="0" collapsed="false">
      <c r="A160" s="2" t="s">
        <v>133</v>
      </c>
      <c r="B160" s="1" t="s">
        <v>92</v>
      </c>
      <c r="C160" s="1" t="n">
        <v>4423.2</v>
      </c>
      <c r="D160" s="1" t="n">
        <v>2859.2</v>
      </c>
      <c r="E160" s="1" t="n">
        <v>1174.7</v>
      </c>
      <c r="F160" s="1" t="n">
        <v>407.3</v>
      </c>
      <c r="G160" s="1" t="n">
        <v>180.3</v>
      </c>
      <c r="H160" s="1" t="n">
        <v>101.9</v>
      </c>
      <c r="I160" s="1" t="n">
        <v>79.6</v>
      </c>
      <c r="J160" s="1" t="n">
        <v>45.4</v>
      </c>
      <c r="K160" s="1" t="n">
        <v>767.5</v>
      </c>
      <c r="L160" s="1" t="n">
        <v>314.1</v>
      </c>
      <c r="M160" s="1" t="n">
        <v>157</v>
      </c>
      <c r="N160" s="1" t="n">
        <v>89.5</v>
      </c>
      <c r="O160" s="1" t="n">
        <v>206.8</v>
      </c>
      <c r="P160" s="1" t="n">
        <v>1684.4</v>
      </c>
      <c r="Q160" s="1" t="n">
        <v>1628.9</v>
      </c>
      <c r="R160" s="1" t="n">
        <v>531.7</v>
      </c>
      <c r="S160" s="1" t="n">
        <v>325.8</v>
      </c>
      <c r="T160" s="1" t="n">
        <v>94</v>
      </c>
      <c r="U160" s="1" t="n">
        <v>79.3</v>
      </c>
      <c r="V160" s="1" t="n">
        <v>185.3</v>
      </c>
      <c r="W160" s="1" t="n">
        <v>194.6</v>
      </c>
      <c r="X160" s="1" t="n">
        <v>218.3</v>
      </c>
      <c r="Y160" s="1" t="n">
        <v>55.5</v>
      </c>
      <c r="Z160" s="1" t="n">
        <v>228.7</v>
      </c>
      <c r="AA160" s="1" t="n">
        <v>173.2</v>
      </c>
      <c r="AB160" s="1" t="n">
        <v>753</v>
      </c>
      <c r="AC160" s="1" t="n">
        <v>737.3</v>
      </c>
      <c r="AD160" s="1" t="n">
        <v>517.5</v>
      </c>
      <c r="AE160" s="1" t="n">
        <v>174.5</v>
      </c>
      <c r="AF160" s="1" t="n">
        <v>343</v>
      </c>
      <c r="AG160" s="1" t="n">
        <v>136.5</v>
      </c>
      <c r="AH160" s="1" t="n">
        <v>34.3</v>
      </c>
      <c r="AI160" s="1" t="n">
        <v>25.5</v>
      </c>
      <c r="AJ160" s="1" t="n">
        <v>76.6</v>
      </c>
      <c r="AK160" s="1" t="n">
        <v>74.4</v>
      </c>
      <c r="AL160" s="1" t="n">
        <v>70.9</v>
      </c>
      <c r="AM160" s="1" t="n">
        <v>61.2</v>
      </c>
      <c r="AN160" s="1" t="n">
        <v>219.8</v>
      </c>
      <c r="AO160" s="1" t="n">
        <v>15.7</v>
      </c>
      <c r="AP160" s="1" t="n">
        <v>-3.5</v>
      </c>
      <c r="AQ160" s="1" t="n">
        <v>19.1</v>
      </c>
      <c r="AR160" s="1" t="n">
        <v>-129.8</v>
      </c>
      <c r="AS160" s="1" t="n">
        <v>314.2</v>
      </c>
      <c r="AT160" s="1" t="n">
        <v>223</v>
      </c>
      <c r="AU160" s="1" t="n">
        <v>91.2</v>
      </c>
      <c r="AV160" s="1" t="n">
        <v>444</v>
      </c>
      <c r="AW160" s="1" t="n">
        <v>365.1</v>
      </c>
      <c r="AX160" s="1" t="n">
        <v>78.9</v>
      </c>
      <c r="AY160" s="1" t="n">
        <v>940.9</v>
      </c>
      <c r="AZ160" s="1" t="n">
        <v>434.7</v>
      </c>
      <c r="BA160" s="1" t="n">
        <v>329.3</v>
      </c>
      <c r="BB160" s="1" t="n">
        <v>268.6</v>
      </c>
      <c r="BC160" s="1" t="n">
        <v>60.7</v>
      </c>
      <c r="BD160" s="1" t="n">
        <v>105.4</v>
      </c>
      <c r="BE160" s="1" t="n">
        <v>88.3</v>
      </c>
      <c r="BF160" s="1" t="n">
        <v>17.1</v>
      </c>
      <c r="BG160" s="1" t="n">
        <v>506.2</v>
      </c>
      <c r="BH160" s="1" t="n">
        <v>413.4</v>
      </c>
      <c r="BI160" s="1" t="n">
        <v>92.7</v>
      </c>
    </row>
    <row r="161" customFormat="false" ht="13.5" hidden="false" customHeight="false" outlineLevel="0" collapsed="false">
      <c r="A161" s="2" t="s">
        <v>133</v>
      </c>
      <c r="B161" s="1" t="s">
        <v>93</v>
      </c>
      <c r="C161" s="1" t="n">
        <v>4491.3</v>
      </c>
      <c r="D161" s="1" t="n">
        <v>2930.6</v>
      </c>
      <c r="E161" s="1" t="n">
        <v>1216.7</v>
      </c>
      <c r="F161" s="1" t="n">
        <v>445.7</v>
      </c>
      <c r="G161" s="1" t="n">
        <v>208.1</v>
      </c>
      <c r="H161" s="1" t="n">
        <v>105.2</v>
      </c>
      <c r="I161" s="1" t="n">
        <v>84.9</v>
      </c>
      <c r="J161" s="1" t="n">
        <v>47.5</v>
      </c>
      <c r="K161" s="1" t="n">
        <v>771</v>
      </c>
      <c r="L161" s="1" t="n">
        <v>316.3</v>
      </c>
      <c r="M161" s="1" t="n">
        <v>158.9</v>
      </c>
      <c r="N161" s="1" t="n">
        <v>84.8</v>
      </c>
      <c r="O161" s="1" t="n">
        <v>211.1</v>
      </c>
      <c r="P161" s="1" t="n">
        <v>1713.9</v>
      </c>
      <c r="Q161" s="1" t="n">
        <v>1657.9</v>
      </c>
      <c r="R161" s="1" t="n">
        <v>540.6</v>
      </c>
      <c r="S161" s="1" t="n">
        <v>332.6</v>
      </c>
      <c r="T161" s="1" t="n">
        <v>95.4</v>
      </c>
      <c r="U161" s="1" t="n">
        <v>80.6</v>
      </c>
      <c r="V161" s="1" t="n">
        <v>187.8</v>
      </c>
      <c r="W161" s="1" t="n">
        <v>197.7</v>
      </c>
      <c r="X161" s="1" t="n">
        <v>223.1</v>
      </c>
      <c r="Y161" s="1" t="n">
        <v>56</v>
      </c>
      <c r="Z161" s="1" t="n">
        <v>231.4</v>
      </c>
      <c r="AA161" s="1" t="n">
        <v>175.4</v>
      </c>
      <c r="AB161" s="1" t="n">
        <v>732.5</v>
      </c>
      <c r="AC161" s="1" t="n">
        <v>739.5</v>
      </c>
      <c r="AD161" s="1" t="n">
        <v>513.5</v>
      </c>
      <c r="AE161" s="1" t="n">
        <v>169</v>
      </c>
      <c r="AF161" s="1" t="n">
        <v>344.4</v>
      </c>
      <c r="AG161" s="1" t="n">
        <v>136.3</v>
      </c>
      <c r="AH161" s="1" t="n">
        <v>32.3</v>
      </c>
      <c r="AI161" s="1" t="n">
        <v>25.8</v>
      </c>
      <c r="AJ161" s="1" t="n">
        <v>78.1</v>
      </c>
      <c r="AK161" s="1" t="n">
        <v>76.3</v>
      </c>
      <c r="AL161" s="1" t="n">
        <v>72.2</v>
      </c>
      <c r="AM161" s="1" t="n">
        <v>59.6</v>
      </c>
      <c r="AN161" s="1" t="n">
        <v>226.1</v>
      </c>
      <c r="AO161" s="1" t="n">
        <v>-7</v>
      </c>
      <c r="AP161" s="1" t="n">
        <v>-3.1</v>
      </c>
      <c r="AQ161" s="1" t="n">
        <v>-3.9</v>
      </c>
      <c r="AR161" s="1" t="n">
        <v>-139.3</v>
      </c>
      <c r="AS161" s="1" t="n">
        <v>320.2</v>
      </c>
      <c r="AT161" s="1" t="n">
        <v>224.5</v>
      </c>
      <c r="AU161" s="1" t="n">
        <v>95.7</v>
      </c>
      <c r="AV161" s="1" t="n">
        <v>459.4</v>
      </c>
      <c r="AW161" s="1" t="n">
        <v>374.8</v>
      </c>
      <c r="AX161" s="1" t="n">
        <v>84.7</v>
      </c>
      <c r="AY161" s="1" t="n">
        <v>967.4</v>
      </c>
      <c r="AZ161" s="1" t="n">
        <v>451.9</v>
      </c>
      <c r="BA161" s="1" t="n">
        <v>342.3</v>
      </c>
      <c r="BB161" s="1" t="n">
        <v>273.1</v>
      </c>
      <c r="BC161" s="1" t="n">
        <v>69.2</v>
      </c>
      <c r="BD161" s="1" t="n">
        <v>109.6</v>
      </c>
      <c r="BE161" s="1" t="n">
        <v>92.5</v>
      </c>
      <c r="BF161" s="1" t="n">
        <v>17.1</v>
      </c>
      <c r="BG161" s="1" t="n">
        <v>515.5</v>
      </c>
      <c r="BH161" s="1" t="n">
        <v>420.7</v>
      </c>
      <c r="BI161" s="1" t="n">
        <v>94.8</v>
      </c>
    </row>
    <row r="162" customFormat="false" ht="13.5" hidden="false" customHeight="false" outlineLevel="0" collapsed="false">
      <c r="A162" s="2" t="s">
        <v>133</v>
      </c>
      <c r="B162" s="1" t="s">
        <v>94</v>
      </c>
      <c r="C162" s="1" t="n">
        <v>4543.3</v>
      </c>
      <c r="D162" s="1" t="n">
        <v>2969.9</v>
      </c>
      <c r="E162" s="1" t="n">
        <v>1220.1</v>
      </c>
      <c r="F162" s="1" t="n">
        <v>441.1</v>
      </c>
      <c r="G162" s="1" t="n">
        <v>192.2</v>
      </c>
      <c r="H162" s="1" t="n">
        <v>106.5</v>
      </c>
      <c r="I162" s="1" t="n">
        <v>89.8</v>
      </c>
      <c r="J162" s="1" t="n">
        <v>52.7</v>
      </c>
      <c r="K162" s="1" t="n">
        <v>779</v>
      </c>
      <c r="L162" s="1" t="n">
        <v>320.7</v>
      </c>
      <c r="M162" s="1" t="n">
        <v>159.5</v>
      </c>
      <c r="N162" s="1" t="n">
        <v>83.8</v>
      </c>
      <c r="O162" s="1" t="n">
        <v>214.9</v>
      </c>
      <c r="P162" s="1" t="n">
        <v>1749.8</v>
      </c>
      <c r="Q162" s="1" t="n">
        <v>1693.4</v>
      </c>
      <c r="R162" s="1" t="n">
        <v>548.8</v>
      </c>
      <c r="S162" s="1" t="n">
        <v>341.6</v>
      </c>
      <c r="T162" s="1" t="n">
        <v>97.2</v>
      </c>
      <c r="U162" s="1" t="n">
        <v>83.1</v>
      </c>
      <c r="V162" s="1" t="n">
        <v>192.3</v>
      </c>
      <c r="W162" s="1" t="n">
        <v>203.4</v>
      </c>
      <c r="X162" s="1" t="n">
        <v>227</v>
      </c>
      <c r="Y162" s="1" t="n">
        <v>56.4</v>
      </c>
      <c r="Z162" s="1" t="n">
        <v>235.7</v>
      </c>
      <c r="AA162" s="1" t="n">
        <v>179.3</v>
      </c>
      <c r="AB162" s="1" t="n">
        <v>736.7</v>
      </c>
      <c r="AC162" s="1" t="n">
        <v>749.5</v>
      </c>
      <c r="AD162" s="1" t="n">
        <v>521.2</v>
      </c>
      <c r="AE162" s="1" t="n">
        <v>170.9</v>
      </c>
      <c r="AF162" s="1" t="n">
        <v>350.3</v>
      </c>
      <c r="AG162" s="1" t="n">
        <v>141.3</v>
      </c>
      <c r="AH162" s="1" t="n">
        <v>33.3</v>
      </c>
      <c r="AI162" s="1" t="n">
        <v>26.4</v>
      </c>
      <c r="AJ162" s="1" t="n">
        <v>81.6</v>
      </c>
      <c r="AK162" s="1" t="n">
        <v>76.3</v>
      </c>
      <c r="AL162" s="1" t="n">
        <v>71.4</v>
      </c>
      <c r="AM162" s="1" t="n">
        <v>61.3</v>
      </c>
      <c r="AN162" s="1" t="n">
        <v>228.3</v>
      </c>
      <c r="AO162" s="1" t="n">
        <v>-12.7</v>
      </c>
      <c r="AP162" s="1" t="n">
        <v>-1.8</v>
      </c>
      <c r="AQ162" s="1" t="n">
        <v>-11</v>
      </c>
      <c r="AR162" s="1" t="n">
        <v>-133.6</v>
      </c>
      <c r="AS162" s="1" t="n">
        <v>335</v>
      </c>
      <c r="AT162" s="1" t="n">
        <v>235.9</v>
      </c>
      <c r="AU162" s="1" t="n">
        <v>99.1</v>
      </c>
      <c r="AV162" s="1" t="n">
        <v>468.6</v>
      </c>
      <c r="AW162" s="1" t="n">
        <v>382.5</v>
      </c>
      <c r="AX162" s="1" t="n">
        <v>86.2</v>
      </c>
      <c r="AY162" s="1" t="n">
        <v>970.2</v>
      </c>
      <c r="AZ162" s="1" t="n">
        <v>445.8</v>
      </c>
      <c r="BA162" s="1" t="n">
        <v>333.2</v>
      </c>
      <c r="BB162" s="1" t="n">
        <v>268.2</v>
      </c>
      <c r="BC162" s="1" t="n">
        <v>65</v>
      </c>
      <c r="BD162" s="1" t="n">
        <v>112.6</v>
      </c>
      <c r="BE162" s="1" t="n">
        <v>94.4</v>
      </c>
      <c r="BF162" s="1" t="n">
        <v>18.3</v>
      </c>
      <c r="BG162" s="1" t="n">
        <v>524.4</v>
      </c>
      <c r="BH162" s="1" t="n">
        <v>431.4</v>
      </c>
      <c r="BI162" s="1" t="n">
        <v>93</v>
      </c>
    </row>
    <row r="163" customFormat="false" ht="13.5" hidden="false" customHeight="false" outlineLevel="0" collapsed="false">
      <c r="A163" s="2" t="s">
        <v>134</v>
      </c>
      <c r="B163" s="1" t="s">
        <v>90</v>
      </c>
      <c r="C163" s="1" t="n">
        <v>4611.1</v>
      </c>
      <c r="D163" s="1" t="n">
        <v>3004.8</v>
      </c>
      <c r="E163" s="1" t="n">
        <v>1215.9</v>
      </c>
      <c r="F163" s="1" t="n">
        <v>418.5</v>
      </c>
      <c r="G163" s="1" t="n">
        <v>169.5</v>
      </c>
      <c r="H163" s="1" t="n">
        <v>107.9</v>
      </c>
      <c r="I163" s="1" t="n">
        <v>89.8</v>
      </c>
      <c r="J163" s="1" t="n">
        <v>51.3</v>
      </c>
      <c r="K163" s="1" t="n">
        <v>797.4</v>
      </c>
      <c r="L163" s="1" t="n">
        <v>321.9</v>
      </c>
      <c r="M163" s="1" t="n">
        <v>164.2</v>
      </c>
      <c r="N163" s="1" t="n">
        <v>91.7</v>
      </c>
      <c r="O163" s="1" t="n">
        <v>219.7</v>
      </c>
      <c r="P163" s="1" t="n">
        <v>1788.9</v>
      </c>
      <c r="Q163" s="1" t="n">
        <v>1731.8</v>
      </c>
      <c r="R163" s="1" t="n">
        <v>555.3</v>
      </c>
      <c r="S163" s="1" t="n">
        <v>350.6</v>
      </c>
      <c r="T163" s="1" t="n">
        <v>99.5</v>
      </c>
      <c r="U163" s="1" t="n">
        <v>84.6</v>
      </c>
      <c r="V163" s="1" t="n">
        <v>198.1</v>
      </c>
      <c r="W163" s="1" t="n">
        <v>208.1</v>
      </c>
      <c r="X163" s="1" t="n">
        <v>235.6</v>
      </c>
      <c r="Y163" s="1" t="n">
        <v>57</v>
      </c>
      <c r="Z163" s="1" t="n">
        <v>240.6</v>
      </c>
      <c r="AA163" s="1" t="n">
        <v>183.5</v>
      </c>
      <c r="AB163" s="1" t="n">
        <v>765</v>
      </c>
      <c r="AC163" s="1" t="n">
        <v>737</v>
      </c>
      <c r="AD163" s="1" t="n">
        <v>506.8</v>
      </c>
      <c r="AE163" s="1" t="n">
        <v>166.9</v>
      </c>
      <c r="AF163" s="1" t="n">
        <v>339.9</v>
      </c>
      <c r="AG163" s="1" t="n">
        <v>137.6</v>
      </c>
      <c r="AH163" s="1" t="n">
        <v>35</v>
      </c>
      <c r="AI163" s="1" t="n">
        <v>27.3</v>
      </c>
      <c r="AJ163" s="1" t="n">
        <v>75.3</v>
      </c>
      <c r="AK163" s="1" t="n">
        <v>75.9</v>
      </c>
      <c r="AL163" s="1" t="n">
        <v>65.6</v>
      </c>
      <c r="AM163" s="1" t="n">
        <v>60.8</v>
      </c>
      <c r="AN163" s="1" t="n">
        <v>230.1</v>
      </c>
      <c r="AO163" s="1" t="n">
        <v>28</v>
      </c>
      <c r="AP163" s="1" t="n">
        <v>-7.7</v>
      </c>
      <c r="AQ163" s="1" t="n">
        <v>35.6</v>
      </c>
      <c r="AR163" s="1" t="n">
        <v>-141</v>
      </c>
      <c r="AS163" s="1" t="n">
        <v>336.7</v>
      </c>
      <c r="AT163" s="1" t="n">
        <v>234.3</v>
      </c>
      <c r="AU163" s="1" t="n">
        <v>102.3</v>
      </c>
      <c r="AV163" s="1" t="n">
        <v>477.7</v>
      </c>
      <c r="AW163" s="1" t="n">
        <v>389.5</v>
      </c>
      <c r="AX163" s="1" t="n">
        <v>88.1</v>
      </c>
      <c r="AY163" s="1" t="n">
        <v>982.4</v>
      </c>
      <c r="AZ163" s="1" t="n">
        <v>451.6</v>
      </c>
      <c r="BA163" s="1" t="n">
        <v>340.7</v>
      </c>
      <c r="BB163" s="1" t="n">
        <v>276.8</v>
      </c>
      <c r="BC163" s="1" t="n">
        <v>63.9</v>
      </c>
      <c r="BD163" s="1" t="n">
        <v>110.8</v>
      </c>
      <c r="BE163" s="1" t="n">
        <v>92.4</v>
      </c>
      <c r="BF163" s="1" t="n">
        <v>18.4</v>
      </c>
      <c r="BG163" s="1" t="n">
        <v>530.9</v>
      </c>
      <c r="BH163" s="1" t="n">
        <v>434.3</v>
      </c>
      <c r="BI163" s="1" t="n">
        <v>96.5</v>
      </c>
    </row>
    <row r="164" customFormat="false" ht="13.5" hidden="false" customHeight="false" outlineLevel="0" collapsed="false">
      <c r="A164" s="2" t="s">
        <v>134</v>
      </c>
      <c r="B164" s="1" t="s">
        <v>92</v>
      </c>
      <c r="C164" s="1" t="n">
        <v>4686.7</v>
      </c>
      <c r="D164" s="1" t="n">
        <v>3071.9</v>
      </c>
      <c r="E164" s="1" t="n">
        <v>1251.4</v>
      </c>
      <c r="F164" s="1" t="n">
        <v>439.1</v>
      </c>
      <c r="G164" s="1" t="n">
        <v>186.3</v>
      </c>
      <c r="H164" s="1" t="n">
        <v>108.9</v>
      </c>
      <c r="I164" s="1" t="n">
        <v>91.7</v>
      </c>
      <c r="J164" s="1" t="n">
        <v>52.2</v>
      </c>
      <c r="K164" s="1" t="n">
        <v>812.3</v>
      </c>
      <c r="L164" s="1" t="n">
        <v>324</v>
      </c>
      <c r="M164" s="1" t="n">
        <v>166.7</v>
      </c>
      <c r="N164" s="1" t="n">
        <v>96.2</v>
      </c>
      <c r="O164" s="1" t="n">
        <v>225.4</v>
      </c>
      <c r="P164" s="1" t="n">
        <v>1820.5</v>
      </c>
      <c r="Q164" s="1" t="n">
        <v>1763</v>
      </c>
      <c r="R164" s="1" t="n">
        <v>567</v>
      </c>
      <c r="S164" s="1" t="n">
        <v>361</v>
      </c>
      <c r="T164" s="1" t="n">
        <v>101.8</v>
      </c>
      <c r="U164" s="1" t="n">
        <v>86.1</v>
      </c>
      <c r="V164" s="1" t="n">
        <v>202.2</v>
      </c>
      <c r="W164" s="1" t="n">
        <v>204.6</v>
      </c>
      <c r="X164" s="1" t="n">
        <v>240.3</v>
      </c>
      <c r="Y164" s="1" t="n">
        <v>57.5</v>
      </c>
      <c r="Z164" s="1" t="n">
        <v>246.4</v>
      </c>
      <c r="AA164" s="1" t="n">
        <v>188.9</v>
      </c>
      <c r="AB164" s="1" t="n">
        <v>767.6</v>
      </c>
      <c r="AC164" s="1" t="n">
        <v>751.1</v>
      </c>
      <c r="AD164" s="1" t="n">
        <v>518.2</v>
      </c>
      <c r="AE164" s="1" t="n">
        <v>169.6</v>
      </c>
      <c r="AF164" s="1" t="n">
        <v>348.6</v>
      </c>
      <c r="AG164" s="1" t="n">
        <v>138.9</v>
      </c>
      <c r="AH164" s="1" t="n">
        <v>35.1</v>
      </c>
      <c r="AI164" s="1" t="n">
        <v>28.4</v>
      </c>
      <c r="AJ164" s="1" t="n">
        <v>75.5</v>
      </c>
      <c r="AK164" s="1" t="n">
        <v>75.6</v>
      </c>
      <c r="AL164" s="1" t="n">
        <v>71.2</v>
      </c>
      <c r="AM164" s="1" t="n">
        <v>62.8</v>
      </c>
      <c r="AN164" s="1" t="n">
        <v>232.9</v>
      </c>
      <c r="AO164" s="1" t="n">
        <v>16.5</v>
      </c>
      <c r="AP164" s="1" t="n">
        <v>-10.7</v>
      </c>
      <c r="AQ164" s="1" t="n">
        <v>27.2</v>
      </c>
      <c r="AR164" s="1" t="n">
        <v>-147.3</v>
      </c>
      <c r="AS164" s="1" t="n">
        <v>355</v>
      </c>
      <c r="AT164" s="1" t="n">
        <v>248.7</v>
      </c>
      <c r="AU164" s="1" t="n">
        <v>106.3</v>
      </c>
      <c r="AV164" s="1" t="n">
        <v>502.3</v>
      </c>
      <c r="AW164" s="1" t="n">
        <v>409.1</v>
      </c>
      <c r="AX164" s="1" t="n">
        <v>93.3</v>
      </c>
      <c r="AY164" s="1" t="n">
        <v>994.6</v>
      </c>
      <c r="AZ164" s="1" t="n">
        <v>458.6</v>
      </c>
      <c r="BA164" s="1" t="n">
        <v>349.3</v>
      </c>
      <c r="BB164" s="1" t="n">
        <v>282.2</v>
      </c>
      <c r="BC164" s="1" t="n">
        <v>67.1</v>
      </c>
      <c r="BD164" s="1" t="n">
        <v>109.3</v>
      </c>
      <c r="BE164" s="1" t="n">
        <v>89.6</v>
      </c>
      <c r="BF164" s="1" t="n">
        <v>19.7</v>
      </c>
      <c r="BG164" s="1" t="n">
        <v>536</v>
      </c>
      <c r="BH164" s="1" t="n">
        <v>439.1</v>
      </c>
      <c r="BI164" s="1" t="n">
        <v>96.9</v>
      </c>
    </row>
    <row r="165" customFormat="false" ht="13.5" hidden="false" customHeight="false" outlineLevel="0" collapsed="false">
      <c r="A165" s="2" t="s">
        <v>134</v>
      </c>
      <c r="B165" s="1" t="s">
        <v>93</v>
      </c>
      <c r="C165" s="1" t="n">
        <v>4764.5</v>
      </c>
      <c r="D165" s="1" t="n">
        <v>3138.3</v>
      </c>
      <c r="E165" s="1" t="n">
        <v>1281.2</v>
      </c>
      <c r="F165" s="1" t="n">
        <v>460.5</v>
      </c>
      <c r="G165" s="1" t="n">
        <v>204.3</v>
      </c>
      <c r="H165" s="1" t="n">
        <v>110.7</v>
      </c>
      <c r="I165" s="1" t="n">
        <v>93</v>
      </c>
      <c r="J165" s="1" t="n">
        <v>52.6</v>
      </c>
      <c r="K165" s="1" t="n">
        <v>820.7</v>
      </c>
      <c r="L165" s="1" t="n">
        <v>325.2</v>
      </c>
      <c r="M165" s="1" t="n">
        <v>169.5</v>
      </c>
      <c r="N165" s="1" t="n">
        <v>97.9</v>
      </c>
      <c r="O165" s="1" t="n">
        <v>228</v>
      </c>
      <c r="P165" s="1" t="n">
        <v>1857.1</v>
      </c>
      <c r="Q165" s="1" t="n">
        <v>1797.8</v>
      </c>
      <c r="R165" s="1" t="n">
        <v>577.1</v>
      </c>
      <c r="S165" s="1" t="n">
        <v>371.9</v>
      </c>
      <c r="T165" s="1" t="n">
        <v>104.4</v>
      </c>
      <c r="U165" s="1" t="n">
        <v>88</v>
      </c>
      <c r="V165" s="1" t="n">
        <v>205.1</v>
      </c>
      <c r="W165" s="1" t="n">
        <v>206.7</v>
      </c>
      <c r="X165" s="1" t="n">
        <v>244.5</v>
      </c>
      <c r="Y165" s="1" t="n">
        <v>59.3</v>
      </c>
      <c r="Z165" s="1" t="n">
        <v>253.3</v>
      </c>
      <c r="AA165" s="1" t="n">
        <v>194</v>
      </c>
      <c r="AB165" s="1" t="n">
        <v>769.5</v>
      </c>
      <c r="AC165" s="1" t="n">
        <v>768.5</v>
      </c>
      <c r="AD165" s="1" t="n">
        <v>534.2</v>
      </c>
      <c r="AE165" s="1" t="n">
        <v>177.6</v>
      </c>
      <c r="AF165" s="1" t="n">
        <v>356.7</v>
      </c>
      <c r="AG165" s="1" t="n">
        <v>143.6</v>
      </c>
      <c r="AH165" s="1" t="n">
        <v>36.3</v>
      </c>
      <c r="AI165" s="1" t="n">
        <v>29.6</v>
      </c>
      <c r="AJ165" s="1" t="n">
        <v>77.7</v>
      </c>
      <c r="AK165" s="1" t="n">
        <v>77.3</v>
      </c>
      <c r="AL165" s="1" t="n">
        <v>70</v>
      </c>
      <c r="AM165" s="1" t="n">
        <v>65.8</v>
      </c>
      <c r="AN165" s="1" t="n">
        <v>234.2</v>
      </c>
      <c r="AO165" s="1" t="n">
        <v>1</v>
      </c>
      <c r="AP165" s="1" t="n">
        <v>-4</v>
      </c>
      <c r="AQ165" s="1" t="n">
        <v>5</v>
      </c>
      <c r="AR165" s="1" t="n">
        <v>-145.7</v>
      </c>
      <c r="AS165" s="1" t="n">
        <v>371.6</v>
      </c>
      <c r="AT165" s="1" t="n">
        <v>264.2</v>
      </c>
      <c r="AU165" s="1" t="n">
        <v>107.4</v>
      </c>
      <c r="AV165" s="1" t="n">
        <v>517.3</v>
      </c>
      <c r="AW165" s="1" t="n">
        <v>422.8</v>
      </c>
      <c r="AX165" s="1" t="n">
        <v>94.5</v>
      </c>
      <c r="AY165" s="1" t="n">
        <v>1002.5</v>
      </c>
      <c r="AZ165" s="1" t="n">
        <v>460.5</v>
      </c>
      <c r="BA165" s="1" t="n">
        <v>355.4</v>
      </c>
      <c r="BB165" s="1" t="n">
        <v>286.2</v>
      </c>
      <c r="BC165" s="1" t="n">
        <v>69.2</v>
      </c>
      <c r="BD165" s="1" t="n">
        <v>105.1</v>
      </c>
      <c r="BE165" s="1" t="n">
        <v>85.6</v>
      </c>
      <c r="BF165" s="1" t="n">
        <v>19.6</v>
      </c>
      <c r="BG165" s="1" t="n">
        <v>542</v>
      </c>
      <c r="BH165" s="1" t="n">
        <v>442.8</v>
      </c>
      <c r="BI165" s="1" t="n">
        <v>99.2</v>
      </c>
    </row>
    <row r="166" customFormat="false" ht="13.5" hidden="false" customHeight="false" outlineLevel="0" collapsed="false">
      <c r="A166" s="2" t="s">
        <v>134</v>
      </c>
      <c r="B166" s="1" t="s">
        <v>94</v>
      </c>
      <c r="C166" s="1" t="n">
        <v>4883.1</v>
      </c>
      <c r="D166" s="1" t="n">
        <v>3173</v>
      </c>
      <c r="E166" s="1" t="n">
        <v>1276.7</v>
      </c>
      <c r="F166" s="1" t="n">
        <v>449.9</v>
      </c>
      <c r="G166" s="1" t="n">
        <v>192.6</v>
      </c>
      <c r="H166" s="1" t="n">
        <v>110.7</v>
      </c>
      <c r="I166" s="1" t="n">
        <v>92.7</v>
      </c>
      <c r="J166" s="1" t="n">
        <v>53.9</v>
      </c>
      <c r="K166" s="1" t="n">
        <v>826.8</v>
      </c>
      <c r="L166" s="1" t="n">
        <v>326.1</v>
      </c>
      <c r="M166" s="1" t="n">
        <v>170.6</v>
      </c>
      <c r="N166" s="1" t="n">
        <v>99.7</v>
      </c>
      <c r="O166" s="1" t="n">
        <v>230.4</v>
      </c>
      <c r="P166" s="1" t="n">
        <v>1896.2</v>
      </c>
      <c r="Q166" s="1" t="n">
        <v>1835.9</v>
      </c>
      <c r="R166" s="1" t="n">
        <v>587.8</v>
      </c>
      <c r="S166" s="1" t="n">
        <v>380.5</v>
      </c>
      <c r="T166" s="1" t="n">
        <v>106.6</v>
      </c>
      <c r="U166" s="1" t="n">
        <v>90.4</v>
      </c>
      <c r="V166" s="1" t="n">
        <v>212.1</v>
      </c>
      <c r="W166" s="1" t="n">
        <v>209.1</v>
      </c>
      <c r="X166" s="1" t="n">
        <v>249.3</v>
      </c>
      <c r="Y166" s="1" t="n">
        <v>60.3</v>
      </c>
      <c r="Z166" s="1" t="n">
        <v>258.6</v>
      </c>
      <c r="AA166" s="1" t="n">
        <v>198.3</v>
      </c>
      <c r="AB166" s="1" t="n">
        <v>837.8</v>
      </c>
      <c r="AC166" s="1" t="n">
        <v>774.7</v>
      </c>
      <c r="AD166" s="1" t="n">
        <v>537.2</v>
      </c>
      <c r="AE166" s="1" t="n">
        <v>182.7</v>
      </c>
      <c r="AF166" s="1" t="n">
        <v>354.5</v>
      </c>
      <c r="AG166" s="1" t="n">
        <v>144.6</v>
      </c>
      <c r="AH166" s="1" t="n">
        <v>36.7</v>
      </c>
      <c r="AI166" s="1" t="n">
        <v>30.7</v>
      </c>
      <c r="AJ166" s="1" t="n">
        <v>77.2</v>
      </c>
      <c r="AK166" s="1" t="n">
        <v>78</v>
      </c>
      <c r="AL166" s="1" t="n">
        <v>65.5</v>
      </c>
      <c r="AM166" s="1" t="n">
        <v>66.4</v>
      </c>
      <c r="AN166" s="1" t="n">
        <v>237.5</v>
      </c>
      <c r="AO166" s="1" t="n">
        <v>63.1</v>
      </c>
      <c r="AP166" s="1" t="n">
        <v>-3.3</v>
      </c>
      <c r="AQ166" s="1" t="n">
        <v>66.4</v>
      </c>
      <c r="AR166" s="1" t="n">
        <v>-145.7</v>
      </c>
      <c r="AS166" s="1" t="n">
        <v>391.8</v>
      </c>
      <c r="AT166" s="1" t="n">
        <v>283</v>
      </c>
      <c r="AU166" s="1" t="n">
        <v>108.8</v>
      </c>
      <c r="AV166" s="1" t="n">
        <v>537.5</v>
      </c>
      <c r="AW166" s="1" t="n">
        <v>437.7</v>
      </c>
      <c r="AX166" s="1" t="n">
        <v>99.8</v>
      </c>
      <c r="AY166" s="1" t="n">
        <v>1018.1</v>
      </c>
      <c r="AZ166" s="1" t="n">
        <v>467.5</v>
      </c>
      <c r="BA166" s="1" t="n">
        <v>354.5</v>
      </c>
      <c r="BB166" s="1" t="n">
        <v>289</v>
      </c>
      <c r="BC166" s="1" t="n">
        <v>65.5</v>
      </c>
      <c r="BD166" s="1" t="n">
        <v>113</v>
      </c>
      <c r="BE166" s="1" t="n">
        <v>93</v>
      </c>
      <c r="BF166" s="1" t="n">
        <v>19.9</v>
      </c>
      <c r="BG166" s="1" t="n">
        <v>550.6</v>
      </c>
      <c r="BH166" s="1" t="n">
        <v>449.4</v>
      </c>
      <c r="BI166" s="1" t="n">
        <v>101.3</v>
      </c>
    </row>
    <row r="167" customFormat="false" ht="13.5" hidden="false" customHeight="false" outlineLevel="0" collapsed="false">
      <c r="A167" s="2" t="s">
        <v>135</v>
      </c>
      <c r="B167" s="1" t="s">
        <v>90</v>
      </c>
      <c r="C167" s="1" t="n">
        <v>4948.6</v>
      </c>
      <c r="D167" s="1" t="n">
        <v>3253.5</v>
      </c>
      <c r="E167" s="1" t="n">
        <v>1308.8</v>
      </c>
      <c r="F167" s="1" t="n">
        <v>470.4</v>
      </c>
      <c r="G167" s="1" t="n">
        <v>205.9</v>
      </c>
      <c r="H167" s="1" t="n">
        <v>112.3</v>
      </c>
      <c r="I167" s="1" t="n">
        <v>96.3</v>
      </c>
      <c r="J167" s="1" t="n">
        <v>56</v>
      </c>
      <c r="K167" s="1" t="n">
        <v>838.4</v>
      </c>
      <c r="L167" s="1" t="n">
        <v>333</v>
      </c>
      <c r="M167" s="1" t="n">
        <v>172.7</v>
      </c>
      <c r="N167" s="1" t="n">
        <v>98.4</v>
      </c>
      <c r="O167" s="1" t="n">
        <v>234.2</v>
      </c>
      <c r="P167" s="1" t="n">
        <v>1944.7</v>
      </c>
      <c r="Q167" s="1" t="n">
        <v>1881.1</v>
      </c>
      <c r="R167" s="1" t="n">
        <v>600</v>
      </c>
      <c r="S167" s="1" t="n">
        <v>392.7</v>
      </c>
      <c r="T167" s="1" t="n">
        <v>109.4</v>
      </c>
      <c r="U167" s="1" t="n">
        <v>93.8</v>
      </c>
      <c r="V167" s="1" t="n">
        <v>214.9</v>
      </c>
      <c r="W167" s="1" t="n">
        <v>213.9</v>
      </c>
      <c r="X167" s="1" t="n">
        <v>256.5</v>
      </c>
      <c r="Y167" s="1" t="n">
        <v>63.5</v>
      </c>
      <c r="Z167" s="1" t="n">
        <v>267.2</v>
      </c>
      <c r="AA167" s="1" t="n">
        <v>203.7</v>
      </c>
      <c r="AB167" s="1" t="n">
        <v>797.6</v>
      </c>
      <c r="AC167" s="1" t="n">
        <v>780.6</v>
      </c>
      <c r="AD167" s="1" t="n">
        <v>546.2</v>
      </c>
      <c r="AE167" s="1" t="n">
        <v>178.6</v>
      </c>
      <c r="AF167" s="1" t="n">
        <v>367.6</v>
      </c>
      <c r="AG167" s="1" t="n">
        <v>148.9</v>
      </c>
      <c r="AH167" s="1" t="n">
        <v>36.6</v>
      </c>
      <c r="AI167" s="1" t="n">
        <v>31.9</v>
      </c>
      <c r="AJ167" s="1" t="n">
        <v>80.3</v>
      </c>
      <c r="AK167" s="1" t="n">
        <v>79.1</v>
      </c>
      <c r="AL167" s="1" t="n">
        <v>71.9</v>
      </c>
      <c r="AM167" s="1" t="n">
        <v>67.8</v>
      </c>
      <c r="AN167" s="1" t="n">
        <v>234.4</v>
      </c>
      <c r="AO167" s="1" t="n">
        <v>17</v>
      </c>
      <c r="AP167" s="1" t="n">
        <v>-4.4</v>
      </c>
      <c r="AQ167" s="1" t="n">
        <v>21.4</v>
      </c>
      <c r="AR167" s="1" t="n">
        <v>-124.4</v>
      </c>
      <c r="AS167" s="1" t="n">
        <v>418.4</v>
      </c>
      <c r="AT167" s="1" t="n">
        <v>304.6</v>
      </c>
      <c r="AU167" s="1" t="n">
        <v>113.8</v>
      </c>
      <c r="AV167" s="1" t="n">
        <v>542.7</v>
      </c>
      <c r="AW167" s="1" t="n">
        <v>441.5</v>
      </c>
      <c r="AX167" s="1" t="n">
        <v>101.2</v>
      </c>
      <c r="AY167" s="1" t="n">
        <v>1021.9</v>
      </c>
      <c r="AZ167" s="1" t="n">
        <v>460.1</v>
      </c>
      <c r="BA167" s="1" t="n">
        <v>354.4</v>
      </c>
      <c r="BB167" s="1" t="n">
        <v>293.3</v>
      </c>
      <c r="BC167" s="1" t="n">
        <v>61.1</v>
      </c>
      <c r="BD167" s="1" t="n">
        <v>105.7</v>
      </c>
      <c r="BE167" s="1" t="n">
        <v>87.4</v>
      </c>
      <c r="BF167" s="1" t="n">
        <v>18.3</v>
      </c>
      <c r="BG167" s="1" t="n">
        <v>561.8</v>
      </c>
      <c r="BH167" s="1" t="n">
        <v>459.6</v>
      </c>
      <c r="BI167" s="1" t="n">
        <v>102.1</v>
      </c>
    </row>
    <row r="168" customFormat="false" ht="13.5" hidden="false" customHeight="false" outlineLevel="0" collapsed="false">
      <c r="A168" s="2" t="s">
        <v>135</v>
      </c>
      <c r="B168" s="1" t="s">
        <v>92</v>
      </c>
      <c r="C168" s="1" t="n">
        <v>5059.3</v>
      </c>
      <c r="D168" s="1" t="n">
        <v>3313</v>
      </c>
      <c r="E168" s="1" t="n">
        <v>1326.8</v>
      </c>
      <c r="F168" s="1" t="n">
        <v>473.2</v>
      </c>
      <c r="G168" s="1" t="n">
        <v>202.3</v>
      </c>
      <c r="H168" s="1" t="n">
        <v>114.5</v>
      </c>
      <c r="I168" s="1" t="n">
        <v>99.3</v>
      </c>
      <c r="J168" s="1" t="n">
        <v>57.1</v>
      </c>
      <c r="K168" s="1" t="n">
        <v>853.5</v>
      </c>
      <c r="L168" s="1" t="n">
        <v>339.9</v>
      </c>
      <c r="M168" s="1" t="n">
        <v>175</v>
      </c>
      <c r="N168" s="1" t="n">
        <v>99.6</v>
      </c>
      <c r="O168" s="1" t="n">
        <v>239</v>
      </c>
      <c r="P168" s="1" t="n">
        <v>1986.3</v>
      </c>
      <c r="Q168" s="1" t="n">
        <v>1920.5</v>
      </c>
      <c r="R168" s="1" t="n">
        <v>607</v>
      </c>
      <c r="S168" s="1" t="n">
        <v>404.4</v>
      </c>
      <c r="T168" s="1" t="n">
        <v>112.6</v>
      </c>
      <c r="U168" s="1" t="n">
        <v>97.6</v>
      </c>
      <c r="V168" s="1" t="n">
        <v>222.4</v>
      </c>
      <c r="W168" s="1" t="n">
        <v>217</v>
      </c>
      <c r="X168" s="1" t="n">
        <v>259.4</v>
      </c>
      <c r="Y168" s="1" t="n">
        <v>65.8</v>
      </c>
      <c r="Z168" s="1" t="n">
        <v>275</v>
      </c>
      <c r="AA168" s="1" t="n">
        <v>209.2</v>
      </c>
      <c r="AB168" s="1" t="n">
        <v>820.4</v>
      </c>
      <c r="AC168" s="1" t="n">
        <v>800.7</v>
      </c>
      <c r="AD168" s="1" t="n">
        <v>562.3</v>
      </c>
      <c r="AE168" s="1" t="n">
        <v>184.2</v>
      </c>
      <c r="AF168" s="1" t="n">
        <v>378.2</v>
      </c>
      <c r="AG168" s="1" t="n">
        <v>154.3</v>
      </c>
      <c r="AH168" s="1" t="n">
        <v>37.7</v>
      </c>
      <c r="AI168" s="1" t="n">
        <v>33.3</v>
      </c>
      <c r="AJ168" s="1" t="n">
        <v>83.2</v>
      </c>
      <c r="AK168" s="1" t="n">
        <v>83.4</v>
      </c>
      <c r="AL168" s="1" t="n">
        <v>72.4</v>
      </c>
      <c r="AM168" s="1" t="n">
        <v>68</v>
      </c>
      <c r="AN168" s="1" t="n">
        <v>238.4</v>
      </c>
      <c r="AO168" s="1" t="n">
        <v>19.7</v>
      </c>
      <c r="AP168" s="1" t="n">
        <v>-12.2</v>
      </c>
      <c r="AQ168" s="1" t="n">
        <v>31.9</v>
      </c>
      <c r="AR168" s="1" t="n">
        <v>-107.2</v>
      </c>
      <c r="AS168" s="1" t="n">
        <v>438.9</v>
      </c>
      <c r="AT168" s="1" t="n">
        <v>321.4</v>
      </c>
      <c r="AU168" s="1" t="n">
        <v>117.5</v>
      </c>
      <c r="AV168" s="1" t="n">
        <v>546.1</v>
      </c>
      <c r="AW168" s="1" t="n">
        <v>445.7</v>
      </c>
      <c r="AX168" s="1" t="n">
        <v>100.4</v>
      </c>
      <c r="AY168" s="1" t="n">
        <v>1033</v>
      </c>
      <c r="AZ168" s="1" t="n">
        <v>459</v>
      </c>
      <c r="BA168" s="1" t="n">
        <v>353.8</v>
      </c>
      <c r="BB168" s="1" t="n">
        <v>292.4</v>
      </c>
      <c r="BC168" s="1" t="n">
        <v>61.4</v>
      </c>
      <c r="BD168" s="1" t="n">
        <v>105.2</v>
      </c>
      <c r="BE168" s="1" t="n">
        <v>86.8</v>
      </c>
      <c r="BF168" s="1" t="n">
        <v>18.4</v>
      </c>
      <c r="BG168" s="1" t="n">
        <v>574</v>
      </c>
      <c r="BH168" s="1" t="n">
        <v>467.5</v>
      </c>
      <c r="BI168" s="1" t="n">
        <v>106.6</v>
      </c>
    </row>
    <row r="169" customFormat="false" ht="13.5" hidden="false" customHeight="false" outlineLevel="0" collapsed="false">
      <c r="A169" s="2" t="s">
        <v>135</v>
      </c>
      <c r="B169" s="1" t="s">
        <v>93</v>
      </c>
      <c r="C169" s="1" t="n">
        <v>5142.8</v>
      </c>
      <c r="D169" s="1" t="n">
        <v>3380.4</v>
      </c>
      <c r="E169" s="1" t="n">
        <v>1341.2</v>
      </c>
      <c r="F169" s="1" t="n">
        <v>470.4</v>
      </c>
      <c r="G169" s="1" t="n">
        <v>196.8</v>
      </c>
      <c r="H169" s="1" t="n">
        <v>115.2</v>
      </c>
      <c r="I169" s="1" t="n">
        <v>100.2</v>
      </c>
      <c r="J169" s="1" t="n">
        <v>58.1</v>
      </c>
      <c r="K169" s="1" t="n">
        <v>870.8</v>
      </c>
      <c r="L169" s="1" t="n">
        <v>347.1</v>
      </c>
      <c r="M169" s="1" t="n">
        <v>179.3</v>
      </c>
      <c r="N169" s="1" t="n">
        <v>100.9</v>
      </c>
      <c r="O169" s="1" t="n">
        <v>243.5</v>
      </c>
      <c r="P169" s="1" t="n">
        <v>2039.2</v>
      </c>
      <c r="Q169" s="1" t="n">
        <v>1971.2</v>
      </c>
      <c r="R169" s="1" t="n">
        <v>620</v>
      </c>
      <c r="S169" s="1" t="n">
        <v>416.7</v>
      </c>
      <c r="T169" s="1" t="n">
        <v>115.9</v>
      </c>
      <c r="U169" s="1" t="n">
        <v>100.9</v>
      </c>
      <c r="V169" s="1" t="n">
        <v>230.3</v>
      </c>
      <c r="W169" s="1" t="n">
        <v>222.1</v>
      </c>
      <c r="X169" s="1" t="n">
        <v>265.1</v>
      </c>
      <c r="Y169" s="1" t="n">
        <v>68.1</v>
      </c>
      <c r="Z169" s="1" t="n">
        <v>283.9</v>
      </c>
      <c r="AA169" s="1" t="n">
        <v>215.8</v>
      </c>
      <c r="AB169" s="1" t="n">
        <v>825.7</v>
      </c>
      <c r="AC169" s="1" t="n">
        <v>807.5</v>
      </c>
      <c r="AD169" s="1" t="n">
        <v>567.5</v>
      </c>
      <c r="AE169" s="1" t="n">
        <v>183.5</v>
      </c>
      <c r="AF169" s="1" t="n">
        <v>384</v>
      </c>
      <c r="AG169" s="1" t="n">
        <v>156.9</v>
      </c>
      <c r="AH169" s="1" t="n">
        <v>38.6</v>
      </c>
      <c r="AI169" s="1" t="n">
        <v>34.9</v>
      </c>
      <c r="AJ169" s="1" t="n">
        <v>83.4</v>
      </c>
      <c r="AK169" s="1" t="n">
        <v>86.2</v>
      </c>
      <c r="AL169" s="1" t="n">
        <v>71.5</v>
      </c>
      <c r="AM169" s="1" t="n">
        <v>69.5</v>
      </c>
      <c r="AN169" s="1" t="n">
        <v>240</v>
      </c>
      <c r="AO169" s="1" t="n">
        <v>18.2</v>
      </c>
      <c r="AP169" s="1" t="n">
        <v>-11.2</v>
      </c>
      <c r="AQ169" s="1" t="n">
        <v>29.4</v>
      </c>
      <c r="AR169" s="1" t="n">
        <v>-100.2</v>
      </c>
      <c r="AS169" s="1" t="n">
        <v>452.7</v>
      </c>
      <c r="AT169" s="1" t="n">
        <v>331.6</v>
      </c>
      <c r="AU169" s="1" t="n">
        <v>121</v>
      </c>
      <c r="AV169" s="1" t="n">
        <v>552.8</v>
      </c>
      <c r="AW169" s="1" t="n">
        <v>451.1</v>
      </c>
      <c r="AX169" s="1" t="n">
        <v>101.7</v>
      </c>
      <c r="AY169" s="1" t="n">
        <v>1036.9</v>
      </c>
      <c r="AZ169" s="1" t="n">
        <v>456.1</v>
      </c>
      <c r="BA169" s="1" t="n">
        <v>350.8</v>
      </c>
      <c r="BB169" s="1" t="n">
        <v>289.8</v>
      </c>
      <c r="BC169" s="1" t="n">
        <v>61</v>
      </c>
      <c r="BD169" s="1" t="n">
        <v>105.3</v>
      </c>
      <c r="BE169" s="1" t="n">
        <v>86.4</v>
      </c>
      <c r="BF169" s="1" t="n">
        <v>18.9</v>
      </c>
      <c r="BG169" s="1" t="n">
        <v>580.8</v>
      </c>
      <c r="BH169" s="1" t="n">
        <v>474.3</v>
      </c>
      <c r="BI169" s="1" t="n">
        <v>106.5</v>
      </c>
    </row>
    <row r="170" customFormat="false" ht="13.5" hidden="false" customHeight="false" outlineLevel="0" collapsed="false">
      <c r="A170" s="2" t="s">
        <v>135</v>
      </c>
      <c r="B170" s="1" t="s">
        <v>94</v>
      </c>
      <c r="C170" s="1" t="n">
        <v>5251</v>
      </c>
      <c r="D170" s="1" t="n">
        <v>3453.3</v>
      </c>
      <c r="E170" s="1" t="n">
        <v>1372.5</v>
      </c>
      <c r="F170" s="1" t="n">
        <v>486.2</v>
      </c>
      <c r="G170" s="1" t="n">
        <v>203.8</v>
      </c>
      <c r="H170" s="1" t="n">
        <v>118.6</v>
      </c>
      <c r="I170" s="1" t="n">
        <v>103.8</v>
      </c>
      <c r="J170" s="1" t="n">
        <v>60</v>
      </c>
      <c r="K170" s="1" t="n">
        <v>886.3</v>
      </c>
      <c r="L170" s="1" t="n">
        <v>351.3</v>
      </c>
      <c r="M170" s="1" t="n">
        <v>185.8</v>
      </c>
      <c r="N170" s="1" t="n">
        <v>100.5</v>
      </c>
      <c r="O170" s="1" t="n">
        <v>248.8</v>
      </c>
      <c r="P170" s="1" t="n">
        <v>2080.8</v>
      </c>
      <c r="Q170" s="1" t="n">
        <v>2011.2</v>
      </c>
      <c r="R170" s="1" t="n">
        <v>630.8</v>
      </c>
      <c r="S170" s="1" t="n">
        <v>426.4</v>
      </c>
      <c r="T170" s="1" t="n">
        <v>118.7</v>
      </c>
      <c r="U170" s="1" t="n">
        <v>104.6</v>
      </c>
      <c r="V170" s="1" t="n">
        <v>235.7</v>
      </c>
      <c r="W170" s="1" t="n">
        <v>224.7</v>
      </c>
      <c r="X170" s="1" t="n">
        <v>270.4</v>
      </c>
      <c r="Y170" s="1" t="n">
        <v>69.6</v>
      </c>
      <c r="Z170" s="1" t="n">
        <v>289.9</v>
      </c>
      <c r="AA170" s="1" t="n">
        <v>220.2</v>
      </c>
      <c r="AB170" s="1" t="n">
        <v>842.6</v>
      </c>
      <c r="AC170" s="1" t="n">
        <v>823.5</v>
      </c>
      <c r="AD170" s="1" t="n">
        <v>579.1</v>
      </c>
      <c r="AE170" s="1" t="n">
        <v>184.9</v>
      </c>
      <c r="AF170" s="1" t="n">
        <v>394.2</v>
      </c>
      <c r="AG170" s="1" t="n">
        <v>159.7</v>
      </c>
      <c r="AH170" s="1" t="n">
        <v>38.9</v>
      </c>
      <c r="AI170" s="1" t="n">
        <v>36.5</v>
      </c>
      <c r="AJ170" s="1" t="n">
        <v>84.3</v>
      </c>
      <c r="AK170" s="1" t="n">
        <v>88</v>
      </c>
      <c r="AL170" s="1" t="n">
        <v>75.6</v>
      </c>
      <c r="AM170" s="1" t="n">
        <v>70.8</v>
      </c>
      <c r="AN170" s="1" t="n">
        <v>244.4</v>
      </c>
      <c r="AO170" s="1" t="n">
        <v>19.1</v>
      </c>
      <c r="AP170" s="1" t="n">
        <v>-19.7</v>
      </c>
      <c r="AQ170" s="1" t="n">
        <v>38.8</v>
      </c>
      <c r="AR170" s="1" t="n">
        <v>-108.7</v>
      </c>
      <c r="AS170" s="1" t="n">
        <v>465.6</v>
      </c>
      <c r="AT170" s="1" t="n">
        <v>345.5</v>
      </c>
      <c r="AU170" s="1" t="n">
        <v>120.1</v>
      </c>
      <c r="AV170" s="1" t="n">
        <v>574.3</v>
      </c>
      <c r="AW170" s="1" t="n">
        <v>470.2</v>
      </c>
      <c r="AX170" s="1" t="n">
        <v>104.1</v>
      </c>
      <c r="AY170" s="1" t="n">
        <v>1063.8</v>
      </c>
      <c r="AZ170" s="1" t="n">
        <v>471.1</v>
      </c>
      <c r="BA170" s="1" t="n">
        <v>359.9</v>
      </c>
      <c r="BB170" s="1" t="n">
        <v>298.2</v>
      </c>
      <c r="BC170" s="1" t="n">
        <v>61.7</v>
      </c>
      <c r="BD170" s="1" t="n">
        <v>111.2</v>
      </c>
      <c r="BE170" s="1" t="n">
        <v>92.5</v>
      </c>
      <c r="BF170" s="1" t="n">
        <v>18.7</v>
      </c>
      <c r="BG170" s="1" t="n">
        <v>592.7</v>
      </c>
      <c r="BH170" s="1" t="n">
        <v>482.7</v>
      </c>
      <c r="BI170" s="1" t="n">
        <v>110</v>
      </c>
    </row>
    <row r="171" customFormat="false" ht="13.5" hidden="false" customHeight="false" outlineLevel="0" collapsed="false">
      <c r="A171" s="2" t="s">
        <v>136</v>
      </c>
      <c r="B171" s="1" t="s">
        <v>90</v>
      </c>
      <c r="C171" s="1" t="n">
        <v>5360.3</v>
      </c>
      <c r="D171" s="1" t="n">
        <v>3507.7</v>
      </c>
      <c r="E171" s="1" t="n">
        <v>1389</v>
      </c>
      <c r="F171" s="1" t="n">
        <v>486.4</v>
      </c>
      <c r="G171" s="1" t="n">
        <v>206.1</v>
      </c>
      <c r="H171" s="1" t="n">
        <v>120.1</v>
      </c>
      <c r="I171" s="1" t="n">
        <v>100.8</v>
      </c>
      <c r="J171" s="1" t="n">
        <v>59.5</v>
      </c>
      <c r="K171" s="1" t="n">
        <v>902.5</v>
      </c>
      <c r="L171" s="1" t="n">
        <v>357.8</v>
      </c>
      <c r="M171" s="1" t="n">
        <v>186.2</v>
      </c>
      <c r="N171" s="1" t="n">
        <v>103.5</v>
      </c>
      <c r="O171" s="1" t="n">
        <v>255.1</v>
      </c>
      <c r="P171" s="1" t="n">
        <v>2118.7</v>
      </c>
      <c r="Q171" s="1" t="n">
        <v>2049.4</v>
      </c>
      <c r="R171" s="1" t="n">
        <v>640.1</v>
      </c>
      <c r="S171" s="1" t="n">
        <v>437.1</v>
      </c>
      <c r="T171" s="1" t="n">
        <v>121.1</v>
      </c>
      <c r="U171" s="1" t="n">
        <v>107.8</v>
      </c>
      <c r="V171" s="1" t="n">
        <v>237.5</v>
      </c>
      <c r="W171" s="1" t="n">
        <v>231.5</v>
      </c>
      <c r="X171" s="1" t="n">
        <v>274.3</v>
      </c>
      <c r="Y171" s="1" t="n">
        <v>69.3</v>
      </c>
      <c r="Z171" s="1" t="n">
        <v>295.1</v>
      </c>
      <c r="AA171" s="1" t="n">
        <v>225.8</v>
      </c>
      <c r="AB171" s="1" t="n">
        <v>884.1</v>
      </c>
      <c r="AC171" s="1" t="n">
        <v>835.9</v>
      </c>
      <c r="AD171" s="1" t="n">
        <v>591.3</v>
      </c>
      <c r="AE171" s="1" t="n">
        <v>189.5</v>
      </c>
      <c r="AF171" s="1" t="n">
        <v>401.8</v>
      </c>
      <c r="AG171" s="1" t="n">
        <v>164.9</v>
      </c>
      <c r="AH171" s="1" t="n">
        <v>41</v>
      </c>
      <c r="AI171" s="1" t="n">
        <v>38.4</v>
      </c>
      <c r="AJ171" s="1" t="n">
        <v>85.4</v>
      </c>
      <c r="AK171" s="1" t="n">
        <v>91.7</v>
      </c>
      <c r="AL171" s="1" t="n">
        <v>68.9</v>
      </c>
      <c r="AM171" s="1" t="n">
        <v>76.3</v>
      </c>
      <c r="AN171" s="1" t="n">
        <v>244.6</v>
      </c>
      <c r="AO171" s="1" t="n">
        <v>48.2</v>
      </c>
      <c r="AP171" s="1" t="n">
        <v>7.2</v>
      </c>
      <c r="AQ171" s="1" t="n">
        <v>41</v>
      </c>
      <c r="AR171" s="1" t="n">
        <v>-102.1</v>
      </c>
      <c r="AS171" s="1" t="n">
        <v>484</v>
      </c>
      <c r="AT171" s="1" t="n">
        <v>354.8</v>
      </c>
      <c r="AU171" s="1" t="n">
        <v>129.2</v>
      </c>
      <c r="AV171" s="1" t="n">
        <v>586.2</v>
      </c>
      <c r="AW171" s="1" t="n">
        <v>482</v>
      </c>
      <c r="AX171" s="1" t="n">
        <v>104.2</v>
      </c>
      <c r="AY171" s="1" t="n">
        <v>1070.7</v>
      </c>
      <c r="AZ171" s="1" t="n">
        <v>469.3</v>
      </c>
      <c r="BA171" s="1" t="n">
        <v>353.9</v>
      </c>
      <c r="BB171" s="1" t="n">
        <v>292.1</v>
      </c>
      <c r="BC171" s="1" t="n">
        <v>61.7</v>
      </c>
      <c r="BD171" s="1" t="n">
        <v>115.4</v>
      </c>
      <c r="BE171" s="1" t="n">
        <v>96.1</v>
      </c>
      <c r="BF171" s="1" t="n">
        <v>19.3</v>
      </c>
      <c r="BG171" s="1" t="n">
        <v>601.4</v>
      </c>
      <c r="BH171" s="1" t="n">
        <v>491.3</v>
      </c>
      <c r="BI171" s="1" t="n">
        <v>110.1</v>
      </c>
    </row>
    <row r="172" customFormat="false" ht="13.5" hidden="false" customHeight="false" outlineLevel="0" collapsed="false">
      <c r="A172" s="2" t="s">
        <v>136</v>
      </c>
      <c r="B172" s="1" t="s">
        <v>92</v>
      </c>
      <c r="C172" s="1" t="n">
        <v>5453.6</v>
      </c>
      <c r="D172" s="1" t="n">
        <v>3570</v>
      </c>
      <c r="E172" s="1" t="n">
        <v>1421.1</v>
      </c>
      <c r="F172" s="1" t="n">
        <v>493.3</v>
      </c>
      <c r="G172" s="1" t="n">
        <v>207.7</v>
      </c>
      <c r="H172" s="1" t="n">
        <v>121.3</v>
      </c>
      <c r="I172" s="1" t="n">
        <v>103.6</v>
      </c>
      <c r="J172" s="1" t="n">
        <v>60.8</v>
      </c>
      <c r="K172" s="1" t="n">
        <v>927.7</v>
      </c>
      <c r="L172" s="1" t="n">
        <v>362</v>
      </c>
      <c r="M172" s="1" t="n">
        <v>189.6</v>
      </c>
      <c r="N172" s="1" t="n">
        <v>116.2</v>
      </c>
      <c r="O172" s="1" t="n">
        <v>260</v>
      </c>
      <c r="P172" s="1" t="n">
        <v>2148.9</v>
      </c>
      <c r="Q172" s="1" t="n">
        <v>2077.7</v>
      </c>
      <c r="R172" s="1" t="n">
        <v>647.2</v>
      </c>
      <c r="S172" s="1" t="n">
        <v>444.8</v>
      </c>
      <c r="T172" s="1" t="n">
        <v>121.8</v>
      </c>
      <c r="U172" s="1" t="n">
        <v>109.7</v>
      </c>
      <c r="V172" s="1" t="n">
        <v>239.8</v>
      </c>
      <c r="W172" s="1" t="n">
        <v>234.6</v>
      </c>
      <c r="X172" s="1" t="n">
        <v>279.7</v>
      </c>
      <c r="Y172" s="1" t="n">
        <v>71.2</v>
      </c>
      <c r="Z172" s="1" t="n">
        <v>301.4</v>
      </c>
      <c r="AA172" s="1" t="n">
        <v>230.3</v>
      </c>
      <c r="AB172" s="1" t="n">
        <v>878.2</v>
      </c>
      <c r="AC172" s="1" t="n">
        <v>842.1</v>
      </c>
      <c r="AD172" s="1" t="n">
        <v>601.9</v>
      </c>
      <c r="AE172" s="1" t="n">
        <v>189.6</v>
      </c>
      <c r="AF172" s="1" t="n">
        <v>412.3</v>
      </c>
      <c r="AG172" s="1" t="n">
        <v>171.7</v>
      </c>
      <c r="AH172" s="1" t="n">
        <v>43.7</v>
      </c>
      <c r="AI172" s="1" t="n">
        <v>40.7</v>
      </c>
      <c r="AJ172" s="1" t="n">
        <v>87.3</v>
      </c>
      <c r="AK172" s="1" t="n">
        <v>92.8</v>
      </c>
      <c r="AL172" s="1" t="n">
        <v>68.9</v>
      </c>
      <c r="AM172" s="1" t="n">
        <v>78.9</v>
      </c>
      <c r="AN172" s="1" t="n">
        <v>240.2</v>
      </c>
      <c r="AO172" s="1" t="n">
        <v>36</v>
      </c>
      <c r="AP172" s="1" t="n">
        <v>2.9</v>
      </c>
      <c r="AQ172" s="1" t="n">
        <v>33.2</v>
      </c>
      <c r="AR172" s="1" t="n">
        <v>-89.5</v>
      </c>
      <c r="AS172" s="1" t="n">
        <v>505.8</v>
      </c>
      <c r="AT172" s="1" t="n">
        <v>374.8</v>
      </c>
      <c r="AU172" s="1" t="n">
        <v>131.1</v>
      </c>
      <c r="AV172" s="1" t="n">
        <v>595.4</v>
      </c>
      <c r="AW172" s="1" t="n">
        <v>490.7</v>
      </c>
      <c r="AX172" s="1" t="n">
        <v>104.7</v>
      </c>
      <c r="AY172" s="1" t="n">
        <v>1095</v>
      </c>
      <c r="AZ172" s="1" t="n">
        <v>481.4</v>
      </c>
      <c r="BA172" s="1" t="n">
        <v>362.1</v>
      </c>
      <c r="BB172" s="1" t="n">
        <v>300.8</v>
      </c>
      <c r="BC172" s="1" t="n">
        <v>61.4</v>
      </c>
      <c r="BD172" s="1" t="n">
        <v>119.3</v>
      </c>
      <c r="BE172" s="1" t="n">
        <v>99</v>
      </c>
      <c r="BF172" s="1" t="n">
        <v>20.3</v>
      </c>
      <c r="BG172" s="1" t="n">
        <v>613.6</v>
      </c>
      <c r="BH172" s="1" t="n">
        <v>500.2</v>
      </c>
      <c r="BI172" s="1" t="n">
        <v>113.4</v>
      </c>
    </row>
    <row r="173" customFormat="false" ht="13.5" hidden="false" customHeight="false" outlineLevel="0" collapsed="false">
      <c r="A173" s="2" t="s">
        <v>136</v>
      </c>
      <c r="B173" s="1" t="s">
        <v>93</v>
      </c>
      <c r="C173" s="1" t="n">
        <v>5532.9</v>
      </c>
      <c r="D173" s="1" t="n">
        <v>3626.8</v>
      </c>
      <c r="E173" s="1" t="n">
        <v>1441.9</v>
      </c>
      <c r="F173" s="1" t="n">
        <v>505.6</v>
      </c>
      <c r="G173" s="1" t="n">
        <v>216.8</v>
      </c>
      <c r="H173" s="1" t="n">
        <v>121.8</v>
      </c>
      <c r="I173" s="1" t="n">
        <v>105.2</v>
      </c>
      <c r="J173" s="1" t="n">
        <v>61.8</v>
      </c>
      <c r="K173" s="1" t="n">
        <v>936.3</v>
      </c>
      <c r="L173" s="1" t="n">
        <v>367.8</v>
      </c>
      <c r="M173" s="1" t="n">
        <v>191.5</v>
      </c>
      <c r="N173" s="1" t="n">
        <v>110.7</v>
      </c>
      <c r="O173" s="1" t="n">
        <v>266.3</v>
      </c>
      <c r="P173" s="1" t="n">
        <v>2184.8</v>
      </c>
      <c r="Q173" s="1" t="n">
        <v>2112.1</v>
      </c>
      <c r="R173" s="1" t="n">
        <v>658.4</v>
      </c>
      <c r="S173" s="1" t="n">
        <v>454.5</v>
      </c>
      <c r="T173" s="1" t="n">
        <v>122</v>
      </c>
      <c r="U173" s="1" t="n">
        <v>112</v>
      </c>
      <c r="V173" s="1" t="n">
        <v>244.8</v>
      </c>
      <c r="W173" s="1" t="n">
        <v>236.3</v>
      </c>
      <c r="X173" s="1" t="n">
        <v>284.1</v>
      </c>
      <c r="Y173" s="1" t="n">
        <v>72.7</v>
      </c>
      <c r="Z173" s="1" t="n">
        <v>307.9</v>
      </c>
      <c r="AA173" s="1" t="n">
        <v>235.2</v>
      </c>
      <c r="AB173" s="1" t="n">
        <v>870.3</v>
      </c>
      <c r="AC173" s="1" t="n">
        <v>860.4</v>
      </c>
      <c r="AD173" s="1" t="n">
        <v>621.9</v>
      </c>
      <c r="AE173" s="1" t="n">
        <v>197.7</v>
      </c>
      <c r="AF173" s="1" t="n">
        <v>424.2</v>
      </c>
      <c r="AG173" s="1" t="n">
        <v>176.3</v>
      </c>
      <c r="AH173" s="1" t="n">
        <v>44.3</v>
      </c>
      <c r="AI173" s="1" t="n">
        <v>43.2</v>
      </c>
      <c r="AJ173" s="1" t="n">
        <v>88.9</v>
      </c>
      <c r="AK173" s="1" t="n">
        <v>95.2</v>
      </c>
      <c r="AL173" s="1" t="n">
        <v>69.4</v>
      </c>
      <c r="AM173" s="1" t="n">
        <v>83.2</v>
      </c>
      <c r="AN173" s="1" t="n">
        <v>238.4</v>
      </c>
      <c r="AO173" s="1" t="n">
        <v>10</v>
      </c>
      <c r="AP173" s="1" t="n">
        <v>-5.5</v>
      </c>
      <c r="AQ173" s="1" t="n">
        <v>15.5</v>
      </c>
      <c r="AR173" s="1" t="n">
        <v>-76.3</v>
      </c>
      <c r="AS173" s="1" t="n">
        <v>508.2</v>
      </c>
      <c r="AT173" s="1" t="n">
        <v>372.4</v>
      </c>
      <c r="AU173" s="1" t="n">
        <v>135.8</v>
      </c>
      <c r="AV173" s="1" t="n">
        <v>584.4</v>
      </c>
      <c r="AW173" s="1" t="n">
        <v>477.4</v>
      </c>
      <c r="AX173" s="1" t="n">
        <v>107</v>
      </c>
      <c r="AY173" s="1" t="n">
        <v>1112.1</v>
      </c>
      <c r="AZ173" s="1" t="n">
        <v>489</v>
      </c>
      <c r="BA173" s="1" t="n">
        <v>368.7</v>
      </c>
      <c r="BB173" s="1" t="n">
        <v>302.5</v>
      </c>
      <c r="BC173" s="1" t="n">
        <v>66.2</v>
      </c>
      <c r="BD173" s="1" t="n">
        <v>120.3</v>
      </c>
      <c r="BE173" s="1" t="n">
        <v>99.8</v>
      </c>
      <c r="BF173" s="1" t="n">
        <v>20.5</v>
      </c>
      <c r="BG173" s="1" t="n">
        <v>623.2</v>
      </c>
      <c r="BH173" s="1" t="n">
        <v>507.7</v>
      </c>
      <c r="BI173" s="1" t="n">
        <v>115.5</v>
      </c>
    </row>
    <row r="174" customFormat="false" ht="13.5" hidden="false" customHeight="false" outlineLevel="0" collapsed="false">
      <c r="A174" s="2" t="s">
        <v>136</v>
      </c>
      <c r="B174" s="1" t="s">
        <v>94</v>
      </c>
      <c r="C174" s="1" t="n">
        <v>5581.7</v>
      </c>
      <c r="D174" s="1" t="n">
        <v>3673.5</v>
      </c>
      <c r="E174" s="1" t="n">
        <v>1443.2</v>
      </c>
      <c r="F174" s="1" t="n">
        <v>491.9</v>
      </c>
      <c r="G174" s="1" t="n">
        <v>200.5</v>
      </c>
      <c r="H174" s="1" t="n">
        <v>122.4</v>
      </c>
      <c r="I174" s="1" t="n">
        <v>106</v>
      </c>
      <c r="J174" s="1" t="n">
        <v>63</v>
      </c>
      <c r="K174" s="1" t="n">
        <v>951.3</v>
      </c>
      <c r="L174" s="1" t="n">
        <v>374</v>
      </c>
      <c r="M174" s="1" t="n">
        <v>194.3</v>
      </c>
      <c r="N174" s="1" t="n">
        <v>111.4</v>
      </c>
      <c r="O174" s="1" t="n">
        <v>271.7</v>
      </c>
      <c r="P174" s="1" t="n">
        <v>2230.3</v>
      </c>
      <c r="Q174" s="1" t="n">
        <v>2156.6</v>
      </c>
      <c r="R174" s="1" t="n">
        <v>676.7</v>
      </c>
      <c r="S174" s="1" t="n">
        <v>468.4</v>
      </c>
      <c r="T174" s="1" t="n">
        <v>122.5</v>
      </c>
      <c r="U174" s="1" t="n">
        <v>113.1</v>
      </c>
      <c r="V174" s="1" t="n">
        <v>248.3</v>
      </c>
      <c r="W174" s="1" t="n">
        <v>240.5</v>
      </c>
      <c r="X174" s="1" t="n">
        <v>287.1</v>
      </c>
      <c r="Y174" s="1" t="n">
        <v>73.7</v>
      </c>
      <c r="Z174" s="1" t="n">
        <v>315.2</v>
      </c>
      <c r="AA174" s="1" t="n">
        <v>241.5</v>
      </c>
      <c r="AB174" s="1" t="n">
        <v>867.3</v>
      </c>
      <c r="AC174" s="1" t="n">
        <v>850.6</v>
      </c>
      <c r="AD174" s="1" t="n">
        <v>615.8</v>
      </c>
      <c r="AE174" s="1" t="n">
        <v>198.1</v>
      </c>
      <c r="AF174" s="1" t="n">
        <v>417.8</v>
      </c>
      <c r="AG174" s="1" t="n">
        <v>177.4</v>
      </c>
      <c r="AH174" s="1" t="n">
        <v>43.3</v>
      </c>
      <c r="AI174" s="1" t="n">
        <v>45.2</v>
      </c>
      <c r="AJ174" s="1" t="n">
        <v>88.9</v>
      </c>
      <c r="AK174" s="1" t="n">
        <v>93.5</v>
      </c>
      <c r="AL174" s="1" t="n">
        <v>64.4</v>
      </c>
      <c r="AM174" s="1" t="n">
        <v>82.4</v>
      </c>
      <c r="AN174" s="1" t="n">
        <v>234.8</v>
      </c>
      <c r="AO174" s="1" t="n">
        <v>16.6</v>
      </c>
      <c r="AP174" s="1" t="n">
        <v>-4.6</v>
      </c>
      <c r="AQ174" s="1" t="n">
        <v>21.2</v>
      </c>
      <c r="AR174" s="1" t="n">
        <v>-83.6</v>
      </c>
      <c r="AS174" s="1" t="n">
        <v>514.5</v>
      </c>
      <c r="AT174" s="1" t="n">
        <v>375.5</v>
      </c>
      <c r="AU174" s="1" t="n">
        <v>139.1</v>
      </c>
      <c r="AV174" s="1" t="n">
        <v>598.2</v>
      </c>
      <c r="AW174" s="1" t="n">
        <v>489</v>
      </c>
      <c r="AX174" s="1" t="n">
        <v>109.1</v>
      </c>
      <c r="AY174" s="1" t="n">
        <v>1124.6</v>
      </c>
      <c r="AZ174" s="1" t="n">
        <v>486.1</v>
      </c>
      <c r="BA174" s="1" t="n">
        <v>363.7</v>
      </c>
      <c r="BB174" s="1" t="n">
        <v>302.2</v>
      </c>
      <c r="BC174" s="1" t="n">
        <v>61.5</v>
      </c>
      <c r="BD174" s="1" t="n">
        <v>122.4</v>
      </c>
      <c r="BE174" s="1" t="n">
        <v>101.5</v>
      </c>
      <c r="BF174" s="1" t="n">
        <v>20.9</v>
      </c>
      <c r="BG174" s="1" t="n">
        <v>638.5</v>
      </c>
      <c r="BH174" s="1" t="n">
        <v>518.6</v>
      </c>
      <c r="BI174" s="1" t="n">
        <v>119.9</v>
      </c>
    </row>
    <row r="175" customFormat="false" ht="13.5" hidden="false" customHeight="false" outlineLevel="0" collapsed="false">
      <c r="A175" s="2" t="s">
        <v>137</v>
      </c>
      <c r="B175" s="1" t="s">
        <v>90</v>
      </c>
      <c r="C175" s="1" t="n">
        <v>5708.1</v>
      </c>
      <c r="D175" s="1" t="n">
        <v>3758.7</v>
      </c>
      <c r="E175" s="1" t="n">
        <v>1489.6</v>
      </c>
      <c r="F175" s="1" t="n">
        <v>515.4</v>
      </c>
      <c r="G175" s="1" t="n">
        <v>218.4</v>
      </c>
      <c r="H175" s="1" t="n">
        <v>124.6</v>
      </c>
      <c r="I175" s="1" t="n">
        <v>106.7</v>
      </c>
      <c r="J175" s="1" t="n">
        <v>65.7</v>
      </c>
      <c r="K175" s="1" t="n">
        <v>974.2</v>
      </c>
      <c r="L175" s="1" t="n">
        <v>383</v>
      </c>
      <c r="M175" s="1" t="n">
        <v>195.7</v>
      </c>
      <c r="N175" s="1" t="n">
        <v>116.4</v>
      </c>
      <c r="O175" s="1" t="n">
        <v>279.1</v>
      </c>
      <c r="P175" s="1" t="n">
        <v>2269.2</v>
      </c>
      <c r="Q175" s="1" t="n">
        <v>2194</v>
      </c>
      <c r="R175" s="1" t="n">
        <v>675.2</v>
      </c>
      <c r="S175" s="1" t="n">
        <v>483.1</v>
      </c>
      <c r="T175" s="1" t="n">
        <v>124.7</v>
      </c>
      <c r="U175" s="1" t="n">
        <v>117.2</v>
      </c>
      <c r="V175" s="1" t="n">
        <v>257</v>
      </c>
      <c r="W175" s="1" t="n">
        <v>243.9</v>
      </c>
      <c r="X175" s="1" t="n">
        <v>292.8</v>
      </c>
      <c r="Y175" s="1" t="n">
        <v>75.2</v>
      </c>
      <c r="Z175" s="1" t="n">
        <v>323.5</v>
      </c>
      <c r="AA175" s="1" t="n">
        <v>248.4</v>
      </c>
      <c r="AB175" s="1" t="n">
        <v>880</v>
      </c>
      <c r="AC175" s="1" t="n">
        <v>866.1</v>
      </c>
      <c r="AD175" s="1" t="n">
        <v>626.9</v>
      </c>
      <c r="AE175" s="1" t="n">
        <v>204.1</v>
      </c>
      <c r="AF175" s="1" t="n">
        <v>422.7</v>
      </c>
      <c r="AG175" s="1" t="n">
        <v>178.4</v>
      </c>
      <c r="AH175" s="1" t="n">
        <v>40.9</v>
      </c>
      <c r="AI175" s="1" t="n">
        <v>46.3</v>
      </c>
      <c r="AJ175" s="1" t="n">
        <v>91.2</v>
      </c>
      <c r="AK175" s="1" t="n">
        <v>94.3</v>
      </c>
      <c r="AL175" s="1" t="n">
        <v>68.7</v>
      </c>
      <c r="AM175" s="1" t="n">
        <v>81.3</v>
      </c>
      <c r="AN175" s="1" t="n">
        <v>239.2</v>
      </c>
      <c r="AO175" s="1" t="n">
        <v>13.9</v>
      </c>
      <c r="AP175" s="1" t="n">
        <v>1.8</v>
      </c>
      <c r="AQ175" s="1" t="n">
        <v>12.1</v>
      </c>
      <c r="AR175" s="1" t="n">
        <v>-89.2</v>
      </c>
      <c r="AS175" s="1" t="n">
        <v>537.6</v>
      </c>
      <c r="AT175" s="1" t="n">
        <v>390.7</v>
      </c>
      <c r="AU175" s="1" t="n">
        <v>146.9</v>
      </c>
      <c r="AV175" s="1" t="n">
        <v>626.8</v>
      </c>
      <c r="AW175" s="1" t="n">
        <v>510.4</v>
      </c>
      <c r="AX175" s="1" t="n">
        <v>116.4</v>
      </c>
      <c r="AY175" s="1" t="n">
        <v>1158.6</v>
      </c>
      <c r="AZ175" s="1" t="n">
        <v>500.8</v>
      </c>
      <c r="BA175" s="1" t="n">
        <v>370.9</v>
      </c>
      <c r="BB175" s="1" t="n">
        <v>307.4</v>
      </c>
      <c r="BC175" s="1" t="n">
        <v>63.6</v>
      </c>
      <c r="BD175" s="1" t="n">
        <v>129.8</v>
      </c>
      <c r="BE175" s="1" t="n">
        <v>106.9</v>
      </c>
      <c r="BF175" s="1" t="n">
        <v>22.9</v>
      </c>
      <c r="BG175" s="1" t="n">
        <v>657.8</v>
      </c>
      <c r="BH175" s="1" t="n">
        <v>531.9</v>
      </c>
      <c r="BI175" s="1" t="n">
        <v>125.9</v>
      </c>
    </row>
    <row r="176" customFormat="false" ht="13.5" hidden="false" customHeight="false" outlineLevel="0" collapsed="false">
      <c r="A176" s="2" t="s">
        <v>137</v>
      </c>
      <c r="B176" s="1" t="s">
        <v>92</v>
      </c>
      <c r="C176" s="1" t="n">
        <v>5797.4</v>
      </c>
      <c r="D176" s="1" t="n">
        <v>3811.8</v>
      </c>
      <c r="E176" s="1" t="n">
        <v>1479.3</v>
      </c>
      <c r="F176" s="1" t="n">
        <v>498.4</v>
      </c>
      <c r="G176" s="1" t="n">
        <v>206.2</v>
      </c>
      <c r="H176" s="1" t="n">
        <v>121.2</v>
      </c>
      <c r="I176" s="1" t="n">
        <v>105.7</v>
      </c>
      <c r="J176" s="1" t="n">
        <v>65.2</v>
      </c>
      <c r="K176" s="1" t="n">
        <v>980.9</v>
      </c>
      <c r="L176" s="1" t="n">
        <v>390</v>
      </c>
      <c r="M176" s="1" t="n">
        <v>195.7</v>
      </c>
      <c r="N176" s="1" t="n">
        <v>113.8</v>
      </c>
      <c r="O176" s="1" t="n">
        <v>281.4</v>
      </c>
      <c r="P176" s="1" t="n">
        <v>2332.6</v>
      </c>
      <c r="Q176" s="1" t="n">
        <v>2254.2</v>
      </c>
      <c r="R176" s="1" t="n">
        <v>692.2</v>
      </c>
      <c r="S176" s="1" t="n">
        <v>499.4</v>
      </c>
      <c r="T176" s="1" t="n">
        <v>126.7</v>
      </c>
      <c r="U176" s="1" t="n">
        <v>120.9</v>
      </c>
      <c r="V176" s="1" t="n">
        <v>262.1</v>
      </c>
      <c r="W176" s="1" t="n">
        <v>253.6</v>
      </c>
      <c r="X176" s="1" t="n">
        <v>299.3</v>
      </c>
      <c r="Y176" s="1" t="n">
        <v>78.4</v>
      </c>
      <c r="Z176" s="1" t="n">
        <v>333.8</v>
      </c>
      <c r="AA176" s="1" t="n">
        <v>255.4</v>
      </c>
      <c r="AB176" s="1" t="n">
        <v>882.5</v>
      </c>
      <c r="AC176" s="1" t="n">
        <v>848.8</v>
      </c>
      <c r="AD176" s="1" t="n">
        <v>617.9</v>
      </c>
      <c r="AE176" s="1" t="n">
        <v>204.6</v>
      </c>
      <c r="AF176" s="1" t="n">
        <v>413.3</v>
      </c>
      <c r="AG176" s="1" t="n">
        <v>176.7</v>
      </c>
      <c r="AH176" s="1" t="n">
        <v>38.6</v>
      </c>
      <c r="AI176" s="1" t="n">
        <v>47.6</v>
      </c>
      <c r="AJ176" s="1" t="n">
        <v>90.6</v>
      </c>
      <c r="AK176" s="1" t="n">
        <v>91</v>
      </c>
      <c r="AL176" s="1" t="n">
        <v>65.9</v>
      </c>
      <c r="AM176" s="1" t="n">
        <v>79.7</v>
      </c>
      <c r="AN176" s="1" t="n">
        <v>230.9</v>
      </c>
      <c r="AO176" s="1" t="n">
        <v>33.7</v>
      </c>
      <c r="AP176" s="1" t="n">
        <v>-1.5</v>
      </c>
      <c r="AQ176" s="1" t="n">
        <v>35.3</v>
      </c>
      <c r="AR176" s="1" t="n">
        <v>-68.4</v>
      </c>
      <c r="AS176" s="1" t="n">
        <v>546.4</v>
      </c>
      <c r="AT176" s="1" t="n">
        <v>394.6</v>
      </c>
      <c r="AU176" s="1" t="n">
        <v>151.8</v>
      </c>
      <c r="AV176" s="1" t="n">
        <v>614.8</v>
      </c>
      <c r="AW176" s="1" t="n">
        <v>495.8</v>
      </c>
      <c r="AX176" s="1" t="n">
        <v>119</v>
      </c>
      <c r="AY176" s="1" t="n">
        <v>1171.4</v>
      </c>
      <c r="AZ176" s="1" t="n">
        <v>506</v>
      </c>
      <c r="BA176" s="1" t="n">
        <v>372.5</v>
      </c>
      <c r="BB176" s="1" t="n">
        <v>306.8</v>
      </c>
      <c r="BC176" s="1" t="n">
        <v>65.7</v>
      </c>
      <c r="BD176" s="1" t="n">
        <v>133.4</v>
      </c>
      <c r="BE176" s="1" t="n">
        <v>110.5</v>
      </c>
      <c r="BF176" s="1" t="n">
        <v>23</v>
      </c>
      <c r="BG176" s="1" t="n">
        <v>665.4</v>
      </c>
      <c r="BH176" s="1" t="n">
        <v>540.3</v>
      </c>
      <c r="BI176" s="1" t="n">
        <v>125.1</v>
      </c>
    </row>
    <row r="177" customFormat="false" ht="13.5" hidden="false" customHeight="false" outlineLevel="0" collapsed="false">
      <c r="A177" s="2" t="s">
        <v>137</v>
      </c>
      <c r="B177" s="1" t="s">
        <v>93</v>
      </c>
      <c r="C177" s="1" t="n">
        <v>5850.6</v>
      </c>
      <c r="D177" s="1" t="n">
        <v>3875.2</v>
      </c>
      <c r="E177" s="1" t="n">
        <v>1496.7</v>
      </c>
      <c r="F177" s="1" t="n">
        <v>493.6</v>
      </c>
      <c r="G177" s="1" t="n">
        <v>202.9</v>
      </c>
      <c r="H177" s="1" t="n">
        <v>119.8</v>
      </c>
      <c r="I177" s="1" t="n">
        <v>105.2</v>
      </c>
      <c r="J177" s="1" t="n">
        <v>65.6</v>
      </c>
      <c r="K177" s="1" t="n">
        <v>1003.1</v>
      </c>
      <c r="L177" s="1" t="n">
        <v>395.8</v>
      </c>
      <c r="M177" s="1" t="n">
        <v>195.9</v>
      </c>
      <c r="N177" s="1" t="n">
        <v>125.5</v>
      </c>
      <c r="O177" s="1" t="n">
        <v>286</v>
      </c>
      <c r="P177" s="1" t="n">
        <v>2378.5</v>
      </c>
      <c r="Q177" s="1" t="n">
        <v>2296.7</v>
      </c>
      <c r="R177" s="1" t="n">
        <v>706.1</v>
      </c>
      <c r="S177" s="1" t="n">
        <v>515.2</v>
      </c>
      <c r="T177" s="1" t="n">
        <v>126.9</v>
      </c>
      <c r="U177" s="1" t="n">
        <v>123.5</v>
      </c>
      <c r="V177" s="1" t="n">
        <v>266.7</v>
      </c>
      <c r="W177" s="1" t="n">
        <v>256.4</v>
      </c>
      <c r="X177" s="1" t="n">
        <v>301.9</v>
      </c>
      <c r="Y177" s="1" t="n">
        <v>81.9</v>
      </c>
      <c r="Z177" s="1" t="n">
        <v>344.7</v>
      </c>
      <c r="AA177" s="1" t="n">
        <v>262.8</v>
      </c>
      <c r="AB177" s="1" t="n">
        <v>866.8</v>
      </c>
      <c r="AC177" s="1" t="n">
        <v>844.9</v>
      </c>
      <c r="AD177" s="1" t="n">
        <v>626.1</v>
      </c>
      <c r="AE177" s="1" t="n">
        <v>205.5</v>
      </c>
      <c r="AF177" s="1" t="n">
        <v>420.6</v>
      </c>
      <c r="AG177" s="1" t="n">
        <v>174.6</v>
      </c>
      <c r="AH177" s="1" t="n">
        <v>36.6</v>
      </c>
      <c r="AI177" s="1" t="n">
        <v>47</v>
      </c>
      <c r="AJ177" s="1" t="n">
        <v>91.1</v>
      </c>
      <c r="AK177" s="1" t="n">
        <v>92.4</v>
      </c>
      <c r="AL177" s="1" t="n">
        <v>73.2</v>
      </c>
      <c r="AM177" s="1" t="n">
        <v>80.4</v>
      </c>
      <c r="AN177" s="1" t="n">
        <v>218.8</v>
      </c>
      <c r="AO177" s="1" t="n">
        <v>21.9</v>
      </c>
      <c r="AP177" s="1" t="n">
        <v>4</v>
      </c>
      <c r="AQ177" s="1" t="n">
        <v>17.9</v>
      </c>
      <c r="AR177" s="1" t="n">
        <v>-74.4</v>
      </c>
      <c r="AS177" s="1" t="n">
        <v>555.7</v>
      </c>
      <c r="AT177" s="1" t="n">
        <v>398.2</v>
      </c>
      <c r="AU177" s="1" t="n">
        <v>157.5</v>
      </c>
      <c r="AV177" s="1" t="n">
        <v>630.1</v>
      </c>
      <c r="AW177" s="1" t="n">
        <v>506.3</v>
      </c>
      <c r="AX177" s="1" t="n">
        <v>123.8</v>
      </c>
      <c r="AY177" s="1" t="n">
        <v>1183</v>
      </c>
      <c r="AZ177" s="1" t="n">
        <v>505</v>
      </c>
      <c r="BA177" s="1" t="n">
        <v>369.5</v>
      </c>
      <c r="BB177" s="1" t="n">
        <v>302.7</v>
      </c>
      <c r="BC177" s="1" t="n">
        <v>66.9</v>
      </c>
      <c r="BD177" s="1" t="n">
        <v>135.4</v>
      </c>
      <c r="BE177" s="1" t="n">
        <v>112.9</v>
      </c>
      <c r="BF177" s="1" t="n">
        <v>22.5</v>
      </c>
      <c r="BG177" s="1" t="n">
        <v>678</v>
      </c>
      <c r="BH177" s="1" t="n">
        <v>551.6</v>
      </c>
      <c r="BI177" s="1" t="n">
        <v>126.4</v>
      </c>
    </row>
    <row r="178" customFormat="false" ht="13.5" hidden="false" customHeight="false" outlineLevel="0" collapsed="false">
      <c r="A178" s="2" t="s">
        <v>137</v>
      </c>
      <c r="B178" s="1" t="s">
        <v>94</v>
      </c>
      <c r="C178" s="1" t="n">
        <v>5846</v>
      </c>
      <c r="D178" s="1" t="n">
        <v>3896</v>
      </c>
      <c r="E178" s="1" t="n">
        <v>1499.7</v>
      </c>
      <c r="F178" s="1" t="n">
        <v>480.9</v>
      </c>
      <c r="G178" s="1" t="n">
        <v>192.9</v>
      </c>
      <c r="H178" s="1" t="n">
        <v>118.1</v>
      </c>
      <c r="I178" s="1" t="n">
        <v>104.6</v>
      </c>
      <c r="J178" s="1" t="n">
        <v>65.3</v>
      </c>
      <c r="K178" s="1" t="n">
        <v>1018.8</v>
      </c>
      <c r="L178" s="1" t="n">
        <v>396</v>
      </c>
      <c r="M178" s="1" t="n">
        <v>193.7</v>
      </c>
      <c r="N178" s="1" t="n">
        <v>141.1</v>
      </c>
      <c r="O178" s="1" t="n">
        <v>288</v>
      </c>
      <c r="P178" s="1" t="n">
        <v>2396.3</v>
      </c>
      <c r="Q178" s="1" t="n">
        <v>2313.3</v>
      </c>
      <c r="R178" s="1" t="n">
        <v>712</v>
      </c>
      <c r="S178" s="1" t="n">
        <v>527.1</v>
      </c>
      <c r="T178" s="1" t="n">
        <v>127.2</v>
      </c>
      <c r="U178" s="1" t="n">
        <v>125.5</v>
      </c>
      <c r="V178" s="1" t="n">
        <v>265.2</v>
      </c>
      <c r="W178" s="1" t="n">
        <v>258.9</v>
      </c>
      <c r="X178" s="1" t="n">
        <v>297.5</v>
      </c>
      <c r="Y178" s="1" t="n">
        <v>83</v>
      </c>
      <c r="Z178" s="1" t="n">
        <v>350.7</v>
      </c>
      <c r="AA178" s="1" t="n">
        <v>267.7</v>
      </c>
      <c r="AB178" s="1" t="n">
        <v>814.6</v>
      </c>
      <c r="AC178" s="1" t="n">
        <v>825.9</v>
      </c>
      <c r="AD178" s="1" t="n">
        <v>618.9</v>
      </c>
      <c r="AE178" s="1" t="n">
        <v>197.4</v>
      </c>
      <c r="AF178" s="1" t="n">
        <v>421.5</v>
      </c>
      <c r="AG178" s="1" t="n">
        <v>179</v>
      </c>
      <c r="AH178" s="1" t="n">
        <v>38.5</v>
      </c>
      <c r="AI178" s="1" t="n">
        <v>49.7</v>
      </c>
      <c r="AJ178" s="1" t="n">
        <v>90.9</v>
      </c>
      <c r="AK178" s="1" t="n">
        <v>90.9</v>
      </c>
      <c r="AL178" s="1" t="n">
        <v>72.1</v>
      </c>
      <c r="AM178" s="1" t="n">
        <v>79.6</v>
      </c>
      <c r="AN178" s="1" t="n">
        <v>207</v>
      </c>
      <c r="AO178" s="1" t="n">
        <v>-11.3</v>
      </c>
      <c r="AP178" s="1" t="n">
        <v>5.2</v>
      </c>
      <c r="AQ178" s="1" t="n">
        <v>-16.6</v>
      </c>
      <c r="AR178" s="1" t="n">
        <v>-78.5</v>
      </c>
      <c r="AS178" s="1" t="n">
        <v>568.8</v>
      </c>
      <c r="AT178" s="1" t="n">
        <v>403.1</v>
      </c>
      <c r="AU178" s="1" t="n">
        <v>165.7</v>
      </c>
      <c r="AV178" s="1" t="n">
        <v>647.3</v>
      </c>
      <c r="AW178" s="1" t="n">
        <v>519.8</v>
      </c>
      <c r="AX178" s="1" t="n">
        <v>127.5</v>
      </c>
      <c r="AY178" s="1" t="n">
        <v>1213.8</v>
      </c>
      <c r="AZ178" s="1" t="n">
        <v>518.2</v>
      </c>
      <c r="BA178" s="1" t="n">
        <v>382.5</v>
      </c>
      <c r="BB178" s="1" t="n">
        <v>315</v>
      </c>
      <c r="BC178" s="1" t="n">
        <v>67.5</v>
      </c>
      <c r="BD178" s="1" t="n">
        <v>135.8</v>
      </c>
      <c r="BE178" s="1" t="n">
        <v>113.8</v>
      </c>
      <c r="BF178" s="1" t="n">
        <v>22</v>
      </c>
      <c r="BG178" s="1" t="n">
        <v>695.6</v>
      </c>
      <c r="BH178" s="1" t="n">
        <v>564.1</v>
      </c>
      <c r="BI178" s="1" t="n">
        <v>131.5</v>
      </c>
    </row>
    <row r="179" customFormat="false" ht="13.5" hidden="false" customHeight="false" outlineLevel="0" collapsed="false">
      <c r="A179" s="2" t="s">
        <v>138</v>
      </c>
      <c r="B179" s="1" t="s">
        <v>90</v>
      </c>
      <c r="C179" s="1" t="n">
        <v>5880.2</v>
      </c>
      <c r="D179" s="1" t="n">
        <v>3909.7</v>
      </c>
      <c r="E179" s="1" t="n">
        <v>1485.8</v>
      </c>
      <c r="F179" s="1" t="n">
        <v>471.7</v>
      </c>
      <c r="G179" s="1" t="n">
        <v>181.7</v>
      </c>
      <c r="H179" s="1" t="n">
        <v>118.4</v>
      </c>
      <c r="I179" s="1" t="n">
        <v>106.2</v>
      </c>
      <c r="J179" s="1" t="n">
        <v>65.4</v>
      </c>
      <c r="K179" s="1" t="n">
        <v>1014.1</v>
      </c>
      <c r="L179" s="1" t="n">
        <v>400.6</v>
      </c>
      <c r="M179" s="1" t="n">
        <v>196.2</v>
      </c>
      <c r="N179" s="1" t="n">
        <v>124.7</v>
      </c>
      <c r="O179" s="1" t="n">
        <v>292.6</v>
      </c>
      <c r="P179" s="1" t="n">
        <v>2423.9</v>
      </c>
      <c r="Q179" s="1" t="n">
        <v>2341.4</v>
      </c>
      <c r="R179" s="1" t="n">
        <v>719.7</v>
      </c>
      <c r="S179" s="1" t="n">
        <v>536.3</v>
      </c>
      <c r="T179" s="1" t="n">
        <v>122.9</v>
      </c>
      <c r="U179" s="1" t="n">
        <v>124.9</v>
      </c>
      <c r="V179" s="1" t="n">
        <v>266.4</v>
      </c>
      <c r="W179" s="1" t="n">
        <v>273.7</v>
      </c>
      <c r="X179" s="1" t="n">
        <v>297.5</v>
      </c>
      <c r="Y179" s="1" t="n">
        <v>82.5</v>
      </c>
      <c r="Z179" s="1" t="n">
        <v>354.8</v>
      </c>
      <c r="AA179" s="1" t="n">
        <v>272.3</v>
      </c>
      <c r="AB179" s="1" t="n">
        <v>787.9</v>
      </c>
      <c r="AC179" s="1" t="n">
        <v>803.4</v>
      </c>
      <c r="AD179" s="1" t="n">
        <v>608.2</v>
      </c>
      <c r="AE179" s="1" t="n">
        <v>194.9</v>
      </c>
      <c r="AF179" s="1" t="n">
        <v>413.3</v>
      </c>
      <c r="AG179" s="1" t="n">
        <v>177.6</v>
      </c>
      <c r="AH179" s="1" t="n">
        <v>36.4</v>
      </c>
      <c r="AI179" s="1" t="n">
        <v>52</v>
      </c>
      <c r="AJ179" s="1" t="n">
        <v>89.3</v>
      </c>
      <c r="AK179" s="1" t="n">
        <v>90.6</v>
      </c>
      <c r="AL179" s="1" t="n">
        <v>73</v>
      </c>
      <c r="AM179" s="1" t="n">
        <v>72.1</v>
      </c>
      <c r="AN179" s="1" t="n">
        <v>195.2</v>
      </c>
      <c r="AO179" s="1" t="n">
        <v>-15.5</v>
      </c>
      <c r="AP179" s="1" t="n">
        <v>0</v>
      </c>
      <c r="AQ179" s="1" t="n">
        <v>-15.6</v>
      </c>
      <c r="AR179" s="1" t="n">
        <v>-45.6</v>
      </c>
      <c r="AS179" s="1" t="n">
        <v>574.7</v>
      </c>
      <c r="AT179" s="1" t="n">
        <v>414.5</v>
      </c>
      <c r="AU179" s="1" t="n">
        <v>160.2</v>
      </c>
      <c r="AV179" s="1" t="n">
        <v>620.3</v>
      </c>
      <c r="AW179" s="1" t="n">
        <v>497</v>
      </c>
      <c r="AX179" s="1" t="n">
        <v>123.4</v>
      </c>
      <c r="AY179" s="1" t="n">
        <v>1228.1</v>
      </c>
      <c r="AZ179" s="1" t="n">
        <v>529.2</v>
      </c>
      <c r="BA179" s="1" t="n">
        <v>389.2</v>
      </c>
      <c r="BB179" s="1" t="n">
        <v>325.7</v>
      </c>
      <c r="BC179" s="1" t="n">
        <v>63.5</v>
      </c>
      <c r="BD179" s="1" t="n">
        <v>140</v>
      </c>
      <c r="BE179" s="1" t="n">
        <v>117</v>
      </c>
      <c r="BF179" s="1" t="n">
        <v>23.1</v>
      </c>
      <c r="BG179" s="1" t="n">
        <v>698.9</v>
      </c>
      <c r="BH179" s="1" t="n">
        <v>569</v>
      </c>
      <c r="BI179" s="1" t="n">
        <v>129.9</v>
      </c>
    </row>
    <row r="180" customFormat="false" ht="13.5" hidden="false" customHeight="false" outlineLevel="0" collapsed="false">
      <c r="A180" s="2" t="s">
        <v>138</v>
      </c>
      <c r="B180" s="1" t="s">
        <v>92</v>
      </c>
      <c r="C180" s="1" t="n">
        <v>5962</v>
      </c>
      <c r="D180" s="1" t="n">
        <v>3963.3</v>
      </c>
      <c r="E180" s="1" t="n">
        <v>1497</v>
      </c>
      <c r="F180" s="1" t="n">
        <v>475.2</v>
      </c>
      <c r="G180" s="1" t="n">
        <v>181.4</v>
      </c>
      <c r="H180" s="1" t="n">
        <v>119.9</v>
      </c>
      <c r="I180" s="1" t="n">
        <v>108.1</v>
      </c>
      <c r="J180" s="1" t="n">
        <v>65.9</v>
      </c>
      <c r="K180" s="1" t="n">
        <v>1021.8</v>
      </c>
      <c r="L180" s="1" t="n">
        <v>406.3</v>
      </c>
      <c r="M180" s="1" t="n">
        <v>200.3</v>
      </c>
      <c r="N180" s="1" t="n">
        <v>119.6</v>
      </c>
      <c r="O180" s="1" t="n">
        <v>295.6</v>
      </c>
      <c r="P180" s="1" t="n">
        <v>2466.3</v>
      </c>
      <c r="Q180" s="1" t="n">
        <v>2382.7</v>
      </c>
      <c r="R180" s="1" t="n">
        <v>733.9</v>
      </c>
      <c r="S180" s="1" t="n">
        <v>548.1</v>
      </c>
      <c r="T180" s="1" t="n">
        <v>122.8</v>
      </c>
      <c r="U180" s="1" t="n">
        <v>126</v>
      </c>
      <c r="V180" s="1" t="n">
        <v>274.1</v>
      </c>
      <c r="W180" s="1" t="n">
        <v>278.9</v>
      </c>
      <c r="X180" s="1" t="n">
        <v>299</v>
      </c>
      <c r="Y180" s="1" t="n">
        <v>83.5</v>
      </c>
      <c r="Z180" s="1" t="n">
        <v>362.9</v>
      </c>
      <c r="AA180" s="1" t="n">
        <v>279.3</v>
      </c>
      <c r="AB180" s="1" t="n">
        <v>784.1</v>
      </c>
      <c r="AC180" s="1" t="n">
        <v>802.1</v>
      </c>
      <c r="AD180" s="1" t="n">
        <v>601.4</v>
      </c>
      <c r="AE180" s="1" t="n">
        <v>189.9</v>
      </c>
      <c r="AF180" s="1" t="n">
        <v>411.5</v>
      </c>
      <c r="AG180" s="1" t="n">
        <v>181.1</v>
      </c>
      <c r="AH180" s="1" t="n">
        <v>36.5</v>
      </c>
      <c r="AI180" s="1" t="n">
        <v>53.3</v>
      </c>
      <c r="AJ180" s="1" t="n">
        <v>91.3</v>
      </c>
      <c r="AK180" s="1" t="n">
        <v>88.9</v>
      </c>
      <c r="AL180" s="1" t="n">
        <v>70.3</v>
      </c>
      <c r="AM180" s="1" t="n">
        <v>71.1</v>
      </c>
      <c r="AN180" s="1" t="n">
        <v>200.7</v>
      </c>
      <c r="AO180" s="1" t="n">
        <v>-18</v>
      </c>
      <c r="AP180" s="1" t="n">
        <v>-0.7</v>
      </c>
      <c r="AQ180" s="1" t="n">
        <v>-17.3</v>
      </c>
      <c r="AR180" s="1" t="n">
        <v>-21.6</v>
      </c>
      <c r="AS180" s="1" t="n">
        <v>592.3</v>
      </c>
      <c r="AT180" s="1" t="n">
        <v>421.3</v>
      </c>
      <c r="AU180" s="1" t="n">
        <v>171.1</v>
      </c>
      <c r="AV180" s="1" t="n">
        <v>613.9</v>
      </c>
      <c r="AW180" s="1" t="n">
        <v>491</v>
      </c>
      <c r="AX180" s="1" t="n">
        <v>122.9</v>
      </c>
      <c r="AY180" s="1" t="n">
        <v>1236.2</v>
      </c>
      <c r="AZ180" s="1" t="n">
        <v>531.7</v>
      </c>
      <c r="BA180" s="1" t="n">
        <v>388.5</v>
      </c>
      <c r="BB180" s="1" t="n">
        <v>322.5</v>
      </c>
      <c r="BC180" s="1" t="n">
        <v>66.1</v>
      </c>
      <c r="BD180" s="1" t="n">
        <v>143.2</v>
      </c>
      <c r="BE180" s="1" t="n">
        <v>118.6</v>
      </c>
      <c r="BF180" s="1" t="n">
        <v>24.6</v>
      </c>
      <c r="BG180" s="1" t="n">
        <v>704.5</v>
      </c>
      <c r="BH180" s="1" t="n">
        <v>573.9</v>
      </c>
      <c r="BI180" s="1" t="n">
        <v>130.6</v>
      </c>
    </row>
    <row r="181" customFormat="false" ht="13.5" hidden="false" customHeight="false" outlineLevel="0" collapsed="false">
      <c r="A181" s="2" t="s">
        <v>138</v>
      </c>
      <c r="B181" s="1" t="s">
        <v>93</v>
      </c>
      <c r="C181" s="1" t="n">
        <v>6033.7</v>
      </c>
      <c r="D181" s="1" t="n">
        <v>4008.7</v>
      </c>
      <c r="E181" s="1" t="n">
        <v>1508.7</v>
      </c>
      <c r="F181" s="1" t="n">
        <v>484.3</v>
      </c>
      <c r="G181" s="1" t="n">
        <v>191.7</v>
      </c>
      <c r="H181" s="1" t="n">
        <v>118.9</v>
      </c>
      <c r="I181" s="1" t="n">
        <v>109.2</v>
      </c>
      <c r="J181" s="1" t="n">
        <v>64.5</v>
      </c>
      <c r="K181" s="1" t="n">
        <v>1024.4</v>
      </c>
      <c r="L181" s="1" t="n">
        <v>405.1</v>
      </c>
      <c r="M181" s="1" t="n">
        <v>201.3</v>
      </c>
      <c r="N181" s="1" t="n">
        <v>119.8</v>
      </c>
      <c r="O181" s="1" t="n">
        <v>298.2</v>
      </c>
      <c r="P181" s="1" t="n">
        <v>2500</v>
      </c>
      <c r="Q181" s="1" t="n">
        <v>2415.2</v>
      </c>
      <c r="R181" s="1" t="n">
        <v>740.4</v>
      </c>
      <c r="S181" s="1" t="n">
        <v>561.3</v>
      </c>
      <c r="T181" s="1" t="n">
        <v>123.9</v>
      </c>
      <c r="U181" s="1" t="n">
        <v>127.7</v>
      </c>
      <c r="V181" s="1" t="n">
        <v>275.8</v>
      </c>
      <c r="W181" s="1" t="n">
        <v>284.4</v>
      </c>
      <c r="X181" s="1" t="n">
        <v>301.7</v>
      </c>
      <c r="Y181" s="1" t="n">
        <v>84.8</v>
      </c>
      <c r="Z181" s="1" t="n">
        <v>370.5</v>
      </c>
      <c r="AA181" s="1" t="n">
        <v>285.7</v>
      </c>
      <c r="AB181" s="1" t="n">
        <v>805.3</v>
      </c>
      <c r="AC181" s="1" t="n">
        <v>804.4</v>
      </c>
      <c r="AD181" s="1" t="n">
        <v>594.1</v>
      </c>
      <c r="AE181" s="1" t="n">
        <v>177.5</v>
      </c>
      <c r="AF181" s="1" t="n">
        <v>416.6</v>
      </c>
      <c r="AG181" s="1" t="n">
        <v>184.5</v>
      </c>
      <c r="AH181" s="1" t="n">
        <v>37.6</v>
      </c>
      <c r="AI181" s="1" t="n">
        <v>54</v>
      </c>
      <c r="AJ181" s="1" t="n">
        <v>92.9</v>
      </c>
      <c r="AK181" s="1" t="n">
        <v>89.2</v>
      </c>
      <c r="AL181" s="1" t="n">
        <v>72.9</v>
      </c>
      <c r="AM181" s="1" t="n">
        <v>70</v>
      </c>
      <c r="AN181" s="1" t="n">
        <v>210.3</v>
      </c>
      <c r="AO181" s="1" t="n">
        <v>0.8</v>
      </c>
      <c r="AP181" s="1" t="n">
        <v>-10.9</v>
      </c>
      <c r="AQ181" s="1" t="n">
        <v>11.7</v>
      </c>
      <c r="AR181" s="1" t="n">
        <v>-19.5</v>
      </c>
      <c r="AS181" s="1" t="n">
        <v>602.2</v>
      </c>
      <c r="AT181" s="1" t="n">
        <v>425.9</v>
      </c>
      <c r="AU181" s="1" t="n">
        <v>176.2</v>
      </c>
      <c r="AV181" s="1" t="n">
        <v>621.7</v>
      </c>
      <c r="AW181" s="1" t="n">
        <v>500.4</v>
      </c>
      <c r="AX181" s="1" t="n">
        <v>121.2</v>
      </c>
      <c r="AY181" s="1" t="n">
        <v>1239.2</v>
      </c>
      <c r="AZ181" s="1" t="n">
        <v>526</v>
      </c>
      <c r="BA181" s="1" t="n">
        <v>382</v>
      </c>
      <c r="BB181" s="1" t="n">
        <v>317.8</v>
      </c>
      <c r="BC181" s="1" t="n">
        <v>64.2</v>
      </c>
      <c r="BD181" s="1" t="n">
        <v>144</v>
      </c>
      <c r="BE181" s="1" t="n">
        <v>119.1</v>
      </c>
      <c r="BF181" s="1" t="n">
        <v>24.9</v>
      </c>
      <c r="BG181" s="1" t="n">
        <v>713.2</v>
      </c>
      <c r="BH181" s="1" t="n">
        <v>580.4</v>
      </c>
      <c r="BI181" s="1" t="n">
        <v>132.8</v>
      </c>
    </row>
    <row r="182" customFormat="false" ht="13.5" hidden="false" customHeight="false" outlineLevel="0" collapsed="false">
      <c r="A182" s="2" t="s">
        <v>138</v>
      </c>
      <c r="B182" s="1" t="s">
        <v>94</v>
      </c>
      <c r="C182" s="1" t="n">
        <v>6092.5</v>
      </c>
      <c r="D182" s="1" t="n">
        <v>4038.6</v>
      </c>
      <c r="E182" s="1" t="n">
        <v>1498.2</v>
      </c>
      <c r="F182" s="1" t="n">
        <v>477.5</v>
      </c>
      <c r="G182" s="1" t="n">
        <v>188.2</v>
      </c>
      <c r="H182" s="1" t="n">
        <v>117.9</v>
      </c>
      <c r="I182" s="1" t="n">
        <v>107.5</v>
      </c>
      <c r="J182" s="1" t="n">
        <v>63.9</v>
      </c>
      <c r="K182" s="1" t="n">
        <v>1020.7</v>
      </c>
      <c r="L182" s="1" t="n">
        <v>399.9</v>
      </c>
      <c r="M182" s="1" t="n">
        <v>198.5</v>
      </c>
      <c r="N182" s="1" t="n">
        <v>120.4</v>
      </c>
      <c r="O182" s="1" t="n">
        <v>301.8</v>
      </c>
      <c r="P182" s="1" t="n">
        <v>2540.4</v>
      </c>
      <c r="Q182" s="1" t="n">
        <v>2454.3</v>
      </c>
      <c r="R182" s="1" t="n">
        <v>748.2</v>
      </c>
      <c r="S182" s="1" t="n">
        <v>577.3</v>
      </c>
      <c r="T182" s="1" t="n">
        <v>125.2</v>
      </c>
      <c r="U182" s="1" t="n">
        <v>130.2</v>
      </c>
      <c r="V182" s="1" t="n">
        <v>277.2</v>
      </c>
      <c r="W182" s="1" t="n">
        <v>290.9</v>
      </c>
      <c r="X182" s="1" t="n">
        <v>305.3</v>
      </c>
      <c r="Y182" s="1" t="n">
        <v>86.1</v>
      </c>
      <c r="Z182" s="1" t="n">
        <v>379.9</v>
      </c>
      <c r="AA182" s="1" t="n">
        <v>293.8</v>
      </c>
      <c r="AB182" s="1" t="n">
        <v>834.3</v>
      </c>
      <c r="AC182" s="1" t="n">
        <v>803.2</v>
      </c>
      <c r="AD182" s="1" t="n">
        <v>589</v>
      </c>
      <c r="AE182" s="1" t="n">
        <v>172.2</v>
      </c>
      <c r="AF182" s="1" t="n">
        <v>416.9</v>
      </c>
      <c r="AG182" s="1" t="n">
        <v>188.5</v>
      </c>
      <c r="AH182" s="1" t="n">
        <v>40.4</v>
      </c>
      <c r="AI182" s="1" t="n">
        <v>55.5</v>
      </c>
      <c r="AJ182" s="1" t="n">
        <v>92.6</v>
      </c>
      <c r="AK182" s="1" t="n">
        <v>88.5</v>
      </c>
      <c r="AL182" s="1" t="n">
        <v>70</v>
      </c>
      <c r="AM182" s="1" t="n">
        <v>70</v>
      </c>
      <c r="AN182" s="1" t="n">
        <v>214.2</v>
      </c>
      <c r="AO182" s="1" t="n">
        <v>31.1</v>
      </c>
      <c r="AP182" s="1" t="n">
        <v>6.4</v>
      </c>
      <c r="AQ182" s="1" t="n">
        <v>24.7</v>
      </c>
      <c r="AR182" s="1" t="n">
        <v>-21.2</v>
      </c>
      <c r="AS182" s="1" t="n">
        <v>617.1</v>
      </c>
      <c r="AT182" s="1" t="n">
        <v>432.6</v>
      </c>
      <c r="AU182" s="1" t="n">
        <v>184.5</v>
      </c>
      <c r="AV182" s="1" t="n">
        <v>638.3</v>
      </c>
      <c r="AW182" s="1" t="n">
        <v>514.5</v>
      </c>
      <c r="AX182" s="1" t="n">
        <v>123.8</v>
      </c>
      <c r="AY182" s="1" t="n">
        <v>1240.8</v>
      </c>
      <c r="AZ182" s="1" t="n">
        <v>519.2</v>
      </c>
      <c r="BA182" s="1" t="n">
        <v>372.7</v>
      </c>
      <c r="BB182" s="1" t="n">
        <v>312.9</v>
      </c>
      <c r="BC182" s="1" t="n">
        <v>59.9</v>
      </c>
      <c r="BD182" s="1" t="n">
        <v>146.5</v>
      </c>
      <c r="BE182" s="1" t="n">
        <v>119.8</v>
      </c>
      <c r="BF182" s="1" t="n">
        <v>26.8</v>
      </c>
      <c r="BG182" s="1" t="n">
        <v>721.5</v>
      </c>
      <c r="BH182" s="1" t="n">
        <v>586.6</v>
      </c>
      <c r="BI182" s="1" t="n">
        <v>134.9</v>
      </c>
    </row>
    <row r="183" customFormat="false" ht="13.5" hidden="false" customHeight="false" outlineLevel="0" collapsed="false">
      <c r="A183" s="2" t="s">
        <v>139</v>
      </c>
      <c r="B183" s="1" t="s">
        <v>90</v>
      </c>
      <c r="C183" s="1" t="n">
        <v>6190.7</v>
      </c>
      <c r="D183" s="1" t="n">
        <v>4140.1</v>
      </c>
      <c r="E183" s="1" t="n">
        <v>1533.8</v>
      </c>
      <c r="F183" s="1" t="n">
        <v>496.2</v>
      </c>
      <c r="G183" s="1" t="n">
        <v>198.4</v>
      </c>
      <c r="H183" s="1" t="n">
        <v>122</v>
      </c>
      <c r="I183" s="1" t="n">
        <v>109.5</v>
      </c>
      <c r="J183" s="1" t="n">
        <v>66.3</v>
      </c>
      <c r="K183" s="1" t="n">
        <v>1037.7</v>
      </c>
      <c r="L183" s="1" t="n">
        <v>402.7</v>
      </c>
      <c r="M183" s="1" t="n">
        <v>205.8</v>
      </c>
      <c r="N183" s="1" t="n">
        <v>120.1</v>
      </c>
      <c r="O183" s="1" t="n">
        <v>309.1</v>
      </c>
      <c r="P183" s="1" t="n">
        <v>2606.3</v>
      </c>
      <c r="Q183" s="1" t="n">
        <v>2517.4</v>
      </c>
      <c r="R183" s="1" t="n">
        <v>755.1</v>
      </c>
      <c r="S183" s="1" t="n">
        <v>593.1</v>
      </c>
      <c r="T183" s="1" t="n">
        <v>129.3</v>
      </c>
      <c r="U183" s="1" t="n">
        <v>135.1</v>
      </c>
      <c r="V183" s="1" t="n">
        <v>285.1</v>
      </c>
      <c r="W183" s="1" t="n">
        <v>304.8</v>
      </c>
      <c r="X183" s="1" t="n">
        <v>314.9</v>
      </c>
      <c r="Y183" s="1" t="n">
        <v>88.9</v>
      </c>
      <c r="Z183" s="1" t="n">
        <v>388.6</v>
      </c>
      <c r="AA183" s="1" t="n">
        <v>299.7</v>
      </c>
      <c r="AB183" s="1" t="n">
        <v>810.2</v>
      </c>
      <c r="AC183" s="1" t="n">
        <v>810</v>
      </c>
      <c r="AD183" s="1" t="n">
        <v>585.6</v>
      </c>
      <c r="AE183" s="1" t="n">
        <v>169.9</v>
      </c>
      <c r="AF183" s="1" t="n">
        <v>415.7</v>
      </c>
      <c r="AG183" s="1" t="n">
        <v>190.2</v>
      </c>
      <c r="AH183" s="1" t="n">
        <v>40.1</v>
      </c>
      <c r="AI183" s="1" t="n">
        <v>55.7</v>
      </c>
      <c r="AJ183" s="1" t="n">
        <v>94.4</v>
      </c>
      <c r="AK183" s="1" t="n">
        <v>88.8</v>
      </c>
      <c r="AL183" s="1" t="n">
        <v>66.8</v>
      </c>
      <c r="AM183" s="1" t="n">
        <v>70</v>
      </c>
      <c r="AN183" s="1" t="n">
        <v>224.4</v>
      </c>
      <c r="AO183" s="1" t="n">
        <v>0.2</v>
      </c>
      <c r="AP183" s="1" t="n">
        <v>8</v>
      </c>
      <c r="AQ183" s="1" t="n">
        <v>-7.8</v>
      </c>
      <c r="AR183" s="1" t="n">
        <v>-18.5</v>
      </c>
      <c r="AS183" s="1" t="n">
        <v>627.3</v>
      </c>
      <c r="AT183" s="1" t="n">
        <v>440.9</v>
      </c>
      <c r="AU183" s="1" t="n">
        <v>186.4</v>
      </c>
      <c r="AV183" s="1" t="n">
        <v>645.8</v>
      </c>
      <c r="AW183" s="1" t="n">
        <v>523.5</v>
      </c>
      <c r="AX183" s="1" t="n">
        <v>122.4</v>
      </c>
      <c r="AY183" s="1" t="n">
        <v>1258.8</v>
      </c>
      <c r="AZ183" s="1" t="n">
        <v>525.7</v>
      </c>
      <c r="BA183" s="1" t="n">
        <v>372.1</v>
      </c>
      <c r="BB183" s="1" t="n">
        <v>311.6</v>
      </c>
      <c r="BC183" s="1" t="n">
        <v>60.5</v>
      </c>
      <c r="BD183" s="1" t="n">
        <v>153.6</v>
      </c>
      <c r="BE183" s="1" t="n">
        <v>126.5</v>
      </c>
      <c r="BF183" s="1" t="n">
        <v>27.1</v>
      </c>
      <c r="BG183" s="1" t="n">
        <v>733.1</v>
      </c>
      <c r="BH183" s="1" t="n">
        <v>593.7</v>
      </c>
      <c r="BI183" s="1" t="n">
        <v>139.4</v>
      </c>
    </row>
    <row r="184" customFormat="false" ht="13.5" hidden="false" customHeight="false" outlineLevel="0" collapsed="false">
      <c r="A184" s="2" t="s">
        <v>139</v>
      </c>
      <c r="B184" s="1" t="s">
        <v>92</v>
      </c>
      <c r="C184" s="1" t="n">
        <v>6295.2</v>
      </c>
      <c r="D184" s="1" t="n">
        <v>4193.5</v>
      </c>
      <c r="E184" s="1" t="n">
        <v>1548.2</v>
      </c>
      <c r="F184" s="1" t="n">
        <v>501</v>
      </c>
      <c r="G184" s="1" t="n">
        <v>202.3</v>
      </c>
      <c r="H184" s="1" t="n">
        <v>123</v>
      </c>
      <c r="I184" s="1" t="n">
        <v>108.9</v>
      </c>
      <c r="J184" s="1" t="n">
        <v>66.8</v>
      </c>
      <c r="K184" s="1" t="n">
        <v>1047.2</v>
      </c>
      <c r="L184" s="1" t="n">
        <v>402.2</v>
      </c>
      <c r="M184" s="1" t="n">
        <v>208.9</v>
      </c>
      <c r="N184" s="1" t="n">
        <v>124.1</v>
      </c>
      <c r="O184" s="1" t="n">
        <v>312</v>
      </c>
      <c r="P184" s="1" t="n">
        <v>2645.3</v>
      </c>
      <c r="Q184" s="1" t="n">
        <v>2553.8</v>
      </c>
      <c r="R184" s="1" t="n">
        <v>766.9</v>
      </c>
      <c r="S184" s="1" t="n">
        <v>607.8</v>
      </c>
      <c r="T184" s="1" t="n">
        <v>130.8</v>
      </c>
      <c r="U184" s="1" t="n">
        <v>138.3</v>
      </c>
      <c r="V184" s="1" t="n">
        <v>280.6</v>
      </c>
      <c r="W184" s="1" t="n">
        <v>306.7</v>
      </c>
      <c r="X184" s="1" t="n">
        <v>322.6</v>
      </c>
      <c r="Y184" s="1" t="n">
        <v>91.5</v>
      </c>
      <c r="Z184" s="1" t="n">
        <v>397.2</v>
      </c>
      <c r="AA184" s="1" t="n">
        <v>305.7</v>
      </c>
      <c r="AB184" s="1" t="n">
        <v>865.4</v>
      </c>
      <c r="AC184" s="1" t="n">
        <v>842.2</v>
      </c>
      <c r="AD184" s="1" t="n">
        <v>607.1</v>
      </c>
      <c r="AE184" s="1" t="n">
        <v>170.6</v>
      </c>
      <c r="AF184" s="1" t="n">
        <v>436.5</v>
      </c>
      <c r="AG184" s="1" t="n">
        <v>197.3</v>
      </c>
      <c r="AH184" s="1" t="n">
        <v>44.5</v>
      </c>
      <c r="AI184" s="1" t="n">
        <v>56.9</v>
      </c>
      <c r="AJ184" s="1" t="n">
        <v>95.9</v>
      </c>
      <c r="AK184" s="1" t="n">
        <v>91</v>
      </c>
      <c r="AL184" s="1" t="n">
        <v>78.1</v>
      </c>
      <c r="AM184" s="1" t="n">
        <v>70</v>
      </c>
      <c r="AN184" s="1" t="n">
        <v>235.1</v>
      </c>
      <c r="AO184" s="1" t="n">
        <v>23.2</v>
      </c>
      <c r="AP184" s="1" t="n">
        <v>9.4</v>
      </c>
      <c r="AQ184" s="1" t="n">
        <v>13.8</v>
      </c>
      <c r="AR184" s="1" t="n">
        <v>-31.1</v>
      </c>
      <c r="AS184" s="1" t="n">
        <v>627.9</v>
      </c>
      <c r="AT184" s="1" t="n">
        <v>441.6</v>
      </c>
      <c r="AU184" s="1" t="n">
        <v>186.3</v>
      </c>
      <c r="AV184" s="1" t="n">
        <v>659</v>
      </c>
      <c r="AW184" s="1" t="n">
        <v>537.9</v>
      </c>
      <c r="AX184" s="1" t="n">
        <v>121.1</v>
      </c>
      <c r="AY184" s="1" t="n">
        <v>1267.3</v>
      </c>
      <c r="AZ184" s="1" t="n">
        <v>528.9</v>
      </c>
      <c r="BA184" s="1" t="n">
        <v>375.2</v>
      </c>
      <c r="BB184" s="1" t="n">
        <v>312.9</v>
      </c>
      <c r="BC184" s="1" t="n">
        <v>62.3</v>
      </c>
      <c r="BD184" s="1" t="n">
        <v>153.8</v>
      </c>
      <c r="BE184" s="1" t="n">
        <v>127.2</v>
      </c>
      <c r="BF184" s="1" t="n">
        <v>26.6</v>
      </c>
      <c r="BG184" s="1" t="n">
        <v>738.4</v>
      </c>
      <c r="BH184" s="1" t="n">
        <v>602.7</v>
      </c>
      <c r="BI184" s="1" t="n">
        <v>135.7</v>
      </c>
    </row>
    <row r="185" customFormat="false" ht="13.5" hidden="false" customHeight="false" outlineLevel="0" collapsed="false">
      <c r="A185" s="2" t="s">
        <v>139</v>
      </c>
      <c r="B185" s="1" t="s">
        <v>93</v>
      </c>
      <c r="C185" s="1" t="n">
        <v>6389.7</v>
      </c>
      <c r="D185" s="1" t="n">
        <v>4267.7</v>
      </c>
      <c r="E185" s="1" t="n">
        <v>1573.1</v>
      </c>
      <c r="F185" s="1" t="n">
        <v>512.1</v>
      </c>
      <c r="G185" s="1" t="n">
        <v>206.5</v>
      </c>
      <c r="H185" s="1" t="n">
        <v>125.1</v>
      </c>
      <c r="I185" s="1" t="n">
        <v>111.3</v>
      </c>
      <c r="J185" s="1" t="n">
        <v>69.1</v>
      </c>
      <c r="K185" s="1" t="n">
        <v>1061.1</v>
      </c>
      <c r="L185" s="1" t="n">
        <v>404.9</v>
      </c>
      <c r="M185" s="1" t="n">
        <v>213.5</v>
      </c>
      <c r="N185" s="1" t="n">
        <v>126.8</v>
      </c>
      <c r="O185" s="1" t="n">
        <v>315.9</v>
      </c>
      <c r="P185" s="1" t="n">
        <v>2694.5</v>
      </c>
      <c r="Q185" s="1" t="n">
        <v>2600.6</v>
      </c>
      <c r="R185" s="1" t="n">
        <v>774.5</v>
      </c>
      <c r="S185" s="1" t="n">
        <v>620.5</v>
      </c>
      <c r="T185" s="1" t="n">
        <v>135.4</v>
      </c>
      <c r="U185" s="1" t="n">
        <v>141.1</v>
      </c>
      <c r="V185" s="1" t="n">
        <v>284.2</v>
      </c>
      <c r="W185" s="1" t="n">
        <v>313.8</v>
      </c>
      <c r="X185" s="1" t="n">
        <v>331.2</v>
      </c>
      <c r="Y185" s="1" t="n">
        <v>94</v>
      </c>
      <c r="Z185" s="1" t="n">
        <v>406</v>
      </c>
      <c r="AA185" s="1" t="n">
        <v>312</v>
      </c>
      <c r="AB185" s="1" t="n">
        <v>876.8</v>
      </c>
      <c r="AC185" s="1" t="n">
        <v>856.3</v>
      </c>
      <c r="AD185" s="1" t="n">
        <v>619</v>
      </c>
      <c r="AE185" s="1" t="n">
        <v>173</v>
      </c>
      <c r="AF185" s="1" t="n">
        <v>446</v>
      </c>
      <c r="AG185" s="1" t="n">
        <v>205.6</v>
      </c>
      <c r="AH185" s="1" t="n">
        <v>45.9</v>
      </c>
      <c r="AI185" s="1" t="n">
        <v>58.4</v>
      </c>
      <c r="AJ185" s="1" t="n">
        <v>101.3</v>
      </c>
      <c r="AK185" s="1" t="n">
        <v>94.3</v>
      </c>
      <c r="AL185" s="1" t="n">
        <v>72.8</v>
      </c>
      <c r="AM185" s="1" t="n">
        <v>73.3</v>
      </c>
      <c r="AN185" s="1" t="n">
        <v>237.3</v>
      </c>
      <c r="AO185" s="1" t="n">
        <v>20.5</v>
      </c>
      <c r="AP185" s="1" t="n">
        <v>5.1</v>
      </c>
      <c r="AQ185" s="1" t="n">
        <v>15.4</v>
      </c>
      <c r="AR185" s="1" t="n">
        <v>-36.5</v>
      </c>
      <c r="AS185" s="1" t="n">
        <v>641.4</v>
      </c>
      <c r="AT185" s="1" t="n">
        <v>452.7</v>
      </c>
      <c r="AU185" s="1" t="n">
        <v>188.7</v>
      </c>
      <c r="AV185" s="1" t="n">
        <v>677.9</v>
      </c>
      <c r="AW185" s="1" t="n">
        <v>553.9</v>
      </c>
      <c r="AX185" s="1" t="n">
        <v>124</v>
      </c>
      <c r="AY185" s="1" t="n">
        <v>1281.7</v>
      </c>
      <c r="AZ185" s="1" t="n">
        <v>538.6</v>
      </c>
      <c r="BA185" s="1" t="n">
        <v>382.9</v>
      </c>
      <c r="BB185" s="1" t="n">
        <v>320.1</v>
      </c>
      <c r="BC185" s="1" t="n">
        <v>62.8</v>
      </c>
      <c r="BD185" s="1" t="n">
        <v>155.7</v>
      </c>
      <c r="BE185" s="1" t="n">
        <v>129</v>
      </c>
      <c r="BF185" s="1" t="n">
        <v>26.7</v>
      </c>
      <c r="BG185" s="1" t="n">
        <v>743.1</v>
      </c>
      <c r="BH185" s="1" t="n">
        <v>611.2</v>
      </c>
      <c r="BI185" s="1" t="n">
        <v>131.8</v>
      </c>
    </row>
    <row r="186" customFormat="false" ht="13.5" hidden="false" customHeight="false" outlineLevel="0" collapsed="false">
      <c r="A186" s="2" t="s">
        <v>139</v>
      </c>
      <c r="B186" s="1" t="s">
        <v>94</v>
      </c>
      <c r="C186" s="1" t="n">
        <v>6493.6</v>
      </c>
      <c r="D186" s="1" t="n">
        <v>4346.2</v>
      </c>
      <c r="E186" s="1" t="n">
        <v>1597.9</v>
      </c>
      <c r="F186" s="1" t="n">
        <v>523.1</v>
      </c>
      <c r="G186" s="1" t="n">
        <v>212</v>
      </c>
      <c r="H186" s="1" t="n">
        <v>127.1</v>
      </c>
      <c r="I186" s="1" t="n">
        <v>114.3</v>
      </c>
      <c r="J186" s="1" t="n">
        <v>69.8</v>
      </c>
      <c r="K186" s="1" t="n">
        <v>1074.8</v>
      </c>
      <c r="L186" s="1" t="n">
        <v>408</v>
      </c>
      <c r="M186" s="1" t="n">
        <v>216.9</v>
      </c>
      <c r="N186" s="1" t="n">
        <v>129</v>
      </c>
      <c r="O186" s="1" t="n">
        <v>320.9</v>
      </c>
      <c r="P186" s="1" t="n">
        <v>2748.4</v>
      </c>
      <c r="Q186" s="1" t="n">
        <v>2653.3</v>
      </c>
      <c r="R186" s="1" t="n">
        <v>788.2</v>
      </c>
      <c r="S186" s="1" t="n">
        <v>629.8</v>
      </c>
      <c r="T186" s="1" t="n">
        <v>139</v>
      </c>
      <c r="U186" s="1" t="n">
        <v>144.7</v>
      </c>
      <c r="V186" s="1" t="n">
        <v>295.3</v>
      </c>
      <c r="W186" s="1" t="n">
        <v>321.7</v>
      </c>
      <c r="X186" s="1" t="n">
        <v>334.6</v>
      </c>
      <c r="Y186" s="1" t="n">
        <v>95</v>
      </c>
      <c r="Z186" s="1" t="n">
        <v>411.4</v>
      </c>
      <c r="AA186" s="1" t="n">
        <v>316.4</v>
      </c>
      <c r="AB186" s="1" t="n">
        <v>906.7</v>
      </c>
      <c r="AC186" s="1" t="n">
        <v>885.3</v>
      </c>
      <c r="AD186" s="1" t="n">
        <v>636.7</v>
      </c>
      <c r="AE186" s="1" t="n">
        <v>176.7</v>
      </c>
      <c r="AF186" s="1" t="n">
        <v>460</v>
      </c>
      <c r="AG186" s="1" t="n">
        <v>206.6</v>
      </c>
      <c r="AH186" s="1" t="n">
        <v>45.5</v>
      </c>
      <c r="AI186" s="1" t="n">
        <v>60.5</v>
      </c>
      <c r="AJ186" s="1" t="n">
        <v>100.6</v>
      </c>
      <c r="AK186" s="1" t="n">
        <v>97.8</v>
      </c>
      <c r="AL186" s="1" t="n">
        <v>81.2</v>
      </c>
      <c r="AM186" s="1" t="n">
        <v>74.5</v>
      </c>
      <c r="AN186" s="1" t="n">
        <v>248.6</v>
      </c>
      <c r="AO186" s="1" t="n">
        <v>21.4</v>
      </c>
      <c r="AP186" s="1" t="n">
        <v>2.5</v>
      </c>
      <c r="AQ186" s="1" t="n">
        <v>18.9</v>
      </c>
      <c r="AR186" s="1" t="n">
        <v>-45.3</v>
      </c>
      <c r="AS186" s="1" t="n">
        <v>643.2</v>
      </c>
      <c r="AT186" s="1" t="n">
        <v>456.6</v>
      </c>
      <c r="AU186" s="1" t="n">
        <v>186.7</v>
      </c>
      <c r="AV186" s="1" t="n">
        <v>688.5</v>
      </c>
      <c r="AW186" s="1" t="n">
        <v>564.5</v>
      </c>
      <c r="AX186" s="1" t="n">
        <v>124</v>
      </c>
      <c r="AY186" s="1" t="n">
        <v>1286</v>
      </c>
      <c r="AZ186" s="1" t="n">
        <v>538.4</v>
      </c>
      <c r="BA186" s="1" t="n">
        <v>377</v>
      </c>
      <c r="BB186" s="1" t="n">
        <v>316.4</v>
      </c>
      <c r="BC186" s="1" t="n">
        <v>60.6</v>
      </c>
      <c r="BD186" s="1" t="n">
        <v>161.4</v>
      </c>
      <c r="BE186" s="1" t="n">
        <v>133</v>
      </c>
      <c r="BF186" s="1" t="n">
        <v>28.4</v>
      </c>
      <c r="BG186" s="1" t="n">
        <v>747.7</v>
      </c>
      <c r="BH186" s="1" t="n">
        <v>617.3</v>
      </c>
      <c r="BI186" s="1" t="n">
        <v>130.4</v>
      </c>
    </row>
    <row r="187" customFormat="false" ht="13.5" hidden="false" customHeight="false" outlineLevel="0" collapsed="false">
      <c r="A187" s="2" t="s">
        <v>140</v>
      </c>
      <c r="B187" s="1" t="s">
        <v>90</v>
      </c>
      <c r="C187" s="1" t="n">
        <v>6544.5</v>
      </c>
      <c r="D187" s="1" t="n">
        <v>4384.9</v>
      </c>
      <c r="E187" s="1" t="n">
        <v>1607</v>
      </c>
      <c r="F187" s="1" t="n">
        <v>527.9</v>
      </c>
      <c r="G187" s="1" t="n">
        <v>210.9</v>
      </c>
      <c r="H187" s="1" t="n">
        <v>128.3</v>
      </c>
      <c r="I187" s="1" t="n">
        <v>118.6</v>
      </c>
      <c r="J187" s="1" t="n">
        <v>70.1</v>
      </c>
      <c r="K187" s="1" t="n">
        <v>1079.1</v>
      </c>
      <c r="L187" s="1" t="n">
        <v>408.3</v>
      </c>
      <c r="M187" s="1" t="n">
        <v>215.4</v>
      </c>
      <c r="N187" s="1" t="n">
        <v>128.6</v>
      </c>
      <c r="O187" s="1" t="n">
        <v>326.8</v>
      </c>
      <c r="P187" s="1" t="n">
        <v>2777.9</v>
      </c>
      <c r="Q187" s="1" t="n">
        <v>2684.5</v>
      </c>
      <c r="R187" s="1" t="n">
        <v>797</v>
      </c>
      <c r="S187" s="1" t="n">
        <v>638.8</v>
      </c>
      <c r="T187" s="1" t="n">
        <v>141.7</v>
      </c>
      <c r="U187" s="1" t="n">
        <v>147.9</v>
      </c>
      <c r="V187" s="1" t="n">
        <v>293.5</v>
      </c>
      <c r="W187" s="1" t="n">
        <v>330.8</v>
      </c>
      <c r="X187" s="1" t="n">
        <v>334.8</v>
      </c>
      <c r="Y187" s="1" t="n">
        <v>93.4</v>
      </c>
      <c r="Z187" s="1" t="n">
        <v>416</v>
      </c>
      <c r="AA187" s="1" t="n">
        <v>322.6</v>
      </c>
      <c r="AB187" s="1" t="n">
        <v>931.3</v>
      </c>
      <c r="AC187" s="1" t="n">
        <v>895.4</v>
      </c>
      <c r="AD187" s="1" t="n">
        <v>642.8</v>
      </c>
      <c r="AE187" s="1" t="n">
        <v>173.7</v>
      </c>
      <c r="AF187" s="1" t="n">
        <v>469.1</v>
      </c>
      <c r="AG187" s="1" t="n">
        <v>211.3</v>
      </c>
      <c r="AH187" s="1" t="n">
        <v>47.7</v>
      </c>
      <c r="AI187" s="1" t="n">
        <v>62.5</v>
      </c>
      <c r="AJ187" s="1" t="n">
        <v>101.1</v>
      </c>
      <c r="AK187" s="1" t="n">
        <v>98.9</v>
      </c>
      <c r="AL187" s="1" t="n">
        <v>80.9</v>
      </c>
      <c r="AM187" s="1" t="n">
        <v>78</v>
      </c>
      <c r="AN187" s="1" t="n">
        <v>252.6</v>
      </c>
      <c r="AO187" s="1" t="n">
        <v>35.9</v>
      </c>
      <c r="AP187" s="1" t="n">
        <v>-5.6</v>
      </c>
      <c r="AQ187" s="1" t="n">
        <v>41.6</v>
      </c>
      <c r="AR187" s="1" t="n">
        <v>-54.3</v>
      </c>
      <c r="AS187" s="1" t="n">
        <v>645</v>
      </c>
      <c r="AT187" s="1" t="n">
        <v>452.2</v>
      </c>
      <c r="AU187" s="1" t="n">
        <v>192.8</v>
      </c>
      <c r="AV187" s="1" t="n">
        <v>699.3</v>
      </c>
      <c r="AW187" s="1" t="n">
        <v>575.9</v>
      </c>
      <c r="AX187" s="1" t="n">
        <v>123.4</v>
      </c>
      <c r="AY187" s="1" t="n">
        <v>1282.6</v>
      </c>
      <c r="AZ187" s="1" t="n">
        <v>526.8</v>
      </c>
      <c r="BA187" s="1" t="n">
        <v>364.7</v>
      </c>
      <c r="BB187" s="1" t="n">
        <v>308.8</v>
      </c>
      <c r="BC187" s="1" t="n">
        <v>55.9</v>
      </c>
      <c r="BD187" s="1" t="n">
        <v>162.1</v>
      </c>
      <c r="BE187" s="1" t="n">
        <v>132.6</v>
      </c>
      <c r="BF187" s="1" t="n">
        <v>29.5</v>
      </c>
      <c r="BG187" s="1" t="n">
        <v>755.8</v>
      </c>
      <c r="BH187" s="1" t="n">
        <v>625.3</v>
      </c>
      <c r="BI187" s="1" t="n">
        <v>130.6</v>
      </c>
    </row>
    <row r="188" customFormat="false" ht="13.5" hidden="false" customHeight="false" outlineLevel="0" collapsed="false">
      <c r="A188" s="2" t="s">
        <v>140</v>
      </c>
      <c r="B188" s="1" t="s">
        <v>92</v>
      </c>
      <c r="C188" s="1" t="n">
        <v>6622.7</v>
      </c>
      <c r="D188" s="1" t="n">
        <v>4452.1</v>
      </c>
      <c r="E188" s="1" t="n">
        <v>1634.2</v>
      </c>
      <c r="F188" s="1" t="n">
        <v>547.8</v>
      </c>
      <c r="G188" s="1" t="n">
        <v>223.6</v>
      </c>
      <c r="H188" s="1" t="n">
        <v>130.8</v>
      </c>
      <c r="I188" s="1" t="n">
        <v>122.2</v>
      </c>
      <c r="J188" s="1" t="n">
        <v>71.2</v>
      </c>
      <c r="K188" s="1" t="n">
        <v>1086.3</v>
      </c>
      <c r="L188" s="1" t="n">
        <v>411.4</v>
      </c>
      <c r="M188" s="1" t="n">
        <v>217.9</v>
      </c>
      <c r="N188" s="1" t="n">
        <v>126.4</v>
      </c>
      <c r="O188" s="1" t="n">
        <v>330.5</v>
      </c>
      <c r="P188" s="1" t="n">
        <v>2817.9</v>
      </c>
      <c r="Q188" s="1" t="n">
        <v>2724.2</v>
      </c>
      <c r="R188" s="1" t="n">
        <v>805.8</v>
      </c>
      <c r="S188" s="1" t="n">
        <v>645</v>
      </c>
      <c r="T188" s="1" t="n">
        <v>144.1</v>
      </c>
      <c r="U188" s="1" t="n">
        <v>151.5</v>
      </c>
      <c r="V188" s="1" t="n">
        <v>297.8</v>
      </c>
      <c r="W188" s="1" t="n">
        <v>340</v>
      </c>
      <c r="X188" s="1" t="n">
        <v>340</v>
      </c>
      <c r="Y188" s="1" t="n">
        <v>93.8</v>
      </c>
      <c r="Z188" s="1" t="n">
        <v>420.6</v>
      </c>
      <c r="AA188" s="1" t="n">
        <v>326.8</v>
      </c>
      <c r="AB188" s="1" t="n">
        <v>942.3</v>
      </c>
      <c r="AC188" s="1" t="n">
        <v>918.2</v>
      </c>
      <c r="AD188" s="1" t="n">
        <v>660.3</v>
      </c>
      <c r="AE188" s="1" t="n">
        <v>175.1</v>
      </c>
      <c r="AF188" s="1" t="n">
        <v>485.2</v>
      </c>
      <c r="AG188" s="1" t="n">
        <v>213.3</v>
      </c>
      <c r="AH188" s="1" t="n">
        <v>46.7</v>
      </c>
      <c r="AI188" s="1" t="n">
        <v>63.7</v>
      </c>
      <c r="AJ188" s="1" t="n">
        <v>102.9</v>
      </c>
      <c r="AK188" s="1" t="n">
        <v>100</v>
      </c>
      <c r="AL188" s="1" t="n">
        <v>92.5</v>
      </c>
      <c r="AM188" s="1" t="n">
        <v>79.4</v>
      </c>
      <c r="AN188" s="1" t="n">
        <v>257.9</v>
      </c>
      <c r="AO188" s="1" t="n">
        <v>24.1</v>
      </c>
      <c r="AP188" s="1" t="n">
        <v>-4.9</v>
      </c>
      <c r="AQ188" s="1" t="n">
        <v>29</v>
      </c>
      <c r="AR188" s="1" t="n">
        <v>-62</v>
      </c>
      <c r="AS188" s="1" t="n">
        <v>654.3</v>
      </c>
      <c r="AT188" s="1" t="n">
        <v>458.5</v>
      </c>
      <c r="AU188" s="1" t="n">
        <v>195.8</v>
      </c>
      <c r="AV188" s="1" t="n">
        <v>716.3</v>
      </c>
      <c r="AW188" s="1" t="n">
        <v>590.1</v>
      </c>
      <c r="AX188" s="1" t="n">
        <v>126.1</v>
      </c>
      <c r="AY188" s="1" t="n">
        <v>1290.3</v>
      </c>
      <c r="AZ188" s="1" t="n">
        <v>522.9</v>
      </c>
      <c r="BA188" s="1" t="n">
        <v>361.9</v>
      </c>
      <c r="BB188" s="1" t="n">
        <v>306.1</v>
      </c>
      <c r="BC188" s="1" t="n">
        <v>55.9</v>
      </c>
      <c r="BD188" s="1" t="n">
        <v>161</v>
      </c>
      <c r="BE188" s="1" t="n">
        <v>132.3</v>
      </c>
      <c r="BF188" s="1" t="n">
        <v>28.7</v>
      </c>
      <c r="BG188" s="1" t="n">
        <v>767.4</v>
      </c>
      <c r="BH188" s="1" t="n">
        <v>631.1</v>
      </c>
      <c r="BI188" s="1" t="n">
        <v>136.3</v>
      </c>
    </row>
    <row r="189" customFormat="false" ht="13.5" hidden="false" customHeight="false" outlineLevel="0" collapsed="false">
      <c r="A189" s="2" t="s">
        <v>140</v>
      </c>
      <c r="B189" s="1" t="s">
        <v>93</v>
      </c>
      <c r="C189" s="1" t="n">
        <v>6688.3</v>
      </c>
      <c r="D189" s="1" t="n">
        <v>4516.3</v>
      </c>
      <c r="E189" s="1" t="n">
        <v>1649.2</v>
      </c>
      <c r="F189" s="1" t="n">
        <v>556.6</v>
      </c>
      <c r="G189" s="1" t="n">
        <v>226</v>
      </c>
      <c r="H189" s="1" t="n">
        <v>132.6</v>
      </c>
      <c r="I189" s="1" t="n">
        <v>124.8</v>
      </c>
      <c r="J189" s="1" t="n">
        <v>73.4</v>
      </c>
      <c r="K189" s="1" t="n">
        <v>1092.5</v>
      </c>
      <c r="L189" s="1" t="n">
        <v>414.4</v>
      </c>
      <c r="M189" s="1" t="n">
        <v>220.2</v>
      </c>
      <c r="N189" s="1" t="n">
        <v>125.1</v>
      </c>
      <c r="O189" s="1" t="n">
        <v>332.9</v>
      </c>
      <c r="P189" s="1" t="n">
        <v>2867.1</v>
      </c>
      <c r="Q189" s="1" t="n">
        <v>2772.1</v>
      </c>
      <c r="R189" s="1" t="n">
        <v>821.9</v>
      </c>
      <c r="S189" s="1" t="n">
        <v>652.8</v>
      </c>
      <c r="T189" s="1" t="n">
        <v>147.3</v>
      </c>
      <c r="U189" s="1" t="n">
        <v>156.1</v>
      </c>
      <c r="V189" s="1" t="n">
        <v>301.7</v>
      </c>
      <c r="W189" s="1" t="n">
        <v>344.5</v>
      </c>
      <c r="X189" s="1" t="n">
        <v>347.7</v>
      </c>
      <c r="Y189" s="1" t="n">
        <v>95</v>
      </c>
      <c r="Z189" s="1" t="n">
        <v>426.5</v>
      </c>
      <c r="AA189" s="1" t="n">
        <v>331.5</v>
      </c>
      <c r="AB189" s="1" t="n">
        <v>943.4</v>
      </c>
      <c r="AC189" s="1" t="n">
        <v>936.8</v>
      </c>
      <c r="AD189" s="1" t="n">
        <v>667.5</v>
      </c>
      <c r="AE189" s="1" t="n">
        <v>177.5</v>
      </c>
      <c r="AF189" s="1" t="n">
        <v>490</v>
      </c>
      <c r="AG189" s="1" t="n">
        <v>222.1</v>
      </c>
      <c r="AH189" s="1" t="n">
        <v>49.2</v>
      </c>
      <c r="AI189" s="1" t="n">
        <v>65.1</v>
      </c>
      <c r="AJ189" s="1" t="n">
        <v>107.8</v>
      </c>
      <c r="AK189" s="1" t="n">
        <v>101.7</v>
      </c>
      <c r="AL189" s="1" t="n">
        <v>85.9</v>
      </c>
      <c r="AM189" s="1" t="n">
        <v>80.3</v>
      </c>
      <c r="AN189" s="1" t="n">
        <v>269.3</v>
      </c>
      <c r="AO189" s="1" t="n">
        <v>6.6</v>
      </c>
      <c r="AP189" s="1" t="n">
        <v>-12.5</v>
      </c>
      <c r="AQ189" s="1" t="n">
        <v>19.1</v>
      </c>
      <c r="AR189" s="1" t="n">
        <v>-67.9</v>
      </c>
      <c r="AS189" s="1" t="n">
        <v>651.4</v>
      </c>
      <c r="AT189" s="1" t="n">
        <v>454.4</v>
      </c>
      <c r="AU189" s="1" t="n">
        <v>197</v>
      </c>
      <c r="AV189" s="1" t="n">
        <v>719.3</v>
      </c>
      <c r="AW189" s="1" t="n">
        <v>592.1</v>
      </c>
      <c r="AX189" s="1" t="n">
        <v>127.1</v>
      </c>
      <c r="AY189" s="1" t="n">
        <v>1296.6</v>
      </c>
      <c r="AZ189" s="1" t="n">
        <v>522.4</v>
      </c>
      <c r="BA189" s="1" t="n">
        <v>360.1</v>
      </c>
      <c r="BB189" s="1" t="n">
        <v>306.2</v>
      </c>
      <c r="BC189" s="1" t="n">
        <v>53.9</v>
      </c>
      <c r="BD189" s="1" t="n">
        <v>162.3</v>
      </c>
      <c r="BE189" s="1" t="n">
        <v>134.2</v>
      </c>
      <c r="BF189" s="1" t="n">
        <v>28.1</v>
      </c>
      <c r="BG189" s="1" t="n">
        <v>774.2</v>
      </c>
      <c r="BH189" s="1" t="n">
        <v>637.1</v>
      </c>
      <c r="BI189" s="1" t="n">
        <v>137.1</v>
      </c>
    </row>
    <row r="190" customFormat="false" ht="13.5" hidden="false" customHeight="false" outlineLevel="0" collapsed="false">
      <c r="A190" s="2" t="s">
        <v>140</v>
      </c>
      <c r="B190" s="1" t="s">
        <v>94</v>
      </c>
      <c r="C190" s="1" t="n">
        <v>6813.8</v>
      </c>
      <c r="D190" s="1" t="n">
        <v>4581.1</v>
      </c>
      <c r="E190" s="1" t="n">
        <v>1679.1</v>
      </c>
      <c r="F190" s="1" t="n">
        <v>573.8</v>
      </c>
      <c r="G190" s="1" t="n">
        <v>238.4</v>
      </c>
      <c r="H190" s="1" t="n">
        <v>133.8</v>
      </c>
      <c r="I190" s="1" t="n">
        <v>128.3</v>
      </c>
      <c r="J190" s="1" t="n">
        <v>73.3</v>
      </c>
      <c r="K190" s="1" t="n">
        <v>1105.3</v>
      </c>
      <c r="L190" s="1" t="n">
        <v>419.7</v>
      </c>
      <c r="M190" s="1" t="n">
        <v>222.7</v>
      </c>
      <c r="N190" s="1" t="n">
        <v>127.4</v>
      </c>
      <c r="O190" s="1" t="n">
        <v>335.5</v>
      </c>
      <c r="P190" s="1" t="n">
        <v>2902</v>
      </c>
      <c r="Q190" s="1" t="n">
        <v>2805.7</v>
      </c>
      <c r="R190" s="1" t="n">
        <v>833.3</v>
      </c>
      <c r="S190" s="1" t="n">
        <v>658.7</v>
      </c>
      <c r="T190" s="1" t="n">
        <v>151.3</v>
      </c>
      <c r="U190" s="1" t="n">
        <v>158</v>
      </c>
      <c r="V190" s="1" t="n">
        <v>301.4</v>
      </c>
      <c r="W190" s="1" t="n">
        <v>348.8</v>
      </c>
      <c r="X190" s="1" t="n">
        <v>354.3</v>
      </c>
      <c r="Y190" s="1" t="n">
        <v>96.3</v>
      </c>
      <c r="Z190" s="1" t="n">
        <v>430.1</v>
      </c>
      <c r="AA190" s="1" t="n">
        <v>333.8</v>
      </c>
      <c r="AB190" s="1" t="n">
        <v>996.4</v>
      </c>
      <c r="AC190" s="1" t="n">
        <v>979.8</v>
      </c>
      <c r="AD190" s="1" t="n">
        <v>695.7</v>
      </c>
      <c r="AE190" s="1" t="n">
        <v>182.4</v>
      </c>
      <c r="AF190" s="1" t="n">
        <v>513.3</v>
      </c>
      <c r="AG190" s="1" t="n">
        <v>223.6</v>
      </c>
      <c r="AH190" s="1" t="n">
        <v>48</v>
      </c>
      <c r="AI190" s="1" t="n">
        <v>65.9</v>
      </c>
      <c r="AJ190" s="1" t="n">
        <v>109.7</v>
      </c>
      <c r="AK190" s="1" t="n">
        <v>108.4</v>
      </c>
      <c r="AL190" s="1" t="n">
        <v>98.4</v>
      </c>
      <c r="AM190" s="1" t="n">
        <v>82.9</v>
      </c>
      <c r="AN190" s="1" t="n">
        <v>284.1</v>
      </c>
      <c r="AO190" s="1" t="n">
        <v>16.6</v>
      </c>
      <c r="AP190" s="1" t="n">
        <v>-1.7</v>
      </c>
      <c r="AQ190" s="1" t="n">
        <v>18.3</v>
      </c>
      <c r="AR190" s="1" t="n">
        <v>-73.4</v>
      </c>
      <c r="AS190" s="1" t="n">
        <v>671.7</v>
      </c>
      <c r="AT190" s="1" t="n">
        <v>474.7</v>
      </c>
      <c r="AU190" s="1" t="n">
        <v>197</v>
      </c>
      <c r="AV190" s="1" t="n">
        <v>745</v>
      </c>
      <c r="AW190" s="1" t="n">
        <v>612.9</v>
      </c>
      <c r="AX190" s="1" t="n">
        <v>132.1</v>
      </c>
      <c r="AY190" s="1" t="n">
        <v>1309.7</v>
      </c>
      <c r="AZ190" s="1" t="n">
        <v>527.9</v>
      </c>
      <c r="BA190" s="1" t="n">
        <v>365.3</v>
      </c>
      <c r="BB190" s="1" t="n">
        <v>309</v>
      </c>
      <c r="BC190" s="1" t="n">
        <v>56.3</v>
      </c>
      <c r="BD190" s="1" t="n">
        <v>162.6</v>
      </c>
      <c r="BE190" s="1" t="n">
        <v>135.8</v>
      </c>
      <c r="BF190" s="1" t="n">
        <v>26.8</v>
      </c>
      <c r="BG190" s="1" t="n">
        <v>781.9</v>
      </c>
      <c r="BH190" s="1" t="n">
        <v>643.2</v>
      </c>
      <c r="BI190" s="1" t="n">
        <v>138.7</v>
      </c>
    </row>
    <row r="191" customFormat="false" ht="13.5" hidden="false" customHeight="false" outlineLevel="0" collapsed="false">
      <c r="A191" s="2" t="s">
        <v>141</v>
      </c>
      <c r="B191" s="1" t="s">
        <v>90</v>
      </c>
      <c r="C191" s="1" t="n">
        <v>6916.3</v>
      </c>
      <c r="D191" s="1" t="n">
        <v>4650.4</v>
      </c>
      <c r="E191" s="1" t="n">
        <v>1705.7</v>
      </c>
      <c r="F191" s="1" t="n">
        <v>588.8</v>
      </c>
      <c r="G191" s="1" t="n">
        <v>247.1</v>
      </c>
      <c r="H191" s="1" t="n">
        <v>135.2</v>
      </c>
      <c r="I191" s="1" t="n">
        <v>131.8</v>
      </c>
      <c r="J191" s="1" t="n">
        <v>74.7</v>
      </c>
      <c r="K191" s="1" t="n">
        <v>1116.8</v>
      </c>
      <c r="L191" s="1" t="n">
        <v>423.9</v>
      </c>
      <c r="M191" s="1" t="n">
        <v>224.9</v>
      </c>
      <c r="N191" s="1" t="n">
        <v>127.4</v>
      </c>
      <c r="O191" s="1" t="n">
        <v>340.7</v>
      </c>
      <c r="P191" s="1" t="n">
        <v>2944.7</v>
      </c>
      <c r="Q191" s="1" t="n">
        <v>2846.4</v>
      </c>
      <c r="R191" s="1" t="n">
        <v>849.5</v>
      </c>
      <c r="S191" s="1" t="n">
        <v>667.1</v>
      </c>
      <c r="T191" s="1" t="n">
        <v>155.5</v>
      </c>
      <c r="U191" s="1" t="n">
        <v>160.6</v>
      </c>
      <c r="V191" s="1" t="n">
        <v>302.1</v>
      </c>
      <c r="W191" s="1" t="n">
        <v>349.4</v>
      </c>
      <c r="X191" s="1" t="n">
        <v>362.1</v>
      </c>
      <c r="Y191" s="1" t="n">
        <v>98.3</v>
      </c>
      <c r="Z191" s="1" t="n">
        <v>434.5</v>
      </c>
      <c r="AA191" s="1" t="n">
        <v>336.2</v>
      </c>
      <c r="AB191" s="1" t="n">
        <v>1043.6</v>
      </c>
      <c r="AC191" s="1" t="n">
        <v>998.3</v>
      </c>
      <c r="AD191" s="1" t="n">
        <v>704.8</v>
      </c>
      <c r="AE191" s="1" t="n">
        <v>176.2</v>
      </c>
      <c r="AF191" s="1" t="n">
        <v>528.6</v>
      </c>
      <c r="AG191" s="1" t="n">
        <v>228.8</v>
      </c>
      <c r="AH191" s="1" t="n">
        <v>50.1</v>
      </c>
      <c r="AI191" s="1" t="n">
        <v>66.8</v>
      </c>
      <c r="AJ191" s="1" t="n">
        <v>111.9</v>
      </c>
      <c r="AK191" s="1" t="n">
        <v>109.4</v>
      </c>
      <c r="AL191" s="1" t="n">
        <v>105.2</v>
      </c>
      <c r="AM191" s="1" t="n">
        <v>85.1</v>
      </c>
      <c r="AN191" s="1" t="n">
        <v>293.5</v>
      </c>
      <c r="AO191" s="1" t="n">
        <v>45.3</v>
      </c>
      <c r="AP191" s="1" t="n">
        <v>16.5</v>
      </c>
      <c r="AQ191" s="1" t="n">
        <v>28.8</v>
      </c>
      <c r="AR191" s="1" t="n">
        <v>-80.7</v>
      </c>
      <c r="AS191" s="1" t="n">
        <v>681.2</v>
      </c>
      <c r="AT191" s="1" t="n">
        <v>477.6</v>
      </c>
      <c r="AU191" s="1" t="n">
        <v>203.6</v>
      </c>
      <c r="AV191" s="1" t="n">
        <v>761.8</v>
      </c>
      <c r="AW191" s="1" t="n">
        <v>627.2</v>
      </c>
      <c r="AX191" s="1" t="n">
        <v>134.6</v>
      </c>
      <c r="AY191" s="1" t="n">
        <v>1302.9</v>
      </c>
      <c r="AZ191" s="1" t="n">
        <v>512</v>
      </c>
      <c r="BA191" s="1" t="n">
        <v>348.5</v>
      </c>
      <c r="BB191" s="1" t="n">
        <v>299</v>
      </c>
      <c r="BC191" s="1" t="n">
        <v>49.5</v>
      </c>
      <c r="BD191" s="1" t="n">
        <v>163.5</v>
      </c>
      <c r="BE191" s="1" t="n">
        <v>138.8</v>
      </c>
      <c r="BF191" s="1" t="n">
        <v>24.7</v>
      </c>
      <c r="BG191" s="1" t="n">
        <v>791</v>
      </c>
      <c r="BH191" s="1" t="n">
        <v>654.6</v>
      </c>
      <c r="BI191" s="1" t="n">
        <v>136.4</v>
      </c>
    </row>
    <row r="192" customFormat="false" ht="13.5" hidden="false" customHeight="false" outlineLevel="0" collapsed="false">
      <c r="A192" s="2" t="s">
        <v>141</v>
      </c>
      <c r="B192" s="1" t="s">
        <v>92</v>
      </c>
      <c r="C192" s="1" t="n">
        <v>7044.3</v>
      </c>
      <c r="D192" s="1" t="n">
        <v>4709.8</v>
      </c>
      <c r="E192" s="1" t="n">
        <v>1726.8</v>
      </c>
      <c r="F192" s="1" t="n">
        <v>598.7</v>
      </c>
      <c r="G192" s="1" t="n">
        <v>245.7</v>
      </c>
      <c r="H192" s="1" t="n">
        <v>139.3</v>
      </c>
      <c r="I192" s="1" t="n">
        <v>138.4</v>
      </c>
      <c r="J192" s="1" t="n">
        <v>75.3</v>
      </c>
      <c r="K192" s="1" t="n">
        <v>1128.1</v>
      </c>
      <c r="L192" s="1" t="n">
        <v>430.2</v>
      </c>
      <c r="M192" s="1" t="n">
        <v>225.5</v>
      </c>
      <c r="N192" s="1" t="n">
        <v>124.8</v>
      </c>
      <c r="O192" s="1" t="n">
        <v>347.7</v>
      </c>
      <c r="P192" s="1" t="n">
        <v>2983</v>
      </c>
      <c r="Q192" s="1" t="n">
        <v>2882.1</v>
      </c>
      <c r="R192" s="1" t="n">
        <v>863.9</v>
      </c>
      <c r="S192" s="1" t="n">
        <v>675.5</v>
      </c>
      <c r="T192" s="1" t="n">
        <v>160.1</v>
      </c>
      <c r="U192" s="1" t="n">
        <v>163.1</v>
      </c>
      <c r="V192" s="1" t="n">
        <v>307.9</v>
      </c>
      <c r="W192" s="1" t="n">
        <v>345.5</v>
      </c>
      <c r="X192" s="1" t="n">
        <v>366.1</v>
      </c>
      <c r="Y192" s="1" t="n">
        <v>100.9</v>
      </c>
      <c r="Z192" s="1" t="n">
        <v>440.7</v>
      </c>
      <c r="AA192" s="1" t="n">
        <v>339.8</v>
      </c>
      <c r="AB192" s="1" t="n">
        <v>1106.9</v>
      </c>
      <c r="AC192" s="1" t="n">
        <v>1025.5</v>
      </c>
      <c r="AD192" s="1" t="n">
        <v>720.5</v>
      </c>
      <c r="AE192" s="1" t="n">
        <v>187.4</v>
      </c>
      <c r="AF192" s="1" t="n">
        <v>533.1</v>
      </c>
      <c r="AG192" s="1" t="n">
        <v>232.4</v>
      </c>
      <c r="AH192" s="1" t="n">
        <v>51.4</v>
      </c>
      <c r="AI192" s="1" t="n">
        <v>67.7</v>
      </c>
      <c r="AJ192" s="1" t="n">
        <v>113.3</v>
      </c>
      <c r="AK192" s="1" t="n">
        <v>111</v>
      </c>
      <c r="AL192" s="1" t="n">
        <v>102.4</v>
      </c>
      <c r="AM192" s="1" t="n">
        <v>87.3</v>
      </c>
      <c r="AN192" s="1" t="n">
        <v>305</v>
      </c>
      <c r="AO192" s="1" t="n">
        <v>81.4</v>
      </c>
      <c r="AP192" s="1" t="n">
        <v>17.1</v>
      </c>
      <c r="AQ192" s="1" t="n">
        <v>64.3</v>
      </c>
      <c r="AR192" s="1" t="n">
        <v>-91.3</v>
      </c>
      <c r="AS192" s="1" t="n">
        <v>706.3</v>
      </c>
      <c r="AT192" s="1" t="n">
        <v>496.4</v>
      </c>
      <c r="AU192" s="1" t="n">
        <v>209.9</v>
      </c>
      <c r="AV192" s="1" t="n">
        <v>797.6</v>
      </c>
      <c r="AW192" s="1" t="n">
        <v>662</v>
      </c>
      <c r="AX192" s="1" t="n">
        <v>135.5</v>
      </c>
      <c r="AY192" s="1" t="n">
        <v>1318.8</v>
      </c>
      <c r="AZ192" s="1" t="n">
        <v>515</v>
      </c>
      <c r="BA192" s="1" t="n">
        <v>352.6</v>
      </c>
      <c r="BB192" s="1" t="n">
        <v>299.5</v>
      </c>
      <c r="BC192" s="1" t="n">
        <v>53.1</v>
      </c>
      <c r="BD192" s="1" t="n">
        <v>162.5</v>
      </c>
      <c r="BE192" s="1" t="n">
        <v>138.6</v>
      </c>
      <c r="BF192" s="1" t="n">
        <v>23.8</v>
      </c>
      <c r="BG192" s="1" t="n">
        <v>803.7</v>
      </c>
      <c r="BH192" s="1" t="n">
        <v>663.3</v>
      </c>
      <c r="BI192" s="1" t="n">
        <v>140.4</v>
      </c>
    </row>
    <row r="193" customFormat="false" ht="13.5" hidden="false" customHeight="false" outlineLevel="0" collapsed="false">
      <c r="A193" s="2" t="s">
        <v>141</v>
      </c>
      <c r="B193" s="1" t="s">
        <v>93</v>
      </c>
      <c r="C193" s="1" t="n">
        <v>7131.8</v>
      </c>
      <c r="D193" s="1" t="n">
        <v>4786.3</v>
      </c>
      <c r="E193" s="1" t="n">
        <v>1758.9</v>
      </c>
      <c r="F193" s="1" t="n">
        <v>609.3</v>
      </c>
      <c r="G193" s="1" t="n">
        <v>247.7</v>
      </c>
      <c r="H193" s="1" t="n">
        <v>142.5</v>
      </c>
      <c r="I193" s="1" t="n">
        <v>142</v>
      </c>
      <c r="J193" s="1" t="n">
        <v>77.1</v>
      </c>
      <c r="K193" s="1" t="n">
        <v>1149.6</v>
      </c>
      <c r="L193" s="1" t="n">
        <v>435.2</v>
      </c>
      <c r="M193" s="1" t="n">
        <v>227.7</v>
      </c>
      <c r="N193" s="1" t="n">
        <v>132.2</v>
      </c>
      <c r="O193" s="1" t="n">
        <v>354.4</v>
      </c>
      <c r="P193" s="1" t="n">
        <v>3027.4</v>
      </c>
      <c r="Q193" s="1" t="n">
        <v>2923.4</v>
      </c>
      <c r="R193" s="1" t="n">
        <v>871.8</v>
      </c>
      <c r="S193" s="1" t="n">
        <v>684.7</v>
      </c>
      <c r="T193" s="1" t="n">
        <v>164.2</v>
      </c>
      <c r="U193" s="1" t="n">
        <v>166.4</v>
      </c>
      <c r="V193" s="1" t="n">
        <v>311.2</v>
      </c>
      <c r="W193" s="1" t="n">
        <v>350</v>
      </c>
      <c r="X193" s="1" t="n">
        <v>375</v>
      </c>
      <c r="Y193" s="1" t="n">
        <v>104.1</v>
      </c>
      <c r="Z193" s="1" t="n">
        <v>448.6</v>
      </c>
      <c r="AA193" s="1" t="n">
        <v>344.5</v>
      </c>
      <c r="AB193" s="1" t="n">
        <v>1092.9</v>
      </c>
      <c r="AC193" s="1" t="n">
        <v>1039.7</v>
      </c>
      <c r="AD193" s="1" t="n">
        <v>734.7</v>
      </c>
      <c r="AE193" s="1" t="n">
        <v>189.4</v>
      </c>
      <c r="AF193" s="1" t="n">
        <v>545.3</v>
      </c>
      <c r="AG193" s="1" t="n">
        <v>236.4</v>
      </c>
      <c r="AH193" s="1" t="n">
        <v>52.3</v>
      </c>
      <c r="AI193" s="1" t="n">
        <v>68.8</v>
      </c>
      <c r="AJ193" s="1" t="n">
        <v>115.3</v>
      </c>
      <c r="AK193" s="1" t="n">
        <v>114.9</v>
      </c>
      <c r="AL193" s="1" t="n">
        <v>105.1</v>
      </c>
      <c r="AM193" s="1" t="n">
        <v>88.9</v>
      </c>
      <c r="AN193" s="1" t="n">
        <v>304.9</v>
      </c>
      <c r="AO193" s="1" t="n">
        <v>53.2</v>
      </c>
      <c r="AP193" s="1" t="n">
        <v>10.7</v>
      </c>
      <c r="AQ193" s="1" t="n">
        <v>42.5</v>
      </c>
      <c r="AR193" s="1" t="n">
        <v>-96.7</v>
      </c>
      <c r="AS193" s="1" t="n">
        <v>737.1</v>
      </c>
      <c r="AT193" s="1" t="n">
        <v>524</v>
      </c>
      <c r="AU193" s="1" t="n">
        <v>213</v>
      </c>
      <c r="AV193" s="1" t="n">
        <v>833.8</v>
      </c>
      <c r="AW193" s="1" t="n">
        <v>695.7</v>
      </c>
      <c r="AX193" s="1" t="n">
        <v>138.1</v>
      </c>
      <c r="AY193" s="1" t="n">
        <v>1349.3</v>
      </c>
      <c r="AZ193" s="1" t="n">
        <v>529.1</v>
      </c>
      <c r="BA193" s="1" t="n">
        <v>364.6</v>
      </c>
      <c r="BB193" s="1" t="n">
        <v>307.2</v>
      </c>
      <c r="BC193" s="1" t="n">
        <v>57.4</v>
      </c>
      <c r="BD193" s="1" t="n">
        <v>164.5</v>
      </c>
      <c r="BE193" s="1" t="n">
        <v>139.8</v>
      </c>
      <c r="BF193" s="1" t="n">
        <v>24.7</v>
      </c>
      <c r="BG193" s="1" t="n">
        <v>820.2</v>
      </c>
      <c r="BH193" s="1" t="n">
        <v>673.4</v>
      </c>
      <c r="BI193" s="1" t="n">
        <v>146.8</v>
      </c>
    </row>
    <row r="194" customFormat="false" ht="13.5" hidden="false" customHeight="false" outlineLevel="0" collapsed="false">
      <c r="A194" s="2" t="s">
        <v>141</v>
      </c>
      <c r="B194" s="1" t="s">
        <v>94</v>
      </c>
      <c r="C194" s="1" t="n">
        <v>7248.2</v>
      </c>
      <c r="D194" s="1" t="n">
        <v>4856.7</v>
      </c>
      <c r="E194" s="1" t="n">
        <v>1794.8</v>
      </c>
      <c r="F194" s="1" t="n">
        <v>631.8</v>
      </c>
      <c r="G194" s="1" t="n">
        <v>258.9</v>
      </c>
      <c r="H194" s="1" t="n">
        <v>145.1</v>
      </c>
      <c r="I194" s="1" t="n">
        <v>149.1</v>
      </c>
      <c r="J194" s="1" t="n">
        <v>78.7</v>
      </c>
      <c r="K194" s="1" t="n">
        <v>1163</v>
      </c>
      <c r="L194" s="1" t="n">
        <v>439.1</v>
      </c>
      <c r="M194" s="1" t="n">
        <v>231.7</v>
      </c>
      <c r="N194" s="1" t="n">
        <v>132.5</v>
      </c>
      <c r="O194" s="1" t="n">
        <v>359.7</v>
      </c>
      <c r="P194" s="1" t="n">
        <v>3061.8</v>
      </c>
      <c r="Q194" s="1" t="n">
        <v>2955.7</v>
      </c>
      <c r="R194" s="1" t="n">
        <v>880.6</v>
      </c>
      <c r="S194" s="1" t="n">
        <v>694.6</v>
      </c>
      <c r="T194" s="1" t="n">
        <v>167.8</v>
      </c>
      <c r="U194" s="1" t="n">
        <v>168.5</v>
      </c>
      <c r="V194" s="1" t="n">
        <v>313.4</v>
      </c>
      <c r="W194" s="1" t="n">
        <v>351.2</v>
      </c>
      <c r="X194" s="1" t="n">
        <v>379.5</v>
      </c>
      <c r="Y194" s="1" t="n">
        <v>106.2</v>
      </c>
      <c r="Z194" s="1" t="n">
        <v>454.9</v>
      </c>
      <c r="AA194" s="1" t="n">
        <v>348.8</v>
      </c>
      <c r="AB194" s="1" t="n">
        <v>1145.7</v>
      </c>
      <c r="AC194" s="1" t="n">
        <v>1070.5</v>
      </c>
      <c r="AD194" s="1" t="n">
        <v>765.6</v>
      </c>
      <c r="AE194" s="1" t="n">
        <v>194.1</v>
      </c>
      <c r="AF194" s="1" t="n">
        <v>571.6</v>
      </c>
      <c r="AG194" s="1" t="n">
        <v>243.3</v>
      </c>
      <c r="AH194" s="1" t="n">
        <v>55.7</v>
      </c>
      <c r="AI194" s="1" t="n">
        <v>69.7</v>
      </c>
      <c r="AJ194" s="1" t="n">
        <v>117.8</v>
      </c>
      <c r="AK194" s="1" t="n">
        <v>119.2</v>
      </c>
      <c r="AL194" s="1" t="n">
        <v>118.2</v>
      </c>
      <c r="AM194" s="1" t="n">
        <v>90.9</v>
      </c>
      <c r="AN194" s="1" t="n">
        <v>304.9</v>
      </c>
      <c r="AO194" s="1" t="n">
        <v>75.2</v>
      </c>
      <c r="AP194" s="1" t="n">
        <v>3.7</v>
      </c>
      <c r="AQ194" s="1" t="n">
        <v>71.5</v>
      </c>
      <c r="AR194" s="1" t="n">
        <v>-102.3</v>
      </c>
      <c r="AS194" s="1" t="n">
        <v>758.3</v>
      </c>
      <c r="AT194" s="1" t="n">
        <v>542.2</v>
      </c>
      <c r="AU194" s="1" t="n">
        <v>216.1</v>
      </c>
      <c r="AV194" s="1" t="n">
        <v>860.6</v>
      </c>
      <c r="AW194" s="1" t="n">
        <v>722.3</v>
      </c>
      <c r="AX194" s="1" t="n">
        <v>138.2</v>
      </c>
      <c r="AY194" s="1" t="n">
        <v>1348.1</v>
      </c>
      <c r="AZ194" s="1" t="n">
        <v>518.2</v>
      </c>
      <c r="BA194" s="1" t="n">
        <v>349.5</v>
      </c>
      <c r="BB194" s="1" t="n">
        <v>297.6</v>
      </c>
      <c r="BC194" s="1" t="n">
        <v>51.9</v>
      </c>
      <c r="BD194" s="1" t="n">
        <v>168.8</v>
      </c>
      <c r="BE194" s="1" t="n">
        <v>142.4</v>
      </c>
      <c r="BF194" s="1" t="n">
        <v>26.4</v>
      </c>
      <c r="BG194" s="1" t="n">
        <v>829.9</v>
      </c>
      <c r="BH194" s="1" t="n">
        <v>681.4</v>
      </c>
      <c r="BI194" s="1" t="n">
        <v>148.5</v>
      </c>
    </row>
    <row r="195" customFormat="false" ht="13.5" hidden="false" customHeight="false" outlineLevel="0" collapsed="false">
      <c r="A195" s="2" t="s">
        <v>142</v>
      </c>
      <c r="B195" s="1" t="s">
        <v>90</v>
      </c>
      <c r="C195" s="1" t="n">
        <v>7307.7</v>
      </c>
      <c r="D195" s="1" t="n">
        <v>4888.7</v>
      </c>
      <c r="E195" s="1" t="n">
        <v>1788.1</v>
      </c>
      <c r="F195" s="1" t="n">
        <v>621.2</v>
      </c>
      <c r="G195" s="1" t="n">
        <v>250.1</v>
      </c>
      <c r="H195" s="1" t="n">
        <v>144.2</v>
      </c>
      <c r="I195" s="1" t="n">
        <v>148.8</v>
      </c>
      <c r="J195" s="1" t="n">
        <v>78.1</v>
      </c>
      <c r="K195" s="1" t="n">
        <v>1166.9</v>
      </c>
      <c r="L195" s="1" t="n">
        <v>440.8</v>
      </c>
      <c r="M195" s="1" t="n">
        <v>228.5</v>
      </c>
      <c r="N195" s="1" t="n">
        <v>134.5</v>
      </c>
      <c r="O195" s="1" t="n">
        <v>363</v>
      </c>
      <c r="P195" s="1" t="n">
        <v>3100.6</v>
      </c>
      <c r="Q195" s="1" t="n">
        <v>2995.4</v>
      </c>
      <c r="R195" s="1" t="n">
        <v>891.4</v>
      </c>
      <c r="S195" s="1" t="n">
        <v>707.8</v>
      </c>
      <c r="T195" s="1" t="n">
        <v>170.6</v>
      </c>
      <c r="U195" s="1" t="n">
        <v>173.7</v>
      </c>
      <c r="V195" s="1" t="n">
        <v>312.7</v>
      </c>
      <c r="W195" s="1" t="n">
        <v>354.4</v>
      </c>
      <c r="X195" s="1" t="n">
        <v>384.8</v>
      </c>
      <c r="Y195" s="1" t="n">
        <v>105.2</v>
      </c>
      <c r="Z195" s="1" t="n">
        <v>456.2</v>
      </c>
      <c r="AA195" s="1" t="n">
        <v>351</v>
      </c>
      <c r="AB195" s="1" t="n">
        <v>1160.6</v>
      </c>
      <c r="AC195" s="1" t="n">
        <v>1099.5</v>
      </c>
      <c r="AD195" s="1" t="n">
        <v>797.7</v>
      </c>
      <c r="AE195" s="1" t="n">
        <v>201.4</v>
      </c>
      <c r="AF195" s="1" t="n">
        <v>596.3</v>
      </c>
      <c r="AG195" s="1" t="n">
        <v>252.3</v>
      </c>
      <c r="AH195" s="1" t="n">
        <v>59.1</v>
      </c>
      <c r="AI195" s="1" t="n">
        <v>71</v>
      </c>
      <c r="AJ195" s="1" t="n">
        <v>122.2</v>
      </c>
      <c r="AK195" s="1" t="n">
        <v>125.3</v>
      </c>
      <c r="AL195" s="1" t="n">
        <v>124.6</v>
      </c>
      <c r="AM195" s="1" t="n">
        <v>94.1</v>
      </c>
      <c r="AN195" s="1" t="n">
        <v>301.8</v>
      </c>
      <c r="AO195" s="1" t="n">
        <v>61.1</v>
      </c>
      <c r="AP195" s="1" t="n">
        <v>-5.8</v>
      </c>
      <c r="AQ195" s="1" t="n">
        <v>67</v>
      </c>
      <c r="AR195" s="1" t="n">
        <v>-106.2</v>
      </c>
      <c r="AS195" s="1" t="n">
        <v>780.7</v>
      </c>
      <c r="AT195" s="1" t="n">
        <v>562.2</v>
      </c>
      <c r="AU195" s="1" t="n">
        <v>218.5</v>
      </c>
      <c r="AV195" s="1" t="n">
        <v>886.9</v>
      </c>
      <c r="AW195" s="1" t="n">
        <v>745.5</v>
      </c>
      <c r="AX195" s="1" t="n">
        <v>141.4</v>
      </c>
      <c r="AY195" s="1" t="n">
        <v>1364.6</v>
      </c>
      <c r="AZ195" s="1" t="n">
        <v>523.1</v>
      </c>
      <c r="BA195" s="1" t="n">
        <v>351.7</v>
      </c>
      <c r="BB195" s="1" t="n">
        <v>299.1</v>
      </c>
      <c r="BC195" s="1" t="n">
        <v>52.7</v>
      </c>
      <c r="BD195" s="1" t="n">
        <v>171.4</v>
      </c>
      <c r="BE195" s="1" t="n">
        <v>144</v>
      </c>
      <c r="BF195" s="1" t="n">
        <v>27.4</v>
      </c>
      <c r="BG195" s="1" t="n">
        <v>841.5</v>
      </c>
      <c r="BH195" s="1" t="n">
        <v>690.6</v>
      </c>
      <c r="BI195" s="1" t="n">
        <v>150.9</v>
      </c>
    </row>
    <row r="196" customFormat="false" ht="13.5" hidden="false" customHeight="false" outlineLevel="0" collapsed="false">
      <c r="A196" s="2" t="s">
        <v>142</v>
      </c>
      <c r="B196" s="1" t="s">
        <v>92</v>
      </c>
      <c r="C196" s="1" t="n">
        <v>7355.8</v>
      </c>
      <c r="D196" s="1" t="n">
        <v>4957.5</v>
      </c>
      <c r="E196" s="1" t="n">
        <v>1803.9</v>
      </c>
      <c r="F196" s="1" t="n">
        <v>626.9</v>
      </c>
      <c r="G196" s="1" t="n">
        <v>251.6</v>
      </c>
      <c r="H196" s="1" t="n">
        <v>145</v>
      </c>
      <c r="I196" s="1" t="n">
        <v>151.3</v>
      </c>
      <c r="J196" s="1" t="n">
        <v>79</v>
      </c>
      <c r="K196" s="1" t="n">
        <v>1177</v>
      </c>
      <c r="L196" s="1" t="n">
        <v>442.5</v>
      </c>
      <c r="M196" s="1" t="n">
        <v>229.7</v>
      </c>
      <c r="N196" s="1" t="n">
        <v>135.8</v>
      </c>
      <c r="O196" s="1" t="n">
        <v>369.1</v>
      </c>
      <c r="P196" s="1" t="n">
        <v>3153.6</v>
      </c>
      <c r="Q196" s="1" t="n">
        <v>3047.1</v>
      </c>
      <c r="R196" s="1" t="n">
        <v>908.2</v>
      </c>
      <c r="S196" s="1" t="n">
        <v>715.6</v>
      </c>
      <c r="T196" s="1" t="n">
        <v>175.5</v>
      </c>
      <c r="U196" s="1" t="n">
        <v>179.6</v>
      </c>
      <c r="V196" s="1" t="n">
        <v>316.2</v>
      </c>
      <c r="W196" s="1" t="n">
        <v>361.4</v>
      </c>
      <c r="X196" s="1" t="n">
        <v>390.7</v>
      </c>
      <c r="Y196" s="1" t="n">
        <v>106.5</v>
      </c>
      <c r="Z196" s="1" t="n">
        <v>460.7</v>
      </c>
      <c r="AA196" s="1" t="n">
        <v>354.2</v>
      </c>
      <c r="AB196" s="1" t="n">
        <v>1132.7</v>
      </c>
      <c r="AC196" s="1" t="n">
        <v>1098.9</v>
      </c>
      <c r="AD196" s="1" t="n">
        <v>805.5</v>
      </c>
      <c r="AE196" s="1" t="n">
        <v>206.7</v>
      </c>
      <c r="AF196" s="1" t="n">
        <v>598.7</v>
      </c>
      <c r="AG196" s="1" t="n">
        <v>262.5</v>
      </c>
      <c r="AH196" s="1" t="n">
        <v>65.8</v>
      </c>
      <c r="AI196" s="1" t="n">
        <v>73.3</v>
      </c>
      <c r="AJ196" s="1" t="n">
        <v>123.3</v>
      </c>
      <c r="AK196" s="1" t="n">
        <v>129.1</v>
      </c>
      <c r="AL196" s="1" t="n">
        <v>112.9</v>
      </c>
      <c r="AM196" s="1" t="n">
        <v>94.3</v>
      </c>
      <c r="AN196" s="1" t="n">
        <v>293.5</v>
      </c>
      <c r="AO196" s="1" t="n">
        <v>33.7</v>
      </c>
      <c r="AP196" s="1" t="n">
        <v>-13.7</v>
      </c>
      <c r="AQ196" s="1" t="n">
        <v>47.4</v>
      </c>
      <c r="AR196" s="1" t="n">
        <v>-110.6</v>
      </c>
      <c r="AS196" s="1" t="n">
        <v>797.7</v>
      </c>
      <c r="AT196" s="1" t="n">
        <v>575.6</v>
      </c>
      <c r="AU196" s="1" t="n">
        <v>222.1</v>
      </c>
      <c r="AV196" s="1" t="n">
        <v>908.3</v>
      </c>
      <c r="AW196" s="1" t="n">
        <v>764.3</v>
      </c>
      <c r="AX196" s="1" t="n">
        <v>144.1</v>
      </c>
      <c r="AY196" s="1" t="n">
        <v>1376.3</v>
      </c>
      <c r="AZ196" s="1" t="n">
        <v>521.7</v>
      </c>
      <c r="BA196" s="1" t="n">
        <v>352.1</v>
      </c>
      <c r="BB196" s="1" t="n">
        <v>298.6</v>
      </c>
      <c r="BC196" s="1" t="n">
        <v>53.4</v>
      </c>
      <c r="BD196" s="1" t="n">
        <v>169.7</v>
      </c>
      <c r="BE196" s="1" t="n">
        <v>143.3</v>
      </c>
      <c r="BF196" s="1" t="n">
        <v>26.3</v>
      </c>
      <c r="BG196" s="1" t="n">
        <v>854.6</v>
      </c>
      <c r="BH196" s="1" t="n">
        <v>699.2</v>
      </c>
      <c r="BI196" s="1" t="n">
        <v>155.3</v>
      </c>
    </row>
    <row r="197" customFormat="false" ht="13.5" hidden="false" customHeight="false" outlineLevel="0" collapsed="false">
      <c r="A197" s="2" t="s">
        <v>142</v>
      </c>
      <c r="B197" s="1" t="s">
        <v>93</v>
      </c>
      <c r="C197" s="1" t="n">
        <v>7452.5</v>
      </c>
      <c r="D197" s="1" t="n">
        <v>5022.9</v>
      </c>
      <c r="E197" s="1" t="n">
        <v>1826.2</v>
      </c>
      <c r="F197" s="1" t="n">
        <v>642.5</v>
      </c>
      <c r="G197" s="1" t="n">
        <v>257.6</v>
      </c>
      <c r="H197" s="1" t="n">
        <v>148.1</v>
      </c>
      <c r="I197" s="1" t="n">
        <v>156.8</v>
      </c>
      <c r="J197" s="1" t="n">
        <v>80</v>
      </c>
      <c r="K197" s="1" t="n">
        <v>1183.7</v>
      </c>
      <c r="L197" s="1" t="n">
        <v>443.8</v>
      </c>
      <c r="M197" s="1" t="n">
        <v>233.4</v>
      </c>
      <c r="N197" s="1" t="n">
        <v>132.6</v>
      </c>
      <c r="O197" s="1" t="n">
        <v>373.8</v>
      </c>
      <c r="P197" s="1" t="n">
        <v>3196.7</v>
      </c>
      <c r="Q197" s="1" t="n">
        <v>3089.1</v>
      </c>
      <c r="R197" s="1" t="n">
        <v>923.6</v>
      </c>
      <c r="S197" s="1" t="n">
        <v>723.6</v>
      </c>
      <c r="T197" s="1" t="n">
        <v>180.8</v>
      </c>
      <c r="U197" s="1" t="n">
        <v>183.3</v>
      </c>
      <c r="V197" s="1" t="n">
        <v>318.5</v>
      </c>
      <c r="W197" s="1" t="n">
        <v>368.5</v>
      </c>
      <c r="X197" s="1" t="n">
        <v>390.9</v>
      </c>
      <c r="Y197" s="1" t="n">
        <v>107.6</v>
      </c>
      <c r="Z197" s="1" t="n">
        <v>465</v>
      </c>
      <c r="AA197" s="1" t="n">
        <v>357.5</v>
      </c>
      <c r="AB197" s="1" t="n">
        <v>1126.2</v>
      </c>
      <c r="AC197" s="1" t="n">
        <v>1114.9</v>
      </c>
      <c r="AD197" s="1" t="n">
        <v>811.2</v>
      </c>
      <c r="AE197" s="1" t="n">
        <v>210.5</v>
      </c>
      <c r="AF197" s="1" t="n">
        <v>600.6</v>
      </c>
      <c r="AG197" s="1" t="n">
        <v>263.7</v>
      </c>
      <c r="AH197" s="1" t="n">
        <v>67</v>
      </c>
      <c r="AI197" s="1" t="n">
        <v>75.8</v>
      </c>
      <c r="AJ197" s="1" t="n">
        <v>120.9</v>
      </c>
      <c r="AK197" s="1" t="n">
        <v>131</v>
      </c>
      <c r="AL197" s="1" t="n">
        <v>111.6</v>
      </c>
      <c r="AM197" s="1" t="n">
        <v>94.3</v>
      </c>
      <c r="AN197" s="1" t="n">
        <v>303.8</v>
      </c>
      <c r="AO197" s="1" t="n">
        <v>11.3</v>
      </c>
      <c r="AP197" s="1" t="n">
        <v>-20.4</v>
      </c>
      <c r="AQ197" s="1" t="n">
        <v>31.7</v>
      </c>
      <c r="AR197" s="1" t="n">
        <v>-75.4</v>
      </c>
      <c r="AS197" s="1" t="n">
        <v>830.5</v>
      </c>
      <c r="AT197" s="1" t="n">
        <v>595.6</v>
      </c>
      <c r="AU197" s="1" t="n">
        <v>234.9</v>
      </c>
      <c r="AV197" s="1" t="n">
        <v>905.8</v>
      </c>
      <c r="AW197" s="1" t="n">
        <v>759.7</v>
      </c>
      <c r="AX197" s="1" t="n">
        <v>146.1</v>
      </c>
      <c r="AY197" s="1" t="n">
        <v>1378.8</v>
      </c>
      <c r="AZ197" s="1" t="n">
        <v>520.1</v>
      </c>
      <c r="BA197" s="1" t="n">
        <v>349.3</v>
      </c>
      <c r="BB197" s="1" t="n">
        <v>298.8</v>
      </c>
      <c r="BC197" s="1" t="n">
        <v>50.5</v>
      </c>
      <c r="BD197" s="1" t="n">
        <v>170.7</v>
      </c>
      <c r="BE197" s="1" t="n">
        <v>143.8</v>
      </c>
      <c r="BF197" s="1" t="n">
        <v>26.9</v>
      </c>
      <c r="BG197" s="1" t="n">
        <v>858.7</v>
      </c>
      <c r="BH197" s="1" t="n">
        <v>704.7</v>
      </c>
      <c r="BI197" s="1" t="n">
        <v>154</v>
      </c>
    </row>
    <row r="198" customFormat="false" ht="13.5" hidden="false" customHeight="false" outlineLevel="0" collapsed="false">
      <c r="A198" s="2" t="s">
        <v>142</v>
      </c>
      <c r="B198" s="1" t="s">
        <v>94</v>
      </c>
      <c r="C198" s="1" t="n">
        <v>7542.5</v>
      </c>
      <c r="D198" s="1" t="n">
        <v>5080.1</v>
      </c>
      <c r="E198" s="1" t="n">
        <v>1843.9</v>
      </c>
      <c r="F198" s="1" t="n">
        <v>652.3</v>
      </c>
      <c r="G198" s="1" t="n">
        <v>263.5</v>
      </c>
      <c r="H198" s="1" t="n">
        <v>149.7</v>
      </c>
      <c r="I198" s="1" t="n">
        <v>157.9</v>
      </c>
      <c r="J198" s="1" t="n">
        <v>81.1</v>
      </c>
      <c r="K198" s="1" t="n">
        <v>1191.7</v>
      </c>
      <c r="L198" s="1" t="n">
        <v>447.9</v>
      </c>
      <c r="M198" s="1" t="n">
        <v>233.4</v>
      </c>
      <c r="N198" s="1" t="n">
        <v>130.7</v>
      </c>
      <c r="O198" s="1" t="n">
        <v>379.7</v>
      </c>
      <c r="P198" s="1" t="n">
        <v>3236.2</v>
      </c>
      <c r="Q198" s="1" t="n">
        <v>3126.7</v>
      </c>
      <c r="R198" s="1" t="n">
        <v>932</v>
      </c>
      <c r="S198" s="1" t="n">
        <v>732.6</v>
      </c>
      <c r="T198" s="1" t="n">
        <v>184.9</v>
      </c>
      <c r="U198" s="1" t="n">
        <v>187.8</v>
      </c>
      <c r="V198" s="1" t="n">
        <v>319.5</v>
      </c>
      <c r="W198" s="1" t="n">
        <v>374.5</v>
      </c>
      <c r="X198" s="1" t="n">
        <v>395.5</v>
      </c>
      <c r="Y198" s="1" t="n">
        <v>109.4</v>
      </c>
      <c r="Z198" s="1" t="n">
        <v>471.6</v>
      </c>
      <c r="AA198" s="1" t="n">
        <v>362.2</v>
      </c>
      <c r="AB198" s="1" t="n">
        <v>1156.7</v>
      </c>
      <c r="AC198" s="1" t="n">
        <v>1138.2</v>
      </c>
      <c r="AD198" s="1" t="n">
        <v>825.8</v>
      </c>
      <c r="AE198" s="1" t="n">
        <v>210.5</v>
      </c>
      <c r="AF198" s="1" t="n">
        <v>615.4</v>
      </c>
      <c r="AG198" s="1" t="n">
        <v>273.5</v>
      </c>
      <c r="AH198" s="1" t="n">
        <v>72.5</v>
      </c>
      <c r="AI198" s="1" t="n">
        <v>78.4</v>
      </c>
      <c r="AJ198" s="1" t="n">
        <v>122.6</v>
      </c>
      <c r="AK198" s="1" t="n">
        <v>130.5</v>
      </c>
      <c r="AL198" s="1" t="n">
        <v>115.2</v>
      </c>
      <c r="AM198" s="1" t="n">
        <v>96.2</v>
      </c>
      <c r="AN198" s="1" t="n">
        <v>312.4</v>
      </c>
      <c r="AO198" s="1" t="n">
        <v>18.5</v>
      </c>
      <c r="AP198" s="1" t="n">
        <v>-4.4</v>
      </c>
      <c r="AQ198" s="1" t="n">
        <v>22.8</v>
      </c>
      <c r="AR198" s="1" t="n">
        <v>-70.6</v>
      </c>
      <c r="AS198" s="1" t="n">
        <v>838.6</v>
      </c>
      <c r="AT198" s="1" t="n">
        <v>599.7</v>
      </c>
      <c r="AU198" s="1" t="n">
        <v>238.9</v>
      </c>
      <c r="AV198" s="1" t="n">
        <v>909.2</v>
      </c>
      <c r="AW198" s="1" t="n">
        <v>760.4</v>
      </c>
      <c r="AX198" s="1" t="n">
        <v>148.8</v>
      </c>
      <c r="AY198" s="1" t="n">
        <v>1376.4</v>
      </c>
      <c r="AZ198" s="1" t="n">
        <v>510.2</v>
      </c>
      <c r="BA198" s="1" t="n">
        <v>342.1</v>
      </c>
      <c r="BB198" s="1" t="n">
        <v>291.4</v>
      </c>
      <c r="BC198" s="1" t="n">
        <v>50.7</v>
      </c>
      <c r="BD198" s="1" t="n">
        <v>168.1</v>
      </c>
      <c r="BE198" s="1" t="n">
        <v>141.5</v>
      </c>
      <c r="BF198" s="1" t="n">
        <v>26.6</v>
      </c>
      <c r="BG198" s="1" t="n">
        <v>866.2</v>
      </c>
      <c r="BH198" s="1" t="n">
        <v>710.6</v>
      </c>
      <c r="BI198" s="1" t="n">
        <v>155.6</v>
      </c>
    </row>
    <row r="199" customFormat="false" ht="13.5" hidden="false" customHeight="false" outlineLevel="0" collapsed="false">
      <c r="A199" s="2" t="s">
        <v>143</v>
      </c>
      <c r="B199" s="1" t="s">
        <v>90</v>
      </c>
      <c r="C199" s="1" t="n">
        <v>7638.2</v>
      </c>
      <c r="D199" s="1" t="n">
        <v>5156.5</v>
      </c>
      <c r="E199" s="1" t="n">
        <v>1871</v>
      </c>
      <c r="F199" s="1" t="n">
        <v>659.8</v>
      </c>
      <c r="G199" s="1" t="n">
        <v>269.1</v>
      </c>
      <c r="H199" s="1" t="n">
        <v>148.8</v>
      </c>
      <c r="I199" s="1" t="n">
        <v>159.7</v>
      </c>
      <c r="J199" s="1" t="n">
        <v>82.3</v>
      </c>
      <c r="K199" s="1" t="n">
        <v>1211.2</v>
      </c>
      <c r="L199" s="1" t="n">
        <v>453.4</v>
      </c>
      <c r="M199" s="1" t="n">
        <v>235</v>
      </c>
      <c r="N199" s="1" t="n">
        <v>139.1</v>
      </c>
      <c r="O199" s="1" t="n">
        <v>383.7</v>
      </c>
      <c r="P199" s="1" t="n">
        <v>3285.5</v>
      </c>
      <c r="Q199" s="1" t="n">
        <v>3172.2</v>
      </c>
      <c r="R199" s="1" t="n">
        <v>948.8</v>
      </c>
      <c r="S199" s="1" t="n">
        <v>736.3</v>
      </c>
      <c r="T199" s="1" t="n">
        <v>187.5</v>
      </c>
      <c r="U199" s="1" t="n">
        <v>189.8</v>
      </c>
      <c r="V199" s="1" t="n">
        <v>321</v>
      </c>
      <c r="W199" s="1" t="n">
        <v>383.5</v>
      </c>
      <c r="X199" s="1" t="n">
        <v>405.1</v>
      </c>
      <c r="Y199" s="1" t="n">
        <v>113.4</v>
      </c>
      <c r="Z199" s="1" t="n">
        <v>476.7</v>
      </c>
      <c r="AA199" s="1" t="n">
        <v>363.4</v>
      </c>
      <c r="AB199" s="1" t="n">
        <v>1170</v>
      </c>
      <c r="AC199" s="1" t="n">
        <v>1163.2</v>
      </c>
      <c r="AD199" s="1" t="n">
        <v>841.4</v>
      </c>
      <c r="AE199" s="1" t="n">
        <v>214.4</v>
      </c>
      <c r="AF199" s="1" t="n">
        <v>627</v>
      </c>
      <c r="AG199" s="1" t="n">
        <v>281.5</v>
      </c>
      <c r="AH199" s="1" t="n">
        <v>72.5</v>
      </c>
      <c r="AI199" s="1" t="n">
        <v>81</v>
      </c>
      <c r="AJ199" s="1" t="n">
        <v>128</v>
      </c>
      <c r="AK199" s="1" t="n">
        <v>134.3</v>
      </c>
      <c r="AL199" s="1" t="n">
        <v>113.5</v>
      </c>
      <c r="AM199" s="1" t="n">
        <v>97.7</v>
      </c>
      <c r="AN199" s="1" t="n">
        <v>321.8</v>
      </c>
      <c r="AO199" s="1" t="n">
        <v>6.9</v>
      </c>
      <c r="AP199" s="1" t="n">
        <v>1.1</v>
      </c>
      <c r="AQ199" s="1" t="n">
        <v>5.8</v>
      </c>
      <c r="AR199" s="1" t="n">
        <v>-89.1</v>
      </c>
      <c r="AS199" s="1" t="n">
        <v>847.6</v>
      </c>
      <c r="AT199" s="1" t="n">
        <v>608.2</v>
      </c>
      <c r="AU199" s="1" t="n">
        <v>239.5</v>
      </c>
      <c r="AV199" s="1" t="n">
        <v>936.7</v>
      </c>
      <c r="AW199" s="1" t="n">
        <v>784.5</v>
      </c>
      <c r="AX199" s="1" t="n">
        <v>152.2</v>
      </c>
      <c r="AY199" s="1" t="n">
        <v>1400.7</v>
      </c>
      <c r="AZ199" s="1" t="n">
        <v>527.9</v>
      </c>
      <c r="BA199" s="1" t="n">
        <v>355.4</v>
      </c>
      <c r="BB199" s="1" t="n">
        <v>299.7</v>
      </c>
      <c r="BC199" s="1" t="n">
        <v>55.7</v>
      </c>
      <c r="BD199" s="1" t="n">
        <v>172.5</v>
      </c>
      <c r="BE199" s="1" t="n">
        <v>143.8</v>
      </c>
      <c r="BF199" s="1" t="n">
        <v>28.7</v>
      </c>
      <c r="BG199" s="1" t="n">
        <v>872.8</v>
      </c>
      <c r="BH199" s="1" t="n">
        <v>717.9</v>
      </c>
      <c r="BI199" s="1" t="n">
        <v>154.9</v>
      </c>
    </row>
    <row r="200" customFormat="false" ht="13.5" hidden="false" customHeight="false" outlineLevel="0" collapsed="false">
      <c r="A200" s="2" t="s">
        <v>143</v>
      </c>
      <c r="B200" s="1" t="s">
        <v>92</v>
      </c>
      <c r="C200" s="1" t="n">
        <v>7800</v>
      </c>
      <c r="D200" s="1" t="n">
        <v>5248.8</v>
      </c>
      <c r="E200" s="1" t="n">
        <v>1915.9</v>
      </c>
      <c r="F200" s="1" t="n">
        <v>676.3</v>
      </c>
      <c r="G200" s="1" t="n">
        <v>273.4</v>
      </c>
      <c r="H200" s="1" t="n">
        <v>153.9</v>
      </c>
      <c r="I200" s="1" t="n">
        <v>164.7</v>
      </c>
      <c r="J200" s="1" t="n">
        <v>84.4</v>
      </c>
      <c r="K200" s="1" t="n">
        <v>1239.5</v>
      </c>
      <c r="L200" s="1" t="n">
        <v>460.1</v>
      </c>
      <c r="M200" s="1" t="n">
        <v>239.8</v>
      </c>
      <c r="N200" s="1" t="n">
        <v>147.8</v>
      </c>
      <c r="O200" s="1" t="n">
        <v>391.8</v>
      </c>
      <c r="P200" s="1" t="n">
        <v>3332.9</v>
      </c>
      <c r="Q200" s="1" t="n">
        <v>3216.7</v>
      </c>
      <c r="R200" s="1" t="n">
        <v>957.7</v>
      </c>
      <c r="S200" s="1" t="n">
        <v>748</v>
      </c>
      <c r="T200" s="1" t="n">
        <v>192.2</v>
      </c>
      <c r="U200" s="1" t="n">
        <v>193.6</v>
      </c>
      <c r="V200" s="1" t="n">
        <v>325.6</v>
      </c>
      <c r="W200" s="1" t="n">
        <v>390.4</v>
      </c>
      <c r="X200" s="1" t="n">
        <v>409.3</v>
      </c>
      <c r="Y200" s="1" t="n">
        <v>116.1</v>
      </c>
      <c r="Z200" s="1" t="n">
        <v>486.1</v>
      </c>
      <c r="AA200" s="1" t="n">
        <v>370</v>
      </c>
      <c r="AB200" s="1" t="n">
        <v>1227.8</v>
      </c>
      <c r="AC200" s="1" t="n">
        <v>1197.4</v>
      </c>
      <c r="AD200" s="1" t="n">
        <v>860.5</v>
      </c>
      <c r="AE200" s="1" t="n">
        <v>219.9</v>
      </c>
      <c r="AF200" s="1" t="n">
        <v>640.6</v>
      </c>
      <c r="AG200" s="1" t="n">
        <v>285.9</v>
      </c>
      <c r="AH200" s="1" t="n">
        <v>71.5</v>
      </c>
      <c r="AI200" s="1" t="n">
        <v>83.7</v>
      </c>
      <c r="AJ200" s="1" t="n">
        <v>130.7</v>
      </c>
      <c r="AK200" s="1" t="n">
        <v>137.1</v>
      </c>
      <c r="AL200" s="1" t="n">
        <v>118.3</v>
      </c>
      <c r="AM200" s="1" t="n">
        <v>99.3</v>
      </c>
      <c r="AN200" s="1" t="n">
        <v>336.9</v>
      </c>
      <c r="AO200" s="1" t="n">
        <v>30.5</v>
      </c>
      <c r="AP200" s="1" t="n">
        <v>11.8</v>
      </c>
      <c r="AQ200" s="1" t="n">
        <v>18.6</v>
      </c>
      <c r="AR200" s="1" t="n">
        <v>-93.8</v>
      </c>
      <c r="AS200" s="1" t="n">
        <v>859</v>
      </c>
      <c r="AT200" s="1" t="n">
        <v>611.9</v>
      </c>
      <c r="AU200" s="1" t="n">
        <v>247</v>
      </c>
      <c r="AV200" s="1" t="n">
        <v>952.8</v>
      </c>
      <c r="AW200" s="1" t="n">
        <v>798.4</v>
      </c>
      <c r="AX200" s="1" t="n">
        <v>154.4</v>
      </c>
      <c r="AY200" s="1" t="n">
        <v>1417.1</v>
      </c>
      <c r="AZ200" s="1" t="n">
        <v>530.9</v>
      </c>
      <c r="BA200" s="1" t="n">
        <v>358.9</v>
      </c>
      <c r="BB200" s="1" t="n">
        <v>305.3</v>
      </c>
      <c r="BC200" s="1" t="n">
        <v>53.5</v>
      </c>
      <c r="BD200" s="1" t="n">
        <v>172.1</v>
      </c>
      <c r="BE200" s="1" t="n">
        <v>142.8</v>
      </c>
      <c r="BF200" s="1" t="n">
        <v>29.3</v>
      </c>
      <c r="BG200" s="1" t="n">
        <v>886.2</v>
      </c>
      <c r="BH200" s="1" t="n">
        <v>726.6</v>
      </c>
      <c r="BI200" s="1" t="n">
        <v>159.5</v>
      </c>
    </row>
    <row r="201" customFormat="false" ht="13.5" hidden="false" customHeight="false" outlineLevel="0" collapsed="false">
      <c r="A201" s="2" t="s">
        <v>143</v>
      </c>
      <c r="B201" s="1" t="s">
        <v>93</v>
      </c>
      <c r="C201" s="1" t="n">
        <v>7892.7</v>
      </c>
      <c r="D201" s="1" t="n">
        <v>5304.4</v>
      </c>
      <c r="E201" s="1" t="n">
        <v>1925.9</v>
      </c>
      <c r="F201" s="1" t="n">
        <v>679.4</v>
      </c>
      <c r="G201" s="1" t="n">
        <v>273.7</v>
      </c>
      <c r="H201" s="1" t="n">
        <v>154.4</v>
      </c>
      <c r="I201" s="1" t="n">
        <v>166.3</v>
      </c>
      <c r="J201" s="1" t="n">
        <v>84.9</v>
      </c>
      <c r="K201" s="1" t="n">
        <v>1246.5</v>
      </c>
      <c r="L201" s="1" t="n">
        <v>464.3</v>
      </c>
      <c r="M201" s="1" t="n">
        <v>240.4</v>
      </c>
      <c r="N201" s="1" t="n">
        <v>143.5</v>
      </c>
      <c r="O201" s="1" t="n">
        <v>398.3</v>
      </c>
      <c r="P201" s="1" t="n">
        <v>3378.5</v>
      </c>
      <c r="Q201" s="1" t="n">
        <v>3260.9</v>
      </c>
      <c r="R201" s="1" t="n">
        <v>962</v>
      </c>
      <c r="S201" s="1" t="n">
        <v>754.8</v>
      </c>
      <c r="T201" s="1" t="n">
        <v>197</v>
      </c>
      <c r="U201" s="1" t="n">
        <v>198.3</v>
      </c>
      <c r="V201" s="1" t="n">
        <v>328.5</v>
      </c>
      <c r="W201" s="1" t="n">
        <v>395.6</v>
      </c>
      <c r="X201" s="1" t="n">
        <v>424.7</v>
      </c>
      <c r="Y201" s="1" t="n">
        <v>117.7</v>
      </c>
      <c r="Z201" s="1" t="n">
        <v>491.9</v>
      </c>
      <c r="AA201" s="1" t="n">
        <v>374.2</v>
      </c>
      <c r="AB201" s="1" t="n">
        <v>1279.8</v>
      </c>
      <c r="AC201" s="1" t="n">
        <v>1228.7</v>
      </c>
      <c r="AD201" s="1" t="n">
        <v>889</v>
      </c>
      <c r="AE201" s="1" t="n">
        <v>225.5</v>
      </c>
      <c r="AF201" s="1" t="n">
        <v>663.5</v>
      </c>
      <c r="AG201" s="1" t="n">
        <v>294.2</v>
      </c>
      <c r="AH201" s="1" t="n">
        <v>73.5</v>
      </c>
      <c r="AI201" s="1" t="n">
        <v>86.5</v>
      </c>
      <c r="AJ201" s="1" t="n">
        <v>134.2</v>
      </c>
      <c r="AK201" s="1" t="n">
        <v>136.3</v>
      </c>
      <c r="AL201" s="1" t="n">
        <v>130.4</v>
      </c>
      <c r="AM201" s="1" t="n">
        <v>102.6</v>
      </c>
      <c r="AN201" s="1" t="n">
        <v>339.7</v>
      </c>
      <c r="AO201" s="1" t="n">
        <v>51.1</v>
      </c>
      <c r="AP201" s="1" t="n">
        <v>17.1</v>
      </c>
      <c r="AQ201" s="1" t="n">
        <v>34</v>
      </c>
      <c r="AR201" s="1" t="n">
        <v>-114</v>
      </c>
      <c r="AS201" s="1" t="n">
        <v>859.7</v>
      </c>
      <c r="AT201" s="1" t="n">
        <v>615.4</v>
      </c>
      <c r="AU201" s="1" t="n">
        <v>244.3</v>
      </c>
      <c r="AV201" s="1" t="n">
        <v>973.8</v>
      </c>
      <c r="AW201" s="1" t="n">
        <v>814.4</v>
      </c>
      <c r="AX201" s="1" t="n">
        <v>159.3</v>
      </c>
      <c r="AY201" s="1" t="n">
        <v>1422.6</v>
      </c>
      <c r="AZ201" s="1" t="n">
        <v>523.6</v>
      </c>
      <c r="BA201" s="1" t="n">
        <v>352.6</v>
      </c>
      <c r="BB201" s="1" t="n">
        <v>301.7</v>
      </c>
      <c r="BC201" s="1" t="n">
        <v>51</v>
      </c>
      <c r="BD201" s="1" t="n">
        <v>171</v>
      </c>
      <c r="BE201" s="1" t="n">
        <v>141.7</v>
      </c>
      <c r="BF201" s="1" t="n">
        <v>29.3</v>
      </c>
      <c r="BG201" s="1" t="n">
        <v>898.9</v>
      </c>
      <c r="BH201" s="1" t="n">
        <v>733.3</v>
      </c>
      <c r="BI201" s="1" t="n">
        <v>165.6</v>
      </c>
    </row>
    <row r="202" customFormat="false" ht="13.5" hidden="false" customHeight="false" outlineLevel="0" collapsed="false">
      <c r="A202" s="2" t="s">
        <v>143</v>
      </c>
      <c r="B202" s="1" t="s">
        <v>94</v>
      </c>
      <c r="C202" s="1" t="n">
        <v>8023</v>
      </c>
      <c r="D202" s="1" t="n">
        <v>5384.7</v>
      </c>
      <c r="E202" s="1" t="n">
        <v>1957.9</v>
      </c>
      <c r="F202" s="1" t="n">
        <v>689.6</v>
      </c>
      <c r="G202" s="1" t="n">
        <v>277.7</v>
      </c>
      <c r="H202" s="1" t="n">
        <v>157.1</v>
      </c>
      <c r="I202" s="1" t="n">
        <v>169</v>
      </c>
      <c r="J202" s="1" t="n">
        <v>85.8</v>
      </c>
      <c r="K202" s="1" t="n">
        <v>1268.3</v>
      </c>
      <c r="L202" s="1" t="n">
        <v>469.8</v>
      </c>
      <c r="M202" s="1" t="n">
        <v>243</v>
      </c>
      <c r="N202" s="1" t="n">
        <v>148.6</v>
      </c>
      <c r="O202" s="1" t="n">
        <v>407</v>
      </c>
      <c r="P202" s="1" t="n">
        <v>3426.8</v>
      </c>
      <c r="Q202" s="1" t="n">
        <v>3311.1</v>
      </c>
      <c r="R202" s="1" t="n">
        <v>976.5</v>
      </c>
      <c r="S202" s="1" t="n">
        <v>769.1</v>
      </c>
      <c r="T202" s="1" t="n">
        <v>203.1</v>
      </c>
      <c r="U202" s="1" t="n">
        <v>200.5</v>
      </c>
      <c r="V202" s="1" t="n">
        <v>334.4</v>
      </c>
      <c r="W202" s="1" t="n">
        <v>405</v>
      </c>
      <c r="X202" s="1" t="n">
        <v>422.3</v>
      </c>
      <c r="Y202" s="1" t="n">
        <v>115.7</v>
      </c>
      <c r="Z202" s="1" t="n">
        <v>500.5</v>
      </c>
      <c r="AA202" s="1" t="n">
        <v>384.9</v>
      </c>
      <c r="AB202" s="1" t="n">
        <v>1283.1</v>
      </c>
      <c r="AC202" s="1" t="n">
        <v>1248.5</v>
      </c>
      <c r="AD202" s="1" t="n">
        <v>910.6</v>
      </c>
      <c r="AE202" s="1" t="n">
        <v>238.6</v>
      </c>
      <c r="AF202" s="1" t="n">
        <v>672</v>
      </c>
      <c r="AG202" s="1" t="n">
        <v>299</v>
      </c>
      <c r="AH202" s="1" t="n">
        <v>73.7</v>
      </c>
      <c r="AI202" s="1" t="n">
        <v>90.7</v>
      </c>
      <c r="AJ202" s="1" t="n">
        <v>134.6</v>
      </c>
      <c r="AK202" s="1" t="n">
        <v>138.4</v>
      </c>
      <c r="AL202" s="1" t="n">
        <v>130.5</v>
      </c>
      <c r="AM202" s="1" t="n">
        <v>104.2</v>
      </c>
      <c r="AN202" s="1" t="n">
        <v>337.9</v>
      </c>
      <c r="AO202" s="1" t="n">
        <v>34.6</v>
      </c>
      <c r="AP202" s="1" t="n">
        <v>4.5</v>
      </c>
      <c r="AQ202" s="1" t="n">
        <v>30.2</v>
      </c>
      <c r="AR202" s="1" t="n">
        <v>-88.3</v>
      </c>
      <c r="AS202" s="1" t="n">
        <v>904.3</v>
      </c>
      <c r="AT202" s="1" t="n">
        <v>637.8</v>
      </c>
      <c r="AU202" s="1" t="n">
        <v>266.6</v>
      </c>
      <c r="AV202" s="1" t="n">
        <v>992.6</v>
      </c>
      <c r="AW202" s="1" t="n">
        <v>832.5</v>
      </c>
      <c r="AX202" s="1" t="n">
        <v>160.2</v>
      </c>
      <c r="AY202" s="1" t="n">
        <v>1443.5</v>
      </c>
      <c r="AZ202" s="1" t="n">
        <v>525.5</v>
      </c>
      <c r="BA202" s="1" t="n">
        <v>352.4</v>
      </c>
      <c r="BB202" s="1" t="n">
        <v>306</v>
      </c>
      <c r="BC202" s="1" t="n">
        <v>46.4</v>
      </c>
      <c r="BD202" s="1" t="n">
        <v>173.1</v>
      </c>
      <c r="BE202" s="1" t="n">
        <v>145.3</v>
      </c>
      <c r="BF202" s="1" t="n">
        <v>27.8</v>
      </c>
      <c r="BG202" s="1" t="n">
        <v>918</v>
      </c>
      <c r="BH202" s="1" t="n">
        <v>742.9</v>
      </c>
      <c r="BI202" s="1" t="n">
        <v>175.1</v>
      </c>
    </row>
    <row r="203" customFormat="false" ht="13.5" hidden="false" customHeight="false" outlineLevel="0" collapsed="false">
      <c r="A203" s="2" t="s">
        <v>144</v>
      </c>
      <c r="B203" s="1" t="s">
        <v>90</v>
      </c>
      <c r="C203" s="1" t="n">
        <v>8137</v>
      </c>
      <c r="D203" s="1" t="n">
        <v>5467.1</v>
      </c>
      <c r="E203" s="1" t="n">
        <v>1986.7</v>
      </c>
      <c r="F203" s="1" t="n">
        <v>705.6</v>
      </c>
      <c r="G203" s="1" t="n">
        <v>291</v>
      </c>
      <c r="H203" s="1" t="n">
        <v>157.9</v>
      </c>
      <c r="I203" s="1" t="n">
        <v>170.6</v>
      </c>
      <c r="J203" s="1" t="n">
        <v>86.1</v>
      </c>
      <c r="K203" s="1" t="n">
        <v>1281.1</v>
      </c>
      <c r="L203" s="1" t="n">
        <v>473.5</v>
      </c>
      <c r="M203" s="1" t="n">
        <v>243.7</v>
      </c>
      <c r="N203" s="1" t="n">
        <v>152.2</v>
      </c>
      <c r="O203" s="1" t="n">
        <v>411.8</v>
      </c>
      <c r="P203" s="1" t="n">
        <v>3480.4</v>
      </c>
      <c r="Q203" s="1" t="n">
        <v>3369.6</v>
      </c>
      <c r="R203" s="1" t="n">
        <v>987.9</v>
      </c>
      <c r="S203" s="1" t="n">
        <v>776.3</v>
      </c>
      <c r="T203" s="1" t="n">
        <v>208.4</v>
      </c>
      <c r="U203" s="1" t="n">
        <v>204.1</v>
      </c>
      <c r="V203" s="1" t="n">
        <v>340</v>
      </c>
      <c r="W203" s="1" t="n">
        <v>416.7</v>
      </c>
      <c r="X203" s="1" t="n">
        <v>436.1</v>
      </c>
      <c r="Y203" s="1" t="n">
        <v>110.8</v>
      </c>
      <c r="Z203" s="1" t="n">
        <v>500.2</v>
      </c>
      <c r="AA203" s="1" t="n">
        <v>389.4</v>
      </c>
      <c r="AB203" s="1" t="n">
        <v>1320.6</v>
      </c>
      <c r="AC203" s="1" t="n">
        <v>1270.8</v>
      </c>
      <c r="AD203" s="1" t="n">
        <v>930.1</v>
      </c>
      <c r="AE203" s="1" t="n">
        <v>243</v>
      </c>
      <c r="AF203" s="1" t="n">
        <v>687.1</v>
      </c>
      <c r="AG203" s="1" t="n">
        <v>311.5</v>
      </c>
      <c r="AH203" s="1" t="n">
        <v>76.5</v>
      </c>
      <c r="AI203" s="1" t="n">
        <v>99.5</v>
      </c>
      <c r="AJ203" s="1" t="n">
        <v>135.4</v>
      </c>
      <c r="AK203" s="1" t="n">
        <v>137.9</v>
      </c>
      <c r="AL203" s="1" t="n">
        <v>130.8</v>
      </c>
      <c r="AM203" s="1" t="n">
        <v>106.9</v>
      </c>
      <c r="AN203" s="1" t="n">
        <v>340.7</v>
      </c>
      <c r="AO203" s="1" t="n">
        <v>49.8</v>
      </c>
      <c r="AP203" s="1" t="n">
        <v>-0.5</v>
      </c>
      <c r="AQ203" s="1" t="n">
        <v>50.3</v>
      </c>
      <c r="AR203" s="1" t="n">
        <v>-108.1</v>
      </c>
      <c r="AS203" s="1" t="n">
        <v>919.1</v>
      </c>
      <c r="AT203" s="1" t="n">
        <v>658.3</v>
      </c>
      <c r="AU203" s="1" t="n">
        <v>260.9</v>
      </c>
      <c r="AV203" s="1" t="n">
        <v>1027.2</v>
      </c>
      <c r="AW203" s="1" t="n">
        <v>861.5</v>
      </c>
      <c r="AX203" s="1" t="n">
        <v>165.8</v>
      </c>
      <c r="AY203" s="1" t="n">
        <v>1457.4</v>
      </c>
      <c r="AZ203" s="1" t="n">
        <v>523.6</v>
      </c>
      <c r="BA203" s="1" t="n">
        <v>343.9</v>
      </c>
      <c r="BB203" s="1" t="n">
        <v>300.9</v>
      </c>
      <c r="BC203" s="1" t="n">
        <v>43</v>
      </c>
      <c r="BD203" s="1" t="n">
        <v>179.7</v>
      </c>
      <c r="BE203" s="1" t="n">
        <v>151.2</v>
      </c>
      <c r="BF203" s="1" t="n">
        <v>28.6</v>
      </c>
      <c r="BG203" s="1" t="n">
        <v>933.7</v>
      </c>
      <c r="BH203" s="1" t="n">
        <v>751.6</v>
      </c>
      <c r="BI203" s="1" t="n">
        <v>182.2</v>
      </c>
    </row>
    <row r="204" customFormat="false" ht="13.5" hidden="false" customHeight="false" outlineLevel="0" collapsed="false">
      <c r="A204" s="2" t="s">
        <v>144</v>
      </c>
      <c r="B204" s="1" t="s">
        <v>92</v>
      </c>
      <c r="C204" s="1" t="n">
        <v>8276.8</v>
      </c>
      <c r="D204" s="1" t="n">
        <v>5504</v>
      </c>
      <c r="E204" s="1" t="n">
        <v>1974.5</v>
      </c>
      <c r="F204" s="1" t="n">
        <v>696.6</v>
      </c>
      <c r="G204" s="1" t="n">
        <v>279.5</v>
      </c>
      <c r="H204" s="1" t="n">
        <v>158.9</v>
      </c>
      <c r="I204" s="1" t="n">
        <v>172.4</v>
      </c>
      <c r="J204" s="1" t="n">
        <v>85.8</v>
      </c>
      <c r="K204" s="1" t="n">
        <v>1277.9</v>
      </c>
      <c r="L204" s="1" t="n">
        <v>471.8</v>
      </c>
      <c r="M204" s="1" t="n">
        <v>244.4</v>
      </c>
      <c r="N204" s="1" t="n">
        <v>144.3</v>
      </c>
      <c r="O204" s="1" t="n">
        <v>417.4</v>
      </c>
      <c r="P204" s="1" t="n">
        <v>3529.5</v>
      </c>
      <c r="Q204" s="1" t="n">
        <v>3419.4</v>
      </c>
      <c r="R204" s="1" t="n">
        <v>1001.3</v>
      </c>
      <c r="S204" s="1" t="n">
        <v>785.4</v>
      </c>
      <c r="T204" s="1" t="n">
        <v>212.8</v>
      </c>
      <c r="U204" s="1" t="n">
        <v>207.3</v>
      </c>
      <c r="V204" s="1" t="n">
        <v>342.1</v>
      </c>
      <c r="W204" s="1" t="n">
        <v>423.9</v>
      </c>
      <c r="X204" s="1" t="n">
        <v>446.6</v>
      </c>
      <c r="Y204" s="1" t="n">
        <v>110.1</v>
      </c>
      <c r="Z204" s="1" t="n">
        <v>504.2</v>
      </c>
      <c r="AA204" s="1" t="n">
        <v>394.1</v>
      </c>
      <c r="AB204" s="1" t="n">
        <v>1385</v>
      </c>
      <c r="AC204" s="1" t="n">
        <v>1296.6</v>
      </c>
      <c r="AD204" s="1" t="n">
        <v>949.9</v>
      </c>
      <c r="AE204" s="1" t="n">
        <v>243.1</v>
      </c>
      <c r="AF204" s="1" t="n">
        <v>706.9</v>
      </c>
      <c r="AG204" s="1" t="n">
        <v>323.2</v>
      </c>
      <c r="AH204" s="1" t="n">
        <v>80.4</v>
      </c>
      <c r="AI204" s="1" t="n">
        <v>104.5</v>
      </c>
      <c r="AJ204" s="1" t="n">
        <v>138.3</v>
      </c>
      <c r="AK204" s="1" t="n">
        <v>140.5</v>
      </c>
      <c r="AL204" s="1" t="n">
        <v>134.4</v>
      </c>
      <c r="AM204" s="1" t="n">
        <v>108.8</v>
      </c>
      <c r="AN204" s="1" t="n">
        <v>346.7</v>
      </c>
      <c r="AO204" s="1" t="n">
        <v>88.4</v>
      </c>
      <c r="AP204" s="1" t="n">
        <v>0.8</v>
      </c>
      <c r="AQ204" s="1" t="n">
        <v>87.6</v>
      </c>
      <c r="AR204" s="1" t="n">
        <v>-84.7</v>
      </c>
      <c r="AS204" s="1" t="n">
        <v>955</v>
      </c>
      <c r="AT204" s="1" t="n">
        <v>687</v>
      </c>
      <c r="AU204" s="1" t="n">
        <v>268</v>
      </c>
      <c r="AV204" s="1" t="n">
        <v>1039.7</v>
      </c>
      <c r="AW204" s="1" t="n">
        <v>872</v>
      </c>
      <c r="AX204" s="1" t="n">
        <v>167.7</v>
      </c>
      <c r="AY204" s="1" t="n">
        <v>1472.4</v>
      </c>
      <c r="AZ204" s="1" t="n">
        <v>533.5</v>
      </c>
      <c r="BA204" s="1" t="n">
        <v>351.9</v>
      </c>
      <c r="BB204" s="1" t="n">
        <v>308.4</v>
      </c>
      <c r="BC204" s="1" t="n">
        <v>43.5</v>
      </c>
      <c r="BD204" s="1" t="n">
        <v>181.6</v>
      </c>
      <c r="BE204" s="1" t="n">
        <v>152.9</v>
      </c>
      <c r="BF204" s="1" t="n">
        <v>28.7</v>
      </c>
      <c r="BG204" s="1" t="n">
        <v>939</v>
      </c>
      <c r="BH204" s="1" t="n">
        <v>758.2</v>
      </c>
      <c r="BI204" s="1" t="n">
        <v>180.8</v>
      </c>
    </row>
    <row r="205" customFormat="false" ht="13.5" hidden="false" customHeight="false" outlineLevel="0" collapsed="false">
      <c r="A205" s="2" t="s">
        <v>144</v>
      </c>
      <c r="B205" s="1" t="s">
        <v>93</v>
      </c>
      <c r="C205" s="1" t="n">
        <v>8409.9</v>
      </c>
      <c r="D205" s="1" t="n">
        <v>5613.3</v>
      </c>
      <c r="E205" s="1" t="n">
        <v>2020.5</v>
      </c>
      <c r="F205" s="1" t="n">
        <v>722.8</v>
      </c>
      <c r="G205" s="1" t="n">
        <v>296.9</v>
      </c>
      <c r="H205" s="1" t="n">
        <v>161.7</v>
      </c>
      <c r="I205" s="1" t="n">
        <v>176.3</v>
      </c>
      <c r="J205" s="1" t="n">
        <v>87.9</v>
      </c>
      <c r="K205" s="1" t="n">
        <v>1297.7</v>
      </c>
      <c r="L205" s="1" t="n">
        <v>476.4</v>
      </c>
      <c r="M205" s="1" t="n">
        <v>249.9</v>
      </c>
      <c r="N205" s="1" t="n">
        <v>146.5</v>
      </c>
      <c r="O205" s="1" t="n">
        <v>424.9</v>
      </c>
      <c r="P205" s="1" t="n">
        <v>3592.9</v>
      </c>
      <c r="Q205" s="1" t="n">
        <v>3480.9</v>
      </c>
      <c r="R205" s="1" t="n">
        <v>1014.7</v>
      </c>
      <c r="S205" s="1" t="n">
        <v>796.5</v>
      </c>
      <c r="T205" s="1" t="n">
        <v>216.6</v>
      </c>
      <c r="U205" s="1" t="n">
        <v>209.5</v>
      </c>
      <c r="V205" s="1" t="n">
        <v>347.8</v>
      </c>
      <c r="W205" s="1" t="n">
        <v>438.4</v>
      </c>
      <c r="X205" s="1" t="n">
        <v>457.5</v>
      </c>
      <c r="Y205" s="1" t="n">
        <v>111.9</v>
      </c>
      <c r="Z205" s="1" t="n">
        <v>511.9</v>
      </c>
      <c r="AA205" s="1" t="n">
        <v>400</v>
      </c>
      <c r="AB205" s="1" t="n">
        <v>1414.9</v>
      </c>
      <c r="AC205" s="1" t="n">
        <v>1346.9</v>
      </c>
      <c r="AD205" s="1" t="n">
        <v>995.6</v>
      </c>
      <c r="AE205" s="1" t="n">
        <v>255.1</v>
      </c>
      <c r="AF205" s="1" t="n">
        <v>740.5</v>
      </c>
      <c r="AG205" s="1" t="n">
        <v>340.6</v>
      </c>
      <c r="AH205" s="1" t="n">
        <v>84.9</v>
      </c>
      <c r="AI205" s="1" t="n">
        <v>110.1</v>
      </c>
      <c r="AJ205" s="1" t="n">
        <v>145.6</v>
      </c>
      <c r="AK205" s="1" t="n">
        <v>141.4</v>
      </c>
      <c r="AL205" s="1" t="n">
        <v>143.1</v>
      </c>
      <c r="AM205" s="1" t="n">
        <v>115.5</v>
      </c>
      <c r="AN205" s="1" t="n">
        <v>351.3</v>
      </c>
      <c r="AO205" s="1" t="n">
        <v>68</v>
      </c>
      <c r="AP205" s="1" t="n">
        <v>8.3</v>
      </c>
      <c r="AQ205" s="1" t="n">
        <v>59.6</v>
      </c>
      <c r="AR205" s="1" t="n">
        <v>-96.2</v>
      </c>
      <c r="AS205" s="1" t="n">
        <v>974.7</v>
      </c>
      <c r="AT205" s="1" t="n">
        <v>704.7</v>
      </c>
      <c r="AU205" s="1" t="n">
        <v>270</v>
      </c>
      <c r="AV205" s="1" t="n">
        <v>1070.9</v>
      </c>
      <c r="AW205" s="1" t="n">
        <v>898.4</v>
      </c>
      <c r="AX205" s="1" t="n">
        <v>172.5</v>
      </c>
      <c r="AY205" s="1" t="n">
        <v>1477.9</v>
      </c>
      <c r="AZ205" s="1" t="n">
        <v>532.4</v>
      </c>
      <c r="BA205" s="1" t="n">
        <v>350.2</v>
      </c>
      <c r="BB205" s="1" t="n">
        <v>302.7</v>
      </c>
      <c r="BC205" s="1" t="n">
        <v>47.4</v>
      </c>
      <c r="BD205" s="1" t="n">
        <v>182.2</v>
      </c>
      <c r="BE205" s="1" t="n">
        <v>153.4</v>
      </c>
      <c r="BF205" s="1" t="n">
        <v>28.7</v>
      </c>
      <c r="BG205" s="1" t="n">
        <v>945.6</v>
      </c>
      <c r="BH205" s="1" t="n">
        <v>767.8</v>
      </c>
      <c r="BI205" s="1" t="n">
        <v>177.7</v>
      </c>
    </row>
    <row r="206" customFormat="false" ht="13.5" hidden="false" customHeight="false" outlineLevel="0" collapsed="false">
      <c r="A206" s="2" t="s">
        <v>144</v>
      </c>
      <c r="B206" s="1" t="s">
        <v>94</v>
      </c>
      <c r="C206" s="1" t="n">
        <v>8505.7</v>
      </c>
      <c r="D206" s="1" t="n">
        <v>5698.1</v>
      </c>
      <c r="E206" s="1" t="n">
        <v>2045.4</v>
      </c>
      <c r="F206" s="1" t="n">
        <v>737.1</v>
      </c>
      <c r="G206" s="1" t="n">
        <v>304.9</v>
      </c>
      <c r="H206" s="1" t="n">
        <v>163.5</v>
      </c>
      <c r="I206" s="1" t="n">
        <v>179.2</v>
      </c>
      <c r="J206" s="1" t="n">
        <v>89.5</v>
      </c>
      <c r="K206" s="1" t="n">
        <v>1308.2</v>
      </c>
      <c r="L206" s="1" t="n">
        <v>477.4</v>
      </c>
      <c r="M206" s="1" t="n">
        <v>252</v>
      </c>
      <c r="N206" s="1" t="n">
        <v>147.7</v>
      </c>
      <c r="O206" s="1" t="n">
        <v>431.1</v>
      </c>
      <c r="P206" s="1" t="n">
        <v>3652.8</v>
      </c>
      <c r="Q206" s="1" t="n">
        <v>3536.6</v>
      </c>
      <c r="R206" s="1" t="n">
        <v>1035.6</v>
      </c>
      <c r="S206" s="1" t="n">
        <v>805.6</v>
      </c>
      <c r="T206" s="1" t="n">
        <v>219.5</v>
      </c>
      <c r="U206" s="1" t="n">
        <v>212.4</v>
      </c>
      <c r="V206" s="1" t="n">
        <v>348.4</v>
      </c>
      <c r="W206" s="1" t="n">
        <v>446.2</v>
      </c>
      <c r="X206" s="1" t="n">
        <v>468.9</v>
      </c>
      <c r="Y206" s="1" t="n">
        <v>116.2</v>
      </c>
      <c r="Z206" s="1" t="n">
        <v>520.9</v>
      </c>
      <c r="AA206" s="1" t="n">
        <v>404.7</v>
      </c>
      <c r="AB206" s="1" t="n">
        <v>1434.1</v>
      </c>
      <c r="AC206" s="1" t="n">
        <v>1356.3</v>
      </c>
      <c r="AD206" s="1" t="n">
        <v>998.8</v>
      </c>
      <c r="AE206" s="1" t="n">
        <v>259.9</v>
      </c>
      <c r="AF206" s="1" t="n">
        <v>738.9</v>
      </c>
      <c r="AG206" s="1" t="n">
        <v>345.9</v>
      </c>
      <c r="AH206" s="1" t="n">
        <v>83.7</v>
      </c>
      <c r="AI206" s="1" t="n">
        <v>115.8</v>
      </c>
      <c r="AJ206" s="1" t="n">
        <v>146.4</v>
      </c>
      <c r="AK206" s="1" t="n">
        <v>141.9</v>
      </c>
      <c r="AL206" s="1" t="n">
        <v>133.9</v>
      </c>
      <c r="AM206" s="1" t="n">
        <v>117.2</v>
      </c>
      <c r="AN206" s="1" t="n">
        <v>357.5</v>
      </c>
      <c r="AO206" s="1" t="n">
        <v>77.8</v>
      </c>
      <c r="AP206" s="1" t="n">
        <v>4.7</v>
      </c>
      <c r="AQ206" s="1" t="n">
        <v>73.1</v>
      </c>
      <c r="AR206" s="1" t="n">
        <v>-116.5</v>
      </c>
      <c r="AS206" s="1" t="n">
        <v>968.9</v>
      </c>
      <c r="AT206" s="1" t="n">
        <v>700.8</v>
      </c>
      <c r="AU206" s="1" t="n">
        <v>268.1</v>
      </c>
      <c r="AV206" s="1" t="n">
        <v>1085.3</v>
      </c>
      <c r="AW206" s="1" t="n">
        <v>910.8</v>
      </c>
      <c r="AX206" s="1" t="n">
        <v>174.5</v>
      </c>
      <c r="AY206" s="1" t="n">
        <v>1490</v>
      </c>
      <c r="AZ206" s="1" t="n">
        <v>534.4</v>
      </c>
      <c r="BA206" s="1" t="n">
        <v>353.4</v>
      </c>
      <c r="BB206" s="1" t="n">
        <v>306</v>
      </c>
      <c r="BC206" s="1" t="n">
        <v>47.3</v>
      </c>
      <c r="BD206" s="1" t="n">
        <v>181</v>
      </c>
      <c r="BE206" s="1" t="n">
        <v>154.6</v>
      </c>
      <c r="BF206" s="1" t="n">
        <v>26.4</v>
      </c>
      <c r="BG206" s="1" t="n">
        <v>955.6</v>
      </c>
      <c r="BH206" s="1" t="n">
        <v>780.6</v>
      </c>
      <c r="BI206" s="1" t="n">
        <v>175</v>
      </c>
    </row>
    <row r="207" customFormat="false" ht="13.5" hidden="false" customHeight="false" outlineLevel="0" collapsed="false">
      <c r="A207" s="2" t="s">
        <v>145</v>
      </c>
      <c r="B207" s="1" t="s">
        <v>90</v>
      </c>
      <c r="C207" s="1" t="n">
        <v>8600.6</v>
      </c>
      <c r="D207" s="1" t="n">
        <v>5757.5</v>
      </c>
      <c r="E207" s="1" t="n">
        <v>2045.2</v>
      </c>
      <c r="F207" s="1" t="n">
        <v>737.9</v>
      </c>
      <c r="G207" s="1" t="n">
        <v>294.2</v>
      </c>
      <c r="H207" s="1" t="n">
        <v>168.1</v>
      </c>
      <c r="I207" s="1" t="n">
        <v>184.1</v>
      </c>
      <c r="J207" s="1" t="n">
        <v>91.5</v>
      </c>
      <c r="K207" s="1" t="n">
        <v>1307.3</v>
      </c>
      <c r="L207" s="1" t="n">
        <v>478.6</v>
      </c>
      <c r="M207" s="1" t="n">
        <v>254.6</v>
      </c>
      <c r="N207" s="1" t="n">
        <v>136.6</v>
      </c>
      <c r="O207" s="1" t="n">
        <v>437.5</v>
      </c>
      <c r="P207" s="1" t="n">
        <v>3712.3</v>
      </c>
      <c r="Q207" s="1" t="n">
        <v>3590.2</v>
      </c>
      <c r="R207" s="1" t="n">
        <v>1040.9</v>
      </c>
      <c r="S207" s="1" t="n">
        <v>820.2</v>
      </c>
      <c r="T207" s="1" t="n">
        <v>222.3</v>
      </c>
      <c r="U207" s="1" t="n">
        <v>216.5</v>
      </c>
      <c r="V207" s="1" t="n">
        <v>354.2</v>
      </c>
      <c r="W207" s="1" t="n">
        <v>453.9</v>
      </c>
      <c r="X207" s="1" t="n">
        <v>482.2</v>
      </c>
      <c r="Y207" s="1" t="n">
        <v>122.1</v>
      </c>
      <c r="Z207" s="1" t="n">
        <v>535.1</v>
      </c>
      <c r="AA207" s="1" t="n">
        <v>413</v>
      </c>
      <c r="AB207" s="1" t="n">
        <v>1494.9</v>
      </c>
      <c r="AC207" s="1" t="n">
        <v>1389.9</v>
      </c>
      <c r="AD207" s="1" t="n">
        <v>1025</v>
      </c>
      <c r="AE207" s="1" t="n">
        <v>260.7</v>
      </c>
      <c r="AF207" s="1" t="n">
        <v>764.3</v>
      </c>
      <c r="AG207" s="1" t="n">
        <v>357.1</v>
      </c>
      <c r="AH207" s="1" t="n">
        <v>87.7</v>
      </c>
      <c r="AI207" s="1" t="n">
        <v>118.5</v>
      </c>
      <c r="AJ207" s="1" t="n">
        <v>150.8</v>
      </c>
      <c r="AK207" s="1" t="n">
        <v>149.3</v>
      </c>
      <c r="AL207" s="1" t="n">
        <v>135.1</v>
      </c>
      <c r="AM207" s="1" t="n">
        <v>122.7</v>
      </c>
      <c r="AN207" s="1" t="n">
        <v>364.9</v>
      </c>
      <c r="AO207" s="1" t="n">
        <v>105.1</v>
      </c>
      <c r="AP207" s="1" t="n">
        <v>5.6</v>
      </c>
      <c r="AQ207" s="1" t="n">
        <v>99.5</v>
      </c>
      <c r="AR207" s="1" t="n">
        <v>-134.5</v>
      </c>
      <c r="AS207" s="1" t="n">
        <v>963.8</v>
      </c>
      <c r="AT207" s="1" t="n">
        <v>694.5</v>
      </c>
      <c r="AU207" s="1" t="n">
        <v>269.3</v>
      </c>
      <c r="AV207" s="1" t="n">
        <v>1098.2</v>
      </c>
      <c r="AW207" s="1" t="n">
        <v>920.8</v>
      </c>
      <c r="AX207" s="1" t="n">
        <v>177.4</v>
      </c>
      <c r="AY207" s="1" t="n">
        <v>1482.6</v>
      </c>
      <c r="AZ207" s="1" t="n">
        <v>519.5</v>
      </c>
      <c r="BA207" s="1" t="n">
        <v>334</v>
      </c>
      <c r="BB207" s="1" t="n">
        <v>291.3</v>
      </c>
      <c r="BC207" s="1" t="n">
        <v>42.6</v>
      </c>
      <c r="BD207" s="1" t="n">
        <v>185.5</v>
      </c>
      <c r="BE207" s="1" t="n">
        <v>155</v>
      </c>
      <c r="BF207" s="1" t="n">
        <v>30.5</v>
      </c>
      <c r="BG207" s="1" t="n">
        <v>963.1</v>
      </c>
      <c r="BH207" s="1" t="n">
        <v>789.6</v>
      </c>
      <c r="BI207" s="1" t="n">
        <v>173.5</v>
      </c>
    </row>
    <row r="208" customFormat="false" ht="13.5" hidden="false" customHeight="false" outlineLevel="0" collapsed="false">
      <c r="A208" s="2" t="s">
        <v>145</v>
      </c>
      <c r="B208" s="1" t="s">
        <v>92</v>
      </c>
      <c r="C208" s="1" t="n">
        <v>8698.6</v>
      </c>
      <c r="D208" s="1" t="n">
        <v>5870.2</v>
      </c>
      <c r="E208" s="1" t="n">
        <v>2090.6</v>
      </c>
      <c r="F208" s="1" t="n">
        <v>769.8</v>
      </c>
      <c r="G208" s="1" t="n">
        <v>315</v>
      </c>
      <c r="H208" s="1" t="n">
        <v>171.6</v>
      </c>
      <c r="I208" s="1" t="n">
        <v>189.2</v>
      </c>
      <c r="J208" s="1" t="n">
        <v>93.9</v>
      </c>
      <c r="K208" s="1" t="n">
        <v>1320.8</v>
      </c>
      <c r="L208" s="1" t="n">
        <v>483.7</v>
      </c>
      <c r="M208" s="1" t="n">
        <v>257.7</v>
      </c>
      <c r="N208" s="1" t="n">
        <v>132.6</v>
      </c>
      <c r="O208" s="1" t="n">
        <v>446.8</v>
      </c>
      <c r="P208" s="1" t="n">
        <v>3779.6</v>
      </c>
      <c r="Q208" s="1" t="n">
        <v>3651.2</v>
      </c>
      <c r="R208" s="1" t="n">
        <v>1061.2</v>
      </c>
      <c r="S208" s="1" t="n">
        <v>829.3</v>
      </c>
      <c r="T208" s="1" t="n">
        <v>225</v>
      </c>
      <c r="U208" s="1" t="n">
        <v>218</v>
      </c>
      <c r="V208" s="1" t="n">
        <v>360.8</v>
      </c>
      <c r="W208" s="1" t="n">
        <v>463.4</v>
      </c>
      <c r="X208" s="1" t="n">
        <v>493.5</v>
      </c>
      <c r="Y208" s="1" t="n">
        <v>128.5</v>
      </c>
      <c r="Z208" s="1" t="n">
        <v>545.8</v>
      </c>
      <c r="AA208" s="1" t="n">
        <v>417.4</v>
      </c>
      <c r="AB208" s="1" t="n">
        <v>1471.5</v>
      </c>
      <c r="AC208" s="1" t="n">
        <v>1434.2</v>
      </c>
      <c r="AD208" s="1" t="n">
        <v>1055.8</v>
      </c>
      <c r="AE208" s="1" t="n">
        <v>277.7</v>
      </c>
      <c r="AF208" s="1" t="n">
        <v>778.1</v>
      </c>
      <c r="AG208" s="1" t="n">
        <v>362.5</v>
      </c>
      <c r="AH208" s="1" t="n">
        <v>88.6</v>
      </c>
      <c r="AI208" s="1" t="n">
        <v>122.3</v>
      </c>
      <c r="AJ208" s="1" t="n">
        <v>151.7</v>
      </c>
      <c r="AK208" s="1" t="n">
        <v>148.2</v>
      </c>
      <c r="AL208" s="1" t="n">
        <v>140.7</v>
      </c>
      <c r="AM208" s="1" t="n">
        <v>126.7</v>
      </c>
      <c r="AN208" s="1" t="n">
        <v>378.4</v>
      </c>
      <c r="AO208" s="1" t="n">
        <v>37.3</v>
      </c>
      <c r="AP208" s="1" t="n">
        <v>-4.9</v>
      </c>
      <c r="AQ208" s="1" t="n">
        <v>42.2</v>
      </c>
      <c r="AR208" s="1" t="n">
        <v>-161.8</v>
      </c>
      <c r="AS208" s="1" t="n">
        <v>947.8</v>
      </c>
      <c r="AT208" s="1" t="n">
        <v>672.8</v>
      </c>
      <c r="AU208" s="1" t="n">
        <v>275</v>
      </c>
      <c r="AV208" s="1" t="n">
        <v>1109.6</v>
      </c>
      <c r="AW208" s="1" t="n">
        <v>926.9</v>
      </c>
      <c r="AX208" s="1" t="n">
        <v>182.7</v>
      </c>
      <c r="AY208" s="1" t="n">
        <v>1518.7</v>
      </c>
      <c r="AZ208" s="1" t="n">
        <v>534.8</v>
      </c>
      <c r="BA208" s="1" t="n">
        <v>347.3</v>
      </c>
      <c r="BB208" s="1" t="n">
        <v>302.3</v>
      </c>
      <c r="BC208" s="1" t="n">
        <v>45</v>
      </c>
      <c r="BD208" s="1" t="n">
        <v>187.5</v>
      </c>
      <c r="BE208" s="1" t="n">
        <v>156.2</v>
      </c>
      <c r="BF208" s="1" t="n">
        <v>31.2</v>
      </c>
      <c r="BG208" s="1" t="n">
        <v>983.9</v>
      </c>
      <c r="BH208" s="1" t="n">
        <v>801.6</v>
      </c>
      <c r="BI208" s="1" t="n">
        <v>182.4</v>
      </c>
    </row>
    <row r="209" customFormat="false" ht="13.5" hidden="false" customHeight="false" outlineLevel="0" collapsed="false">
      <c r="A209" s="2" t="s">
        <v>145</v>
      </c>
      <c r="B209" s="1" t="s">
        <v>93</v>
      </c>
      <c r="C209" s="1" t="n">
        <v>8847.2</v>
      </c>
      <c r="D209" s="1" t="n">
        <v>5968</v>
      </c>
      <c r="E209" s="1" t="n">
        <v>2121.8</v>
      </c>
      <c r="F209" s="1" t="n">
        <v>786</v>
      </c>
      <c r="G209" s="1" t="n">
        <v>320.7</v>
      </c>
      <c r="H209" s="1" t="n">
        <v>174.9</v>
      </c>
      <c r="I209" s="1" t="n">
        <v>195.6</v>
      </c>
      <c r="J209" s="1" t="n">
        <v>94.8</v>
      </c>
      <c r="K209" s="1" t="n">
        <v>1335.8</v>
      </c>
      <c r="L209" s="1" t="n">
        <v>488.8</v>
      </c>
      <c r="M209" s="1" t="n">
        <v>257.4</v>
      </c>
      <c r="N209" s="1" t="n">
        <v>133.3</v>
      </c>
      <c r="O209" s="1" t="n">
        <v>456.3</v>
      </c>
      <c r="P209" s="1" t="n">
        <v>3846.2</v>
      </c>
      <c r="Q209" s="1" t="n">
        <v>3711.9</v>
      </c>
      <c r="R209" s="1" t="n">
        <v>1076.3</v>
      </c>
      <c r="S209" s="1" t="n">
        <v>836.7</v>
      </c>
      <c r="T209" s="1" t="n">
        <v>229.1</v>
      </c>
      <c r="U209" s="1" t="n">
        <v>222</v>
      </c>
      <c r="V209" s="1" t="n">
        <v>364.3</v>
      </c>
      <c r="W209" s="1" t="n">
        <v>474.7</v>
      </c>
      <c r="X209" s="1" t="n">
        <v>508.7</v>
      </c>
      <c r="Y209" s="1" t="n">
        <v>134.4</v>
      </c>
      <c r="Z209" s="1" t="n">
        <v>556.6</v>
      </c>
      <c r="AA209" s="1" t="n">
        <v>422.2</v>
      </c>
      <c r="AB209" s="1" t="n">
        <v>1512.7</v>
      </c>
      <c r="AC209" s="1" t="n">
        <v>1460.3</v>
      </c>
      <c r="AD209" s="1" t="n">
        <v>1066.7</v>
      </c>
      <c r="AE209" s="1" t="n">
        <v>280.1</v>
      </c>
      <c r="AF209" s="1" t="n">
        <v>786.5</v>
      </c>
      <c r="AG209" s="1" t="n">
        <v>365.7</v>
      </c>
      <c r="AH209" s="1" t="n">
        <v>86.4</v>
      </c>
      <c r="AI209" s="1" t="n">
        <v>128.1</v>
      </c>
      <c r="AJ209" s="1" t="n">
        <v>151.1</v>
      </c>
      <c r="AK209" s="1" t="n">
        <v>145.5</v>
      </c>
      <c r="AL209" s="1" t="n">
        <v>148.5</v>
      </c>
      <c r="AM209" s="1" t="n">
        <v>126.8</v>
      </c>
      <c r="AN209" s="1" t="n">
        <v>393.6</v>
      </c>
      <c r="AO209" s="1" t="n">
        <v>52.4</v>
      </c>
      <c r="AP209" s="1" t="n">
        <v>0.6</v>
      </c>
      <c r="AQ209" s="1" t="n">
        <v>51.9</v>
      </c>
      <c r="AR209" s="1" t="n">
        <v>-173.9</v>
      </c>
      <c r="AS209" s="1" t="n">
        <v>936</v>
      </c>
      <c r="AT209" s="1" t="n">
        <v>666.8</v>
      </c>
      <c r="AU209" s="1" t="n">
        <v>269.2</v>
      </c>
      <c r="AV209" s="1" t="n">
        <v>1109.9</v>
      </c>
      <c r="AW209" s="1" t="n">
        <v>922.5</v>
      </c>
      <c r="AX209" s="1" t="n">
        <v>187.4</v>
      </c>
      <c r="AY209" s="1" t="n">
        <v>1540.4</v>
      </c>
      <c r="AZ209" s="1" t="n">
        <v>531.8</v>
      </c>
      <c r="BA209" s="1" t="n">
        <v>352.3</v>
      </c>
      <c r="BB209" s="1" t="n">
        <v>303.4</v>
      </c>
      <c r="BC209" s="1" t="n">
        <v>48.9</v>
      </c>
      <c r="BD209" s="1" t="n">
        <v>179.5</v>
      </c>
      <c r="BE209" s="1" t="n">
        <v>148.9</v>
      </c>
      <c r="BF209" s="1" t="n">
        <v>30.6</v>
      </c>
      <c r="BG209" s="1" t="n">
        <v>1008.6</v>
      </c>
      <c r="BH209" s="1" t="n">
        <v>815</v>
      </c>
      <c r="BI209" s="1" t="n">
        <v>193.5</v>
      </c>
    </row>
    <row r="210" customFormat="false" ht="13.5" hidden="false" customHeight="false" outlineLevel="0" collapsed="false">
      <c r="A210" s="2" t="s">
        <v>145</v>
      </c>
      <c r="B210" s="1" t="s">
        <v>94</v>
      </c>
      <c r="C210" s="1" t="n">
        <v>9027.5</v>
      </c>
      <c r="D210" s="1" t="n">
        <v>6078.2</v>
      </c>
      <c r="E210" s="1" t="n">
        <v>2182.5</v>
      </c>
      <c r="F210" s="1" t="n">
        <v>826.4</v>
      </c>
      <c r="G210" s="1" t="n">
        <v>350.9</v>
      </c>
      <c r="H210" s="1" t="n">
        <v>179.6</v>
      </c>
      <c r="I210" s="1" t="n">
        <v>199.4</v>
      </c>
      <c r="J210" s="1" t="n">
        <v>96.4</v>
      </c>
      <c r="K210" s="1" t="n">
        <v>1356.2</v>
      </c>
      <c r="L210" s="1" t="n">
        <v>495</v>
      </c>
      <c r="M210" s="1" t="n">
        <v>261.5</v>
      </c>
      <c r="N210" s="1" t="n">
        <v>130.9</v>
      </c>
      <c r="O210" s="1" t="n">
        <v>468.7</v>
      </c>
      <c r="P210" s="1" t="n">
        <v>3895.7</v>
      </c>
      <c r="Q210" s="1" t="n">
        <v>3756.7</v>
      </c>
      <c r="R210" s="1" t="n">
        <v>1082.5</v>
      </c>
      <c r="S210" s="1" t="n">
        <v>842</v>
      </c>
      <c r="T210" s="1" t="n">
        <v>232.3</v>
      </c>
      <c r="U210" s="1" t="n">
        <v>225.7</v>
      </c>
      <c r="V210" s="1" t="n">
        <v>372.7</v>
      </c>
      <c r="W210" s="1" t="n">
        <v>486.6</v>
      </c>
      <c r="X210" s="1" t="n">
        <v>514.8</v>
      </c>
      <c r="Y210" s="1" t="n">
        <v>139</v>
      </c>
      <c r="Z210" s="1" t="n">
        <v>564.7</v>
      </c>
      <c r="AA210" s="1" t="n">
        <v>425.6</v>
      </c>
      <c r="AB210" s="1" t="n">
        <v>1564</v>
      </c>
      <c r="AC210" s="1" t="n">
        <v>1503.9</v>
      </c>
      <c r="AD210" s="1" t="n">
        <v>1097.1</v>
      </c>
      <c r="AE210" s="1" t="n">
        <v>282</v>
      </c>
      <c r="AF210" s="1" t="n">
        <v>815.1</v>
      </c>
      <c r="AG210" s="1" t="n">
        <v>379.1</v>
      </c>
      <c r="AH210" s="1" t="n">
        <v>88.8</v>
      </c>
      <c r="AI210" s="1" t="n">
        <v>135.1</v>
      </c>
      <c r="AJ210" s="1" t="n">
        <v>155.2</v>
      </c>
      <c r="AK210" s="1" t="n">
        <v>146.3</v>
      </c>
      <c r="AL210" s="1" t="n">
        <v>164.3</v>
      </c>
      <c r="AM210" s="1" t="n">
        <v>125.5</v>
      </c>
      <c r="AN210" s="1" t="n">
        <v>406.8</v>
      </c>
      <c r="AO210" s="1" t="n">
        <v>60</v>
      </c>
      <c r="AP210" s="1" t="n">
        <v>3.9</v>
      </c>
      <c r="AQ210" s="1" t="n">
        <v>56.2</v>
      </c>
      <c r="AR210" s="1" t="n">
        <v>-177.1</v>
      </c>
      <c r="AS210" s="1" t="n">
        <v>967.9</v>
      </c>
      <c r="AT210" s="1" t="n">
        <v>689.4</v>
      </c>
      <c r="AU210" s="1" t="n">
        <v>278.5</v>
      </c>
      <c r="AV210" s="1" t="n">
        <v>1145</v>
      </c>
      <c r="AW210" s="1" t="n">
        <v>952.8</v>
      </c>
      <c r="AX210" s="1" t="n">
        <v>192.2</v>
      </c>
      <c r="AY210" s="1" t="n">
        <v>1562.5</v>
      </c>
      <c r="AZ210" s="1" t="n">
        <v>537.9</v>
      </c>
      <c r="BA210" s="1" t="n">
        <v>350.7</v>
      </c>
      <c r="BB210" s="1" t="n">
        <v>304.2</v>
      </c>
      <c r="BC210" s="1" t="n">
        <v>46.5</v>
      </c>
      <c r="BD210" s="1" t="n">
        <v>187.2</v>
      </c>
      <c r="BE210" s="1" t="n">
        <v>156.9</v>
      </c>
      <c r="BF210" s="1" t="n">
        <v>30.3</v>
      </c>
      <c r="BG210" s="1" t="n">
        <v>1024.6</v>
      </c>
      <c r="BH210" s="1" t="n">
        <v>828.2</v>
      </c>
      <c r="BI210" s="1" t="n">
        <v>196.3</v>
      </c>
    </row>
    <row r="211" customFormat="false" ht="13.5" hidden="false" customHeight="false" outlineLevel="0" collapsed="false">
      <c r="A211" s="2" t="s">
        <v>146</v>
      </c>
      <c r="B211" s="1" t="s">
        <v>90</v>
      </c>
      <c r="C211" s="1" t="n">
        <v>9148.6</v>
      </c>
      <c r="D211" s="1" t="n">
        <v>6157.4</v>
      </c>
      <c r="E211" s="1" t="n">
        <v>2207.1</v>
      </c>
      <c r="F211" s="1" t="n">
        <v>821.3</v>
      </c>
      <c r="G211" s="1" t="n">
        <v>333.6</v>
      </c>
      <c r="H211" s="1" t="n">
        <v>184.6</v>
      </c>
      <c r="I211" s="1" t="n">
        <v>204.1</v>
      </c>
      <c r="J211" s="1" t="n">
        <v>99</v>
      </c>
      <c r="K211" s="1" t="n">
        <v>1385.8</v>
      </c>
      <c r="L211" s="1" t="n">
        <v>502.9</v>
      </c>
      <c r="M211" s="1" t="n">
        <v>267.5</v>
      </c>
      <c r="N211" s="1" t="n">
        <v>127.9</v>
      </c>
      <c r="O211" s="1" t="n">
        <v>487.4</v>
      </c>
      <c r="P211" s="1" t="n">
        <v>3950.3</v>
      </c>
      <c r="Q211" s="1" t="n">
        <v>3810</v>
      </c>
      <c r="R211" s="1" t="n">
        <v>1101</v>
      </c>
      <c r="S211" s="1" t="n">
        <v>848.9</v>
      </c>
      <c r="T211" s="1" t="n">
        <v>236</v>
      </c>
      <c r="U211" s="1" t="n">
        <v>229.6</v>
      </c>
      <c r="V211" s="1" t="n">
        <v>373.1</v>
      </c>
      <c r="W211" s="1" t="n">
        <v>494.8</v>
      </c>
      <c r="X211" s="1" t="n">
        <v>526.5</v>
      </c>
      <c r="Y211" s="1" t="n">
        <v>140.4</v>
      </c>
      <c r="Z211" s="1" t="n">
        <v>571.8</v>
      </c>
      <c r="AA211" s="1" t="n">
        <v>431.4</v>
      </c>
      <c r="AB211" s="1" t="n">
        <v>1617.3</v>
      </c>
      <c r="AC211" s="1" t="n">
        <v>1534</v>
      </c>
      <c r="AD211" s="1" t="n">
        <v>1120.7</v>
      </c>
      <c r="AE211" s="1" t="n">
        <v>282.8</v>
      </c>
      <c r="AF211" s="1" t="n">
        <v>837.9</v>
      </c>
      <c r="AG211" s="1" t="n">
        <v>393.6</v>
      </c>
      <c r="AH211" s="1" t="n">
        <v>94.5</v>
      </c>
      <c r="AI211" s="1" t="n">
        <v>142.8</v>
      </c>
      <c r="AJ211" s="1" t="n">
        <v>156.3</v>
      </c>
      <c r="AK211" s="1" t="n">
        <v>146.4</v>
      </c>
      <c r="AL211" s="1" t="n">
        <v>167.7</v>
      </c>
      <c r="AM211" s="1" t="n">
        <v>130.2</v>
      </c>
      <c r="AN211" s="1" t="n">
        <v>413.3</v>
      </c>
      <c r="AO211" s="1" t="n">
        <v>83.3</v>
      </c>
      <c r="AP211" s="1" t="n">
        <v>4</v>
      </c>
      <c r="AQ211" s="1" t="n">
        <v>79.3</v>
      </c>
      <c r="AR211" s="1" t="n">
        <v>-212</v>
      </c>
      <c r="AS211" s="1" t="n">
        <v>958.7</v>
      </c>
      <c r="AT211" s="1" t="n">
        <v>673.5</v>
      </c>
      <c r="AU211" s="1" t="n">
        <v>285.2</v>
      </c>
      <c r="AV211" s="1" t="n">
        <v>1170.6</v>
      </c>
      <c r="AW211" s="1" t="n">
        <v>975.5</v>
      </c>
      <c r="AX211" s="1" t="n">
        <v>195.2</v>
      </c>
      <c r="AY211" s="1" t="n">
        <v>1585.8</v>
      </c>
      <c r="AZ211" s="1" t="n">
        <v>541.2</v>
      </c>
      <c r="BA211" s="1" t="n">
        <v>351</v>
      </c>
      <c r="BB211" s="1" t="n">
        <v>306.6</v>
      </c>
      <c r="BC211" s="1" t="n">
        <v>44.4</v>
      </c>
      <c r="BD211" s="1" t="n">
        <v>190.2</v>
      </c>
      <c r="BE211" s="1" t="n">
        <v>158.7</v>
      </c>
      <c r="BF211" s="1" t="n">
        <v>31.5</v>
      </c>
      <c r="BG211" s="1" t="n">
        <v>1044.6</v>
      </c>
      <c r="BH211" s="1" t="n">
        <v>844</v>
      </c>
      <c r="BI211" s="1" t="n">
        <v>200.6</v>
      </c>
    </row>
    <row r="212" customFormat="false" ht="13.5" hidden="false" customHeight="false" outlineLevel="0" collapsed="false">
      <c r="A212" s="2" t="s">
        <v>146</v>
      </c>
      <c r="B212" s="1" t="s">
        <v>92</v>
      </c>
      <c r="C212" s="1" t="n">
        <v>9252.6</v>
      </c>
      <c r="D212" s="1" t="n">
        <v>6290</v>
      </c>
      <c r="E212" s="1" t="n">
        <v>2275.6</v>
      </c>
      <c r="F212" s="1" t="n">
        <v>856.4</v>
      </c>
      <c r="G212" s="1" t="n">
        <v>357.3</v>
      </c>
      <c r="H212" s="1" t="n">
        <v>188.1</v>
      </c>
      <c r="I212" s="1" t="n">
        <v>210.2</v>
      </c>
      <c r="J212" s="1" t="n">
        <v>100.8</v>
      </c>
      <c r="K212" s="1" t="n">
        <v>1419.2</v>
      </c>
      <c r="L212" s="1" t="n">
        <v>509.3</v>
      </c>
      <c r="M212" s="1" t="n">
        <v>271.5</v>
      </c>
      <c r="N212" s="1" t="n">
        <v>146.2</v>
      </c>
      <c r="O212" s="1" t="n">
        <v>492.2</v>
      </c>
      <c r="P212" s="1" t="n">
        <v>4014.3</v>
      </c>
      <c r="Q212" s="1" t="n">
        <v>3871</v>
      </c>
      <c r="R212" s="1" t="n">
        <v>1118.1</v>
      </c>
      <c r="S212" s="1" t="n">
        <v>856.1</v>
      </c>
      <c r="T212" s="1" t="n">
        <v>240.6</v>
      </c>
      <c r="U212" s="1" t="n">
        <v>235.5</v>
      </c>
      <c r="V212" s="1" t="n">
        <v>377.9</v>
      </c>
      <c r="W212" s="1" t="n">
        <v>507.1</v>
      </c>
      <c r="X212" s="1" t="n">
        <v>535.7</v>
      </c>
      <c r="Y212" s="1" t="n">
        <v>143.3</v>
      </c>
      <c r="Z212" s="1" t="n">
        <v>579.4</v>
      </c>
      <c r="AA212" s="1" t="n">
        <v>436.1</v>
      </c>
      <c r="AB212" s="1" t="n">
        <v>1604.7</v>
      </c>
      <c r="AC212" s="1" t="n">
        <v>1569.7</v>
      </c>
      <c r="AD212" s="1" t="n">
        <v>1147.4</v>
      </c>
      <c r="AE212" s="1" t="n">
        <v>281.2</v>
      </c>
      <c r="AF212" s="1" t="n">
        <v>866.2</v>
      </c>
      <c r="AG212" s="1" t="n">
        <v>416.2</v>
      </c>
      <c r="AH212" s="1" t="n">
        <v>99.9</v>
      </c>
      <c r="AI212" s="1" t="n">
        <v>154</v>
      </c>
      <c r="AJ212" s="1" t="n">
        <v>162.3</v>
      </c>
      <c r="AK212" s="1" t="n">
        <v>148.4</v>
      </c>
      <c r="AL212" s="1" t="n">
        <v>173.1</v>
      </c>
      <c r="AM212" s="1" t="n">
        <v>128.5</v>
      </c>
      <c r="AN212" s="1" t="n">
        <v>422.3</v>
      </c>
      <c r="AO212" s="1" t="n">
        <v>35.1</v>
      </c>
      <c r="AP212" s="1" t="n">
        <v>-0.3</v>
      </c>
      <c r="AQ212" s="1" t="n">
        <v>35.3</v>
      </c>
      <c r="AR212" s="1" t="n">
        <v>-250.9</v>
      </c>
      <c r="AS212" s="1" t="n">
        <v>971.2</v>
      </c>
      <c r="AT212" s="1" t="n">
        <v>680.5</v>
      </c>
      <c r="AU212" s="1" t="n">
        <v>290.7</v>
      </c>
      <c r="AV212" s="1" t="n">
        <v>1222.2</v>
      </c>
      <c r="AW212" s="1" t="n">
        <v>1020.8</v>
      </c>
      <c r="AX212" s="1" t="n">
        <v>201.4</v>
      </c>
      <c r="AY212" s="1" t="n">
        <v>1608.8</v>
      </c>
      <c r="AZ212" s="1" t="n">
        <v>544.3</v>
      </c>
      <c r="BA212" s="1" t="n">
        <v>352.9</v>
      </c>
      <c r="BB212" s="1" t="n">
        <v>304.7</v>
      </c>
      <c r="BC212" s="1" t="n">
        <v>48.3</v>
      </c>
      <c r="BD212" s="1" t="n">
        <v>191.4</v>
      </c>
      <c r="BE212" s="1" t="n">
        <v>158.1</v>
      </c>
      <c r="BF212" s="1" t="n">
        <v>33.3</v>
      </c>
      <c r="BG212" s="1" t="n">
        <v>1064.5</v>
      </c>
      <c r="BH212" s="1" t="n">
        <v>862.3</v>
      </c>
      <c r="BI212" s="1" t="n">
        <v>202.1</v>
      </c>
    </row>
    <row r="213" customFormat="false" ht="13.5" hidden="false" customHeight="false" outlineLevel="0" collapsed="false">
      <c r="A213" s="2" t="s">
        <v>146</v>
      </c>
      <c r="B213" s="1" t="s">
        <v>93</v>
      </c>
      <c r="C213" s="1" t="n">
        <v>9405.1</v>
      </c>
      <c r="D213" s="1" t="n">
        <v>6398.9</v>
      </c>
      <c r="E213" s="1" t="n">
        <v>2314.4</v>
      </c>
      <c r="F213" s="1" t="n">
        <v>873.1</v>
      </c>
      <c r="G213" s="1" t="n">
        <v>361</v>
      </c>
      <c r="H213" s="1" t="n">
        <v>193.6</v>
      </c>
      <c r="I213" s="1" t="n">
        <v>215.5</v>
      </c>
      <c r="J213" s="1" t="n">
        <v>103</v>
      </c>
      <c r="K213" s="1" t="n">
        <v>1441.3</v>
      </c>
      <c r="L213" s="1" t="n">
        <v>515.6</v>
      </c>
      <c r="M213" s="1" t="n">
        <v>272.2</v>
      </c>
      <c r="N213" s="1" t="n">
        <v>155.9</v>
      </c>
      <c r="O213" s="1" t="n">
        <v>497.7</v>
      </c>
      <c r="P213" s="1" t="n">
        <v>4084.4</v>
      </c>
      <c r="Q213" s="1" t="n">
        <v>3937.7</v>
      </c>
      <c r="R213" s="1" t="n">
        <v>1136.9</v>
      </c>
      <c r="S213" s="1" t="n">
        <v>867.8</v>
      </c>
      <c r="T213" s="1" t="n">
        <v>246.1</v>
      </c>
      <c r="U213" s="1" t="n">
        <v>242.5</v>
      </c>
      <c r="V213" s="1" t="n">
        <v>382</v>
      </c>
      <c r="W213" s="1" t="n">
        <v>517.9</v>
      </c>
      <c r="X213" s="1" t="n">
        <v>544.5</v>
      </c>
      <c r="Y213" s="1" t="n">
        <v>146.8</v>
      </c>
      <c r="Z213" s="1" t="n">
        <v>588.9</v>
      </c>
      <c r="AA213" s="1" t="n">
        <v>442.1</v>
      </c>
      <c r="AB213" s="1" t="n">
        <v>1644.5</v>
      </c>
      <c r="AC213" s="1" t="n">
        <v>1603.9</v>
      </c>
      <c r="AD213" s="1" t="n">
        <v>1174.5</v>
      </c>
      <c r="AE213" s="1" t="n">
        <v>283</v>
      </c>
      <c r="AF213" s="1" t="n">
        <v>891.5</v>
      </c>
      <c r="AG213" s="1" t="n">
        <v>429.5</v>
      </c>
      <c r="AH213" s="1" t="n">
        <v>99.5</v>
      </c>
      <c r="AI213" s="1" t="n">
        <v>163.4</v>
      </c>
      <c r="AJ213" s="1" t="n">
        <v>166.7</v>
      </c>
      <c r="AK213" s="1" t="n">
        <v>150.5</v>
      </c>
      <c r="AL213" s="1" t="n">
        <v>181.5</v>
      </c>
      <c r="AM213" s="1" t="n">
        <v>130</v>
      </c>
      <c r="AN213" s="1" t="n">
        <v>429.4</v>
      </c>
      <c r="AO213" s="1" t="n">
        <v>40.6</v>
      </c>
      <c r="AP213" s="1" t="n">
        <v>-9.1</v>
      </c>
      <c r="AQ213" s="1" t="n">
        <v>49.6</v>
      </c>
      <c r="AR213" s="1" t="n">
        <v>-282.9</v>
      </c>
      <c r="AS213" s="1" t="n">
        <v>998.8</v>
      </c>
      <c r="AT213" s="1" t="n">
        <v>703.9</v>
      </c>
      <c r="AU213" s="1" t="n">
        <v>294.9</v>
      </c>
      <c r="AV213" s="1" t="n">
        <v>1281.7</v>
      </c>
      <c r="AW213" s="1" t="n">
        <v>1073.9</v>
      </c>
      <c r="AX213" s="1" t="n">
        <v>207.8</v>
      </c>
      <c r="AY213" s="1" t="n">
        <v>1644.6</v>
      </c>
      <c r="AZ213" s="1" t="n">
        <v>558.9</v>
      </c>
      <c r="BA213" s="1" t="n">
        <v>365</v>
      </c>
      <c r="BB213" s="1" t="n">
        <v>314.3</v>
      </c>
      <c r="BC213" s="1" t="n">
        <v>50.7</v>
      </c>
      <c r="BD213" s="1" t="n">
        <v>193.9</v>
      </c>
      <c r="BE213" s="1" t="n">
        <v>161</v>
      </c>
      <c r="BF213" s="1" t="n">
        <v>32.9</v>
      </c>
      <c r="BG213" s="1" t="n">
        <v>1085.7</v>
      </c>
      <c r="BH213" s="1" t="n">
        <v>880.2</v>
      </c>
      <c r="BI213" s="1" t="n">
        <v>205.5</v>
      </c>
    </row>
    <row r="214" customFormat="false" ht="13.5" hidden="false" customHeight="false" outlineLevel="0" collapsed="false">
      <c r="A214" s="2" t="s">
        <v>146</v>
      </c>
      <c r="B214" s="1" t="s">
        <v>94</v>
      </c>
      <c r="C214" s="1" t="n">
        <v>9607.7</v>
      </c>
      <c r="D214" s="1" t="n">
        <v>6524.9</v>
      </c>
      <c r="E214" s="1" t="n">
        <v>2362.8</v>
      </c>
      <c r="F214" s="1" t="n">
        <v>878.6</v>
      </c>
      <c r="G214" s="1" t="n">
        <v>350.9</v>
      </c>
      <c r="H214" s="1" t="n">
        <v>198.4</v>
      </c>
      <c r="I214" s="1" t="n">
        <v>221.1</v>
      </c>
      <c r="J214" s="1" t="n">
        <v>108.1</v>
      </c>
      <c r="K214" s="1" t="n">
        <v>1484.2</v>
      </c>
      <c r="L214" s="1" t="n">
        <v>526.5</v>
      </c>
      <c r="M214" s="1" t="n">
        <v>273.3</v>
      </c>
      <c r="N214" s="1" t="n">
        <v>165.2</v>
      </c>
      <c r="O214" s="1" t="n">
        <v>519.3</v>
      </c>
      <c r="P214" s="1" t="n">
        <v>4162.1</v>
      </c>
      <c r="Q214" s="1" t="n">
        <v>4010.9</v>
      </c>
      <c r="R214" s="1" t="n">
        <v>1144.1</v>
      </c>
      <c r="S214" s="1" t="n">
        <v>881.5</v>
      </c>
      <c r="T214" s="1" t="n">
        <v>250.4</v>
      </c>
      <c r="U214" s="1" t="n">
        <v>247.6</v>
      </c>
      <c r="V214" s="1" t="n">
        <v>393.3</v>
      </c>
      <c r="W214" s="1" t="n">
        <v>537.1</v>
      </c>
      <c r="X214" s="1" t="n">
        <v>556.7</v>
      </c>
      <c r="Y214" s="1" t="n">
        <v>151.2</v>
      </c>
      <c r="Z214" s="1" t="n">
        <v>601.1</v>
      </c>
      <c r="AA214" s="1" t="n">
        <v>449.9</v>
      </c>
      <c r="AB214" s="1" t="n">
        <v>1699.5</v>
      </c>
      <c r="AC214" s="1" t="n">
        <v>1615.2</v>
      </c>
      <c r="AD214" s="1" t="n">
        <v>1177</v>
      </c>
      <c r="AE214" s="1" t="n">
        <v>288.8</v>
      </c>
      <c r="AF214" s="1" t="n">
        <v>888.2</v>
      </c>
      <c r="AG214" s="1" t="n">
        <v>429</v>
      </c>
      <c r="AH214" s="1" t="n">
        <v>95.1</v>
      </c>
      <c r="AI214" s="1" t="n">
        <v>169.1</v>
      </c>
      <c r="AJ214" s="1" t="n">
        <v>164.9</v>
      </c>
      <c r="AK214" s="1" t="n">
        <v>151.2</v>
      </c>
      <c r="AL214" s="1" t="n">
        <v>175.2</v>
      </c>
      <c r="AM214" s="1" t="n">
        <v>132.7</v>
      </c>
      <c r="AN214" s="1" t="n">
        <v>438.1</v>
      </c>
      <c r="AO214" s="1" t="n">
        <v>84.3</v>
      </c>
      <c r="AP214" s="1" t="n">
        <v>-5.6</v>
      </c>
      <c r="AQ214" s="1" t="n">
        <v>90</v>
      </c>
      <c r="AR214" s="1" t="n">
        <v>-302.5</v>
      </c>
      <c r="AS214" s="1" t="n">
        <v>1028.5</v>
      </c>
      <c r="AT214" s="1" t="n">
        <v>730.9</v>
      </c>
      <c r="AU214" s="1" t="n">
        <v>297.7</v>
      </c>
      <c r="AV214" s="1" t="n">
        <v>1331</v>
      </c>
      <c r="AW214" s="1" t="n">
        <v>1120.6</v>
      </c>
      <c r="AX214" s="1" t="n">
        <v>210.4</v>
      </c>
      <c r="AY214" s="1" t="n">
        <v>1685.9</v>
      </c>
      <c r="AZ214" s="1" t="n">
        <v>575.3</v>
      </c>
      <c r="BA214" s="1" t="n">
        <v>375.6</v>
      </c>
      <c r="BB214" s="1" t="n">
        <v>326.3</v>
      </c>
      <c r="BC214" s="1" t="n">
        <v>49.4</v>
      </c>
      <c r="BD214" s="1" t="n">
        <v>199.7</v>
      </c>
      <c r="BE214" s="1" t="n">
        <v>163.6</v>
      </c>
      <c r="BF214" s="1" t="n">
        <v>36.1</v>
      </c>
      <c r="BG214" s="1" t="n">
        <v>1110.6</v>
      </c>
      <c r="BH214" s="1" t="n">
        <v>895.9</v>
      </c>
      <c r="BI214" s="1" t="n">
        <v>214.7</v>
      </c>
    </row>
    <row r="215" customFormat="false" ht="13.5" hidden="false" customHeight="false" outlineLevel="0" collapsed="false">
      <c r="A215" s="2" t="s">
        <v>147</v>
      </c>
      <c r="B215" s="1" t="s">
        <v>90</v>
      </c>
      <c r="C215" s="1" t="n">
        <v>9709.5</v>
      </c>
      <c r="D215" s="1" t="n">
        <v>6683</v>
      </c>
      <c r="E215" s="1" t="n">
        <v>2417.9</v>
      </c>
      <c r="F215" s="1" t="n">
        <v>923.5</v>
      </c>
      <c r="G215" s="1" t="n">
        <v>379.3</v>
      </c>
      <c r="H215" s="1" t="n">
        <v>204.2</v>
      </c>
      <c r="I215" s="1" t="n">
        <v>231.4</v>
      </c>
      <c r="J215" s="1" t="n">
        <v>108.7</v>
      </c>
      <c r="K215" s="1" t="n">
        <v>1494.3</v>
      </c>
      <c r="L215" s="1" t="n">
        <v>524.1</v>
      </c>
      <c r="M215" s="1" t="n">
        <v>275.9</v>
      </c>
      <c r="N215" s="1" t="n">
        <v>178.4</v>
      </c>
      <c r="O215" s="1" t="n">
        <v>515.8</v>
      </c>
      <c r="P215" s="1" t="n">
        <v>4265.1</v>
      </c>
      <c r="Q215" s="1" t="n">
        <v>4108.4</v>
      </c>
      <c r="R215" s="1" t="n">
        <v>1159.6</v>
      </c>
      <c r="S215" s="1" t="n">
        <v>893.8</v>
      </c>
      <c r="T215" s="1" t="n">
        <v>255.5</v>
      </c>
      <c r="U215" s="1" t="n">
        <v>250.2</v>
      </c>
      <c r="V215" s="1" t="n">
        <v>402.9</v>
      </c>
      <c r="W215" s="1" t="n">
        <v>574.2</v>
      </c>
      <c r="X215" s="1" t="n">
        <v>572.1</v>
      </c>
      <c r="Y215" s="1" t="n">
        <v>156.7</v>
      </c>
      <c r="Z215" s="1" t="n">
        <v>611.3</v>
      </c>
      <c r="AA215" s="1" t="n">
        <v>454.6</v>
      </c>
      <c r="AB215" s="1" t="n">
        <v>1688.8</v>
      </c>
      <c r="AC215" s="1" t="n">
        <v>1672.8</v>
      </c>
      <c r="AD215" s="1" t="n">
        <v>1223.5</v>
      </c>
      <c r="AE215" s="1" t="n">
        <v>297.8</v>
      </c>
      <c r="AF215" s="1" t="n">
        <v>925.7</v>
      </c>
      <c r="AG215" s="1" t="n">
        <v>455.7</v>
      </c>
      <c r="AH215" s="1" t="n">
        <v>97.6</v>
      </c>
      <c r="AI215" s="1" t="n">
        <v>176.3</v>
      </c>
      <c r="AJ215" s="1" t="n">
        <v>181.9</v>
      </c>
      <c r="AK215" s="1" t="n">
        <v>158.6</v>
      </c>
      <c r="AL215" s="1" t="n">
        <v>174.6</v>
      </c>
      <c r="AM215" s="1" t="n">
        <v>136.7</v>
      </c>
      <c r="AN215" s="1" t="n">
        <v>449.2</v>
      </c>
      <c r="AO215" s="1" t="n">
        <v>16.1</v>
      </c>
      <c r="AP215" s="1" t="n">
        <v>-17.8</v>
      </c>
      <c r="AQ215" s="1" t="n">
        <v>33.9</v>
      </c>
      <c r="AR215" s="1" t="n">
        <v>-357.9</v>
      </c>
      <c r="AS215" s="1" t="n">
        <v>1052.8</v>
      </c>
      <c r="AT215" s="1" t="n">
        <v>749.5</v>
      </c>
      <c r="AU215" s="1" t="n">
        <v>303.3</v>
      </c>
      <c r="AV215" s="1" t="n">
        <v>1410.7</v>
      </c>
      <c r="AW215" s="1" t="n">
        <v>1188.9</v>
      </c>
      <c r="AX215" s="1" t="n">
        <v>221.8</v>
      </c>
      <c r="AY215" s="1" t="n">
        <v>1695.6</v>
      </c>
      <c r="AZ215" s="1" t="n">
        <v>562.4</v>
      </c>
      <c r="BA215" s="1" t="n">
        <v>360.6</v>
      </c>
      <c r="BB215" s="1" t="n">
        <v>311.6</v>
      </c>
      <c r="BC215" s="1" t="n">
        <v>49</v>
      </c>
      <c r="BD215" s="1" t="n">
        <v>201.9</v>
      </c>
      <c r="BE215" s="1" t="n">
        <v>170.4</v>
      </c>
      <c r="BF215" s="1" t="n">
        <v>31.4</v>
      </c>
      <c r="BG215" s="1" t="n">
        <v>1133.2</v>
      </c>
      <c r="BH215" s="1" t="n">
        <v>910.2</v>
      </c>
      <c r="BI215" s="1" t="n">
        <v>223</v>
      </c>
    </row>
    <row r="216" customFormat="false" ht="13.5" hidden="false" customHeight="false" outlineLevel="0" collapsed="false">
      <c r="A216" s="2" t="s">
        <v>147</v>
      </c>
      <c r="B216" s="1" t="s">
        <v>92</v>
      </c>
      <c r="C216" s="1" t="n">
        <v>9949.1</v>
      </c>
      <c r="D216" s="1" t="n">
        <v>6775.7</v>
      </c>
      <c r="E216" s="1" t="n">
        <v>2442.7</v>
      </c>
      <c r="F216" s="1" t="n">
        <v>905</v>
      </c>
      <c r="G216" s="1" t="n">
        <v>353.6</v>
      </c>
      <c r="H216" s="1" t="n">
        <v>207.7</v>
      </c>
      <c r="I216" s="1" t="n">
        <v>232.8</v>
      </c>
      <c r="J216" s="1" t="n">
        <v>110.9</v>
      </c>
      <c r="K216" s="1" t="n">
        <v>1537.7</v>
      </c>
      <c r="L216" s="1" t="n">
        <v>535.6</v>
      </c>
      <c r="M216" s="1" t="n">
        <v>280.1</v>
      </c>
      <c r="N216" s="1" t="n">
        <v>187.7</v>
      </c>
      <c r="O216" s="1" t="n">
        <v>534.4</v>
      </c>
      <c r="P216" s="1" t="n">
        <v>4332.9</v>
      </c>
      <c r="Q216" s="1" t="n">
        <v>4171.4</v>
      </c>
      <c r="R216" s="1" t="n">
        <v>1184.4</v>
      </c>
      <c r="S216" s="1" t="n">
        <v>910</v>
      </c>
      <c r="T216" s="1" t="n">
        <v>260.7</v>
      </c>
      <c r="U216" s="1" t="n">
        <v>254.2</v>
      </c>
      <c r="V216" s="1" t="n">
        <v>409</v>
      </c>
      <c r="W216" s="1" t="n">
        <v>567.7</v>
      </c>
      <c r="X216" s="1" t="n">
        <v>585.3</v>
      </c>
      <c r="Y216" s="1" t="n">
        <v>161.6</v>
      </c>
      <c r="Z216" s="1" t="n">
        <v>624.8</v>
      </c>
      <c r="AA216" s="1" t="n">
        <v>463.3</v>
      </c>
      <c r="AB216" s="1" t="n">
        <v>1810.9</v>
      </c>
      <c r="AC216" s="1" t="n">
        <v>1720.5</v>
      </c>
      <c r="AD216" s="1" t="n">
        <v>1270.1</v>
      </c>
      <c r="AE216" s="1" t="n">
        <v>313</v>
      </c>
      <c r="AF216" s="1" t="n">
        <v>957.1</v>
      </c>
      <c r="AG216" s="1" t="n">
        <v>476.6</v>
      </c>
      <c r="AH216" s="1" t="n">
        <v>104.9</v>
      </c>
      <c r="AI216" s="1" t="n">
        <v>183.1</v>
      </c>
      <c r="AJ216" s="1" t="n">
        <v>188.6</v>
      </c>
      <c r="AK216" s="1" t="n">
        <v>163</v>
      </c>
      <c r="AL216" s="1" t="n">
        <v>177</v>
      </c>
      <c r="AM216" s="1" t="n">
        <v>140.4</v>
      </c>
      <c r="AN216" s="1" t="n">
        <v>450.5</v>
      </c>
      <c r="AO216" s="1" t="n">
        <v>90.4</v>
      </c>
      <c r="AP216" s="1" t="n">
        <v>5.9</v>
      </c>
      <c r="AQ216" s="1" t="n">
        <v>84.5</v>
      </c>
      <c r="AR216" s="1" t="n">
        <v>-364.4</v>
      </c>
      <c r="AS216" s="1" t="n">
        <v>1089.2</v>
      </c>
      <c r="AT216" s="1" t="n">
        <v>777.1</v>
      </c>
      <c r="AU216" s="1" t="n">
        <v>312.2</v>
      </c>
      <c r="AV216" s="1" t="n">
        <v>1453.6</v>
      </c>
      <c r="AW216" s="1" t="n">
        <v>1227.6</v>
      </c>
      <c r="AX216" s="1" t="n">
        <v>226</v>
      </c>
      <c r="AY216" s="1" t="n">
        <v>1726.9</v>
      </c>
      <c r="AZ216" s="1" t="n">
        <v>583.2</v>
      </c>
      <c r="BA216" s="1" t="n">
        <v>376.9</v>
      </c>
      <c r="BB216" s="1" t="n">
        <v>328.2</v>
      </c>
      <c r="BC216" s="1" t="n">
        <v>48.7</v>
      </c>
      <c r="BD216" s="1" t="n">
        <v>206.3</v>
      </c>
      <c r="BE216" s="1" t="n">
        <v>175.2</v>
      </c>
      <c r="BF216" s="1" t="n">
        <v>31</v>
      </c>
      <c r="BG216" s="1" t="n">
        <v>1143.7</v>
      </c>
      <c r="BH216" s="1" t="n">
        <v>922.6</v>
      </c>
      <c r="BI216" s="1" t="n">
        <v>221.1</v>
      </c>
    </row>
    <row r="217" customFormat="false" ht="13.5" hidden="false" customHeight="false" outlineLevel="0" collapsed="false">
      <c r="A217" s="2" t="s">
        <v>147</v>
      </c>
      <c r="B217" s="1" t="s">
        <v>93</v>
      </c>
      <c r="C217" s="1" t="n">
        <v>10017.5</v>
      </c>
      <c r="D217" s="1" t="n">
        <v>6881.7</v>
      </c>
      <c r="E217" s="1" t="n">
        <v>2475.5</v>
      </c>
      <c r="F217" s="1" t="n">
        <v>915</v>
      </c>
      <c r="G217" s="1" t="n">
        <v>358.8</v>
      </c>
      <c r="H217" s="1" t="n">
        <v>210.1</v>
      </c>
      <c r="I217" s="1" t="n">
        <v>235.3</v>
      </c>
      <c r="J217" s="1" t="n">
        <v>110.8</v>
      </c>
      <c r="K217" s="1" t="n">
        <v>1560.5</v>
      </c>
      <c r="L217" s="1" t="n">
        <v>541.3</v>
      </c>
      <c r="M217" s="1" t="n">
        <v>282.5</v>
      </c>
      <c r="N217" s="1" t="n">
        <v>194</v>
      </c>
      <c r="O217" s="1" t="n">
        <v>542.6</v>
      </c>
      <c r="P217" s="1" t="n">
        <v>4406.2</v>
      </c>
      <c r="Q217" s="1" t="n">
        <v>4238.4</v>
      </c>
      <c r="R217" s="1" t="n">
        <v>1208.1</v>
      </c>
      <c r="S217" s="1" t="n">
        <v>926.7</v>
      </c>
      <c r="T217" s="1" t="n">
        <v>264.7</v>
      </c>
      <c r="U217" s="1" t="n">
        <v>258.2</v>
      </c>
      <c r="V217" s="1" t="n">
        <v>413.7</v>
      </c>
      <c r="W217" s="1" t="n">
        <v>567.5</v>
      </c>
      <c r="X217" s="1" t="n">
        <v>599.5</v>
      </c>
      <c r="Y217" s="1" t="n">
        <v>167.8</v>
      </c>
      <c r="Z217" s="1" t="n">
        <v>638.6</v>
      </c>
      <c r="AA217" s="1" t="n">
        <v>470.7</v>
      </c>
      <c r="AB217" s="1" t="n">
        <v>1791.7</v>
      </c>
      <c r="AC217" s="1" t="n">
        <v>1734.5</v>
      </c>
      <c r="AD217" s="1" t="n">
        <v>1288.4</v>
      </c>
      <c r="AE217" s="1" t="n">
        <v>328.2</v>
      </c>
      <c r="AF217" s="1" t="n">
        <v>960.2</v>
      </c>
      <c r="AG217" s="1" t="n">
        <v>484.6</v>
      </c>
      <c r="AH217" s="1" t="n">
        <v>105.8</v>
      </c>
      <c r="AI217" s="1" t="n">
        <v>186.2</v>
      </c>
      <c r="AJ217" s="1" t="n">
        <v>192.6</v>
      </c>
      <c r="AK217" s="1" t="n">
        <v>166.2</v>
      </c>
      <c r="AL217" s="1" t="n">
        <v>170.9</v>
      </c>
      <c r="AM217" s="1" t="n">
        <v>138.5</v>
      </c>
      <c r="AN217" s="1" t="n">
        <v>446</v>
      </c>
      <c r="AO217" s="1" t="n">
        <v>57.2</v>
      </c>
      <c r="AP217" s="1" t="n">
        <v>-1.1</v>
      </c>
      <c r="AQ217" s="1" t="n">
        <v>58.4</v>
      </c>
      <c r="AR217" s="1" t="n">
        <v>-395.9</v>
      </c>
      <c r="AS217" s="1" t="n">
        <v>1119.1</v>
      </c>
      <c r="AT217" s="1" t="n">
        <v>810.9</v>
      </c>
      <c r="AU217" s="1" t="n">
        <v>308.2</v>
      </c>
      <c r="AV217" s="1" t="n">
        <v>1515</v>
      </c>
      <c r="AW217" s="1" t="n">
        <v>1280.5</v>
      </c>
      <c r="AX217" s="1" t="n">
        <v>234.5</v>
      </c>
      <c r="AY217" s="1" t="n">
        <v>1740</v>
      </c>
      <c r="AZ217" s="1" t="n">
        <v>579.4</v>
      </c>
      <c r="BA217" s="1" t="n">
        <v>372.7</v>
      </c>
      <c r="BB217" s="1" t="n">
        <v>322.9</v>
      </c>
      <c r="BC217" s="1" t="n">
        <v>49.8</v>
      </c>
      <c r="BD217" s="1" t="n">
        <v>206.6</v>
      </c>
      <c r="BE217" s="1" t="n">
        <v>175.6</v>
      </c>
      <c r="BF217" s="1" t="n">
        <v>31.1</v>
      </c>
      <c r="BG217" s="1" t="n">
        <v>1160.6</v>
      </c>
      <c r="BH217" s="1" t="n">
        <v>936.2</v>
      </c>
      <c r="BI217" s="1" t="n">
        <v>224.4</v>
      </c>
    </row>
    <row r="218" customFormat="false" ht="13.5" hidden="false" customHeight="false" outlineLevel="0" collapsed="false">
      <c r="A218" s="2" t="s">
        <v>147</v>
      </c>
      <c r="B218" s="1" t="s">
        <v>94</v>
      </c>
      <c r="C218" s="1" t="n">
        <v>10129.8</v>
      </c>
      <c r="D218" s="1" t="n">
        <v>6981.1</v>
      </c>
      <c r="E218" s="1" t="n">
        <v>2500.4</v>
      </c>
      <c r="F218" s="1" t="n">
        <v>919.5</v>
      </c>
      <c r="G218" s="1" t="n">
        <v>361.3</v>
      </c>
      <c r="H218" s="1" t="n">
        <v>210.4</v>
      </c>
      <c r="I218" s="1" t="n">
        <v>236.8</v>
      </c>
      <c r="J218" s="1" t="n">
        <v>111</v>
      </c>
      <c r="K218" s="1" t="n">
        <v>1580.9</v>
      </c>
      <c r="L218" s="1" t="n">
        <v>548.8</v>
      </c>
      <c r="M218" s="1" t="n">
        <v>284.8</v>
      </c>
      <c r="N218" s="1" t="n">
        <v>195.2</v>
      </c>
      <c r="O218" s="1" t="n">
        <v>552.1</v>
      </c>
      <c r="P218" s="1" t="n">
        <v>4480.7</v>
      </c>
      <c r="Q218" s="1" t="n">
        <v>4305.3</v>
      </c>
      <c r="R218" s="1" t="n">
        <v>1242.1</v>
      </c>
      <c r="S218" s="1" t="n">
        <v>943.2</v>
      </c>
      <c r="T218" s="1" t="n">
        <v>268.1</v>
      </c>
      <c r="U218" s="1" t="n">
        <v>259.3</v>
      </c>
      <c r="V218" s="1" t="n">
        <v>414.9</v>
      </c>
      <c r="W218" s="1" t="n">
        <v>570.4</v>
      </c>
      <c r="X218" s="1" t="n">
        <v>607.4</v>
      </c>
      <c r="Y218" s="1" t="n">
        <v>175.4</v>
      </c>
      <c r="Z218" s="1" t="n">
        <v>653.2</v>
      </c>
      <c r="AA218" s="1" t="n">
        <v>477.8</v>
      </c>
      <c r="AB218" s="1" t="n">
        <v>1797.4</v>
      </c>
      <c r="AC218" s="1" t="n">
        <v>1742.9</v>
      </c>
      <c r="AD218" s="1" t="n">
        <v>1292.7</v>
      </c>
      <c r="AE218" s="1" t="n">
        <v>333.5</v>
      </c>
      <c r="AF218" s="1" t="n">
        <v>959.2</v>
      </c>
      <c r="AG218" s="1" t="n">
        <v>496</v>
      </c>
      <c r="AH218" s="1" t="n">
        <v>104.5</v>
      </c>
      <c r="AI218" s="1" t="n">
        <v>192.2</v>
      </c>
      <c r="AJ218" s="1" t="n">
        <v>199.4</v>
      </c>
      <c r="AK218" s="1" t="n">
        <v>163.8</v>
      </c>
      <c r="AL218" s="1" t="n">
        <v>160.6</v>
      </c>
      <c r="AM218" s="1" t="n">
        <v>138.8</v>
      </c>
      <c r="AN218" s="1" t="n">
        <v>450.2</v>
      </c>
      <c r="AO218" s="1" t="n">
        <v>54.5</v>
      </c>
      <c r="AP218" s="1" t="n">
        <v>7.5</v>
      </c>
      <c r="AQ218" s="1" t="n">
        <v>47</v>
      </c>
      <c r="AR218" s="1" t="n">
        <v>-410</v>
      </c>
      <c r="AS218" s="1" t="n">
        <v>1111.8</v>
      </c>
      <c r="AT218" s="1" t="n">
        <v>799.9</v>
      </c>
      <c r="AU218" s="1" t="n">
        <v>311.9</v>
      </c>
      <c r="AV218" s="1" t="n">
        <v>1521.8</v>
      </c>
      <c r="AW218" s="1" t="n">
        <v>1289</v>
      </c>
      <c r="AX218" s="1" t="n">
        <v>232.8</v>
      </c>
      <c r="AY218" s="1" t="n">
        <v>1761.3</v>
      </c>
      <c r="AZ218" s="1" t="n">
        <v>579.3</v>
      </c>
      <c r="BA218" s="1" t="n">
        <v>374</v>
      </c>
      <c r="BB218" s="1" t="n">
        <v>324.7</v>
      </c>
      <c r="BC218" s="1" t="n">
        <v>49.4</v>
      </c>
      <c r="BD218" s="1" t="n">
        <v>205.3</v>
      </c>
      <c r="BE218" s="1" t="n">
        <v>175.4</v>
      </c>
      <c r="BF218" s="1" t="n">
        <v>29.9</v>
      </c>
      <c r="BG218" s="1" t="n">
        <v>1182</v>
      </c>
      <c r="BH218" s="1" t="n">
        <v>953.5</v>
      </c>
      <c r="BI218" s="1" t="n">
        <v>228.5</v>
      </c>
    </row>
    <row r="219" customFormat="false" ht="13.5" hidden="false" customHeight="false" outlineLevel="0" collapsed="false">
      <c r="A219" s="2" t="s">
        <v>148</v>
      </c>
      <c r="B219" s="1" t="s">
        <v>90</v>
      </c>
      <c r="C219" s="1" t="n">
        <v>10165.1</v>
      </c>
      <c r="D219" s="1" t="n">
        <v>7058.1</v>
      </c>
      <c r="E219" s="1" t="n">
        <v>2506.8</v>
      </c>
      <c r="F219" s="1" t="n">
        <v>930.9</v>
      </c>
      <c r="G219" s="1" t="n">
        <v>372.5</v>
      </c>
      <c r="H219" s="1" t="n">
        <v>212.7</v>
      </c>
      <c r="I219" s="1" t="n">
        <v>235.5</v>
      </c>
      <c r="J219" s="1" t="n">
        <v>110.2</v>
      </c>
      <c r="K219" s="1" t="n">
        <v>1575.9</v>
      </c>
      <c r="L219" s="1" t="n">
        <v>552</v>
      </c>
      <c r="M219" s="1" t="n">
        <v>280.6</v>
      </c>
      <c r="N219" s="1" t="n">
        <v>191.1</v>
      </c>
      <c r="O219" s="1" t="n">
        <v>552.1</v>
      </c>
      <c r="P219" s="1" t="n">
        <v>4551.4</v>
      </c>
      <c r="Q219" s="1" t="n">
        <v>4371.5</v>
      </c>
      <c r="R219" s="1" t="n">
        <v>1271.2</v>
      </c>
      <c r="S219" s="1" t="n">
        <v>966.2</v>
      </c>
      <c r="T219" s="1" t="n">
        <v>268.2</v>
      </c>
      <c r="U219" s="1" t="n">
        <v>263.4</v>
      </c>
      <c r="V219" s="1" t="n">
        <v>421.2</v>
      </c>
      <c r="W219" s="1" t="n">
        <v>566.4</v>
      </c>
      <c r="X219" s="1" t="n">
        <v>615</v>
      </c>
      <c r="Y219" s="1" t="n">
        <v>179.8</v>
      </c>
      <c r="Z219" s="1" t="n">
        <v>667.6</v>
      </c>
      <c r="AA219" s="1" t="n">
        <v>487.7</v>
      </c>
      <c r="AB219" s="1" t="n">
        <v>1701.3</v>
      </c>
      <c r="AC219" s="1" t="n">
        <v>1732</v>
      </c>
      <c r="AD219" s="1" t="n">
        <v>1273.7</v>
      </c>
      <c r="AE219" s="1" t="n">
        <v>329</v>
      </c>
      <c r="AF219" s="1" t="n">
        <v>944.7</v>
      </c>
      <c r="AG219" s="1" t="n">
        <v>484.3</v>
      </c>
      <c r="AH219" s="1" t="n">
        <v>99.7</v>
      </c>
      <c r="AI219" s="1" t="n">
        <v>193</v>
      </c>
      <c r="AJ219" s="1" t="n">
        <v>191.7</v>
      </c>
      <c r="AK219" s="1" t="n">
        <v>164.7</v>
      </c>
      <c r="AL219" s="1" t="n">
        <v>154.1</v>
      </c>
      <c r="AM219" s="1" t="n">
        <v>141.6</v>
      </c>
      <c r="AN219" s="1" t="n">
        <v>458.3</v>
      </c>
      <c r="AO219" s="1" t="n">
        <v>-30.7</v>
      </c>
      <c r="AP219" s="1" t="n">
        <v>5.6</v>
      </c>
      <c r="AQ219" s="1" t="n">
        <v>-36.2</v>
      </c>
      <c r="AR219" s="1" t="n">
        <v>-395.4</v>
      </c>
      <c r="AS219" s="1" t="n">
        <v>1097.1</v>
      </c>
      <c r="AT219" s="1" t="n">
        <v>788.9</v>
      </c>
      <c r="AU219" s="1" t="n">
        <v>308.1</v>
      </c>
      <c r="AV219" s="1" t="n">
        <v>1492.5</v>
      </c>
      <c r="AW219" s="1" t="n">
        <v>1261.6</v>
      </c>
      <c r="AX219" s="1" t="n">
        <v>230.9</v>
      </c>
      <c r="AY219" s="1" t="n">
        <v>1801.1</v>
      </c>
      <c r="AZ219" s="1" t="n">
        <v>594.3</v>
      </c>
      <c r="BA219" s="1" t="n">
        <v>383.7</v>
      </c>
      <c r="BB219" s="1" t="n">
        <v>335.4</v>
      </c>
      <c r="BC219" s="1" t="n">
        <v>48.3</v>
      </c>
      <c r="BD219" s="1" t="n">
        <v>210.6</v>
      </c>
      <c r="BE219" s="1" t="n">
        <v>180.4</v>
      </c>
      <c r="BF219" s="1" t="n">
        <v>30.3</v>
      </c>
      <c r="BG219" s="1" t="n">
        <v>1206.7</v>
      </c>
      <c r="BH219" s="1" t="n">
        <v>972.8</v>
      </c>
      <c r="BI219" s="1" t="n">
        <v>233.9</v>
      </c>
    </row>
    <row r="220" customFormat="false" ht="13.5" hidden="false" customHeight="false" outlineLevel="0" collapsed="false">
      <c r="A220" s="2" t="s">
        <v>148</v>
      </c>
      <c r="B220" s="1" t="s">
        <v>92</v>
      </c>
      <c r="C220" s="1" t="n">
        <v>10301.3</v>
      </c>
      <c r="D220" s="1" t="n">
        <v>7118.7</v>
      </c>
      <c r="E220" s="1" t="n">
        <v>2518.4</v>
      </c>
      <c r="F220" s="1" t="n">
        <v>923.9</v>
      </c>
      <c r="G220" s="1" t="n">
        <v>365.6</v>
      </c>
      <c r="H220" s="1" t="n">
        <v>213.2</v>
      </c>
      <c r="I220" s="1" t="n">
        <v>237.7</v>
      </c>
      <c r="J220" s="1" t="n">
        <v>107.4</v>
      </c>
      <c r="K220" s="1" t="n">
        <v>1594.5</v>
      </c>
      <c r="L220" s="1" t="n">
        <v>559.3</v>
      </c>
      <c r="M220" s="1" t="n">
        <v>278.4</v>
      </c>
      <c r="N220" s="1" t="n">
        <v>196.2</v>
      </c>
      <c r="O220" s="1" t="n">
        <v>560.6</v>
      </c>
      <c r="P220" s="1" t="n">
        <v>4600.3</v>
      </c>
      <c r="Q220" s="1" t="n">
        <v>4415.4</v>
      </c>
      <c r="R220" s="1" t="n">
        <v>1281.3</v>
      </c>
      <c r="S220" s="1" t="n">
        <v>985</v>
      </c>
      <c r="T220" s="1" t="n">
        <v>266.3</v>
      </c>
      <c r="U220" s="1" t="n">
        <v>263.2</v>
      </c>
      <c r="V220" s="1" t="n">
        <v>420.3</v>
      </c>
      <c r="W220" s="1" t="n">
        <v>565.6</v>
      </c>
      <c r="X220" s="1" t="n">
        <v>633.6</v>
      </c>
      <c r="Y220" s="1" t="n">
        <v>184.9</v>
      </c>
      <c r="Z220" s="1" t="n">
        <v>681.1</v>
      </c>
      <c r="AA220" s="1" t="n">
        <v>496.1</v>
      </c>
      <c r="AB220" s="1" t="n">
        <v>1699.4</v>
      </c>
      <c r="AC220" s="1" t="n">
        <v>1711</v>
      </c>
      <c r="AD220" s="1" t="n">
        <v>1240.6</v>
      </c>
      <c r="AE220" s="1" t="n">
        <v>335.3</v>
      </c>
      <c r="AF220" s="1" t="n">
        <v>905.4</v>
      </c>
      <c r="AG220" s="1" t="n">
        <v>459.1</v>
      </c>
      <c r="AH220" s="1" t="n">
        <v>90</v>
      </c>
      <c r="AI220" s="1" t="n">
        <v>189.3</v>
      </c>
      <c r="AJ220" s="1" t="n">
        <v>179.8</v>
      </c>
      <c r="AK220" s="1" t="n">
        <v>153.3</v>
      </c>
      <c r="AL220" s="1" t="n">
        <v>154.9</v>
      </c>
      <c r="AM220" s="1" t="n">
        <v>138</v>
      </c>
      <c r="AN220" s="1" t="n">
        <v>470.4</v>
      </c>
      <c r="AO220" s="1" t="n">
        <v>-11.6</v>
      </c>
      <c r="AP220" s="1" t="n">
        <v>-3</v>
      </c>
      <c r="AQ220" s="1" t="n">
        <v>-8.6</v>
      </c>
      <c r="AR220" s="1" t="n">
        <v>-363.8</v>
      </c>
      <c r="AS220" s="1" t="n">
        <v>1056.6</v>
      </c>
      <c r="AT220" s="1" t="n">
        <v>749.8</v>
      </c>
      <c r="AU220" s="1" t="n">
        <v>306.8</v>
      </c>
      <c r="AV220" s="1" t="n">
        <v>1420.3</v>
      </c>
      <c r="AW220" s="1" t="n">
        <v>1184.8</v>
      </c>
      <c r="AX220" s="1" t="n">
        <v>235.5</v>
      </c>
      <c r="AY220" s="1" t="n">
        <v>1846.9</v>
      </c>
      <c r="AZ220" s="1" t="n">
        <v>608.7</v>
      </c>
      <c r="BA220" s="1" t="n">
        <v>389.7</v>
      </c>
      <c r="BB220" s="1" t="n">
        <v>338.5</v>
      </c>
      <c r="BC220" s="1" t="n">
        <v>51.2</v>
      </c>
      <c r="BD220" s="1" t="n">
        <v>219</v>
      </c>
      <c r="BE220" s="1" t="n">
        <v>188.4</v>
      </c>
      <c r="BF220" s="1" t="n">
        <v>30.6</v>
      </c>
      <c r="BG220" s="1" t="n">
        <v>1238.2</v>
      </c>
      <c r="BH220" s="1" t="n">
        <v>989.2</v>
      </c>
      <c r="BI220" s="1" t="n">
        <v>249</v>
      </c>
    </row>
    <row r="221" customFormat="false" ht="13.5" hidden="false" customHeight="false" outlineLevel="0" collapsed="false">
      <c r="A221" s="2" t="s">
        <v>148</v>
      </c>
      <c r="B221" s="1" t="s">
        <v>93</v>
      </c>
      <c r="C221" s="1" t="n">
        <v>10305.2</v>
      </c>
      <c r="D221" s="1" t="n">
        <v>7151.2</v>
      </c>
      <c r="E221" s="1" t="n">
        <v>2524</v>
      </c>
      <c r="F221" s="1" t="n">
        <v>928.9</v>
      </c>
      <c r="G221" s="1" t="n">
        <v>368.9</v>
      </c>
      <c r="H221" s="1" t="n">
        <v>214.4</v>
      </c>
      <c r="I221" s="1" t="n">
        <v>239</v>
      </c>
      <c r="J221" s="1" t="n">
        <v>106.5</v>
      </c>
      <c r="K221" s="1" t="n">
        <v>1595.1</v>
      </c>
      <c r="L221" s="1" t="n">
        <v>562</v>
      </c>
      <c r="M221" s="1" t="n">
        <v>275.3</v>
      </c>
      <c r="N221" s="1" t="n">
        <v>185.7</v>
      </c>
      <c r="O221" s="1" t="n">
        <v>572.1</v>
      </c>
      <c r="P221" s="1" t="n">
        <v>4627.3</v>
      </c>
      <c r="Q221" s="1" t="n">
        <v>4438.4</v>
      </c>
      <c r="R221" s="1" t="n">
        <v>1295.7</v>
      </c>
      <c r="S221" s="1" t="n">
        <v>1006.1</v>
      </c>
      <c r="T221" s="1" t="n">
        <v>260.5</v>
      </c>
      <c r="U221" s="1" t="n">
        <v>263</v>
      </c>
      <c r="V221" s="1" t="n">
        <v>421.1</v>
      </c>
      <c r="W221" s="1" t="n">
        <v>549.8</v>
      </c>
      <c r="X221" s="1" t="n">
        <v>642.1</v>
      </c>
      <c r="Y221" s="1" t="n">
        <v>188.9</v>
      </c>
      <c r="Z221" s="1" t="n">
        <v>695.6</v>
      </c>
      <c r="AA221" s="1" t="n">
        <v>506.7</v>
      </c>
      <c r="AB221" s="1" t="n">
        <v>1670.4</v>
      </c>
      <c r="AC221" s="1" t="n">
        <v>1700.5</v>
      </c>
      <c r="AD221" s="1" t="n">
        <v>1219.6</v>
      </c>
      <c r="AE221" s="1" t="n">
        <v>342.6</v>
      </c>
      <c r="AF221" s="1" t="n">
        <v>877.1</v>
      </c>
      <c r="AG221" s="1" t="n">
        <v>438.4</v>
      </c>
      <c r="AH221" s="1" t="n">
        <v>79.8</v>
      </c>
      <c r="AI221" s="1" t="n">
        <v>184.7</v>
      </c>
      <c r="AJ221" s="1" t="n">
        <v>173.9</v>
      </c>
      <c r="AK221" s="1" t="n">
        <v>146.8</v>
      </c>
      <c r="AL221" s="1" t="n">
        <v>151.1</v>
      </c>
      <c r="AM221" s="1" t="n">
        <v>140.8</v>
      </c>
      <c r="AN221" s="1" t="n">
        <v>480.9</v>
      </c>
      <c r="AO221" s="1" t="n">
        <v>-30.1</v>
      </c>
      <c r="AP221" s="1" t="n">
        <v>1.8</v>
      </c>
      <c r="AQ221" s="1" t="n">
        <v>-31.9</v>
      </c>
      <c r="AR221" s="1" t="n">
        <v>-367</v>
      </c>
      <c r="AS221" s="1" t="n">
        <v>997.1</v>
      </c>
      <c r="AT221" s="1" t="n">
        <v>704.5</v>
      </c>
      <c r="AU221" s="1" t="n">
        <v>292.7</v>
      </c>
      <c r="AV221" s="1" t="n">
        <v>1364.2</v>
      </c>
      <c r="AW221" s="1" t="n">
        <v>1139.5</v>
      </c>
      <c r="AX221" s="1" t="n">
        <v>224.7</v>
      </c>
      <c r="AY221" s="1" t="n">
        <v>1850.6</v>
      </c>
      <c r="AZ221" s="1" t="n">
        <v>616.3</v>
      </c>
      <c r="BA221" s="1" t="n">
        <v>395.6</v>
      </c>
      <c r="BB221" s="1" t="n">
        <v>343.4</v>
      </c>
      <c r="BC221" s="1" t="n">
        <v>52.2</v>
      </c>
      <c r="BD221" s="1" t="n">
        <v>220.7</v>
      </c>
      <c r="BE221" s="1" t="n">
        <v>190.3</v>
      </c>
      <c r="BF221" s="1" t="n">
        <v>30.4</v>
      </c>
      <c r="BG221" s="1" t="n">
        <v>1234.2</v>
      </c>
      <c r="BH221" s="1" t="n">
        <v>1002.6</v>
      </c>
      <c r="BI221" s="1" t="n">
        <v>231.6</v>
      </c>
    </row>
    <row r="222" customFormat="false" ht="13.5" hidden="false" customHeight="false" outlineLevel="0" collapsed="false">
      <c r="A222" s="2" t="s">
        <v>148</v>
      </c>
      <c r="B222" s="1" t="s">
        <v>94</v>
      </c>
      <c r="C222" s="1" t="n">
        <v>10373.1</v>
      </c>
      <c r="D222" s="1" t="n">
        <v>7267.2</v>
      </c>
      <c r="E222" s="1" t="n">
        <v>2586.9</v>
      </c>
      <c r="F222" s="1" t="n">
        <v>1001.7</v>
      </c>
      <c r="G222" s="1" t="n">
        <v>426.1</v>
      </c>
      <c r="H222" s="1" t="n">
        <v>219.5</v>
      </c>
      <c r="I222" s="1" t="n">
        <v>246.9</v>
      </c>
      <c r="J222" s="1" t="n">
        <v>109.3</v>
      </c>
      <c r="K222" s="1" t="n">
        <v>1585.2</v>
      </c>
      <c r="L222" s="1" t="n">
        <v>565.5</v>
      </c>
      <c r="M222" s="1" t="n">
        <v>277.1</v>
      </c>
      <c r="N222" s="1" t="n">
        <v>161.4</v>
      </c>
      <c r="O222" s="1" t="n">
        <v>581.2</v>
      </c>
      <c r="P222" s="1" t="n">
        <v>4680.3</v>
      </c>
      <c r="Q222" s="1" t="n">
        <v>4489.1</v>
      </c>
      <c r="R222" s="1" t="n">
        <v>1302.8</v>
      </c>
      <c r="S222" s="1" t="n">
        <v>1028.9</v>
      </c>
      <c r="T222" s="1" t="n">
        <v>255.9</v>
      </c>
      <c r="U222" s="1" t="n">
        <v>264.6</v>
      </c>
      <c r="V222" s="1" t="n">
        <v>422.4</v>
      </c>
      <c r="W222" s="1" t="n">
        <v>569.3</v>
      </c>
      <c r="X222" s="1" t="n">
        <v>645.2</v>
      </c>
      <c r="Y222" s="1" t="n">
        <v>191.2</v>
      </c>
      <c r="Z222" s="1" t="n">
        <v>707.9</v>
      </c>
      <c r="AA222" s="1" t="n">
        <v>516.7</v>
      </c>
      <c r="AB222" s="1" t="n">
        <v>1576.6</v>
      </c>
      <c r="AC222" s="1" t="n">
        <v>1657.4</v>
      </c>
      <c r="AD222" s="1" t="n">
        <v>1177.3</v>
      </c>
      <c r="AE222" s="1" t="n">
        <v>312</v>
      </c>
      <c r="AF222" s="1" t="n">
        <v>865.3</v>
      </c>
      <c r="AG222" s="1" t="n">
        <v>428.3</v>
      </c>
      <c r="AH222" s="1" t="n">
        <v>80.8</v>
      </c>
      <c r="AI222" s="1" t="n">
        <v>179.4</v>
      </c>
      <c r="AJ222" s="1" t="n">
        <v>168.2</v>
      </c>
      <c r="AK222" s="1" t="n">
        <v>142.7</v>
      </c>
      <c r="AL222" s="1" t="n">
        <v>156.8</v>
      </c>
      <c r="AM222" s="1" t="n">
        <v>137.5</v>
      </c>
      <c r="AN222" s="1" t="n">
        <v>480.1</v>
      </c>
      <c r="AO222" s="1" t="n">
        <v>-80.8</v>
      </c>
      <c r="AP222" s="1" t="n">
        <v>-4.2</v>
      </c>
      <c r="AQ222" s="1" t="n">
        <v>-76.6</v>
      </c>
      <c r="AR222" s="1" t="n">
        <v>-357.8</v>
      </c>
      <c r="AS222" s="1" t="n">
        <v>960.1</v>
      </c>
      <c r="AT222" s="1" t="n">
        <v>681.7</v>
      </c>
      <c r="AU222" s="1" t="n">
        <v>278.4</v>
      </c>
      <c r="AV222" s="1" t="n">
        <v>1317.9</v>
      </c>
      <c r="AW222" s="1" t="n">
        <v>1100.9</v>
      </c>
      <c r="AX222" s="1" t="n">
        <v>217</v>
      </c>
      <c r="AY222" s="1" t="n">
        <v>1887.2</v>
      </c>
      <c r="AZ222" s="1" t="n">
        <v>627.4</v>
      </c>
      <c r="BA222" s="1" t="n">
        <v>402.8</v>
      </c>
      <c r="BB222" s="1" t="n">
        <v>350.8</v>
      </c>
      <c r="BC222" s="1" t="n">
        <v>52</v>
      </c>
      <c r="BD222" s="1" t="n">
        <v>224.6</v>
      </c>
      <c r="BE222" s="1" t="n">
        <v>193.5</v>
      </c>
      <c r="BF222" s="1" t="n">
        <v>31.1</v>
      </c>
      <c r="BG222" s="1" t="n">
        <v>1259.8</v>
      </c>
      <c r="BH222" s="1" t="n">
        <v>1012.3</v>
      </c>
      <c r="BI222" s="1" t="n">
        <v>247.5</v>
      </c>
    </row>
    <row r="223" customFormat="false" ht="13.5" hidden="false" customHeight="false" outlineLevel="0" collapsed="false">
      <c r="A223" s="2" t="s">
        <v>149</v>
      </c>
      <c r="B223" s="1" t="s">
        <v>90</v>
      </c>
      <c r="C223" s="1" t="n">
        <v>10498.7</v>
      </c>
      <c r="D223" s="1" t="n">
        <v>7309</v>
      </c>
      <c r="E223" s="1" t="n">
        <v>2569.6</v>
      </c>
      <c r="F223" s="1" t="n">
        <v>981.3</v>
      </c>
      <c r="G223" s="1" t="n">
        <v>393.8</v>
      </c>
      <c r="H223" s="1" t="n">
        <v>224.8</v>
      </c>
      <c r="I223" s="1" t="n">
        <v>251</v>
      </c>
      <c r="J223" s="1" t="n">
        <v>111.8</v>
      </c>
      <c r="K223" s="1" t="n">
        <v>1588.3</v>
      </c>
      <c r="L223" s="1" t="n">
        <v>566.2</v>
      </c>
      <c r="M223" s="1" t="n">
        <v>279.2</v>
      </c>
      <c r="N223" s="1" t="n">
        <v>154.1</v>
      </c>
      <c r="O223" s="1" t="n">
        <v>588.8</v>
      </c>
      <c r="P223" s="1" t="n">
        <v>4739.4</v>
      </c>
      <c r="Q223" s="1" t="n">
        <v>4543.1</v>
      </c>
      <c r="R223" s="1" t="n">
        <v>1313</v>
      </c>
      <c r="S223" s="1" t="n">
        <v>1052.4</v>
      </c>
      <c r="T223" s="1" t="n">
        <v>256.6</v>
      </c>
      <c r="U223" s="1" t="n">
        <v>267.9</v>
      </c>
      <c r="V223" s="1" t="n">
        <v>431.7</v>
      </c>
      <c r="W223" s="1" t="n">
        <v>568.5</v>
      </c>
      <c r="X223" s="1" t="n">
        <v>653</v>
      </c>
      <c r="Y223" s="1" t="n">
        <v>196.3</v>
      </c>
      <c r="Z223" s="1" t="n">
        <v>726</v>
      </c>
      <c r="AA223" s="1" t="n">
        <v>529.7</v>
      </c>
      <c r="AB223" s="1" t="n">
        <v>1628</v>
      </c>
      <c r="AC223" s="1" t="n">
        <v>1641.4</v>
      </c>
      <c r="AD223" s="1" t="n">
        <v>1149.5</v>
      </c>
      <c r="AE223" s="1" t="n">
        <v>297.8</v>
      </c>
      <c r="AF223" s="1" t="n">
        <v>851.7</v>
      </c>
      <c r="AG223" s="1" t="n">
        <v>422.1</v>
      </c>
      <c r="AH223" s="1" t="n">
        <v>82.5</v>
      </c>
      <c r="AI223" s="1" t="n">
        <v>180.3</v>
      </c>
      <c r="AJ223" s="1" t="n">
        <v>159.3</v>
      </c>
      <c r="AK223" s="1" t="n">
        <v>143.6</v>
      </c>
      <c r="AL223" s="1" t="n">
        <v>150</v>
      </c>
      <c r="AM223" s="1" t="n">
        <v>135.9</v>
      </c>
      <c r="AN223" s="1" t="n">
        <v>491.9</v>
      </c>
      <c r="AO223" s="1" t="n">
        <v>-13.4</v>
      </c>
      <c r="AP223" s="1" t="n">
        <v>3.3</v>
      </c>
      <c r="AQ223" s="1" t="n">
        <v>-16.7</v>
      </c>
      <c r="AR223" s="1" t="n">
        <v>-374.9</v>
      </c>
      <c r="AS223" s="1" t="n">
        <v>973.4</v>
      </c>
      <c r="AT223" s="1" t="n">
        <v>679.5</v>
      </c>
      <c r="AU223" s="1" t="n">
        <v>294</v>
      </c>
      <c r="AV223" s="1" t="n">
        <v>1348.3</v>
      </c>
      <c r="AW223" s="1" t="n">
        <v>1119.1</v>
      </c>
      <c r="AX223" s="1" t="n">
        <v>229.2</v>
      </c>
      <c r="AY223" s="1" t="n">
        <v>1936.6</v>
      </c>
      <c r="AZ223" s="1" t="n">
        <v>657.8</v>
      </c>
      <c r="BA223" s="1" t="n">
        <v>420.3</v>
      </c>
      <c r="BB223" s="1" t="n">
        <v>368.2</v>
      </c>
      <c r="BC223" s="1" t="n">
        <v>52</v>
      </c>
      <c r="BD223" s="1" t="n">
        <v>237.5</v>
      </c>
      <c r="BE223" s="1" t="n">
        <v>204.5</v>
      </c>
      <c r="BF223" s="1" t="n">
        <v>33</v>
      </c>
      <c r="BG223" s="1" t="n">
        <v>1278.9</v>
      </c>
      <c r="BH223" s="1" t="n">
        <v>1026.1</v>
      </c>
      <c r="BI223" s="1" t="n">
        <v>252.8</v>
      </c>
    </row>
    <row r="224" customFormat="false" ht="13.5" hidden="false" customHeight="false" outlineLevel="0" collapsed="false">
      <c r="A224" s="2" t="s">
        <v>149</v>
      </c>
      <c r="B224" s="1" t="s">
        <v>92</v>
      </c>
      <c r="C224" s="1" t="n">
        <v>10601.9</v>
      </c>
      <c r="D224" s="1" t="n">
        <v>7403.4</v>
      </c>
      <c r="E224" s="1" t="n">
        <v>2599.2</v>
      </c>
      <c r="F224" s="1" t="n">
        <v>986.4</v>
      </c>
      <c r="G224" s="1" t="n">
        <v>395.3</v>
      </c>
      <c r="H224" s="1" t="n">
        <v>226.5</v>
      </c>
      <c r="I224" s="1" t="n">
        <v>251.3</v>
      </c>
      <c r="J224" s="1" t="n">
        <v>113.3</v>
      </c>
      <c r="K224" s="1" t="n">
        <v>1612.8</v>
      </c>
      <c r="L224" s="1" t="n">
        <v>567.5</v>
      </c>
      <c r="M224" s="1" t="n">
        <v>278.7</v>
      </c>
      <c r="N224" s="1" t="n">
        <v>174.7</v>
      </c>
      <c r="O224" s="1" t="n">
        <v>591.9</v>
      </c>
      <c r="P224" s="1" t="n">
        <v>4804.1</v>
      </c>
      <c r="Q224" s="1" t="n">
        <v>4601.3</v>
      </c>
      <c r="R224" s="1" t="n">
        <v>1328.4</v>
      </c>
      <c r="S224" s="1" t="n">
        <v>1074.9</v>
      </c>
      <c r="T224" s="1" t="n">
        <v>256.8</v>
      </c>
      <c r="U224" s="1" t="n">
        <v>271.1</v>
      </c>
      <c r="V224" s="1" t="n">
        <v>437</v>
      </c>
      <c r="W224" s="1" t="n">
        <v>573.6</v>
      </c>
      <c r="X224" s="1" t="n">
        <v>659.6</v>
      </c>
      <c r="Y224" s="1" t="n">
        <v>202.8</v>
      </c>
      <c r="Z224" s="1" t="n">
        <v>744.4</v>
      </c>
      <c r="AA224" s="1" t="n">
        <v>541.6</v>
      </c>
      <c r="AB224" s="1" t="n">
        <v>1648.1</v>
      </c>
      <c r="AC224" s="1" t="n">
        <v>1634.9</v>
      </c>
      <c r="AD224" s="1" t="n">
        <v>1128.3</v>
      </c>
      <c r="AE224" s="1" t="n">
        <v>284.8</v>
      </c>
      <c r="AF224" s="1" t="n">
        <v>843.5</v>
      </c>
      <c r="AG224" s="1" t="n">
        <v>420.5</v>
      </c>
      <c r="AH224" s="1" t="n">
        <v>79.3</v>
      </c>
      <c r="AI224" s="1" t="n">
        <v>182.8</v>
      </c>
      <c r="AJ224" s="1" t="n">
        <v>158.5</v>
      </c>
      <c r="AK224" s="1" t="n">
        <v>139.9</v>
      </c>
      <c r="AL224" s="1" t="n">
        <v>142.6</v>
      </c>
      <c r="AM224" s="1" t="n">
        <v>140.5</v>
      </c>
      <c r="AN224" s="1" t="n">
        <v>506.6</v>
      </c>
      <c r="AO224" s="1" t="n">
        <v>13.2</v>
      </c>
      <c r="AP224" s="1" t="n">
        <v>-10.3</v>
      </c>
      <c r="AQ224" s="1" t="n">
        <v>23.5</v>
      </c>
      <c r="AR224" s="1" t="n">
        <v>-418.1</v>
      </c>
      <c r="AS224" s="1" t="n">
        <v>1005.9</v>
      </c>
      <c r="AT224" s="1" t="n">
        <v>706.3</v>
      </c>
      <c r="AU224" s="1" t="n">
        <v>299.7</v>
      </c>
      <c r="AV224" s="1" t="n">
        <v>1424</v>
      </c>
      <c r="AW224" s="1" t="n">
        <v>1192.4</v>
      </c>
      <c r="AX224" s="1" t="n">
        <v>231.6</v>
      </c>
      <c r="AY224" s="1" t="n">
        <v>1968.5</v>
      </c>
      <c r="AZ224" s="1" t="n">
        <v>674.4</v>
      </c>
      <c r="BA224" s="1" t="n">
        <v>431.9</v>
      </c>
      <c r="BB224" s="1" t="n">
        <v>375.2</v>
      </c>
      <c r="BC224" s="1" t="n">
        <v>56.8</v>
      </c>
      <c r="BD224" s="1" t="n">
        <v>242.5</v>
      </c>
      <c r="BE224" s="1" t="n">
        <v>209.6</v>
      </c>
      <c r="BF224" s="1" t="n">
        <v>32.9</v>
      </c>
      <c r="BG224" s="1" t="n">
        <v>1294.1</v>
      </c>
      <c r="BH224" s="1" t="n">
        <v>1043</v>
      </c>
      <c r="BI224" s="1" t="n">
        <v>251.1</v>
      </c>
    </row>
    <row r="225" customFormat="false" ht="13.5" hidden="false" customHeight="false" outlineLevel="0" collapsed="false">
      <c r="A225" s="2" t="s">
        <v>149</v>
      </c>
      <c r="B225" s="1" t="s">
        <v>93</v>
      </c>
      <c r="C225" s="1" t="n">
        <v>10701.7</v>
      </c>
      <c r="D225" s="1" t="n">
        <v>7491.2</v>
      </c>
      <c r="E225" s="1" t="n">
        <v>2632</v>
      </c>
      <c r="F225" s="1" t="n">
        <v>1010.4</v>
      </c>
      <c r="G225" s="1" t="n">
        <v>421.4</v>
      </c>
      <c r="H225" s="1" t="n">
        <v>224.8</v>
      </c>
      <c r="I225" s="1" t="n">
        <v>250.9</v>
      </c>
      <c r="J225" s="1" t="n">
        <v>113.3</v>
      </c>
      <c r="K225" s="1" t="n">
        <v>1621.6</v>
      </c>
      <c r="L225" s="1" t="n">
        <v>569.2</v>
      </c>
      <c r="M225" s="1" t="n">
        <v>275.5</v>
      </c>
      <c r="N225" s="1" t="n">
        <v>180.4</v>
      </c>
      <c r="O225" s="1" t="n">
        <v>596.5</v>
      </c>
      <c r="P225" s="1" t="n">
        <v>4859.2</v>
      </c>
      <c r="Q225" s="1" t="n">
        <v>4650.5</v>
      </c>
      <c r="R225" s="1" t="n">
        <v>1339.2</v>
      </c>
      <c r="S225" s="1" t="n">
        <v>1094.2</v>
      </c>
      <c r="T225" s="1" t="n">
        <v>256.1</v>
      </c>
      <c r="U225" s="1" t="n">
        <v>273.5</v>
      </c>
      <c r="V225" s="1" t="n">
        <v>440.4</v>
      </c>
      <c r="W225" s="1" t="n">
        <v>580.2</v>
      </c>
      <c r="X225" s="1" t="n">
        <v>666.8</v>
      </c>
      <c r="Y225" s="1" t="n">
        <v>208.7</v>
      </c>
      <c r="Z225" s="1" t="n">
        <v>759.7</v>
      </c>
      <c r="AA225" s="1" t="n">
        <v>550.9</v>
      </c>
      <c r="AB225" s="1" t="n">
        <v>1650.4</v>
      </c>
      <c r="AC225" s="1" t="n">
        <v>1632.1</v>
      </c>
      <c r="AD225" s="1" t="n">
        <v>1120.6</v>
      </c>
      <c r="AE225" s="1" t="n">
        <v>274.6</v>
      </c>
      <c r="AF225" s="1" t="n">
        <v>846</v>
      </c>
      <c r="AG225" s="1" t="n">
        <v>424.9</v>
      </c>
      <c r="AH225" s="1" t="n">
        <v>80.5</v>
      </c>
      <c r="AI225" s="1" t="n">
        <v>187.1</v>
      </c>
      <c r="AJ225" s="1" t="n">
        <v>157.3</v>
      </c>
      <c r="AK225" s="1" t="n">
        <v>142</v>
      </c>
      <c r="AL225" s="1" t="n">
        <v>138.2</v>
      </c>
      <c r="AM225" s="1" t="n">
        <v>140.8</v>
      </c>
      <c r="AN225" s="1" t="n">
        <v>511.5</v>
      </c>
      <c r="AO225" s="1" t="n">
        <v>18.3</v>
      </c>
      <c r="AP225" s="1" t="n">
        <v>-2.3</v>
      </c>
      <c r="AQ225" s="1" t="n">
        <v>20.6</v>
      </c>
      <c r="AR225" s="1" t="n">
        <v>-435.8</v>
      </c>
      <c r="AS225" s="1" t="n">
        <v>1020.6</v>
      </c>
      <c r="AT225" s="1" t="n">
        <v>715.6</v>
      </c>
      <c r="AU225" s="1" t="n">
        <v>305</v>
      </c>
      <c r="AV225" s="1" t="n">
        <v>1456.4</v>
      </c>
      <c r="AW225" s="1" t="n">
        <v>1219.2</v>
      </c>
      <c r="AX225" s="1" t="n">
        <v>237.2</v>
      </c>
      <c r="AY225" s="1" t="n">
        <v>1996</v>
      </c>
      <c r="AZ225" s="1" t="n">
        <v>685.4</v>
      </c>
      <c r="BA225" s="1" t="n">
        <v>440.4</v>
      </c>
      <c r="BB225" s="1" t="n">
        <v>380.3</v>
      </c>
      <c r="BC225" s="1" t="n">
        <v>60.1</v>
      </c>
      <c r="BD225" s="1" t="n">
        <v>245</v>
      </c>
      <c r="BE225" s="1" t="n">
        <v>211.6</v>
      </c>
      <c r="BF225" s="1" t="n">
        <v>33.4</v>
      </c>
      <c r="BG225" s="1" t="n">
        <v>1310.6</v>
      </c>
      <c r="BH225" s="1" t="n">
        <v>1057.3</v>
      </c>
      <c r="BI225" s="1" t="n">
        <v>253.3</v>
      </c>
    </row>
    <row r="226" customFormat="false" ht="13.5" hidden="false" customHeight="false" outlineLevel="0" collapsed="false">
      <c r="A226" s="2" t="s">
        <v>149</v>
      </c>
      <c r="B226" s="1" t="s">
        <v>94</v>
      </c>
      <c r="C226" s="1" t="n">
        <v>10766.9</v>
      </c>
      <c r="D226" s="1" t="n">
        <v>7553.2</v>
      </c>
      <c r="E226" s="1" t="n">
        <v>2639.1</v>
      </c>
      <c r="F226" s="1" t="n">
        <v>990.3</v>
      </c>
      <c r="G226" s="1" t="n">
        <v>395</v>
      </c>
      <c r="H226" s="1" t="n">
        <v>227.3</v>
      </c>
      <c r="I226" s="1" t="n">
        <v>252.8</v>
      </c>
      <c r="J226" s="1" t="n">
        <v>115.2</v>
      </c>
      <c r="K226" s="1" t="n">
        <v>1648.8</v>
      </c>
      <c r="L226" s="1" t="n">
        <v>575.5</v>
      </c>
      <c r="M226" s="1" t="n">
        <v>282</v>
      </c>
      <c r="N226" s="1" t="n">
        <v>189.1</v>
      </c>
      <c r="O226" s="1" t="n">
        <v>602.2</v>
      </c>
      <c r="P226" s="1" t="n">
        <v>4914.1</v>
      </c>
      <c r="Q226" s="1" t="n">
        <v>4702</v>
      </c>
      <c r="R226" s="1" t="n">
        <v>1358.4</v>
      </c>
      <c r="S226" s="1" t="n">
        <v>1110</v>
      </c>
      <c r="T226" s="1" t="n">
        <v>257.4</v>
      </c>
      <c r="U226" s="1" t="n">
        <v>278.8</v>
      </c>
      <c r="V226" s="1" t="n">
        <v>443.7</v>
      </c>
      <c r="W226" s="1" t="n">
        <v>582.3</v>
      </c>
      <c r="X226" s="1" t="n">
        <v>671.4</v>
      </c>
      <c r="Y226" s="1" t="n">
        <v>212.2</v>
      </c>
      <c r="Z226" s="1" t="n">
        <v>768.7</v>
      </c>
      <c r="AA226" s="1" t="n">
        <v>556.5</v>
      </c>
      <c r="AB226" s="1" t="n">
        <v>1661.3</v>
      </c>
      <c r="AC226" s="1" t="n">
        <v>1631.4</v>
      </c>
      <c r="AD226" s="1" t="n">
        <v>1103.3</v>
      </c>
      <c r="AE226" s="1" t="n">
        <v>273.7</v>
      </c>
      <c r="AF226" s="1" t="n">
        <v>829.5</v>
      </c>
      <c r="AG226" s="1" t="n">
        <v>411.6</v>
      </c>
      <c r="AH226" s="1" t="n">
        <v>76.7</v>
      </c>
      <c r="AI226" s="1" t="n">
        <v>182</v>
      </c>
      <c r="AJ226" s="1" t="n">
        <v>153</v>
      </c>
      <c r="AK226" s="1" t="n">
        <v>141.4</v>
      </c>
      <c r="AL226" s="1" t="n">
        <v>135.4</v>
      </c>
      <c r="AM226" s="1" t="n">
        <v>141.1</v>
      </c>
      <c r="AN226" s="1" t="n">
        <v>528.1</v>
      </c>
      <c r="AO226" s="1" t="n">
        <v>30</v>
      </c>
      <c r="AP226" s="1" t="n">
        <v>-0.7</v>
      </c>
      <c r="AQ226" s="1" t="n">
        <v>30.7</v>
      </c>
      <c r="AR226" s="1" t="n">
        <v>-479.9</v>
      </c>
      <c r="AS226" s="1" t="n">
        <v>1012.2</v>
      </c>
      <c r="AT226" s="1" t="n">
        <v>699.9</v>
      </c>
      <c r="AU226" s="1" t="n">
        <v>312.3</v>
      </c>
      <c r="AV226" s="1" t="n">
        <v>1492.1</v>
      </c>
      <c r="AW226" s="1" t="n">
        <v>1244.7</v>
      </c>
      <c r="AX226" s="1" t="n">
        <v>247.4</v>
      </c>
      <c r="AY226" s="1" t="n">
        <v>2032.3</v>
      </c>
      <c r="AZ226" s="1" t="n">
        <v>705</v>
      </c>
      <c r="BA226" s="1" t="n">
        <v>458.2</v>
      </c>
      <c r="BB226" s="1" t="n">
        <v>398.9</v>
      </c>
      <c r="BC226" s="1" t="n">
        <v>59.3</v>
      </c>
      <c r="BD226" s="1" t="n">
        <v>246.9</v>
      </c>
      <c r="BE226" s="1" t="n">
        <v>213.7</v>
      </c>
      <c r="BF226" s="1" t="n">
        <v>33.1</v>
      </c>
      <c r="BG226" s="1" t="n">
        <v>1327.3</v>
      </c>
      <c r="BH226" s="1" t="n">
        <v>1071.2</v>
      </c>
      <c r="BI226" s="1" t="n">
        <v>256.1</v>
      </c>
    </row>
    <row r="227" customFormat="false" ht="13.5" hidden="false" customHeight="false" outlineLevel="0" collapsed="false">
      <c r="A227" s="2" t="s">
        <v>150</v>
      </c>
      <c r="B227" s="1" t="s">
        <v>90</v>
      </c>
      <c r="C227" s="1" t="n">
        <v>10888.4</v>
      </c>
      <c r="D227" s="1" t="n">
        <v>7646.9</v>
      </c>
      <c r="E227" s="1" t="n">
        <v>2675.1</v>
      </c>
      <c r="F227" s="1" t="n">
        <v>979.4</v>
      </c>
      <c r="G227" s="1" t="n">
        <v>389.4</v>
      </c>
      <c r="H227" s="1" t="n">
        <v>224.9</v>
      </c>
      <c r="I227" s="1" t="n">
        <v>251.7</v>
      </c>
      <c r="J227" s="1" t="n">
        <v>113.4</v>
      </c>
      <c r="K227" s="1" t="n">
        <v>1695.7</v>
      </c>
      <c r="L227" s="1" t="n">
        <v>586.4</v>
      </c>
      <c r="M227" s="1" t="n">
        <v>279.2</v>
      </c>
      <c r="N227" s="1" t="n">
        <v>219.1</v>
      </c>
      <c r="O227" s="1" t="n">
        <v>611</v>
      </c>
      <c r="P227" s="1" t="n">
        <v>4971.8</v>
      </c>
      <c r="Q227" s="1" t="n">
        <v>4760</v>
      </c>
      <c r="R227" s="1" t="n">
        <v>1376.2</v>
      </c>
      <c r="S227" s="1" t="n">
        <v>1123.8</v>
      </c>
      <c r="T227" s="1" t="n">
        <v>259.4</v>
      </c>
      <c r="U227" s="1" t="n">
        <v>280.9</v>
      </c>
      <c r="V227" s="1" t="n">
        <v>448.4</v>
      </c>
      <c r="W227" s="1" t="n">
        <v>579.7</v>
      </c>
      <c r="X227" s="1" t="n">
        <v>691.7</v>
      </c>
      <c r="Y227" s="1" t="n">
        <v>211.8</v>
      </c>
      <c r="Z227" s="1" t="n">
        <v>775.2</v>
      </c>
      <c r="AA227" s="1" t="n">
        <v>563.4</v>
      </c>
      <c r="AB227" s="1" t="n">
        <v>1671.5</v>
      </c>
      <c r="AC227" s="1" t="n">
        <v>1642.8</v>
      </c>
      <c r="AD227" s="1" t="n">
        <v>1097.7</v>
      </c>
      <c r="AE227" s="1" t="n">
        <v>274.2</v>
      </c>
      <c r="AF227" s="1" t="n">
        <v>823.4</v>
      </c>
      <c r="AG227" s="1" t="n">
        <v>416.9</v>
      </c>
      <c r="AH227" s="1" t="n">
        <v>76.4</v>
      </c>
      <c r="AI227" s="1" t="n">
        <v>184.4</v>
      </c>
      <c r="AJ227" s="1" t="n">
        <v>156.2</v>
      </c>
      <c r="AK227" s="1" t="n">
        <v>140.9</v>
      </c>
      <c r="AL227" s="1" t="n">
        <v>122.2</v>
      </c>
      <c r="AM227" s="1" t="n">
        <v>143.3</v>
      </c>
      <c r="AN227" s="1" t="n">
        <v>545.2</v>
      </c>
      <c r="AO227" s="1" t="n">
        <v>28.6</v>
      </c>
      <c r="AP227" s="1" t="n">
        <v>2.9</v>
      </c>
      <c r="AQ227" s="1" t="n">
        <v>25.8</v>
      </c>
      <c r="AR227" s="1" t="n">
        <v>-503.6</v>
      </c>
      <c r="AS227" s="1" t="n">
        <v>1012.5</v>
      </c>
      <c r="AT227" s="1" t="n">
        <v>709</v>
      </c>
      <c r="AU227" s="1" t="n">
        <v>303.5</v>
      </c>
      <c r="AV227" s="1" t="n">
        <v>1516.1</v>
      </c>
      <c r="AW227" s="1" t="n">
        <v>1268</v>
      </c>
      <c r="AX227" s="1" t="n">
        <v>248.1</v>
      </c>
      <c r="AY227" s="1" t="n">
        <v>2073.6</v>
      </c>
      <c r="AZ227" s="1" t="n">
        <v>725.2</v>
      </c>
      <c r="BA227" s="1" t="n">
        <v>466.4</v>
      </c>
      <c r="BB227" s="1" t="n">
        <v>407</v>
      </c>
      <c r="BC227" s="1" t="n">
        <v>59.4</v>
      </c>
      <c r="BD227" s="1" t="n">
        <v>258.8</v>
      </c>
      <c r="BE227" s="1" t="n">
        <v>226.1</v>
      </c>
      <c r="BF227" s="1" t="n">
        <v>32.7</v>
      </c>
      <c r="BG227" s="1" t="n">
        <v>1348.4</v>
      </c>
      <c r="BH227" s="1" t="n">
        <v>1091.5</v>
      </c>
      <c r="BI227" s="1" t="n">
        <v>256.9</v>
      </c>
    </row>
    <row r="228" customFormat="false" ht="13.5" hidden="false" customHeight="false" outlineLevel="0" collapsed="false">
      <c r="A228" s="2" t="s">
        <v>150</v>
      </c>
      <c r="B228" s="1" t="s">
        <v>92</v>
      </c>
      <c r="C228" s="1" t="n">
        <v>11008.1</v>
      </c>
      <c r="D228" s="1" t="n">
        <v>7723.8</v>
      </c>
      <c r="E228" s="1" t="n">
        <v>2682.2</v>
      </c>
      <c r="F228" s="1" t="n">
        <v>1007.3</v>
      </c>
      <c r="G228" s="1" t="n">
        <v>403.6</v>
      </c>
      <c r="H228" s="1" t="n">
        <v>230.6</v>
      </c>
      <c r="I228" s="1" t="n">
        <v>257.3</v>
      </c>
      <c r="J228" s="1" t="n">
        <v>115.8</v>
      </c>
      <c r="K228" s="1" t="n">
        <v>1674.8</v>
      </c>
      <c r="L228" s="1" t="n">
        <v>585</v>
      </c>
      <c r="M228" s="1" t="n">
        <v>283.9</v>
      </c>
      <c r="N228" s="1" t="n">
        <v>191.8</v>
      </c>
      <c r="O228" s="1" t="n">
        <v>614.1</v>
      </c>
      <c r="P228" s="1" t="n">
        <v>5041.7</v>
      </c>
      <c r="Q228" s="1" t="n">
        <v>4829.5</v>
      </c>
      <c r="R228" s="1" t="n">
        <v>1389.5</v>
      </c>
      <c r="S228" s="1" t="n">
        <v>1140.3</v>
      </c>
      <c r="T228" s="1" t="n">
        <v>260</v>
      </c>
      <c r="U228" s="1" t="n">
        <v>286.2</v>
      </c>
      <c r="V228" s="1" t="n">
        <v>457.4</v>
      </c>
      <c r="W228" s="1" t="n">
        <v>595.8</v>
      </c>
      <c r="X228" s="1" t="n">
        <v>700.2</v>
      </c>
      <c r="Y228" s="1" t="n">
        <v>212.2</v>
      </c>
      <c r="Z228" s="1" t="n">
        <v>781.3</v>
      </c>
      <c r="AA228" s="1" t="n">
        <v>569.1</v>
      </c>
      <c r="AB228" s="1" t="n">
        <v>1678.6</v>
      </c>
      <c r="AC228" s="1" t="n">
        <v>1681.7</v>
      </c>
      <c r="AD228" s="1" t="n">
        <v>1123.8</v>
      </c>
      <c r="AE228" s="1" t="n">
        <v>282.6</v>
      </c>
      <c r="AF228" s="1" t="n">
        <v>841.2</v>
      </c>
      <c r="AG228" s="1" t="n">
        <v>419.5</v>
      </c>
      <c r="AH228" s="1" t="n">
        <v>75.1</v>
      </c>
      <c r="AI228" s="1" t="n">
        <v>186.2</v>
      </c>
      <c r="AJ228" s="1" t="n">
        <v>158.2</v>
      </c>
      <c r="AK228" s="1" t="n">
        <v>146.6</v>
      </c>
      <c r="AL228" s="1" t="n">
        <v>131</v>
      </c>
      <c r="AM228" s="1" t="n">
        <v>144.1</v>
      </c>
      <c r="AN228" s="1" t="n">
        <v>557.9</v>
      </c>
      <c r="AO228" s="1" t="n">
        <v>-3.1</v>
      </c>
      <c r="AP228" s="1" t="n">
        <v>-1.4</v>
      </c>
      <c r="AQ228" s="1" t="n">
        <v>-1.7</v>
      </c>
      <c r="AR228" s="1" t="n">
        <v>-504.3</v>
      </c>
      <c r="AS228" s="1" t="n">
        <v>1011.6</v>
      </c>
      <c r="AT228" s="1" t="n">
        <v>710.6</v>
      </c>
      <c r="AU228" s="1" t="n">
        <v>301</v>
      </c>
      <c r="AV228" s="1" t="n">
        <v>1515.9</v>
      </c>
      <c r="AW228" s="1" t="n">
        <v>1271</v>
      </c>
      <c r="AX228" s="1" t="n">
        <v>244.8</v>
      </c>
      <c r="AY228" s="1" t="n">
        <v>2110</v>
      </c>
      <c r="AZ228" s="1" t="n">
        <v>762.1</v>
      </c>
      <c r="BA228" s="1" t="n">
        <v>507.2</v>
      </c>
      <c r="BB228" s="1" t="n">
        <v>444.9</v>
      </c>
      <c r="BC228" s="1" t="n">
        <v>62.3</v>
      </c>
      <c r="BD228" s="1" t="n">
        <v>254.9</v>
      </c>
      <c r="BE228" s="1" t="n">
        <v>220.9</v>
      </c>
      <c r="BF228" s="1" t="n">
        <v>34</v>
      </c>
      <c r="BG228" s="1" t="n">
        <v>1347.8</v>
      </c>
      <c r="BH228" s="1" t="n">
        <v>1092.5</v>
      </c>
      <c r="BI228" s="1" t="n">
        <v>255.3</v>
      </c>
    </row>
    <row r="229" customFormat="false" ht="13.5" hidden="false" customHeight="false" outlineLevel="0" collapsed="false">
      <c r="A229" s="2" t="s">
        <v>150</v>
      </c>
      <c r="B229" s="1" t="s">
        <v>93</v>
      </c>
      <c r="C229" s="1" t="n">
        <v>11255.7</v>
      </c>
      <c r="D229" s="1" t="n">
        <v>7882.5</v>
      </c>
      <c r="E229" s="1" t="n">
        <v>2769.8</v>
      </c>
      <c r="F229" s="1" t="n">
        <v>1037.5</v>
      </c>
      <c r="G229" s="1" t="n">
        <v>412.8</v>
      </c>
      <c r="H229" s="1" t="n">
        <v>237.4</v>
      </c>
      <c r="I229" s="1" t="n">
        <v>268</v>
      </c>
      <c r="J229" s="1" t="n">
        <v>119.4</v>
      </c>
      <c r="K229" s="1" t="n">
        <v>1732.3</v>
      </c>
      <c r="L229" s="1" t="n">
        <v>598.6</v>
      </c>
      <c r="M229" s="1" t="n">
        <v>292.5</v>
      </c>
      <c r="N229" s="1" t="n">
        <v>211.4</v>
      </c>
      <c r="O229" s="1" t="n">
        <v>629.8</v>
      </c>
      <c r="P229" s="1" t="n">
        <v>5112.6</v>
      </c>
      <c r="Q229" s="1" t="n">
        <v>4900.4</v>
      </c>
      <c r="R229" s="1" t="n">
        <v>1396.5</v>
      </c>
      <c r="S229" s="1" t="n">
        <v>1157.4</v>
      </c>
      <c r="T229" s="1" t="n">
        <v>265.3</v>
      </c>
      <c r="U229" s="1" t="n">
        <v>292.5</v>
      </c>
      <c r="V229" s="1" t="n">
        <v>469.3</v>
      </c>
      <c r="W229" s="1" t="n">
        <v>608.9</v>
      </c>
      <c r="X229" s="1" t="n">
        <v>710.5</v>
      </c>
      <c r="Y229" s="1" t="n">
        <v>212.3</v>
      </c>
      <c r="Z229" s="1" t="n">
        <v>789.1</v>
      </c>
      <c r="AA229" s="1" t="n">
        <v>576.9</v>
      </c>
      <c r="AB229" s="1" t="n">
        <v>1745.1</v>
      </c>
      <c r="AC229" s="1" t="n">
        <v>1740.9</v>
      </c>
      <c r="AD229" s="1" t="n">
        <v>1150.8</v>
      </c>
      <c r="AE229" s="1" t="n">
        <v>284.1</v>
      </c>
      <c r="AF229" s="1" t="n">
        <v>866.8</v>
      </c>
      <c r="AG229" s="1" t="n">
        <v>437.3</v>
      </c>
      <c r="AH229" s="1" t="n">
        <v>77.8</v>
      </c>
      <c r="AI229" s="1" t="n">
        <v>195.1</v>
      </c>
      <c r="AJ229" s="1" t="n">
        <v>164.4</v>
      </c>
      <c r="AK229" s="1" t="n">
        <v>143.1</v>
      </c>
      <c r="AL229" s="1" t="n">
        <v>136.1</v>
      </c>
      <c r="AM229" s="1" t="n">
        <v>150.3</v>
      </c>
      <c r="AN229" s="1" t="n">
        <v>590.1</v>
      </c>
      <c r="AO229" s="1" t="n">
        <v>4.2</v>
      </c>
      <c r="AP229" s="1" t="n">
        <v>1</v>
      </c>
      <c r="AQ229" s="1" t="n">
        <v>3.2</v>
      </c>
      <c r="AR229" s="1" t="n">
        <v>-499.5</v>
      </c>
      <c r="AS229" s="1" t="n">
        <v>1041.4</v>
      </c>
      <c r="AT229" s="1" t="n">
        <v>723.5</v>
      </c>
      <c r="AU229" s="1" t="n">
        <v>317.9</v>
      </c>
      <c r="AV229" s="1" t="n">
        <v>1540.8</v>
      </c>
      <c r="AW229" s="1" t="n">
        <v>1281.6</v>
      </c>
      <c r="AX229" s="1" t="n">
        <v>259.2</v>
      </c>
      <c r="AY229" s="1" t="n">
        <v>2127.5</v>
      </c>
      <c r="AZ229" s="1" t="n">
        <v>765.2</v>
      </c>
      <c r="BA229" s="1" t="n">
        <v>503.1</v>
      </c>
      <c r="BB229" s="1" t="n">
        <v>439.1</v>
      </c>
      <c r="BC229" s="1" t="n">
        <v>64</v>
      </c>
      <c r="BD229" s="1" t="n">
        <v>262.2</v>
      </c>
      <c r="BE229" s="1" t="n">
        <v>228.3</v>
      </c>
      <c r="BF229" s="1" t="n">
        <v>33.9</v>
      </c>
      <c r="BG229" s="1" t="n">
        <v>1362.3</v>
      </c>
      <c r="BH229" s="1" t="n">
        <v>1098.4</v>
      </c>
      <c r="BI229" s="1" t="n">
        <v>263.9</v>
      </c>
    </row>
    <row r="230" customFormat="false" ht="13.5" hidden="false" customHeight="false" outlineLevel="0" collapsed="false">
      <c r="A230" s="2" t="s">
        <v>150</v>
      </c>
      <c r="B230" s="1" t="s">
        <v>94</v>
      </c>
      <c r="C230" s="1" t="n">
        <v>11416.5</v>
      </c>
      <c r="D230" s="1" t="n">
        <v>7962.8</v>
      </c>
      <c r="E230" s="1" t="n">
        <v>2782.5</v>
      </c>
      <c r="F230" s="1" t="n">
        <v>1035</v>
      </c>
      <c r="G230" s="1" t="n">
        <v>400.3</v>
      </c>
      <c r="H230" s="1" t="n">
        <v>240.5</v>
      </c>
      <c r="I230" s="1" t="n">
        <v>273.3</v>
      </c>
      <c r="J230" s="1" t="n">
        <v>120.9</v>
      </c>
      <c r="K230" s="1" t="n">
        <v>1747.6</v>
      </c>
      <c r="L230" s="1" t="n">
        <v>602.5</v>
      </c>
      <c r="M230" s="1" t="n">
        <v>292.4</v>
      </c>
      <c r="N230" s="1" t="n">
        <v>216.1</v>
      </c>
      <c r="O230" s="1" t="n">
        <v>636.5</v>
      </c>
      <c r="P230" s="1" t="n">
        <v>5180.3</v>
      </c>
      <c r="Q230" s="1" t="n">
        <v>4969.3</v>
      </c>
      <c r="R230" s="1" t="n">
        <v>1413.1</v>
      </c>
      <c r="S230" s="1" t="n">
        <v>1175.6</v>
      </c>
      <c r="T230" s="1" t="n">
        <v>267.7</v>
      </c>
      <c r="U230" s="1" t="n">
        <v>298.2</v>
      </c>
      <c r="V230" s="1" t="n">
        <v>476.2</v>
      </c>
      <c r="W230" s="1" t="n">
        <v>622.7</v>
      </c>
      <c r="X230" s="1" t="n">
        <v>715.8</v>
      </c>
      <c r="Y230" s="1" t="n">
        <v>211</v>
      </c>
      <c r="Z230" s="1" t="n">
        <v>797.7</v>
      </c>
      <c r="AA230" s="1" t="n">
        <v>586.8</v>
      </c>
      <c r="AB230" s="1" t="n">
        <v>1823.6</v>
      </c>
      <c r="AC230" s="1" t="n">
        <v>1787.9</v>
      </c>
      <c r="AD230" s="1" t="n">
        <v>1170.4</v>
      </c>
      <c r="AE230" s="1" t="n">
        <v>286.6</v>
      </c>
      <c r="AF230" s="1" t="n">
        <v>883.9</v>
      </c>
      <c r="AG230" s="1" t="n">
        <v>449.9</v>
      </c>
      <c r="AH230" s="1" t="n">
        <v>81.3</v>
      </c>
      <c r="AI230" s="1" t="n">
        <v>199.4</v>
      </c>
      <c r="AJ230" s="1" t="n">
        <v>169.2</v>
      </c>
      <c r="AK230" s="1" t="n">
        <v>139.6</v>
      </c>
      <c r="AL230" s="1" t="n">
        <v>142.3</v>
      </c>
      <c r="AM230" s="1" t="n">
        <v>152.1</v>
      </c>
      <c r="AN230" s="1" t="n">
        <v>617.4</v>
      </c>
      <c r="AO230" s="1" t="n">
        <v>35.8</v>
      </c>
      <c r="AP230" s="1" t="n">
        <v>-2.1</v>
      </c>
      <c r="AQ230" s="1" t="n">
        <v>37.9</v>
      </c>
      <c r="AR230" s="1" t="n">
        <v>-509.1</v>
      </c>
      <c r="AS230" s="1" t="n">
        <v>1098.6</v>
      </c>
      <c r="AT230" s="1" t="n">
        <v>764.2</v>
      </c>
      <c r="AU230" s="1" t="n">
        <v>334.5</v>
      </c>
      <c r="AV230" s="1" t="n">
        <v>1607.8</v>
      </c>
      <c r="AW230" s="1" t="n">
        <v>1336.4</v>
      </c>
      <c r="AX230" s="1" t="n">
        <v>271.4</v>
      </c>
      <c r="AY230" s="1" t="n">
        <v>2139.1</v>
      </c>
      <c r="AZ230" s="1" t="n">
        <v>773.4</v>
      </c>
      <c r="BA230" s="1" t="n">
        <v>515.1</v>
      </c>
      <c r="BB230" s="1" t="n">
        <v>449.7</v>
      </c>
      <c r="BC230" s="1" t="n">
        <v>65.4</v>
      </c>
      <c r="BD230" s="1" t="n">
        <v>258.3</v>
      </c>
      <c r="BE230" s="1" t="n">
        <v>225.1</v>
      </c>
      <c r="BF230" s="1" t="n">
        <v>33.2</v>
      </c>
      <c r="BG230" s="1" t="n">
        <v>1365.7</v>
      </c>
      <c r="BH230" s="1" t="n">
        <v>1103.6</v>
      </c>
      <c r="BI230" s="1" t="n">
        <v>262.2</v>
      </c>
    </row>
    <row r="231" customFormat="false" ht="13.5" hidden="false" customHeight="false" outlineLevel="0" collapsed="false">
      <c r="A231" s="2" t="s">
        <v>151</v>
      </c>
      <c r="B231" s="1" t="s">
        <v>90</v>
      </c>
      <c r="C231" s="1" t="n">
        <v>11597.2</v>
      </c>
      <c r="D231" s="1" t="n">
        <v>8105.3</v>
      </c>
      <c r="E231" s="1" t="n">
        <v>2835</v>
      </c>
      <c r="F231" s="1" t="n">
        <v>1045.9</v>
      </c>
      <c r="G231" s="1" t="n">
        <v>400.8</v>
      </c>
      <c r="H231" s="1" t="n">
        <v>244.1</v>
      </c>
      <c r="I231" s="1" t="n">
        <v>278.2</v>
      </c>
      <c r="J231" s="1" t="n">
        <v>122.8</v>
      </c>
      <c r="K231" s="1" t="n">
        <v>1789.2</v>
      </c>
      <c r="L231" s="1" t="n">
        <v>616.1</v>
      </c>
      <c r="M231" s="1" t="n">
        <v>298.7</v>
      </c>
      <c r="N231" s="1" t="n">
        <v>234.9</v>
      </c>
      <c r="O231" s="1" t="n">
        <v>639.5</v>
      </c>
      <c r="P231" s="1" t="n">
        <v>5270.3</v>
      </c>
      <c r="Q231" s="1" t="n">
        <v>5060.8</v>
      </c>
      <c r="R231" s="1" t="n">
        <v>1429.7</v>
      </c>
      <c r="S231" s="1" t="n">
        <v>1195.6</v>
      </c>
      <c r="T231" s="1" t="n">
        <v>269.9</v>
      </c>
      <c r="U231" s="1" t="n">
        <v>305.6</v>
      </c>
      <c r="V231" s="1" t="n">
        <v>483.3</v>
      </c>
      <c r="W231" s="1" t="n">
        <v>646.4</v>
      </c>
      <c r="X231" s="1" t="n">
        <v>730.2</v>
      </c>
      <c r="Y231" s="1" t="n">
        <v>209.5</v>
      </c>
      <c r="Z231" s="1" t="n">
        <v>807.8</v>
      </c>
      <c r="AA231" s="1" t="n">
        <v>598.3</v>
      </c>
      <c r="AB231" s="1" t="n">
        <v>1853.6</v>
      </c>
      <c r="AC231" s="1" t="n">
        <v>1802.2</v>
      </c>
      <c r="AD231" s="1" t="n">
        <v>1164.6</v>
      </c>
      <c r="AE231" s="1" t="n">
        <v>290.8</v>
      </c>
      <c r="AF231" s="1" t="n">
        <v>873.8</v>
      </c>
      <c r="AG231" s="1" t="n">
        <v>447.8</v>
      </c>
      <c r="AH231" s="1" t="n">
        <v>78.5</v>
      </c>
      <c r="AI231" s="1" t="n">
        <v>201.1</v>
      </c>
      <c r="AJ231" s="1" t="n">
        <v>168.2</v>
      </c>
      <c r="AK231" s="1" t="n">
        <v>134.9</v>
      </c>
      <c r="AL231" s="1" t="n">
        <v>141.2</v>
      </c>
      <c r="AM231" s="1" t="n">
        <v>149.9</v>
      </c>
      <c r="AN231" s="1" t="n">
        <v>637.6</v>
      </c>
      <c r="AO231" s="1" t="n">
        <v>51.4</v>
      </c>
      <c r="AP231" s="1" t="n">
        <v>4.4</v>
      </c>
      <c r="AQ231" s="1" t="n">
        <v>46.9</v>
      </c>
      <c r="AR231" s="1" t="n">
        <v>-546.3</v>
      </c>
      <c r="AS231" s="1" t="n">
        <v>1138.8</v>
      </c>
      <c r="AT231" s="1" t="n">
        <v>787.1</v>
      </c>
      <c r="AU231" s="1" t="n">
        <v>351.7</v>
      </c>
      <c r="AV231" s="1" t="n">
        <v>1685.1</v>
      </c>
      <c r="AW231" s="1" t="n">
        <v>1401.1</v>
      </c>
      <c r="AX231" s="1" t="n">
        <v>284</v>
      </c>
      <c r="AY231" s="1" t="n">
        <v>2184.5</v>
      </c>
      <c r="AZ231" s="1" t="n">
        <v>805.1</v>
      </c>
      <c r="BA231" s="1" t="n">
        <v>535.9</v>
      </c>
      <c r="BB231" s="1" t="n">
        <v>470.2</v>
      </c>
      <c r="BC231" s="1" t="n">
        <v>65.8</v>
      </c>
      <c r="BD231" s="1" t="n">
        <v>269.2</v>
      </c>
      <c r="BE231" s="1" t="n">
        <v>236.2</v>
      </c>
      <c r="BF231" s="1" t="n">
        <v>33</v>
      </c>
      <c r="BG231" s="1" t="n">
        <v>1379.4</v>
      </c>
      <c r="BH231" s="1" t="n">
        <v>1116.8</v>
      </c>
      <c r="BI231" s="1" t="n">
        <v>262.6</v>
      </c>
    </row>
    <row r="232" customFormat="false" ht="13.5" hidden="false" customHeight="false" outlineLevel="0" collapsed="false">
      <c r="A232" s="2" t="s">
        <v>151</v>
      </c>
      <c r="B232" s="1" t="s">
        <v>92</v>
      </c>
      <c r="C232" s="1" t="n">
        <v>11778.4</v>
      </c>
      <c r="D232" s="1" t="n">
        <v>8209.4</v>
      </c>
      <c r="E232" s="1" t="n">
        <v>2862.8</v>
      </c>
      <c r="F232" s="1" t="n">
        <v>1052.3</v>
      </c>
      <c r="G232" s="1" t="n">
        <v>400.7</v>
      </c>
      <c r="H232" s="1" t="n">
        <v>246.9</v>
      </c>
      <c r="I232" s="1" t="n">
        <v>281.7</v>
      </c>
      <c r="J232" s="1" t="n">
        <v>123</v>
      </c>
      <c r="K232" s="1" t="n">
        <v>1810.5</v>
      </c>
      <c r="L232" s="1" t="n">
        <v>623.7</v>
      </c>
      <c r="M232" s="1" t="n">
        <v>296.6</v>
      </c>
      <c r="N232" s="1" t="n">
        <v>241.1</v>
      </c>
      <c r="O232" s="1" t="n">
        <v>649.1</v>
      </c>
      <c r="P232" s="1" t="n">
        <v>5346.6</v>
      </c>
      <c r="Q232" s="1" t="n">
        <v>5136.8</v>
      </c>
      <c r="R232" s="1" t="n">
        <v>1448.7</v>
      </c>
      <c r="S232" s="1" t="n">
        <v>1218.6</v>
      </c>
      <c r="T232" s="1" t="n">
        <v>271.3</v>
      </c>
      <c r="U232" s="1" t="n">
        <v>310.8</v>
      </c>
      <c r="V232" s="1" t="n">
        <v>488.5</v>
      </c>
      <c r="W232" s="1" t="n">
        <v>658.9</v>
      </c>
      <c r="X232" s="1" t="n">
        <v>740.1</v>
      </c>
      <c r="Y232" s="1" t="n">
        <v>209.8</v>
      </c>
      <c r="Z232" s="1" t="n">
        <v>821.2</v>
      </c>
      <c r="AA232" s="1" t="n">
        <v>611.5</v>
      </c>
      <c r="AB232" s="1" t="n">
        <v>1956</v>
      </c>
      <c r="AC232" s="1" t="n">
        <v>1880</v>
      </c>
      <c r="AD232" s="1" t="n">
        <v>1204.4</v>
      </c>
      <c r="AE232" s="1" t="n">
        <v>300.9</v>
      </c>
      <c r="AF232" s="1" t="n">
        <v>903.5</v>
      </c>
      <c r="AG232" s="1" t="n">
        <v>452.4</v>
      </c>
      <c r="AH232" s="1" t="n">
        <v>79.3</v>
      </c>
      <c r="AI232" s="1" t="n">
        <v>201.8</v>
      </c>
      <c r="AJ232" s="1" t="n">
        <v>171.3</v>
      </c>
      <c r="AK232" s="1" t="n">
        <v>139.4</v>
      </c>
      <c r="AL232" s="1" t="n">
        <v>156.6</v>
      </c>
      <c r="AM232" s="1" t="n">
        <v>155.2</v>
      </c>
      <c r="AN232" s="1" t="n">
        <v>675.6</v>
      </c>
      <c r="AO232" s="1" t="n">
        <v>76</v>
      </c>
      <c r="AP232" s="1" t="n">
        <v>18.4</v>
      </c>
      <c r="AQ232" s="1" t="n">
        <v>57.6</v>
      </c>
      <c r="AR232" s="1" t="n">
        <v>-606.1</v>
      </c>
      <c r="AS232" s="1" t="n">
        <v>1170.8</v>
      </c>
      <c r="AT232" s="1" t="n">
        <v>811.3</v>
      </c>
      <c r="AU232" s="1" t="n">
        <v>359.5</v>
      </c>
      <c r="AV232" s="1" t="n">
        <v>1776.9</v>
      </c>
      <c r="AW232" s="1" t="n">
        <v>1483</v>
      </c>
      <c r="AX232" s="1" t="n">
        <v>293.9</v>
      </c>
      <c r="AY232" s="1" t="n">
        <v>2219</v>
      </c>
      <c r="AZ232" s="1" t="n">
        <v>819.9</v>
      </c>
      <c r="BA232" s="1" t="n">
        <v>545.6</v>
      </c>
      <c r="BB232" s="1" t="n">
        <v>477.7</v>
      </c>
      <c r="BC232" s="1" t="n">
        <v>67.9</v>
      </c>
      <c r="BD232" s="1" t="n">
        <v>274.2</v>
      </c>
      <c r="BE232" s="1" t="n">
        <v>240</v>
      </c>
      <c r="BF232" s="1" t="n">
        <v>34.3</v>
      </c>
      <c r="BG232" s="1" t="n">
        <v>1399.2</v>
      </c>
      <c r="BH232" s="1" t="n">
        <v>1129.1</v>
      </c>
      <c r="BI232" s="1" t="n">
        <v>270</v>
      </c>
    </row>
    <row r="233" customFormat="false" ht="13.5" hidden="false" customHeight="false" outlineLevel="0" collapsed="false">
      <c r="A233" s="2" t="s">
        <v>151</v>
      </c>
      <c r="B233" s="1" t="s">
        <v>93</v>
      </c>
      <c r="C233" s="1" t="n">
        <v>11950.5</v>
      </c>
      <c r="D233" s="1" t="n">
        <v>8330.7</v>
      </c>
      <c r="E233" s="1" t="n">
        <v>2899.4</v>
      </c>
      <c r="F233" s="1" t="n">
        <v>1065</v>
      </c>
      <c r="G233" s="1" t="n">
        <v>404.3</v>
      </c>
      <c r="H233" s="1" t="n">
        <v>251</v>
      </c>
      <c r="I233" s="1" t="n">
        <v>286.7</v>
      </c>
      <c r="J233" s="1" t="n">
        <v>123.1</v>
      </c>
      <c r="K233" s="1" t="n">
        <v>1834.4</v>
      </c>
      <c r="L233" s="1" t="n">
        <v>629.9</v>
      </c>
      <c r="M233" s="1" t="n">
        <v>299.6</v>
      </c>
      <c r="N233" s="1" t="n">
        <v>247.9</v>
      </c>
      <c r="O233" s="1" t="n">
        <v>657</v>
      </c>
      <c r="P233" s="1" t="n">
        <v>5431.3</v>
      </c>
      <c r="Q233" s="1" t="n">
        <v>5220.9</v>
      </c>
      <c r="R233" s="1" t="n">
        <v>1468.8</v>
      </c>
      <c r="S233" s="1" t="n">
        <v>1242.8</v>
      </c>
      <c r="T233" s="1" t="n">
        <v>274</v>
      </c>
      <c r="U233" s="1" t="n">
        <v>314.3</v>
      </c>
      <c r="V233" s="1" t="n">
        <v>495.7</v>
      </c>
      <c r="W233" s="1" t="n">
        <v>672.6</v>
      </c>
      <c r="X233" s="1" t="n">
        <v>752.6</v>
      </c>
      <c r="Y233" s="1" t="n">
        <v>210.3</v>
      </c>
      <c r="Z233" s="1" t="n">
        <v>836</v>
      </c>
      <c r="AA233" s="1" t="n">
        <v>625.6</v>
      </c>
      <c r="AB233" s="1" t="n">
        <v>2001.3</v>
      </c>
      <c r="AC233" s="1" t="n">
        <v>1940.6</v>
      </c>
      <c r="AD233" s="1" t="n">
        <v>1244</v>
      </c>
      <c r="AE233" s="1" t="n">
        <v>312.4</v>
      </c>
      <c r="AF233" s="1" t="n">
        <v>931.5</v>
      </c>
      <c r="AG233" s="1" t="n">
        <v>458.3</v>
      </c>
      <c r="AH233" s="1" t="n">
        <v>80.5</v>
      </c>
      <c r="AI233" s="1" t="n">
        <v>208</v>
      </c>
      <c r="AJ233" s="1" t="n">
        <v>169.8</v>
      </c>
      <c r="AK233" s="1" t="n">
        <v>144.8</v>
      </c>
      <c r="AL233" s="1" t="n">
        <v>167.4</v>
      </c>
      <c r="AM233" s="1" t="n">
        <v>161</v>
      </c>
      <c r="AN233" s="1" t="n">
        <v>696.6</v>
      </c>
      <c r="AO233" s="1" t="n">
        <v>60.8</v>
      </c>
      <c r="AP233" s="1" t="n">
        <v>7.7</v>
      </c>
      <c r="AQ233" s="1" t="n">
        <v>53.1</v>
      </c>
      <c r="AR233" s="1" t="n">
        <v>-635.9</v>
      </c>
      <c r="AS233" s="1" t="n">
        <v>1185.4</v>
      </c>
      <c r="AT233" s="1" t="n">
        <v>824.1</v>
      </c>
      <c r="AU233" s="1" t="n">
        <v>361.3</v>
      </c>
      <c r="AV233" s="1" t="n">
        <v>1821.3</v>
      </c>
      <c r="AW233" s="1" t="n">
        <v>1521.4</v>
      </c>
      <c r="AX233" s="1" t="n">
        <v>299.9</v>
      </c>
      <c r="AY233" s="1" t="n">
        <v>2254.4</v>
      </c>
      <c r="AZ233" s="1" t="n">
        <v>839.1</v>
      </c>
      <c r="BA233" s="1" t="n">
        <v>565.4</v>
      </c>
      <c r="BB233" s="1" t="n">
        <v>492.5</v>
      </c>
      <c r="BC233" s="1" t="n">
        <v>72.9</v>
      </c>
      <c r="BD233" s="1" t="n">
        <v>273.7</v>
      </c>
      <c r="BE233" s="1" t="n">
        <v>239.9</v>
      </c>
      <c r="BF233" s="1" t="n">
        <v>33.8</v>
      </c>
      <c r="BG233" s="1" t="n">
        <v>1415.3</v>
      </c>
      <c r="BH233" s="1" t="n">
        <v>1144</v>
      </c>
      <c r="BI233" s="1" t="n">
        <v>271.3</v>
      </c>
    </row>
    <row r="234" customFormat="false" ht="13.5" hidden="false" customHeight="false" outlineLevel="0" collapsed="false">
      <c r="A234" s="2" t="s">
        <v>151</v>
      </c>
      <c r="B234" s="1" t="s">
        <v>94</v>
      </c>
      <c r="C234" s="1" t="n">
        <v>12144.9</v>
      </c>
      <c r="D234" s="1" t="n">
        <v>8494.9</v>
      </c>
      <c r="E234" s="1" t="n">
        <v>2971.8</v>
      </c>
      <c r="F234" s="1" t="n">
        <v>1083.1</v>
      </c>
      <c r="G234" s="1" t="n">
        <v>413.3</v>
      </c>
      <c r="H234" s="1" t="n">
        <v>254.7</v>
      </c>
      <c r="I234" s="1" t="n">
        <v>290.6</v>
      </c>
      <c r="J234" s="1" t="n">
        <v>124.7</v>
      </c>
      <c r="K234" s="1" t="n">
        <v>1888.7</v>
      </c>
      <c r="L234" s="1" t="n">
        <v>643</v>
      </c>
      <c r="M234" s="1" t="n">
        <v>305.2</v>
      </c>
      <c r="N234" s="1" t="n">
        <v>275.8</v>
      </c>
      <c r="O234" s="1" t="n">
        <v>664.7</v>
      </c>
      <c r="P234" s="1" t="n">
        <v>5523.1</v>
      </c>
      <c r="Q234" s="1" t="n">
        <v>5312.7</v>
      </c>
      <c r="R234" s="1" t="n">
        <v>1501.7</v>
      </c>
      <c r="S234" s="1" t="n">
        <v>1261.9</v>
      </c>
      <c r="T234" s="1" t="n">
        <v>277.7</v>
      </c>
      <c r="U234" s="1" t="n">
        <v>317.1</v>
      </c>
      <c r="V234" s="1" t="n">
        <v>504.2</v>
      </c>
      <c r="W234" s="1" t="n">
        <v>692</v>
      </c>
      <c r="X234" s="1" t="n">
        <v>758.2</v>
      </c>
      <c r="Y234" s="1" t="n">
        <v>210.4</v>
      </c>
      <c r="Z234" s="1" t="n">
        <v>845.8</v>
      </c>
      <c r="AA234" s="1" t="n">
        <v>635.4</v>
      </c>
      <c r="AB234" s="1" t="n">
        <v>2063.2</v>
      </c>
      <c r="AC234" s="1" t="n">
        <v>1991.8</v>
      </c>
      <c r="AD234" s="1" t="n">
        <v>1279.1</v>
      </c>
      <c r="AE234" s="1" t="n">
        <v>322.4</v>
      </c>
      <c r="AF234" s="1" t="n">
        <v>956.7</v>
      </c>
      <c r="AG234" s="1" t="n">
        <v>462.7</v>
      </c>
      <c r="AH234" s="1" t="n">
        <v>82.5</v>
      </c>
      <c r="AI234" s="1" t="n">
        <v>211.8</v>
      </c>
      <c r="AJ234" s="1" t="n">
        <v>168.4</v>
      </c>
      <c r="AK234" s="1" t="n">
        <v>149</v>
      </c>
      <c r="AL234" s="1" t="n">
        <v>179.3</v>
      </c>
      <c r="AM234" s="1" t="n">
        <v>165.6</v>
      </c>
      <c r="AN234" s="1" t="n">
        <v>712.6</v>
      </c>
      <c r="AO234" s="1" t="n">
        <v>71.5</v>
      </c>
      <c r="AP234" s="1" t="n">
        <v>4.7</v>
      </c>
      <c r="AQ234" s="1" t="n">
        <v>66.8</v>
      </c>
      <c r="AR234" s="1" t="n">
        <v>-686.5</v>
      </c>
      <c r="AS234" s="1" t="n">
        <v>1225.9</v>
      </c>
      <c r="AT234" s="1" t="n">
        <v>845.4</v>
      </c>
      <c r="AU234" s="1" t="n">
        <v>380.5</v>
      </c>
      <c r="AV234" s="1" t="n">
        <v>1912.4</v>
      </c>
      <c r="AW234" s="1" t="n">
        <v>1601.2</v>
      </c>
      <c r="AX234" s="1" t="n">
        <v>311.2</v>
      </c>
      <c r="AY234" s="1" t="n">
        <v>2273.3</v>
      </c>
      <c r="AZ234" s="1" t="n">
        <v>834.5</v>
      </c>
      <c r="BA234" s="1" t="n">
        <v>556.2</v>
      </c>
      <c r="BB234" s="1" t="n">
        <v>484.4</v>
      </c>
      <c r="BC234" s="1" t="n">
        <v>71.8</v>
      </c>
      <c r="BD234" s="1" t="n">
        <v>278.3</v>
      </c>
      <c r="BE234" s="1" t="n">
        <v>244.5</v>
      </c>
      <c r="BF234" s="1" t="n">
        <v>33.7</v>
      </c>
      <c r="BG234" s="1" t="n">
        <v>1438.8</v>
      </c>
      <c r="BH234" s="1" t="n">
        <v>1166.3</v>
      </c>
      <c r="BI234" s="1" t="n">
        <v>272.5</v>
      </c>
    </row>
    <row r="235" customFormat="false" ht="13.5" hidden="false" customHeight="false" outlineLevel="0" collapsed="false">
      <c r="A235" s="2" t="s">
        <v>152</v>
      </c>
      <c r="B235" s="1" t="s">
        <v>90</v>
      </c>
      <c r="C235" s="1" t="n">
        <v>12379.5</v>
      </c>
      <c r="D235" s="1" t="n">
        <v>8609.6</v>
      </c>
      <c r="E235" s="1" t="n">
        <v>2997.4</v>
      </c>
      <c r="F235" s="1" t="n">
        <v>1089.2</v>
      </c>
      <c r="G235" s="1" t="n">
        <v>408.6</v>
      </c>
      <c r="H235" s="1" t="n">
        <v>257.4</v>
      </c>
      <c r="I235" s="1" t="n">
        <v>296.7</v>
      </c>
      <c r="J235" s="1" t="n">
        <v>126.5</v>
      </c>
      <c r="K235" s="1" t="n">
        <v>1908.1</v>
      </c>
      <c r="L235" s="1" t="n">
        <v>650.1</v>
      </c>
      <c r="M235" s="1" t="n">
        <v>309.7</v>
      </c>
      <c r="N235" s="1" t="n">
        <v>276.9</v>
      </c>
      <c r="O235" s="1" t="n">
        <v>671.5</v>
      </c>
      <c r="P235" s="1" t="n">
        <v>5612.3</v>
      </c>
      <c r="Q235" s="1" t="n">
        <v>5402.8</v>
      </c>
      <c r="R235" s="1" t="n">
        <v>1532.2</v>
      </c>
      <c r="S235" s="1" t="n">
        <v>1289.8</v>
      </c>
      <c r="T235" s="1" t="n">
        <v>280.4</v>
      </c>
      <c r="U235" s="1" t="n">
        <v>322.2</v>
      </c>
      <c r="V235" s="1" t="n">
        <v>511.6</v>
      </c>
      <c r="W235" s="1" t="n">
        <v>696.8</v>
      </c>
      <c r="X235" s="1" t="n">
        <v>769.9</v>
      </c>
      <c r="Y235" s="1" t="n">
        <v>209.5</v>
      </c>
      <c r="Z235" s="1" t="n">
        <v>858.2</v>
      </c>
      <c r="AA235" s="1" t="n">
        <v>648.7</v>
      </c>
      <c r="AB235" s="1" t="n">
        <v>2130.7</v>
      </c>
      <c r="AC235" s="1" t="n">
        <v>2040</v>
      </c>
      <c r="AD235" s="1" t="n">
        <v>1305.2</v>
      </c>
      <c r="AE235" s="1" t="n">
        <v>338.4</v>
      </c>
      <c r="AF235" s="1" t="n">
        <v>966.8</v>
      </c>
      <c r="AG235" s="1" t="n">
        <v>466.8</v>
      </c>
      <c r="AH235" s="1" t="n">
        <v>77.9</v>
      </c>
      <c r="AI235" s="1" t="n">
        <v>213.5</v>
      </c>
      <c r="AJ235" s="1" t="n">
        <v>175.4</v>
      </c>
      <c r="AK235" s="1" t="n">
        <v>154.3</v>
      </c>
      <c r="AL235" s="1" t="n">
        <v>174.8</v>
      </c>
      <c r="AM235" s="1" t="n">
        <v>170.9</v>
      </c>
      <c r="AN235" s="1" t="n">
        <v>734.8</v>
      </c>
      <c r="AO235" s="1" t="n">
        <v>90.7</v>
      </c>
      <c r="AP235" s="1" t="n">
        <v>-6.5</v>
      </c>
      <c r="AQ235" s="1" t="n">
        <v>97.2</v>
      </c>
      <c r="AR235" s="1" t="n">
        <v>-677.4</v>
      </c>
      <c r="AS235" s="1" t="n">
        <v>1262.4</v>
      </c>
      <c r="AT235" s="1" t="n">
        <v>871.6</v>
      </c>
      <c r="AU235" s="1" t="n">
        <v>390.7</v>
      </c>
      <c r="AV235" s="1" t="n">
        <v>1939.8</v>
      </c>
      <c r="AW235" s="1" t="n">
        <v>1628.9</v>
      </c>
      <c r="AX235" s="1" t="n">
        <v>310.9</v>
      </c>
      <c r="AY235" s="1" t="n">
        <v>2316.5</v>
      </c>
      <c r="AZ235" s="1" t="n">
        <v>862</v>
      </c>
      <c r="BA235" s="1" t="n">
        <v>578.5</v>
      </c>
      <c r="BB235" s="1" t="n">
        <v>507.5</v>
      </c>
      <c r="BC235" s="1" t="n">
        <v>71</v>
      </c>
      <c r="BD235" s="1" t="n">
        <v>283.5</v>
      </c>
      <c r="BE235" s="1" t="n">
        <v>249.4</v>
      </c>
      <c r="BF235" s="1" t="n">
        <v>34.1</v>
      </c>
      <c r="BG235" s="1" t="n">
        <v>1454.6</v>
      </c>
      <c r="BH235" s="1" t="n">
        <v>1182</v>
      </c>
      <c r="BI235" s="1" t="n">
        <v>272.6</v>
      </c>
    </row>
    <row r="236" customFormat="false" ht="13.5" hidden="false" customHeight="false" outlineLevel="0" collapsed="false">
      <c r="A236" s="2" t="s">
        <v>152</v>
      </c>
      <c r="B236" s="1" t="s">
        <v>92</v>
      </c>
      <c r="C236" s="1" t="n">
        <v>12516.8</v>
      </c>
      <c r="D236" s="1" t="n">
        <v>8747.2</v>
      </c>
      <c r="E236" s="1" t="n">
        <v>3047.3</v>
      </c>
      <c r="F236" s="1" t="n">
        <v>1117.9</v>
      </c>
      <c r="G236" s="1" t="n">
        <v>425.1</v>
      </c>
      <c r="H236" s="1" t="n">
        <v>262.5</v>
      </c>
      <c r="I236" s="1" t="n">
        <v>302.3</v>
      </c>
      <c r="J236" s="1" t="n">
        <v>128</v>
      </c>
      <c r="K236" s="1" t="n">
        <v>1929.4</v>
      </c>
      <c r="L236" s="1" t="n">
        <v>659</v>
      </c>
      <c r="M236" s="1" t="n">
        <v>315.6</v>
      </c>
      <c r="N236" s="1" t="n">
        <v>275.8</v>
      </c>
      <c r="O236" s="1" t="n">
        <v>678.9</v>
      </c>
      <c r="P236" s="1" t="n">
        <v>5699.9</v>
      </c>
      <c r="Q236" s="1" t="n">
        <v>5489.2</v>
      </c>
      <c r="R236" s="1" t="n">
        <v>1566.1</v>
      </c>
      <c r="S236" s="1" t="n">
        <v>1305.7</v>
      </c>
      <c r="T236" s="1" t="n">
        <v>283.8</v>
      </c>
      <c r="U236" s="1" t="n">
        <v>324</v>
      </c>
      <c r="V236" s="1" t="n">
        <v>522.8</v>
      </c>
      <c r="W236" s="1" t="n">
        <v>710.4</v>
      </c>
      <c r="X236" s="1" t="n">
        <v>776.3</v>
      </c>
      <c r="Y236" s="1" t="n">
        <v>210.7</v>
      </c>
      <c r="Z236" s="1" t="n">
        <v>865.2</v>
      </c>
      <c r="AA236" s="1" t="n">
        <v>654.4</v>
      </c>
      <c r="AB236" s="1" t="n">
        <v>2115.2</v>
      </c>
      <c r="AC236" s="1" t="n">
        <v>2099.4</v>
      </c>
      <c r="AD236" s="1" t="n">
        <v>1334.9</v>
      </c>
      <c r="AE236" s="1" t="n">
        <v>346.5</v>
      </c>
      <c r="AF236" s="1" t="n">
        <v>988.4</v>
      </c>
      <c r="AG236" s="1" t="n">
        <v>473</v>
      </c>
      <c r="AH236" s="1" t="n">
        <v>77.8</v>
      </c>
      <c r="AI236" s="1" t="n">
        <v>218.8</v>
      </c>
      <c r="AJ236" s="1" t="n">
        <v>176.3</v>
      </c>
      <c r="AK236" s="1" t="n">
        <v>154.2</v>
      </c>
      <c r="AL236" s="1" t="n">
        <v>181.1</v>
      </c>
      <c r="AM236" s="1" t="n">
        <v>180.1</v>
      </c>
      <c r="AN236" s="1" t="n">
        <v>764.5</v>
      </c>
      <c r="AO236" s="1" t="n">
        <v>15.9</v>
      </c>
      <c r="AP236" s="1" t="n">
        <v>0.3</v>
      </c>
      <c r="AQ236" s="1" t="n">
        <v>15.5</v>
      </c>
      <c r="AR236" s="1" t="n">
        <v>-690.2</v>
      </c>
      <c r="AS236" s="1" t="n">
        <v>1298.5</v>
      </c>
      <c r="AT236" s="1" t="n">
        <v>906</v>
      </c>
      <c r="AU236" s="1" t="n">
        <v>392.4</v>
      </c>
      <c r="AV236" s="1" t="n">
        <v>1988.7</v>
      </c>
      <c r="AW236" s="1" t="n">
        <v>1671.7</v>
      </c>
      <c r="AX236" s="1" t="n">
        <v>317</v>
      </c>
      <c r="AY236" s="1" t="n">
        <v>2344.6</v>
      </c>
      <c r="AZ236" s="1" t="n">
        <v>867.2</v>
      </c>
      <c r="BA236" s="1" t="n">
        <v>586.1</v>
      </c>
      <c r="BB236" s="1" t="n">
        <v>511.7</v>
      </c>
      <c r="BC236" s="1" t="n">
        <v>74.3</v>
      </c>
      <c r="BD236" s="1" t="n">
        <v>281.1</v>
      </c>
      <c r="BE236" s="1" t="n">
        <v>247.1</v>
      </c>
      <c r="BF236" s="1" t="n">
        <v>34.1</v>
      </c>
      <c r="BG236" s="1" t="n">
        <v>1477.3</v>
      </c>
      <c r="BH236" s="1" t="n">
        <v>1198.4</v>
      </c>
      <c r="BI236" s="1" t="n">
        <v>278.9</v>
      </c>
    </row>
    <row r="237" customFormat="false" ht="13.5" hidden="false" customHeight="false" outlineLevel="0" collapsed="false">
      <c r="A237" s="2" t="s">
        <v>152</v>
      </c>
      <c r="B237" s="1" t="s">
        <v>93</v>
      </c>
      <c r="C237" s="1" t="n">
        <v>12741.6</v>
      </c>
      <c r="D237" s="1" t="n">
        <v>8908.8</v>
      </c>
      <c r="E237" s="1" t="n">
        <v>3124.5</v>
      </c>
      <c r="F237" s="1" t="n">
        <v>1122.5</v>
      </c>
      <c r="G237" s="1" t="n">
        <v>425.4</v>
      </c>
      <c r="H237" s="1" t="n">
        <v>264.7</v>
      </c>
      <c r="I237" s="1" t="n">
        <v>304.2</v>
      </c>
      <c r="J237" s="1" t="n">
        <v>128.1</v>
      </c>
      <c r="K237" s="1" t="n">
        <v>2002</v>
      </c>
      <c r="L237" s="1" t="n">
        <v>671</v>
      </c>
      <c r="M237" s="1" t="n">
        <v>313.9</v>
      </c>
      <c r="N237" s="1" t="n">
        <v>332</v>
      </c>
      <c r="O237" s="1" t="n">
        <v>685.1</v>
      </c>
      <c r="P237" s="1" t="n">
        <v>5784.4</v>
      </c>
      <c r="Q237" s="1" t="n">
        <v>5569.6</v>
      </c>
      <c r="R237" s="1" t="n">
        <v>1598.4</v>
      </c>
      <c r="S237" s="1" t="n">
        <v>1324.7</v>
      </c>
      <c r="T237" s="1" t="n">
        <v>288.2</v>
      </c>
      <c r="U237" s="1" t="n">
        <v>327.6</v>
      </c>
      <c r="V237" s="1" t="n">
        <v>527.8</v>
      </c>
      <c r="W237" s="1" t="n">
        <v>718.5</v>
      </c>
      <c r="X237" s="1" t="n">
        <v>784.5</v>
      </c>
      <c r="Y237" s="1" t="n">
        <v>214.7</v>
      </c>
      <c r="Z237" s="1" t="n">
        <v>878.8</v>
      </c>
      <c r="AA237" s="1" t="n">
        <v>664.1</v>
      </c>
      <c r="AB237" s="1" t="n">
        <v>2166.6</v>
      </c>
      <c r="AC237" s="1" t="n">
        <v>2155.6</v>
      </c>
      <c r="AD237" s="1" t="n">
        <v>1362.9</v>
      </c>
      <c r="AE237" s="1" t="n">
        <v>352.3</v>
      </c>
      <c r="AF237" s="1" t="n">
        <v>1010.6</v>
      </c>
      <c r="AG237" s="1" t="n">
        <v>479.7</v>
      </c>
      <c r="AH237" s="1" t="n">
        <v>78.5</v>
      </c>
      <c r="AI237" s="1" t="n">
        <v>219.7</v>
      </c>
      <c r="AJ237" s="1" t="n">
        <v>181.6</v>
      </c>
      <c r="AK237" s="1" t="n">
        <v>161.2</v>
      </c>
      <c r="AL237" s="1" t="n">
        <v>188.1</v>
      </c>
      <c r="AM237" s="1" t="n">
        <v>181.5</v>
      </c>
      <c r="AN237" s="1" t="n">
        <v>792.6</v>
      </c>
      <c r="AO237" s="1" t="n">
        <v>11</v>
      </c>
      <c r="AP237" s="1" t="n">
        <v>4.4</v>
      </c>
      <c r="AQ237" s="1" t="n">
        <v>6.7</v>
      </c>
      <c r="AR237" s="1" t="n">
        <v>-734</v>
      </c>
      <c r="AS237" s="1" t="n">
        <v>1308.2</v>
      </c>
      <c r="AT237" s="1" t="n">
        <v>907.4</v>
      </c>
      <c r="AU237" s="1" t="n">
        <v>400.8</v>
      </c>
      <c r="AV237" s="1" t="n">
        <v>2042.1</v>
      </c>
      <c r="AW237" s="1" t="n">
        <v>1720</v>
      </c>
      <c r="AX237" s="1" t="n">
        <v>322.1</v>
      </c>
      <c r="AY237" s="1" t="n">
        <v>2400.1</v>
      </c>
      <c r="AZ237" s="1" t="n">
        <v>894.1</v>
      </c>
      <c r="BA237" s="1" t="n">
        <v>606.1</v>
      </c>
      <c r="BB237" s="1" t="n">
        <v>529.4</v>
      </c>
      <c r="BC237" s="1" t="n">
        <v>76.7</v>
      </c>
      <c r="BD237" s="1" t="n">
        <v>288</v>
      </c>
      <c r="BE237" s="1" t="n">
        <v>251.1</v>
      </c>
      <c r="BF237" s="1" t="n">
        <v>36.8</v>
      </c>
      <c r="BG237" s="1" t="n">
        <v>1506</v>
      </c>
      <c r="BH237" s="1" t="n">
        <v>1222.9</v>
      </c>
      <c r="BI237" s="1" t="n">
        <v>283.1</v>
      </c>
    </row>
    <row r="238" customFormat="false" ht="13.5" hidden="false" customHeight="false" outlineLevel="0" collapsed="false">
      <c r="A238" s="2" t="s">
        <v>152</v>
      </c>
      <c r="B238" s="1" t="s">
        <v>94</v>
      </c>
      <c r="C238" s="1" t="n">
        <v>12915.6</v>
      </c>
      <c r="D238" s="1" t="n">
        <v>9010.3</v>
      </c>
      <c r="E238" s="1" t="n">
        <v>3126.6</v>
      </c>
      <c r="F238" s="1" t="n">
        <v>1092.3</v>
      </c>
      <c r="G238" s="1" t="n">
        <v>379.5</v>
      </c>
      <c r="H238" s="1" t="n">
        <v>271</v>
      </c>
      <c r="I238" s="1" t="n">
        <v>310.1</v>
      </c>
      <c r="J238" s="1" t="n">
        <v>131.8</v>
      </c>
      <c r="K238" s="1" t="n">
        <v>2034.2</v>
      </c>
      <c r="L238" s="1" t="n">
        <v>680</v>
      </c>
      <c r="M238" s="1" t="n">
        <v>323</v>
      </c>
      <c r="N238" s="1" t="n">
        <v>334.6</v>
      </c>
      <c r="O238" s="1" t="n">
        <v>696.7</v>
      </c>
      <c r="P238" s="1" t="n">
        <v>5883.7</v>
      </c>
      <c r="Q238" s="1" t="n">
        <v>5662.4</v>
      </c>
      <c r="R238" s="1" t="n">
        <v>1634.7</v>
      </c>
      <c r="S238" s="1" t="n">
        <v>1343.6</v>
      </c>
      <c r="T238" s="1" t="n">
        <v>291.2</v>
      </c>
      <c r="U238" s="1" t="n">
        <v>333.3</v>
      </c>
      <c r="V238" s="1" t="n">
        <v>539</v>
      </c>
      <c r="W238" s="1" t="n">
        <v>724.8</v>
      </c>
      <c r="X238" s="1" t="n">
        <v>795.8</v>
      </c>
      <c r="Y238" s="1" t="n">
        <v>221.4</v>
      </c>
      <c r="Z238" s="1" t="n">
        <v>896.4</v>
      </c>
      <c r="AA238" s="1" t="n">
        <v>675</v>
      </c>
      <c r="AB238" s="1" t="n">
        <v>2276.3</v>
      </c>
      <c r="AC238" s="1" t="n">
        <v>2194.1</v>
      </c>
      <c r="AD238" s="1" t="n">
        <v>1386.3</v>
      </c>
      <c r="AE238" s="1" t="n">
        <v>369.7</v>
      </c>
      <c r="AF238" s="1" t="n">
        <v>1016.5</v>
      </c>
      <c r="AG238" s="1" t="n">
        <v>481.6</v>
      </c>
      <c r="AH238" s="1" t="n">
        <v>81.3</v>
      </c>
      <c r="AI238" s="1" t="n">
        <v>220</v>
      </c>
      <c r="AJ238" s="1" t="n">
        <v>180.3</v>
      </c>
      <c r="AK238" s="1" t="n">
        <v>168.9</v>
      </c>
      <c r="AL238" s="1" t="n">
        <v>182.8</v>
      </c>
      <c r="AM238" s="1" t="n">
        <v>183.3</v>
      </c>
      <c r="AN238" s="1" t="n">
        <v>807.9</v>
      </c>
      <c r="AO238" s="1" t="n">
        <v>82.2</v>
      </c>
      <c r="AP238" s="1" t="n">
        <v>2.3</v>
      </c>
      <c r="AQ238" s="1" t="n">
        <v>79.9</v>
      </c>
      <c r="AR238" s="1" t="n">
        <v>-789.3</v>
      </c>
      <c r="AS238" s="1" t="n">
        <v>1351.3</v>
      </c>
      <c r="AT238" s="1" t="n">
        <v>939.4</v>
      </c>
      <c r="AU238" s="1" t="n">
        <v>411.9</v>
      </c>
      <c r="AV238" s="1" t="n">
        <v>2140.6</v>
      </c>
      <c r="AW238" s="1" t="n">
        <v>1811.4</v>
      </c>
      <c r="AX238" s="1" t="n">
        <v>329.2</v>
      </c>
      <c r="AY238" s="1" t="n">
        <v>2418.3</v>
      </c>
      <c r="AZ238" s="1" t="n">
        <v>881.9</v>
      </c>
      <c r="BA238" s="1" t="n">
        <v>585.5</v>
      </c>
      <c r="BB238" s="1" t="n">
        <v>510.7</v>
      </c>
      <c r="BC238" s="1" t="n">
        <v>74.8</v>
      </c>
      <c r="BD238" s="1" t="n">
        <v>296.4</v>
      </c>
      <c r="BE238" s="1" t="n">
        <v>256.4</v>
      </c>
      <c r="BF238" s="1" t="n">
        <v>40</v>
      </c>
      <c r="BG238" s="1" t="n">
        <v>1536.4</v>
      </c>
      <c r="BH238" s="1" t="n">
        <v>1244.8</v>
      </c>
      <c r="BI238" s="1" t="n">
        <v>291.6</v>
      </c>
    </row>
    <row r="239" customFormat="false" ht="13.5" hidden="false" customHeight="false" outlineLevel="0" collapsed="false">
      <c r="A239" s="2" t="s">
        <v>153</v>
      </c>
      <c r="B239" s="1" t="s">
        <v>90</v>
      </c>
      <c r="C239" s="1" t="n">
        <v>13183.5</v>
      </c>
      <c r="D239" s="1" t="n">
        <v>9148.2</v>
      </c>
      <c r="E239" s="1" t="n">
        <v>3180.8</v>
      </c>
      <c r="F239" s="1" t="n">
        <v>1132.5</v>
      </c>
      <c r="G239" s="1" t="n">
        <v>395.5</v>
      </c>
      <c r="H239" s="1" t="n">
        <v>278.1</v>
      </c>
      <c r="I239" s="1" t="n">
        <v>322.7</v>
      </c>
      <c r="J239" s="1" t="n">
        <v>136.2</v>
      </c>
      <c r="K239" s="1" t="n">
        <v>2048.3</v>
      </c>
      <c r="L239" s="1" t="n">
        <v>684.9</v>
      </c>
      <c r="M239" s="1" t="n">
        <v>326.3</v>
      </c>
      <c r="N239" s="1" t="n">
        <v>324.5</v>
      </c>
      <c r="O239" s="1" t="n">
        <v>712.6</v>
      </c>
      <c r="P239" s="1" t="n">
        <v>5967.4</v>
      </c>
      <c r="Q239" s="1" t="n">
        <v>5740.2</v>
      </c>
      <c r="R239" s="1" t="n">
        <v>1645.8</v>
      </c>
      <c r="S239" s="1" t="n">
        <v>1360.6</v>
      </c>
      <c r="T239" s="1" t="n">
        <v>292.5</v>
      </c>
      <c r="U239" s="1" t="n">
        <v>339.5</v>
      </c>
      <c r="V239" s="1" t="n">
        <v>555.9</v>
      </c>
      <c r="W239" s="1" t="n">
        <v>733.4</v>
      </c>
      <c r="X239" s="1" t="n">
        <v>812.5</v>
      </c>
      <c r="Y239" s="1" t="n">
        <v>227.2</v>
      </c>
      <c r="Z239" s="1" t="n">
        <v>912.8</v>
      </c>
      <c r="AA239" s="1" t="n">
        <v>685.6</v>
      </c>
      <c r="AB239" s="1" t="n">
        <v>2336.5</v>
      </c>
      <c r="AC239" s="1" t="n">
        <v>2270.6</v>
      </c>
      <c r="AD239" s="1" t="n">
        <v>1457.2</v>
      </c>
      <c r="AE239" s="1" t="n">
        <v>396.8</v>
      </c>
      <c r="AF239" s="1" t="n">
        <v>1060.5</v>
      </c>
      <c r="AG239" s="1" t="n">
        <v>498.7</v>
      </c>
      <c r="AH239" s="1" t="n">
        <v>84</v>
      </c>
      <c r="AI239" s="1" t="n">
        <v>223.3</v>
      </c>
      <c r="AJ239" s="1" t="n">
        <v>191.4</v>
      </c>
      <c r="AK239" s="1" t="n">
        <v>168</v>
      </c>
      <c r="AL239" s="1" t="n">
        <v>203.8</v>
      </c>
      <c r="AM239" s="1" t="n">
        <v>190</v>
      </c>
      <c r="AN239" s="1" t="n">
        <v>813.3</v>
      </c>
      <c r="AO239" s="1" t="n">
        <v>66</v>
      </c>
      <c r="AP239" s="1" t="n">
        <v>3.7</v>
      </c>
      <c r="AQ239" s="1" t="n">
        <v>62.3</v>
      </c>
      <c r="AR239" s="1" t="n">
        <v>-775.8</v>
      </c>
      <c r="AS239" s="1" t="n">
        <v>1414</v>
      </c>
      <c r="AT239" s="1" t="n">
        <v>985.1</v>
      </c>
      <c r="AU239" s="1" t="n">
        <v>428.9</v>
      </c>
      <c r="AV239" s="1" t="n">
        <v>2189.8</v>
      </c>
      <c r="AW239" s="1" t="n">
        <v>1842.9</v>
      </c>
      <c r="AX239" s="1" t="n">
        <v>346.9</v>
      </c>
      <c r="AY239" s="1" t="n">
        <v>2474.5</v>
      </c>
      <c r="AZ239" s="1" t="n">
        <v>928.5</v>
      </c>
      <c r="BA239" s="1" t="n">
        <v>615.5</v>
      </c>
      <c r="BB239" s="1" t="n">
        <v>538.3</v>
      </c>
      <c r="BC239" s="1" t="n">
        <v>77.2</v>
      </c>
      <c r="BD239" s="1" t="n">
        <v>313</v>
      </c>
      <c r="BE239" s="1" t="n">
        <v>272.1</v>
      </c>
      <c r="BF239" s="1" t="n">
        <v>40.9</v>
      </c>
      <c r="BG239" s="1" t="n">
        <v>1546.1</v>
      </c>
      <c r="BH239" s="1" t="n">
        <v>1254.5</v>
      </c>
      <c r="BI239" s="1" t="n">
        <v>291.6</v>
      </c>
    </row>
    <row r="240" customFormat="false" ht="13.5" hidden="false" customHeight="false" outlineLevel="0" collapsed="false">
      <c r="A240" s="2" t="s">
        <v>153</v>
      </c>
      <c r="B240" s="1" t="s">
        <v>92</v>
      </c>
      <c r="C240" s="1" t="n">
        <v>13347.8</v>
      </c>
      <c r="D240" s="1" t="n">
        <v>9266.6</v>
      </c>
      <c r="E240" s="1" t="n">
        <v>3206.5</v>
      </c>
      <c r="F240" s="1" t="n">
        <v>1125.1</v>
      </c>
      <c r="G240" s="1" t="n">
        <v>394.5</v>
      </c>
      <c r="H240" s="1" t="n">
        <v>275</v>
      </c>
      <c r="I240" s="1" t="n">
        <v>320.3</v>
      </c>
      <c r="J240" s="1" t="n">
        <v>135.4</v>
      </c>
      <c r="K240" s="1" t="n">
        <v>2081.4</v>
      </c>
      <c r="L240" s="1" t="n">
        <v>692.3</v>
      </c>
      <c r="M240" s="1" t="n">
        <v>327.2</v>
      </c>
      <c r="N240" s="1" t="n">
        <v>343.3</v>
      </c>
      <c r="O240" s="1" t="n">
        <v>718.6</v>
      </c>
      <c r="P240" s="1" t="n">
        <v>6060.1</v>
      </c>
      <c r="Q240" s="1" t="n">
        <v>5822.9</v>
      </c>
      <c r="R240" s="1" t="n">
        <v>1677</v>
      </c>
      <c r="S240" s="1" t="n">
        <v>1374.4</v>
      </c>
      <c r="T240" s="1" t="n">
        <v>296.6</v>
      </c>
      <c r="U240" s="1" t="n">
        <v>344.2</v>
      </c>
      <c r="V240" s="1" t="n">
        <v>555</v>
      </c>
      <c r="W240" s="1" t="n">
        <v>745</v>
      </c>
      <c r="X240" s="1" t="n">
        <v>830.7</v>
      </c>
      <c r="Y240" s="1" t="n">
        <v>237.2</v>
      </c>
      <c r="Z240" s="1" t="n">
        <v>928.6</v>
      </c>
      <c r="AA240" s="1" t="n">
        <v>691.4</v>
      </c>
      <c r="AB240" s="1" t="n">
        <v>2352.1</v>
      </c>
      <c r="AC240" s="1" t="n">
        <v>2279.7</v>
      </c>
      <c r="AD240" s="1" t="n">
        <v>1495.3</v>
      </c>
      <c r="AE240" s="1" t="n">
        <v>428.6</v>
      </c>
      <c r="AF240" s="1" t="n">
        <v>1066.7</v>
      </c>
      <c r="AG240" s="1" t="n">
        <v>500.5</v>
      </c>
      <c r="AH240" s="1" t="n">
        <v>84.1</v>
      </c>
      <c r="AI240" s="1" t="n">
        <v>227.5</v>
      </c>
      <c r="AJ240" s="1" t="n">
        <v>188.9</v>
      </c>
      <c r="AK240" s="1" t="n">
        <v>180.7</v>
      </c>
      <c r="AL240" s="1" t="n">
        <v>195.5</v>
      </c>
      <c r="AM240" s="1" t="n">
        <v>190</v>
      </c>
      <c r="AN240" s="1" t="n">
        <v>784.4</v>
      </c>
      <c r="AO240" s="1" t="n">
        <v>72.4</v>
      </c>
      <c r="AP240" s="1" t="n">
        <v>-8.1</v>
      </c>
      <c r="AQ240" s="1" t="n">
        <v>80.6</v>
      </c>
      <c r="AR240" s="1" t="n">
        <v>-781.4</v>
      </c>
      <c r="AS240" s="1" t="n">
        <v>1456</v>
      </c>
      <c r="AT240" s="1" t="n">
        <v>1016.5</v>
      </c>
      <c r="AU240" s="1" t="n">
        <v>439.6</v>
      </c>
      <c r="AV240" s="1" t="n">
        <v>2237.4</v>
      </c>
      <c r="AW240" s="1" t="n">
        <v>1884.3</v>
      </c>
      <c r="AX240" s="1" t="n">
        <v>353.1</v>
      </c>
      <c r="AY240" s="1" t="n">
        <v>2510.5</v>
      </c>
      <c r="AZ240" s="1" t="n">
        <v>930.3</v>
      </c>
      <c r="BA240" s="1" t="n">
        <v>624.1</v>
      </c>
      <c r="BB240" s="1" t="n">
        <v>541.2</v>
      </c>
      <c r="BC240" s="1" t="n">
        <v>82.8</v>
      </c>
      <c r="BD240" s="1" t="n">
        <v>306.2</v>
      </c>
      <c r="BE240" s="1" t="n">
        <v>267.2</v>
      </c>
      <c r="BF240" s="1" t="n">
        <v>39</v>
      </c>
      <c r="BG240" s="1" t="n">
        <v>1580.2</v>
      </c>
      <c r="BH240" s="1" t="n">
        <v>1274.6</v>
      </c>
      <c r="BI240" s="1" t="n">
        <v>305.6</v>
      </c>
    </row>
    <row r="241" customFormat="false" ht="13.5" hidden="false" customHeight="false" outlineLevel="0" collapsed="false">
      <c r="A241" s="2" t="s">
        <v>153</v>
      </c>
      <c r="B241" s="1" t="s">
        <v>93</v>
      </c>
      <c r="C241" s="1" t="n">
        <v>13452.9</v>
      </c>
      <c r="D241" s="1" t="n">
        <v>9391.8</v>
      </c>
      <c r="E241" s="1" t="n">
        <v>3250.5</v>
      </c>
      <c r="F241" s="1" t="n">
        <v>1132.4</v>
      </c>
      <c r="G241" s="1" t="n">
        <v>400.4</v>
      </c>
      <c r="H241" s="1" t="n">
        <v>276</v>
      </c>
      <c r="I241" s="1" t="n">
        <v>320.9</v>
      </c>
      <c r="J241" s="1" t="n">
        <v>135</v>
      </c>
      <c r="K241" s="1" t="n">
        <v>2118.1</v>
      </c>
      <c r="L241" s="1" t="n">
        <v>699.8</v>
      </c>
      <c r="M241" s="1" t="n">
        <v>330.7</v>
      </c>
      <c r="N241" s="1" t="n">
        <v>363.3</v>
      </c>
      <c r="O241" s="1" t="n">
        <v>724.4</v>
      </c>
      <c r="P241" s="1" t="n">
        <v>6141.3</v>
      </c>
      <c r="Q241" s="1" t="n">
        <v>5893.1</v>
      </c>
      <c r="R241" s="1" t="n">
        <v>1705.7</v>
      </c>
      <c r="S241" s="1" t="n">
        <v>1383.6</v>
      </c>
      <c r="T241" s="1" t="n">
        <v>297.8</v>
      </c>
      <c r="U241" s="1" t="n">
        <v>351.4</v>
      </c>
      <c r="V241" s="1" t="n">
        <v>558.9</v>
      </c>
      <c r="W241" s="1" t="n">
        <v>753</v>
      </c>
      <c r="X241" s="1" t="n">
        <v>842.7</v>
      </c>
      <c r="Y241" s="1" t="n">
        <v>248.1</v>
      </c>
      <c r="Z241" s="1" t="n">
        <v>940.5</v>
      </c>
      <c r="AA241" s="1" t="n">
        <v>692.4</v>
      </c>
      <c r="AB241" s="1" t="n">
        <v>2333.5</v>
      </c>
      <c r="AC241" s="1" t="n">
        <v>2264.4</v>
      </c>
      <c r="AD241" s="1" t="n">
        <v>1522.7</v>
      </c>
      <c r="AE241" s="1" t="n">
        <v>447.6</v>
      </c>
      <c r="AF241" s="1" t="n">
        <v>1075.1</v>
      </c>
      <c r="AG241" s="1" t="n">
        <v>510.1</v>
      </c>
      <c r="AH241" s="1" t="n">
        <v>86.7</v>
      </c>
      <c r="AI241" s="1" t="n">
        <v>232.1</v>
      </c>
      <c r="AJ241" s="1" t="n">
        <v>191.4</v>
      </c>
      <c r="AK241" s="1" t="n">
        <v>181.4</v>
      </c>
      <c r="AL241" s="1" t="n">
        <v>195.3</v>
      </c>
      <c r="AM241" s="1" t="n">
        <v>188.2</v>
      </c>
      <c r="AN241" s="1" t="n">
        <v>741.7</v>
      </c>
      <c r="AO241" s="1" t="n">
        <v>69.1</v>
      </c>
      <c r="AP241" s="1" t="n">
        <v>-6.3</v>
      </c>
      <c r="AQ241" s="1" t="n">
        <v>75.4</v>
      </c>
      <c r="AR241" s="1" t="n">
        <v>-805.7</v>
      </c>
      <c r="AS241" s="1" t="n">
        <v>1476</v>
      </c>
      <c r="AT241" s="1" t="n">
        <v>1030.6</v>
      </c>
      <c r="AU241" s="1" t="n">
        <v>445.3</v>
      </c>
      <c r="AV241" s="1" t="n">
        <v>2281.7</v>
      </c>
      <c r="AW241" s="1" t="n">
        <v>1925</v>
      </c>
      <c r="AX241" s="1" t="n">
        <v>356.6</v>
      </c>
      <c r="AY241" s="1" t="n">
        <v>2533.3</v>
      </c>
      <c r="AZ241" s="1" t="n">
        <v>932.2</v>
      </c>
      <c r="BA241" s="1" t="n">
        <v>623.3</v>
      </c>
      <c r="BB241" s="1" t="n">
        <v>543.7</v>
      </c>
      <c r="BC241" s="1" t="n">
        <v>79.6</v>
      </c>
      <c r="BD241" s="1" t="n">
        <v>308.9</v>
      </c>
      <c r="BE241" s="1" t="n">
        <v>269.4</v>
      </c>
      <c r="BF241" s="1" t="n">
        <v>39.4</v>
      </c>
      <c r="BG241" s="1" t="n">
        <v>1601.2</v>
      </c>
      <c r="BH241" s="1" t="n">
        <v>1292.7</v>
      </c>
      <c r="BI241" s="1" t="n">
        <v>308.5</v>
      </c>
    </row>
    <row r="242" customFormat="false" ht="13.5" hidden="false" customHeight="false" outlineLevel="0" collapsed="false">
      <c r="A242" s="2" t="s">
        <v>153</v>
      </c>
      <c r="B242" s="1" t="s">
        <v>94</v>
      </c>
      <c r="C242" s="1" t="n">
        <v>13611.5</v>
      </c>
      <c r="D242" s="1" t="n">
        <v>9484.1</v>
      </c>
      <c r="E242" s="1" t="n">
        <v>3249.1</v>
      </c>
      <c r="F242" s="1" t="n">
        <v>1142.2</v>
      </c>
      <c r="G242" s="1" t="n">
        <v>398.1</v>
      </c>
      <c r="H242" s="1" t="n">
        <v>277</v>
      </c>
      <c r="I242" s="1" t="n">
        <v>329.9</v>
      </c>
      <c r="J242" s="1" t="n">
        <v>137.2</v>
      </c>
      <c r="K242" s="1" t="n">
        <v>2106.9</v>
      </c>
      <c r="L242" s="1" t="n">
        <v>714.8</v>
      </c>
      <c r="M242" s="1" t="n">
        <v>336</v>
      </c>
      <c r="N242" s="1" t="n">
        <v>316.7</v>
      </c>
      <c r="O242" s="1" t="n">
        <v>739.3</v>
      </c>
      <c r="P242" s="1" t="n">
        <v>6235</v>
      </c>
      <c r="Q242" s="1" t="n">
        <v>5986.2</v>
      </c>
      <c r="R242" s="1" t="n">
        <v>1715.3</v>
      </c>
      <c r="S242" s="1" t="n">
        <v>1404.4</v>
      </c>
      <c r="T242" s="1" t="n">
        <v>301</v>
      </c>
      <c r="U242" s="1" t="n">
        <v>360.2</v>
      </c>
      <c r="V242" s="1" t="n">
        <v>569.2</v>
      </c>
      <c r="W242" s="1" t="n">
        <v>778.1</v>
      </c>
      <c r="X242" s="1" t="n">
        <v>858</v>
      </c>
      <c r="Y242" s="1" t="n">
        <v>248.8</v>
      </c>
      <c r="Z242" s="1" t="n">
        <v>952.5</v>
      </c>
      <c r="AA242" s="1" t="n">
        <v>703.6</v>
      </c>
      <c r="AB242" s="1" t="n">
        <v>2286.5</v>
      </c>
      <c r="AC242" s="1" t="n">
        <v>2254.2</v>
      </c>
      <c r="AD242" s="1" t="n">
        <v>1546.1</v>
      </c>
      <c r="AE242" s="1" t="n">
        <v>461.7</v>
      </c>
      <c r="AF242" s="1" t="n">
        <v>1084.4</v>
      </c>
      <c r="AG242" s="1" t="n">
        <v>511.6</v>
      </c>
      <c r="AH242" s="1" t="n">
        <v>84.8</v>
      </c>
      <c r="AI242" s="1" t="n">
        <v>236.2</v>
      </c>
      <c r="AJ242" s="1" t="n">
        <v>190.5</v>
      </c>
      <c r="AK242" s="1" t="n">
        <v>183.7</v>
      </c>
      <c r="AL242" s="1" t="n">
        <v>198.2</v>
      </c>
      <c r="AM242" s="1" t="n">
        <v>191</v>
      </c>
      <c r="AN242" s="1" t="n">
        <v>708.1</v>
      </c>
      <c r="AO242" s="1" t="n">
        <v>32.3</v>
      </c>
      <c r="AP242" s="1" t="n">
        <v>-3.6</v>
      </c>
      <c r="AQ242" s="1" t="n">
        <v>36</v>
      </c>
      <c r="AR242" s="1" t="n">
        <v>-714.3</v>
      </c>
      <c r="AS242" s="1" t="n">
        <v>1538.2</v>
      </c>
      <c r="AT242" s="1" t="n">
        <v>1065.4</v>
      </c>
      <c r="AU242" s="1" t="n">
        <v>472.8</v>
      </c>
      <c r="AV242" s="1" t="n">
        <v>2252.5</v>
      </c>
      <c r="AW242" s="1" t="n">
        <v>1887.5</v>
      </c>
      <c r="AX242" s="1" t="n">
        <v>365</v>
      </c>
      <c r="AY242" s="1" t="n">
        <v>2555.2</v>
      </c>
      <c r="AZ242" s="1" t="n">
        <v>935.9</v>
      </c>
      <c r="BA242" s="1" t="n">
        <v>636.6</v>
      </c>
      <c r="BB242" s="1" t="n">
        <v>552.3</v>
      </c>
      <c r="BC242" s="1" t="n">
        <v>84.3</v>
      </c>
      <c r="BD242" s="1" t="n">
        <v>299.3</v>
      </c>
      <c r="BE242" s="1" t="n">
        <v>259.8</v>
      </c>
      <c r="BF242" s="1" t="n">
        <v>39.5</v>
      </c>
      <c r="BG242" s="1" t="n">
        <v>1619.4</v>
      </c>
      <c r="BH242" s="1" t="n">
        <v>1307.6</v>
      </c>
      <c r="BI242" s="1" t="n">
        <v>311.8</v>
      </c>
    </row>
    <row r="243" customFormat="false" ht="13.5" hidden="false" customHeight="false" outlineLevel="0" collapsed="false">
      <c r="A243" s="2" t="s">
        <v>154</v>
      </c>
      <c r="B243" s="1" t="s">
        <v>90</v>
      </c>
      <c r="C243" s="1" t="n">
        <v>13789.5</v>
      </c>
      <c r="D243" s="1" t="n">
        <v>9632.8</v>
      </c>
      <c r="E243" s="1" t="n">
        <v>3293.8</v>
      </c>
      <c r="F243" s="1" t="n">
        <v>1149.8</v>
      </c>
      <c r="G243" s="1" t="n">
        <v>399.1</v>
      </c>
      <c r="H243" s="1" t="n">
        <v>280</v>
      </c>
      <c r="I243" s="1" t="n">
        <v>331</v>
      </c>
      <c r="J243" s="1" t="n">
        <v>139.7</v>
      </c>
      <c r="K243" s="1" t="n">
        <v>2143.9</v>
      </c>
      <c r="L243" s="1" t="n">
        <v>724</v>
      </c>
      <c r="M243" s="1" t="n">
        <v>340.1</v>
      </c>
      <c r="N243" s="1" t="n">
        <v>332.6</v>
      </c>
      <c r="O243" s="1" t="n">
        <v>747.2</v>
      </c>
      <c r="P243" s="1" t="n">
        <v>6339</v>
      </c>
      <c r="Q243" s="1" t="n">
        <v>6089.8</v>
      </c>
      <c r="R243" s="1" t="n">
        <v>1737.3</v>
      </c>
      <c r="S243" s="1" t="n">
        <v>1441</v>
      </c>
      <c r="T243" s="1" t="n">
        <v>305</v>
      </c>
      <c r="U243" s="1" t="n">
        <v>364.5</v>
      </c>
      <c r="V243" s="1" t="n">
        <v>574.9</v>
      </c>
      <c r="W243" s="1" t="n">
        <v>795.6</v>
      </c>
      <c r="X243" s="1" t="n">
        <v>871.5</v>
      </c>
      <c r="Y243" s="1" t="n">
        <v>249.2</v>
      </c>
      <c r="Z243" s="1" t="n">
        <v>972.3</v>
      </c>
      <c r="AA243" s="1" t="n">
        <v>723.1</v>
      </c>
      <c r="AB243" s="1" t="n">
        <v>2277.4</v>
      </c>
      <c r="AC243" s="1" t="n">
        <v>2260.4</v>
      </c>
      <c r="AD243" s="1" t="n">
        <v>1579.6</v>
      </c>
      <c r="AE243" s="1" t="n">
        <v>479.5</v>
      </c>
      <c r="AF243" s="1" t="n">
        <v>1100.1</v>
      </c>
      <c r="AG243" s="1" t="n">
        <v>531.4</v>
      </c>
      <c r="AH243" s="1" t="n">
        <v>88.1</v>
      </c>
      <c r="AI243" s="1" t="n">
        <v>242.8</v>
      </c>
      <c r="AJ243" s="1" t="n">
        <v>200.6</v>
      </c>
      <c r="AK243" s="1" t="n">
        <v>182.7</v>
      </c>
      <c r="AL243" s="1" t="n">
        <v>199</v>
      </c>
      <c r="AM243" s="1" t="n">
        <v>187</v>
      </c>
      <c r="AN243" s="1" t="n">
        <v>680.7</v>
      </c>
      <c r="AO243" s="1" t="n">
        <v>17</v>
      </c>
      <c r="AP243" s="1" t="n">
        <v>5.2</v>
      </c>
      <c r="AQ243" s="1" t="n">
        <v>11.8</v>
      </c>
      <c r="AR243" s="1" t="n">
        <v>-725.1</v>
      </c>
      <c r="AS243" s="1" t="n">
        <v>1575.5</v>
      </c>
      <c r="AT243" s="1" t="n">
        <v>1105.4</v>
      </c>
      <c r="AU243" s="1" t="n">
        <v>470.2</v>
      </c>
      <c r="AV243" s="1" t="n">
        <v>2300.6</v>
      </c>
      <c r="AW243" s="1" t="n">
        <v>1939</v>
      </c>
      <c r="AX243" s="1" t="n">
        <v>361.6</v>
      </c>
      <c r="AY243" s="1" t="n">
        <v>2604.4</v>
      </c>
      <c r="AZ243" s="1" t="n">
        <v>944</v>
      </c>
      <c r="BA243" s="1" t="n">
        <v>637.6</v>
      </c>
      <c r="BB243" s="1" t="n">
        <v>555.8</v>
      </c>
      <c r="BC243" s="1" t="n">
        <v>81.8</v>
      </c>
      <c r="BD243" s="1" t="n">
        <v>306.4</v>
      </c>
      <c r="BE243" s="1" t="n">
        <v>267</v>
      </c>
      <c r="BF243" s="1" t="n">
        <v>39.4</v>
      </c>
      <c r="BG243" s="1" t="n">
        <v>1660.3</v>
      </c>
      <c r="BH243" s="1" t="n">
        <v>1337.8</v>
      </c>
      <c r="BI243" s="1" t="n">
        <v>322.6</v>
      </c>
    </row>
    <row r="244" customFormat="false" ht="13.5" hidden="false" customHeight="false" outlineLevel="0" collapsed="false">
      <c r="A244" s="2" t="s">
        <v>154</v>
      </c>
      <c r="B244" s="1" t="s">
        <v>92</v>
      </c>
      <c r="C244" s="1" t="n">
        <v>14008.2</v>
      </c>
      <c r="D244" s="1" t="n">
        <v>9753.2</v>
      </c>
      <c r="E244" s="1" t="n">
        <v>3343.4</v>
      </c>
      <c r="F244" s="1" t="n">
        <v>1158.7</v>
      </c>
      <c r="G244" s="1" t="n">
        <v>405.3</v>
      </c>
      <c r="H244" s="1" t="n">
        <v>277.8</v>
      </c>
      <c r="I244" s="1" t="n">
        <v>333.5</v>
      </c>
      <c r="J244" s="1" t="n">
        <v>142</v>
      </c>
      <c r="K244" s="1" t="n">
        <v>2184.7</v>
      </c>
      <c r="L244" s="1" t="n">
        <v>730.2</v>
      </c>
      <c r="M244" s="1" t="n">
        <v>337.9</v>
      </c>
      <c r="N244" s="1" t="n">
        <v>365.1</v>
      </c>
      <c r="O244" s="1" t="n">
        <v>751.5</v>
      </c>
      <c r="P244" s="1" t="n">
        <v>6409.8</v>
      </c>
      <c r="Q244" s="1" t="n">
        <v>6164.2</v>
      </c>
      <c r="R244" s="1" t="n">
        <v>1748.8</v>
      </c>
      <c r="S244" s="1" t="n">
        <v>1455</v>
      </c>
      <c r="T244" s="1" t="n">
        <v>306.2</v>
      </c>
      <c r="U244" s="1" t="n">
        <v>371.4</v>
      </c>
      <c r="V244" s="1" t="n">
        <v>586.6</v>
      </c>
      <c r="W244" s="1" t="n">
        <v>811.5</v>
      </c>
      <c r="X244" s="1" t="n">
        <v>884.8</v>
      </c>
      <c r="Y244" s="1" t="n">
        <v>245.6</v>
      </c>
      <c r="Z244" s="1" t="n">
        <v>977.9</v>
      </c>
      <c r="AA244" s="1" t="n">
        <v>732.3</v>
      </c>
      <c r="AB244" s="1" t="n">
        <v>2329.6</v>
      </c>
      <c r="AC244" s="1" t="n">
        <v>2282.1</v>
      </c>
      <c r="AD244" s="1" t="n">
        <v>1624.9</v>
      </c>
      <c r="AE244" s="1" t="n">
        <v>512.3</v>
      </c>
      <c r="AF244" s="1" t="n">
        <v>1112.6</v>
      </c>
      <c r="AG244" s="1" t="n">
        <v>532.1</v>
      </c>
      <c r="AH244" s="1" t="n">
        <v>84.7</v>
      </c>
      <c r="AI244" s="1" t="n">
        <v>243.3</v>
      </c>
      <c r="AJ244" s="1" t="n">
        <v>204.2</v>
      </c>
      <c r="AK244" s="1" t="n">
        <v>197.8</v>
      </c>
      <c r="AL244" s="1" t="n">
        <v>188.8</v>
      </c>
      <c r="AM244" s="1" t="n">
        <v>193.9</v>
      </c>
      <c r="AN244" s="1" t="n">
        <v>657.2</v>
      </c>
      <c r="AO244" s="1" t="n">
        <v>47.5</v>
      </c>
      <c r="AP244" s="1" t="n">
        <v>-5</v>
      </c>
      <c r="AQ244" s="1" t="n">
        <v>52.5</v>
      </c>
      <c r="AR244" s="1" t="n">
        <v>-730.7</v>
      </c>
      <c r="AS244" s="1" t="n">
        <v>1619.1</v>
      </c>
      <c r="AT244" s="1" t="n">
        <v>1138.3</v>
      </c>
      <c r="AU244" s="1" t="n">
        <v>480.8</v>
      </c>
      <c r="AV244" s="1" t="n">
        <v>2349.8</v>
      </c>
      <c r="AW244" s="1" t="n">
        <v>1978.9</v>
      </c>
      <c r="AX244" s="1" t="n">
        <v>370.9</v>
      </c>
      <c r="AY244" s="1" t="n">
        <v>2656</v>
      </c>
      <c r="AZ244" s="1" t="n">
        <v>968.7</v>
      </c>
      <c r="BA244" s="1" t="n">
        <v>657</v>
      </c>
      <c r="BB244" s="1" t="n">
        <v>569</v>
      </c>
      <c r="BC244" s="1" t="n">
        <v>88</v>
      </c>
      <c r="BD244" s="1" t="n">
        <v>311.7</v>
      </c>
      <c r="BE244" s="1" t="n">
        <v>271.4</v>
      </c>
      <c r="BF244" s="1" t="n">
        <v>40.3</v>
      </c>
      <c r="BG244" s="1" t="n">
        <v>1687.3</v>
      </c>
      <c r="BH244" s="1" t="n">
        <v>1360.6</v>
      </c>
      <c r="BI244" s="1" t="n">
        <v>326.7</v>
      </c>
    </row>
    <row r="245" customFormat="false" ht="13.5" hidden="false" customHeight="false" outlineLevel="0" collapsed="false">
      <c r="A245" s="2" t="s">
        <v>154</v>
      </c>
      <c r="B245" s="1" t="s">
        <v>93</v>
      </c>
      <c r="C245" s="1" t="n">
        <v>14158.2</v>
      </c>
      <c r="D245" s="1" t="n">
        <v>9850.8</v>
      </c>
      <c r="E245" s="1" t="n">
        <v>3369.8</v>
      </c>
      <c r="F245" s="1" t="n">
        <v>1163.2</v>
      </c>
      <c r="G245" s="1" t="n">
        <v>403.4</v>
      </c>
      <c r="H245" s="1" t="n">
        <v>277.1</v>
      </c>
      <c r="I245" s="1" t="n">
        <v>338.6</v>
      </c>
      <c r="J245" s="1" t="n">
        <v>144.1</v>
      </c>
      <c r="K245" s="1" t="n">
        <v>2206.6</v>
      </c>
      <c r="L245" s="1" t="n">
        <v>740.6</v>
      </c>
      <c r="M245" s="1" t="n">
        <v>338.2</v>
      </c>
      <c r="N245" s="1" t="n">
        <v>369.5</v>
      </c>
      <c r="O245" s="1" t="n">
        <v>758.3</v>
      </c>
      <c r="P245" s="1" t="n">
        <v>6481.1</v>
      </c>
      <c r="Q245" s="1" t="n">
        <v>6224.3</v>
      </c>
      <c r="R245" s="1" t="n">
        <v>1762</v>
      </c>
      <c r="S245" s="1" t="n">
        <v>1470.3</v>
      </c>
      <c r="T245" s="1" t="n">
        <v>307.9</v>
      </c>
      <c r="U245" s="1" t="n">
        <v>376.3</v>
      </c>
      <c r="V245" s="1" t="n">
        <v>598.1</v>
      </c>
      <c r="W245" s="1" t="n">
        <v>826.1</v>
      </c>
      <c r="X245" s="1" t="n">
        <v>883.7</v>
      </c>
      <c r="Y245" s="1" t="n">
        <v>256.7</v>
      </c>
      <c r="Z245" s="1" t="n">
        <v>987.5</v>
      </c>
      <c r="AA245" s="1" t="n">
        <v>730.8</v>
      </c>
      <c r="AB245" s="1" t="n">
        <v>2313.4</v>
      </c>
      <c r="AC245" s="1" t="n">
        <v>2274</v>
      </c>
      <c r="AD245" s="1" t="n">
        <v>1660.7</v>
      </c>
      <c r="AE245" s="1" t="n">
        <v>545.5</v>
      </c>
      <c r="AF245" s="1" t="n">
        <v>1115.1</v>
      </c>
      <c r="AG245" s="1" t="n">
        <v>534.9</v>
      </c>
      <c r="AH245" s="1" t="n">
        <v>86.1</v>
      </c>
      <c r="AI245" s="1" t="n">
        <v>245.3</v>
      </c>
      <c r="AJ245" s="1" t="n">
        <v>203.5</v>
      </c>
      <c r="AK245" s="1" t="n">
        <v>199.7</v>
      </c>
      <c r="AL245" s="1" t="n">
        <v>186.2</v>
      </c>
      <c r="AM245" s="1" t="n">
        <v>194.4</v>
      </c>
      <c r="AN245" s="1" t="n">
        <v>613.3</v>
      </c>
      <c r="AO245" s="1" t="n">
        <v>39.4</v>
      </c>
      <c r="AP245" s="1" t="n">
        <v>-2.3</v>
      </c>
      <c r="AQ245" s="1" t="n">
        <v>41.6</v>
      </c>
      <c r="AR245" s="1" t="n">
        <v>-704.4</v>
      </c>
      <c r="AS245" s="1" t="n">
        <v>1690.3</v>
      </c>
      <c r="AT245" s="1" t="n">
        <v>1179.3</v>
      </c>
      <c r="AU245" s="1" t="n">
        <v>511</v>
      </c>
      <c r="AV245" s="1" t="n">
        <v>2394.7</v>
      </c>
      <c r="AW245" s="1" t="n">
        <v>2013.7</v>
      </c>
      <c r="AX245" s="1" t="n">
        <v>381</v>
      </c>
      <c r="AY245" s="1" t="n">
        <v>2698.4</v>
      </c>
      <c r="AZ245" s="1" t="n">
        <v>992.1</v>
      </c>
      <c r="BA245" s="1" t="n">
        <v>674.7</v>
      </c>
      <c r="BB245" s="1" t="n">
        <v>585.8</v>
      </c>
      <c r="BC245" s="1" t="n">
        <v>88.9</v>
      </c>
      <c r="BD245" s="1" t="n">
        <v>317.4</v>
      </c>
      <c r="BE245" s="1" t="n">
        <v>276.2</v>
      </c>
      <c r="BF245" s="1" t="n">
        <v>41.2</v>
      </c>
      <c r="BG245" s="1" t="n">
        <v>1706.4</v>
      </c>
      <c r="BH245" s="1" t="n">
        <v>1376.2</v>
      </c>
      <c r="BI245" s="1" t="n">
        <v>330.2</v>
      </c>
    </row>
    <row r="246" customFormat="false" ht="13.5" hidden="false" customHeight="false" outlineLevel="0" collapsed="false">
      <c r="A246" s="2" t="s">
        <v>154</v>
      </c>
      <c r="B246" s="1" t="s">
        <v>94</v>
      </c>
      <c r="C246" s="1" t="n">
        <v>14291.3</v>
      </c>
      <c r="D246" s="1" t="n">
        <v>9988.4</v>
      </c>
      <c r="E246" s="1" t="n">
        <v>3423.8</v>
      </c>
      <c r="F246" s="1" t="n">
        <v>1166</v>
      </c>
      <c r="G246" s="1" t="n">
        <v>402.2</v>
      </c>
      <c r="H246" s="1" t="n">
        <v>275.9</v>
      </c>
      <c r="I246" s="1" t="n">
        <v>342.5</v>
      </c>
      <c r="J246" s="1" t="n">
        <v>145.5</v>
      </c>
      <c r="K246" s="1" t="n">
        <v>2257.8</v>
      </c>
      <c r="L246" s="1" t="n">
        <v>755</v>
      </c>
      <c r="M246" s="1" t="n">
        <v>339.3</v>
      </c>
      <c r="N246" s="1" t="n">
        <v>399.1</v>
      </c>
      <c r="O246" s="1" t="n">
        <v>764.4</v>
      </c>
      <c r="P246" s="1" t="n">
        <v>6564.6</v>
      </c>
      <c r="Q246" s="1" t="n">
        <v>6299.5</v>
      </c>
      <c r="R246" s="1" t="n">
        <v>1775</v>
      </c>
      <c r="S246" s="1" t="n">
        <v>1495.3</v>
      </c>
      <c r="T246" s="1" t="n">
        <v>309.4</v>
      </c>
      <c r="U246" s="1" t="n">
        <v>380.5</v>
      </c>
      <c r="V246" s="1" t="n">
        <v>608.3</v>
      </c>
      <c r="W246" s="1" t="n">
        <v>842.3</v>
      </c>
      <c r="X246" s="1" t="n">
        <v>888.7</v>
      </c>
      <c r="Y246" s="1" t="n">
        <v>265.1</v>
      </c>
      <c r="Z246" s="1" t="n">
        <v>1004.6</v>
      </c>
      <c r="AA246" s="1" t="n">
        <v>739.5</v>
      </c>
      <c r="AB246" s="1" t="n">
        <v>2260.4</v>
      </c>
      <c r="AC246" s="1" t="n">
        <v>2247.9</v>
      </c>
      <c r="AD246" s="1" t="n">
        <v>1684.6</v>
      </c>
      <c r="AE246" s="1" t="n">
        <v>562.2</v>
      </c>
      <c r="AF246" s="1" t="n">
        <v>1122.4</v>
      </c>
      <c r="AG246" s="1" t="n">
        <v>548</v>
      </c>
      <c r="AH246" s="1" t="n">
        <v>89.3</v>
      </c>
      <c r="AI246" s="1" t="n">
        <v>248.7</v>
      </c>
      <c r="AJ246" s="1" t="n">
        <v>210</v>
      </c>
      <c r="AK246" s="1" t="n">
        <v>191.9</v>
      </c>
      <c r="AL246" s="1" t="n">
        <v>186.6</v>
      </c>
      <c r="AM246" s="1" t="n">
        <v>195.8</v>
      </c>
      <c r="AN246" s="1" t="n">
        <v>563.3</v>
      </c>
      <c r="AO246" s="1" t="n">
        <v>12.6</v>
      </c>
      <c r="AP246" s="1" t="n">
        <v>-0.8</v>
      </c>
      <c r="AQ246" s="1" t="n">
        <v>13.4</v>
      </c>
      <c r="AR246" s="1" t="n">
        <v>-695.7</v>
      </c>
      <c r="AS246" s="1" t="n">
        <v>1761.8</v>
      </c>
      <c r="AT246" s="1" t="n">
        <v>1225.1</v>
      </c>
      <c r="AU246" s="1" t="n">
        <v>536.7</v>
      </c>
      <c r="AV246" s="1" t="n">
        <v>2457.5</v>
      </c>
      <c r="AW246" s="1" t="n">
        <v>2074.9</v>
      </c>
      <c r="AX246" s="1" t="n">
        <v>382.6</v>
      </c>
      <c r="AY246" s="1" t="n">
        <v>2738.2</v>
      </c>
      <c r="AZ246" s="1" t="n">
        <v>1000.6</v>
      </c>
      <c r="BA246" s="1" t="n">
        <v>679.9</v>
      </c>
      <c r="BB246" s="1" t="n">
        <v>590.9</v>
      </c>
      <c r="BC246" s="1" t="n">
        <v>89</v>
      </c>
      <c r="BD246" s="1" t="n">
        <v>320.7</v>
      </c>
      <c r="BE246" s="1" t="n">
        <v>279.6</v>
      </c>
      <c r="BF246" s="1" t="n">
        <v>41.1</v>
      </c>
      <c r="BG246" s="1" t="n">
        <v>1737.6</v>
      </c>
      <c r="BH246" s="1" t="n">
        <v>1401</v>
      </c>
      <c r="BI246" s="1" t="n">
        <v>336.7</v>
      </c>
    </row>
    <row r="247" customFormat="false" ht="13.5" hidden="false" customHeight="false" outlineLevel="0" collapsed="false">
      <c r="A247" s="2" t="s">
        <v>155</v>
      </c>
      <c r="B247" s="1" t="s">
        <v>90</v>
      </c>
      <c r="C247" s="1" t="n">
        <v>14328.4</v>
      </c>
      <c r="D247" s="1" t="n">
        <v>10065.7</v>
      </c>
      <c r="E247" s="1" t="n">
        <v>3415.4</v>
      </c>
      <c r="F247" s="1" t="n">
        <v>1131.1</v>
      </c>
      <c r="G247" s="1" t="n">
        <v>381.5</v>
      </c>
      <c r="H247" s="1" t="n">
        <v>270.6</v>
      </c>
      <c r="I247" s="1" t="n">
        <v>334.7</v>
      </c>
      <c r="J247" s="1" t="n">
        <v>144.3</v>
      </c>
      <c r="K247" s="1" t="n">
        <v>2284.3</v>
      </c>
      <c r="L247" s="1" t="n">
        <v>762.6</v>
      </c>
      <c r="M247" s="1" t="n">
        <v>336.4</v>
      </c>
      <c r="N247" s="1" t="n">
        <v>419.7</v>
      </c>
      <c r="O247" s="1" t="n">
        <v>765.6</v>
      </c>
      <c r="P247" s="1" t="n">
        <v>6650.3</v>
      </c>
      <c r="Q247" s="1" t="n">
        <v>6378.9</v>
      </c>
      <c r="R247" s="1" t="n">
        <v>1802.1</v>
      </c>
      <c r="S247" s="1" t="n">
        <v>1524</v>
      </c>
      <c r="T247" s="1" t="n">
        <v>309.8</v>
      </c>
      <c r="U247" s="1" t="n">
        <v>383.5</v>
      </c>
      <c r="V247" s="1" t="n">
        <v>605.9</v>
      </c>
      <c r="W247" s="1" t="n">
        <v>848.3</v>
      </c>
      <c r="X247" s="1" t="n">
        <v>905.4</v>
      </c>
      <c r="Y247" s="1" t="n">
        <v>271.4</v>
      </c>
      <c r="Z247" s="1" t="n">
        <v>1021.6</v>
      </c>
      <c r="AA247" s="1" t="n">
        <v>750.2</v>
      </c>
      <c r="AB247" s="1" t="n">
        <v>2198.8</v>
      </c>
      <c r="AC247" s="1" t="n">
        <v>2212.5</v>
      </c>
      <c r="AD247" s="1" t="n">
        <v>1695.4</v>
      </c>
      <c r="AE247" s="1" t="n">
        <v>567.1</v>
      </c>
      <c r="AF247" s="1" t="n">
        <v>1128.3</v>
      </c>
      <c r="AG247" s="1" t="n">
        <v>556.9</v>
      </c>
      <c r="AH247" s="1" t="n">
        <v>92.6</v>
      </c>
      <c r="AI247" s="1" t="n">
        <v>257.7</v>
      </c>
      <c r="AJ247" s="1" t="n">
        <v>206.6</v>
      </c>
      <c r="AK247" s="1" t="n">
        <v>195.3</v>
      </c>
      <c r="AL247" s="1" t="n">
        <v>184.9</v>
      </c>
      <c r="AM247" s="1" t="n">
        <v>191.3</v>
      </c>
      <c r="AN247" s="1" t="n">
        <v>517.1</v>
      </c>
      <c r="AO247" s="1" t="n">
        <v>-13.7</v>
      </c>
      <c r="AP247" s="1" t="n">
        <v>-7.3</v>
      </c>
      <c r="AQ247" s="1" t="n">
        <v>-6.4</v>
      </c>
      <c r="AR247" s="1" t="n">
        <v>-738.5</v>
      </c>
      <c r="AS247" s="1" t="n">
        <v>1819.9</v>
      </c>
      <c r="AT247" s="1" t="n">
        <v>1279.4</v>
      </c>
      <c r="AU247" s="1" t="n">
        <v>540.5</v>
      </c>
      <c r="AV247" s="1" t="n">
        <v>2558.4</v>
      </c>
      <c r="AW247" s="1" t="n">
        <v>2161.1</v>
      </c>
      <c r="AX247" s="1" t="n">
        <v>397.3</v>
      </c>
      <c r="AY247" s="1" t="n">
        <v>2802.3</v>
      </c>
      <c r="AZ247" s="1" t="n">
        <v>1033.4</v>
      </c>
      <c r="BA247" s="1" t="n">
        <v>702.1</v>
      </c>
      <c r="BB247" s="1" t="n">
        <v>612.2</v>
      </c>
      <c r="BC247" s="1" t="n">
        <v>89.9</v>
      </c>
      <c r="BD247" s="1" t="n">
        <v>331.3</v>
      </c>
      <c r="BE247" s="1" t="n">
        <v>289.7</v>
      </c>
      <c r="BF247" s="1" t="n">
        <v>41.7</v>
      </c>
      <c r="BG247" s="1" t="n">
        <v>1768.9</v>
      </c>
      <c r="BH247" s="1" t="n">
        <v>1427.8</v>
      </c>
      <c r="BI247" s="1" t="n">
        <v>341.1</v>
      </c>
    </row>
    <row r="248" customFormat="false" ht="13.5" hidden="false" customHeight="false" outlineLevel="0" collapsed="false">
      <c r="A248" s="2" t="s">
        <v>155</v>
      </c>
      <c r="B248" s="1" t="s">
        <v>92</v>
      </c>
      <c r="C248" s="1" t="n">
        <v>14471.8</v>
      </c>
      <c r="D248" s="1" t="n">
        <v>10183</v>
      </c>
      <c r="E248" s="1" t="n">
        <v>3458.7</v>
      </c>
      <c r="F248" s="1" t="n">
        <v>1117.1</v>
      </c>
      <c r="G248" s="1" t="n">
        <v>358.4</v>
      </c>
      <c r="H248" s="1" t="n">
        <v>272.8</v>
      </c>
      <c r="I248" s="1" t="n">
        <v>340.5</v>
      </c>
      <c r="J248" s="1" t="n">
        <v>145.5</v>
      </c>
      <c r="K248" s="1" t="n">
        <v>2341.6</v>
      </c>
      <c r="L248" s="1" t="n">
        <v>777.6</v>
      </c>
      <c r="M248" s="1" t="n">
        <v>342</v>
      </c>
      <c r="N248" s="1" t="n">
        <v>444.4</v>
      </c>
      <c r="O248" s="1" t="n">
        <v>777.5</v>
      </c>
      <c r="P248" s="1" t="n">
        <v>6724.3</v>
      </c>
      <c r="Q248" s="1" t="n">
        <v>6449.8</v>
      </c>
      <c r="R248" s="1" t="n">
        <v>1827</v>
      </c>
      <c r="S248" s="1" t="n">
        <v>1543.5</v>
      </c>
      <c r="T248" s="1" t="n">
        <v>310.3</v>
      </c>
      <c r="U248" s="1" t="n">
        <v>385.3</v>
      </c>
      <c r="V248" s="1" t="n">
        <v>613.3</v>
      </c>
      <c r="W248" s="1" t="n">
        <v>856.3</v>
      </c>
      <c r="X248" s="1" t="n">
        <v>914.1</v>
      </c>
      <c r="Y248" s="1" t="n">
        <v>274.5</v>
      </c>
      <c r="Z248" s="1" t="n">
        <v>1033</v>
      </c>
      <c r="AA248" s="1" t="n">
        <v>758.5</v>
      </c>
      <c r="AB248" s="1" t="n">
        <v>2170.9</v>
      </c>
      <c r="AC248" s="1" t="n">
        <v>2194.1</v>
      </c>
      <c r="AD248" s="1" t="n">
        <v>1697.5</v>
      </c>
      <c r="AE248" s="1" t="n">
        <v>584.4</v>
      </c>
      <c r="AF248" s="1" t="n">
        <v>1113.2</v>
      </c>
      <c r="AG248" s="1" t="n">
        <v>562.8</v>
      </c>
      <c r="AH248" s="1" t="n">
        <v>94.4</v>
      </c>
      <c r="AI248" s="1" t="n">
        <v>260.2</v>
      </c>
      <c r="AJ248" s="1" t="n">
        <v>208.1</v>
      </c>
      <c r="AK248" s="1" t="n">
        <v>197.2</v>
      </c>
      <c r="AL248" s="1" t="n">
        <v>161.3</v>
      </c>
      <c r="AM248" s="1" t="n">
        <v>191.8</v>
      </c>
      <c r="AN248" s="1" t="n">
        <v>496.6</v>
      </c>
      <c r="AO248" s="1" t="n">
        <v>-23.3</v>
      </c>
      <c r="AP248" s="1" t="n">
        <v>5</v>
      </c>
      <c r="AQ248" s="1" t="n">
        <v>-28.3</v>
      </c>
      <c r="AR248" s="1" t="n">
        <v>-751.9</v>
      </c>
      <c r="AS248" s="1" t="n">
        <v>1925.3</v>
      </c>
      <c r="AT248" s="1" t="n">
        <v>1364.9</v>
      </c>
      <c r="AU248" s="1" t="n">
        <v>560.4</v>
      </c>
      <c r="AV248" s="1" t="n">
        <v>2677.2</v>
      </c>
      <c r="AW248" s="1" t="n">
        <v>2273.4</v>
      </c>
      <c r="AX248" s="1" t="n">
        <v>403.7</v>
      </c>
      <c r="AY248" s="1" t="n">
        <v>2869.8</v>
      </c>
      <c r="AZ248" s="1" t="n">
        <v>1065.2</v>
      </c>
      <c r="BA248" s="1" t="n">
        <v>724.9</v>
      </c>
      <c r="BB248" s="1" t="n">
        <v>622.8</v>
      </c>
      <c r="BC248" s="1" t="n">
        <v>102.1</v>
      </c>
      <c r="BD248" s="1" t="n">
        <v>340.3</v>
      </c>
      <c r="BE248" s="1" t="n">
        <v>297.3</v>
      </c>
      <c r="BF248" s="1" t="n">
        <v>43</v>
      </c>
      <c r="BG248" s="1" t="n">
        <v>1804.6</v>
      </c>
      <c r="BH248" s="1" t="n">
        <v>1455</v>
      </c>
      <c r="BI248" s="1" t="n">
        <v>349.6</v>
      </c>
    </row>
    <row r="249" customFormat="false" ht="13.5" hidden="false" customHeight="false" outlineLevel="0" collapsed="false">
      <c r="A249" s="2" t="s">
        <v>155</v>
      </c>
      <c r="B249" s="1" t="s">
        <v>93</v>
      </c>
      <c r="C249" s="1" t="n">
        <v>14484.9</v>
      </c>
      <c r="D249" s="1" t="n">
        <v>10202</v>
      </c>
      <c r="E249" s="1" t="n">
        <v>3450</v>
      </c>
      <c r="F249" s="1" t="n">
        <v>1080.2</v>
      </c>
      <c r="G249" s="1" t="n">
        <v>334.9</v>
      </c>
      <c r="H249" s="1" t="n">
        <v>266.6</v>
      </c>
      <c r="I249" s="1" t="n">
        <v>334.5</v>
      </c>
      <c r="J249" s="1" t="n">
        <v>144.2</v>
      </c>
      <c r="K249" s="1" t="n">
        <v>2369.9</v>
      </c>
      <c r="L249" s="1" t="n">
        <v>785.2</v>
      </c>
      <c r="M249" s="1" t="n">
        <v>335.6</v>
      </c>
      <c r="N249" s="1" t="n">
        <v>467</v>
      </c>
      <c r="O249" s="1" t="n">
        <v>782</v>
      </c>
      <c r="P249" s="1" t="n">
        <v>6751.9</v>
      </c>
      <c r="Q249" s="1" t="n">
        <v>6469.3</v>
      </c>
      <c r="R249" s="1" t="n">
        <v>1839.7</v>
      </c>
      <c r="S249" s="1" t="n">
        <v>1552.8</v>
      </c>
      <c r="T249" s="1" t="n">
        <v>308</v>
      </c>
      <c r="U249" s="1" t="n">
        <v>384.8</v>
      </c>
      <c r="V249" s="1" t="n">
        <v>616.1</v>
      </c>
      <c r="W249" s="1" t="n">
        <v>850.5</v>
      </c>
      <c r="X249" s="1" t="n">
        <v>917.5</v>
      </c>
      <c r="Y249" s="1" t="n">
        <v>282.6</v>
      </c>
      <c r="Z249" s="1" t="n">
        <v>1042.4</v>
      </c>
      <c r="AA249" s="1" t="n">
        <v>759.7</v>
      </c>
      <c r="AB249" s="1" t="n">
        <v>2111.3</v>
      </c>
      <c r="AC249" s="1" t="n">
        <v>2140.8</v>
      </c>
      <c r="AD249" s="1" t="n">
        <v>1678.2</v>
      </c>
      <c r="AE249" s="1" t="n">
        <v>590.4</v>
      </c>
      <c r="AF249" s="1" t="n">
        <v>1087.9</v>
      </c>
      <c r="AG249" s="1" t="n">
        <v>552.2</v>
      </c>
      <c r="AH249" s="1" t="n">
        <v>88.1</v>
      </c>
      <c r="AI249" s="1" t="n">
        <v>261.9</v>
      </c>
      <c r="AJ249" s="1" t="n">
        <v>202.1</v>
      </c>
      <c r="AK249" s="1" t="n">
        <v>196.5</v>
      </c>
      <c r="AL249" s="1" t="n">
        <v>141.6</v>
      </c>
      <c r="AM249" s="1" t="n">
        <v>197.6</v>
      </c>
      <c r="AN249" s="1" t="n">
        <v>462.5</v>
      </c>
      <c r="AO249" s="1" t="n">
        <v>-29.4</v>
      </c>
      <c r="AP249" s="1" t="n">
        <v>2.3</v>
      </c>
      <c r="AQ249" s="1" t="n">
        <v>-31.7</v>
      </c>
      <c r="AR249" s="1" t="n">
        <v>-763.1</v>
      </c>
      <c r="AS249" s="1" t="n">
        <v>1927.3</v>
      </c>
      <c r="AT249" s="1" t="n">
        <v>1367.6</v>
      </c>
      <c r="AU249" s="1" t="n">
        <v>559.6</v>
      </c>
      <c r="AV249" s="1" t="n">
        <v>2690.4</v>
      </c>
      <c r="AW249" s="1" t="n">
        <v>2276.9</v>
      </c>
      <c r="AX249" s="1" t="n">
        <v>413.5</v>
      </c>
      <c r="AY249" s="1" t="n">
        <v>2934.7</v>
      </c>
      <c r="AZ249" s="1" t="n">
        <v>1105.5</v>
      </c>
      <c r="BA249" s="1" t="n">
        <v>762.1</v>
      </c>
      <c r="BB249" s="1" t="n">
        <v>655.1</v>
      </c>
      <c r="BC249" s="1" t="n">
        <v>107</v>
      </c>
      <c r="BD249" s="1" t="n">
        <v>343.4</v>
      </c>
      <c r="BE249" s="1" t="n">
        <v>299.2</v>
      </c>
      <c r="BF249" s="1" t="n">
        <v>44.2</v>
      </c>
      <c r="BG249" s="1" t="n">
        <v>1829.2</v>
      </c>
      <c r="BH249" s="1" t="n">
        <v>1474.2</v>
      </c>
      <c r="BI249" s="1" t="n">
        <v>355</v>
      </c>
    </row>
    <row r="250" customFormat="false" ht="13.5" hidden="false" customHeight="false" outlineLevel="0" collapsed="false">
      <c r="A250" s="2" t="s">
        <v>155</v>
      </c>
      <c r="B250" s="1" t="s">
        <v>94</v>
      </c>
      <c r="C250" s="1" t="n">
        <v>14191.2</v>
      </c>
      <c r="D250" s="1" t="n">
        <v>9967.2</v>
      </c>
      <c r="E250" s="1" t="n">
        <v>3194</v>
      </c>
      <c r="F250" s="1" t="n">
        <v>1005.6</v>
      </c>
      <c r="G250" s="1" t="n">
        <v>298.1</v>
      </c>
      <c r="H250" s="1" t="n">
        <v>254.2</v>
      </c>
      <c r="I250" s="1" t="n">
        <v>316.8</v>
      </c>
      <c r="J250" s="1" t="n">
        <v>136.5</v>
      </c>
      <c r="K250" s="1" t="n">
        <v>2188.4</v>
      </c>
      <c r="L250" s="1" t="n">
        <v>775.4</v>
      </c>
      <c r="M250" s="1" t="n">
        <v>322.3</v>
      </c>
      <c r="N250" s="1" t="n">
        <v>314.4</v>
      </c>
      <c r="O250" s="1" t="n">
        <v>776.3</v>
      </c>
      <c r="P250" s="1" t="n">
        <v>6773.3</v>
      </c>
      <c r="Q250" s="1" t="n">
        <v>6486.5</v>
      </c>
      <c r="R250" s="1" t="n">
        <v>1863.8</v>
      </c>
      <c r="S250" s="1" t="n">
        <v>1568.5</v>
      </c>
      <c r="T250" s="1" t="n">
        <v>299.6</v>
      </c>
      <c r="U250" s="1" t="n">
        <v>380.2</v>
      </c>
      <c r="V250" s="1" t="n">
        <v>610</v>
      </c>
      <c r="W250" s="1" t="n">
        <v>837.5</v>
      </c>
      <c r="X250" s="1" t="n">
        <v>926.9</v>
      </c>
      <c r="Y250" s="1" t="n">
        <v>286.7</v>
      </c>
      <c r="Z250" s="1" t="n">
        <v>1053.5</v>
      </c>
      <c r="AA250" s="1" t="n">
        <v>766.8</v>
      </c>
      <c r="AB250" s="1" t="n">
        <v>1905.8</v>
      </c>
      <c r="AC250" s="1" t="n">
        <v>2003.8</v>
      </c>
      <c r="AD250" s="1" t="n">
        <v>1590.1</v>
      </c>
      <c r="AE250" s="1" t="n">
        <v>587.9</v>
      </c>
      <c r="AF250" s="1" t="n">
        <v>1002.2</v>
      </c>
      <c r="AG250" s="1" t="n">
        <v>527.9</v>
      </c>
      <c r="AH250" s="1" t="n">
        <v>79.4</v>
      </c>
      <c r="AI250" s="1" t="n">
        <v>259.1</v>
      </c>
      <c r="AJ250" s="1" t="n">
        <v>189.4</v>
      </c>
      <c r="AK250" s="1" t="n">
        <v>185.7</v>
      </c>
      <c r="AL250" s="1" t="n">
        <v>100.9</v>
      </c>
      <c r="AM250" s="1" t="n">
        <v>187.7</v>
      </c>
      <c r="AN250" s="1" t="n">
        <v>413.7</v>
      </c>
      <c r="AO250" s="1" t="n">
        <v>-98</v>
      </c>
      <c r="AP250" s="1" t="n">
        <v>6.5</v>
      </c>
      <c r="AQ250" s="1" t="n">
        <v>-104.5</v>
      </c>
      <c r="AR250" s="1" t="n">
        <v>-588.4</v>
      </c>
      <c r="AS250" s="1" t="n">
        <v>1700.9</v>
      </c>
      <c r="AT250" s="1" t="n">
        <v>1168.3</v>
      </c>
      <c r="AU250" s="1" t="n">
        <v>532.6</v>
      </c>
      <c r="AV250" s="1" t="n">
        <v>2289.3</v>
      </c>
      <c r="AW250" s="1" t="n">
        <v>1883.8</v>
      </c>
      <c r="AX250" s="1" t="n">
        <v>405.5</v>
      </c>
      <c r="AY250" s="1" t="n">
        <v>2906.5</v>
      </c>
      <c r="AZ250" s="1" t="n">
        <v>1115.4</v>
      </c>
      <c r="BA250" s="1" t="n">
        <v>760.2</v>
      </c>
      <c r="BB250" s="1" t="n">
        <v>652.5</v>
      </c>
      <c r="BC250" s="1" t="n">
        <v>107.7</v>
      </c>
      <c r="BD250" s="1" t="n">
        <v>355.1</v>
      </c>
      <c r="BE250" s="1" t="n">
        <v>309.8</v>
      </c>
      <c r="BF250" s="1" t="n">
        <v>45.4</v>
      </c>
      <c r="BG250" s="1" t="n">
        <v>1791.2</v>
      </c>
      <c r="BH250" s="1" t="n">
        <v>1435.7</v>
      </c>
      <c r="BI250" s="1" t="n">
        <v>355.5</v>
      </c>
    </row>
    <row r="251" customFormat="false" ht="13.5" hidden="false" customHeight="false" outlineLevel="0" collapsed="false">
      <c r="A251" s="2" t="s">
        <v>156</v>
      </c>
      <c r="B251" s="1" t="s">
        <v>90</v>
      </c>
      <c r="C251" s="1" t="n">
        <v>14049.7</v>
      </c>
      <c r="D251" s="1" t="n">
        <v>9913</v>
      </c>
      <c r="E251" s="1" t="n">
        <v>3158.4</v>
      </c>
      <c r="F251" s="1" t="n">
        <v>1012.2</v>
      </c>
      <c r="G251" s="1" t="n">
        <v>306.2</v>
      </c>
      <c r="H251" s="1" t="n">
        <v>249.8</v>
      </c>
      <c r="I251" s="1" t="n">
        <v>317.8</v>
      </c>
      <c r="J251" s="1" t="n">
        <v>138.4</v>
      </c>
      <c r="K251" s="1" t="n">
        <v>2146.2</v>
      </c>
      <c r="L251" s="1" t="n">
        <v>773.8</v>
      </c>
      <c r="M251" s="1" t="n">
        <v>321.8</v>
      </c>
      <c r="N251" s="1" t="n">
        <v>264.8</v>
      </c>
      <c r="O251" s="1" t="n">
        <v>785.7</v>
      </c>
      <c r="P251" s="1" t="n">
        <v>6754.6</v>
      </c>
      <c r="Q251" s="1" t="n">
        <v>6489.6</v>
      </c>
      <c r="R251" s="1" t="n">
        <v>1870.2</v>
      </c>
      <c r="S251" s="1" t="n">
        <v>1594.4</v>
      </c>
      <c r="T251" s="1" t="n">
        <v>293.2</v>
      </c>
      <c r="U251" s="1" t="n">
        <v>381.4</v>
      </c>
      <c r="V251" s="1" t="n">
        <v>606</v>
      </c>
      <c r="W251" s="1" t="n">
        <v>816.5</v>
      </c>
      <c r="X251" s="1" t="n">
        <v>927.9</v>
      </c>
      <c r="Y251" s="1" t="n">
        <v>265</v>
      </c>
      <c r="Z251" s="1" t="n">
        <v>1050.4</v>
      </c>
      <c r="AA251" s="1" t="n">
        <v>785.4</v>
      </c>
      <c r="AB251" s="1" t="n">
        <v>1640.4</v>
      </c>
      <c r="AC251" s="1" t="n">
        <v>1782.3</v>
      </c>
      <c r="AD251" s="1" t="n">
        <v>1415.2</v>
      </c>
      <c r="AE251" s="1" t="n">
        <v>507.5</v>
      </c>
      <c r="AF251" s="1" t="n">
        <v>907.8</v>
      </c>
      <c r="AG251" s="1" t="n">
        <v>511.5</v>
      </c>
      <c r="AH251" s="1" t="n">
        <v>75</v>
      </c>
      <c r="AI251" s="1" t="n">
        <v>253.6</v>
      </c>
      <c r="AJ251" s="1" t="n">
        <v>182.8</v>
      </c>
      <c r="AK251" s="1" t="n">
        <v>157.1</v>
      </c>
      <c r="AL251" s="1" t="n">
        <v>70.9</v>
      </c>
      <c r="AM251" s="1" t="n">
        <v>168.3</v>
      </c>
      <c r="AN251" s="1" t="n">
        <v>367</v>
      </c>
      <c r="AO251" s="1" t="n">
        <v>-141.9</v>
      </c>
      <c r="AP251" s="1" t="n">
        <v>2.4</v>
      </c>
      <c r="AQ251" s="1" t="n">
        <v>-144.2</v>
      </c>
      <c r="AR251" s="1" t="n">
        <v>-375.7</v>
      </c>
      <c r="AS251" s="1" t="n">
        <v>1521.2</v>
      </c>
      <c r="AT251" s="1" t="n">
        <v>1014.5</v>
      </c>
      <c r="AU251" s="1" t="n">
        <v>506.7</v>
      </c>
      <c r="AV251" s="1" t="n">
        <v>1896.9</v>
      </c>
      <c r="AW251" s="1" t="n">
        <v>1519.9</v>
      </c>
      <c r="AX251" s="1" t="n">
        <v>377</v>
      </c>
      <c r="AY251" s="1" t="n">
        <v>2872</v>
      </c>
      <c r="AZ251" s="1" t="n">
        <v>1103.2</v>
      </c>
      <c r="BA251" s="1" t="n">
        <v>743.9</v>
      </c>
      <c r="BB251" s="1" t="n">
        <v>642.8</v>
      </c>
      <c r="BC251" s="1" t="n">
        <v>101</v>
      </c>
      <c r="BD251" s="1" t="n">
        <v>359.4</v>
      </c>
      <c r="BE251" s="1" t="n">
        <v>315.3</v>
      </c>
      <c r="BF251" s="1" t="n">
        <v>44.1</v>
      </c>
      <c r="BG251" s="1" t="n">
        <v>1768.8</v>
      </c>
      <c r="BH251" s="1" t="n">
        <v>1415.7</v>
      </c>
      <c r="BI251" s="1" t="n">
        <v>353</v>
      </c>
    </row>
    <row r="252" customFormat="false" ht="13.5" hidden="false" customHeight="false" outlineLevel="0" collapsed="false">
      <c r="A252" s="2" t="s">
        <v>156</v>
      </c>
      <c r="B252" s="1" t="s">
        <v>92</v>
      </c>
      <c r="C252" s="1" t="n">
        <v>14034.5</v>
      </c>
      <c r="D252" s="1" t="n">
        <v>9920.1</v>
      </c>
      <c r="E252" s="1" t="n">
        <v>3175.4</v>
      </c>
      <c r="F252" s="1" t="n">
        <v>1004.7</v>
      </c>
      <c r="G252" s="1" t="n">
        <v>306.5</v>
      </c>
      <c r="H252" s="1" t="n">
        <v>246.4</v>
      </c>
      <c r="I252" s="1" t="n">
        <v>311.4</v>
      </c>
      <c r="J252" s="1" t="n">
        <v>140.3</v>
      </c>
      <c r="K252" s="1" t="n">
        <v>2170.7</v>
      </c>
      <c r="L252" s="1" t="n">
        <v>774.2</v>
      </c>
      <c r="M252" s="1" t="n">
        <v>319.1</v>
      </c>
      <c r="N252" s="1" t="n">
        <v>279.9</v>
      </c>
      <c r="O252" s="1" t="n">
        <v>797.6</v>
      </c>
      <c r="P252" s="1" t="n">
        <v>6744.7</v>
      </c>
      <c r="Q252" s="1" t="n">
        <v>6493.8</v>
      </c>
      <c r="R252" s="1" t="n">
        <v>1870</v>
      </c>
      <c r="S252" s="1" t="n">
        <v>1618.9</v>
      </c>
      <c r="T252" s="1" t="n">
        <v>288.8</v>
      </c>
      <c r="U252" s="1" t="n">
        <v>378.5</v>
      </c>
      <c r="V252" s="1" t="n">
        <v>602.6</v>
      </c>
      <c r="W252" s="1" t="n">
        <v>813.3</v>
      </c>
      <c r="X252" s="1" t="n">
        <v>921.8</v>
      </c>
      <c r="Y252" s="1" t="n">
        <v>250.9</v>
      </c>
      <c r="Z252" s="1" t="n">
        <v>1052.2</v>
      </c>
      <c r="AA252" s="1" t="n">
        <v>801.3</v>
      </c>
      <c r="AB252" s="1" t="n">
        <v>1530.2</v>
      </c>
      <c r="AC252" s="1" t="n">
        <v>1709.8</v>
      </c>
      <c r="AD252" s="1" t="n">
        <v>1367.5</v>
      </c>
      <c r="AE252" s="1" t="n">
        <v>464</v>
      </c>
      <c r="AF252" s="1" t="n">
        <v>903.5</v>
      </c>
      <c r="AG252" s="1" t="n">
        <v>518.6</v>
      </c>
      <c r="AH252" s="1" t="n">
        <v>76</v>
      </c>
      <c r="AI252" s="1" t="n">
        <v>257.7</v>
      </c>
      <c r="AJ252" s="1" t="n">
        <v>184.8</v>
      </c>
      <c r="AK252" s="1" t="n">
        <v>150.8</v>
      </c>
      <c r="AL252" s="1" t="n">
        <v>79.8</v>
      </c>
      <c r="AM252" s="1" t="n">
        <v>154.4</v>
      </c>
      <c r="AN252" s="1" t="n">
        <v>342.2</v>
      </c>
      <c r="AO252" s="1" t="n">
        <v>-179.5</v>
      </c>
      <c r="AP252" s="1" t="n">
        <v>6.6</v>
      </c>
      <c r="AQ252" s="1" t="n">
        <v>-186.1</v>
      </c>
      <c r="AR252" s="1" t="n">
        <v>-335.2</v>
      </c>
      <c r="AS252" s="1" t="n">
        <v>1520.2</v>
      </c>
      <c r="AT252" s="1" t="n">
        <v>1011.7</v>
      </c>
      <c r="AU252" s="1" t="n">
        <v>508.5</v>
      </c>
      <c r="AV252" s="1" t="n">
        <v>1855.3</v>
      </c>
      <c r="AW252" s="1" t="n">
        <v>1485.7</v>
      </c>
      <c r="AX252" s="1" t="n">
        <v>369.7</v>
      </c>
      <c r="AY252" s="1" t="n">
        <v>2919.3</v>
      </c>
      <c r="AZ252" s="1" t="n">
        <v>1139.8</v>
      </c>
      <c r="BA252" s="1" t="n">
        <v>769.9</v>
      </c>
      <c r="BB252" s="1" t="n">
        <v>663.4</v>
      </c>
      <c r="BC252" s="1" t="n">
        <v>106.5</v>
      </c>
      <c r="BD252" s="1" t="n">
        <v>369.8</v>
      </c>
      <c r="BE252" s="1" t="n">
        <v>325.6</v>
      </c>
      <c r="BF252" s="1" t="n">
        <v>44.2</v>
      </c>
      <c r="BG252" s="1" t="n">
        <v>1779.5</v>
      </c>
      <c r="BH252" s="1" t="n">
        <v>1424</v>
      </c>
      <c r="BI252" s="1" t="n">
        <v>355.5</v>
      </c>
    </row>
    <row r="253" customFormat="false" ht="13.5" hidden="false" customHeight="false" outlineLevel="0" collapsed="false">
      <c r="A253" s="2" t="s">
        <v>156</v>
      </c>
      <c r="B253" s="1" t="s">
        <v>93</v>
      </c>
      <c r="C253" s="1" t="n">
        <v>14114.7</v>
      </c>
      <c r="D253" s="1" t="n">
        <v>10040.7</v>
      </c>
      <c r="E253" s="1" t="n">
        <v>3276.1</v>
      </c>
      <c r="F253" s="1" t="n">
        <v>1045.2</v>
      </c>
      <c r="G253" s="1" t="n">
        <v>339.1</v>
      </c>
      <c r="H253" s="1" t="n">
        <v>246.9</v>
      </c>
      <c r="I253" s="1" t="n">
        <v>317.1</v>
      </c>
      <c r="J253" s="1" t="n">
        <v>142.1</v>
      </c>
      <c r="K253" s="1" t="n">
        <v>2231</v>
      </c>
      <c r="L253" s="1" t="n">
        <v>777</v>
      </c>
      <c r="M253" s="1" t="n">
        <v>322.4</v>
      </c>
      <c r="N253" s="1" t="n">
        <v>326.2</v>
      </c>
      <c r="O253" s="1" t="n">
        <v>805.5</v>
      </c>
      <c r="P253" s="1" t="n">
        <v>6764.6</v>
      </c>
      <c r="Q253" s="1" t="n">
        <v>6507.5</v>
      </c>
      <c r="R253" s="1" t="n">
        <v>1877.5</v>
      </c>
      <c r="S253" s="1" t="n">
        <v>1629.5</v>
      </c>
      <c r="T253" s="1" t="n">
        <v>288.3</v>
      </c>
      <c r="U253" s="1" t="n">
        <v>377.9</v>
      </c>
      <c r="V253" s="1" t="n">
        <v>601.2</v>
      </c>
      <c r="W253" s="1" t="n">
        <v>809.3</v>
      </c>
      <c r="X253" s="1" t="n">
        <v>923.8</v>
      </c>
      <c r="Y253" s="1" t="n">
        <v>257.1</v>
      </c>
      <c r="Z253" s="1" t="n">
        <v>1059</v>
      </c>
      <c r="AA253" s="1" t="n">
        <v>801.9</v>
      </c>
      <c r="AB253" s="1" t="n">
        <v>1548.5</v>
      </c>
      <c r="AC253" s="1" t="n">
        <v>1691.8</v>
      </c>
      <c r="AD253" s="1" t="n">
        <v>1343.8</v>
      </c>
      <c r="AE253" s="1" t="n">
        <v>436.6</v>
      </c>
      <c r="AF253" s="1" t="n">
        <v>907.2</v>
      </c>
      <c r="AG253" s="1" t="n">
        <v>533.7</v>
      </c>
      <c r="AH253" s="1" t="n">
        <v>78.9</v>
      </c>
      <c r="AI253" s="1" t="n">
        <v>260</v>
      </c>
      <c r="AJ253" s="1" t="n">
        <v>194.7</v>
      </c>
      <c r="AK253" s="1" t="n">
        <v>147.1</v>
      </c>
      <c r="AL253" s="1" t="n">
        <v>76</v>
      </c>
      <c r="AM253" s="1" t="n">
        <v>150.5</v>
      </c>
      <c r="AN253" s="1" t="n">
        <v>348</v>
      </c>
      <c r="AO253" s="1" t="n">
        <v>-143.3</v>
      </c>
      <c r="AP253" s="1" t="n">
        <v>-0.7</v>
      </c>
      <c r="AQ253" s="1" t="n">
        <v>-142.6</v>
      </c>
      <c r="AR253" s="1" t="n">
        <v>-408.3</v>
      </c>
      <c r="AS253" s="1" t="n">
        <v>1582.1</v>
      </c>
      <c r="AT253" s="1" t="n">
        <v>1068.6</v>
      </c>
      <c r="AU253" s="1" t="n">
        <v>513.6</v>
      </c>
      <c r="AV253" s="1" t="n">
        <v>1990.5</v>
      </c>
      <c r="AW253" s="1" t="n">
        <v>1613.8</v>
      </c>
      <c r="AX253" s="1" t="n">
        <v>376.6</v>
      </c>
      <c r="AY253" s="1" t="n">
        <v>2933.8</v>
      </c>
      <c r="AZ253" s="1" t="n">
        <v>1155.4</v>
      </c>
      <c r="BA253" s="1" t="n">
        <v>787.3</v>
      </c>
      <c r="BB253" s="1" t="n">
        <v>676.9</v>
      </c>
      <c r="BC253" s="1" t="n">
        <v>110.4</v>
      </c>
      <c r="BD253" s="1" t="n">
        <v>368.1</v>
      </c>
      <c r="BE253" s="1" t="n">
        <v>322.8</v>
      </c>
      <c r="BF253" s="1" t="n">
        <v>45.3</v>
      </c>
      <c r="BG253" s="1" t="n">
        <v>1778.4</v>
      </c>
      <c r="BH253" s="1" t="n">
        <v>1425.6</v>
      </c>
      <c r="BI253" s="1" t="n">
        <v>352.8</v>
      </c>
    </row>
    <row r="254" customFormat="false" ht="13.5" hidden="false" customHeight="false" outlineLevel="0" collapsed="false">
      <c r="A254" s="2" t="s">
        <v>156</v>
      </c>
      <c r="B254" s="1" t="s">
        <v>94</v>
      </c>
      <c r="C254" s="1" t="n">
        <v>14277.3</v>
      </c>
      <c r="D254" s="1" t="n">
        <v>10131.5</v>
      </c>
      <c r="E254" s="1" t="n">
        <v>3312.9</v>
      </c>
      <c r="F254" s="1" t="n">
        <v>1043.9</v>
      </c>
      <c r="G254" s="1" t="n">
        <v>327</v>
      </c>
      <c r="H254" s="1" t="n">
        <v>249.3</v>
      </c>
      <c r="I254" s="1" t="n">
        <v>323.9</v>
      </c>
      <c r="J254" s="1" t="n">
        <v>143.7</v>
      </c>
      <c r="K254" s="1" t="n">
        <v>2269</v>
      </c>
      <c r="L254" s="1" t="n">
        <v>786.5</v>
      </c>
      <c r="M254" s="1" t="n">
        <v>325.5</v>
      </c>
      <c r="N254" s="1" t="n">
        <v>344.1</v>
      </c>
      <c r="O254" s="1" t="n">
        <v>812.9</v>
      </c>
      <c r="P254" s="1" t="n">
        <v>6818.6</v>
      </c>
      <c r="Q254" s="1" t="n">
        <v>6556.2</v>
      </c>
      <c r="R254" s="1" t="n">
        <v>1887.6</v>
      </c>
      <c r="S254" s="1" t="n">
        <v>1650.1</v>
      </c>
      <c r="T254" s="1" t="n">
        <v>290.2</v>
      </c>
      <c r="U254" s="1" t="n">
        <v>377.3</v>
      </c>
      <c r="V254" s="1" t="n">
        <v>604.7</v>
      </c>
      <c r="W254" s="1" t="n">
        <v>816.3</v>
      </c>
      <c r="X254" s="1" t="n">
        <v>930.1</v>
      </c>
      <c r="Y254" s="1" t="n">
        <v>262.4</v>
      </c>
      <c r="Z254" s="1" t="n">
        <v>1070.7</v>
      </c>
      <c r="AA254" s="1" t="n">
        <v>808.3</v>
      </c>
      <c r="AB254" s="1" t="n">
        <v>1637.7</v>
      </c>
      <c r="AC254" s="1" t="n">
        <v>1681.9</v>
      </c>
      <c r="AD254" s="1" t="n">
        <v>1330.9</v>
      </c>
      <c r="AE254" s="1" t="n">
        <v>398.2</v>
      </c>
      <c r="AF254" s="1" t="n">
        <v>932.7</v>
      </c>
      <c r="AG254" s="1" t="n">
        <v>559</v>
      </c>
      <c r="AH254" s="1" t="n">
        <v>90.1</v>
      </c>
      <c r="AI254" s="1" t="n">
        <v>269.4</v>
      </c>
      <c r="AJ254" s="1" t="n">
        <v>199.5</v>
      </c>
      <c r="AK254" s="1" t="n">
        <v>146.4</v>
      </c>
      <c r="AL254" s="1" t="n">
        <v>78.8</v>
      </c>
      <c r="AM254" s="1" t="n">
        <v>148.6</v>
      </c>
      <c r="AN254" s="1" t="n">
        <v>351</v>
      </c>
      <c r="AO254" s="1" t="n">
        <v>-44.2</v>
      </c>
      <c r="AP254" s="1" t="n">
        <v>7.1</v>
      </c>
      <c r="AQ254" s="1" t="n">
        <v>-51.3</v>
      </c>
      <c r="AR254" s="1" t="n">
        <v>-426.4</v>
      </c>
      <c r="AS254" s="1" t="n">
        <v>1689.9</v>
      </c>
      <c r="AT254" s="1" t="n">
        <v>1157.6</v>
      </c>
      <c r="AU254" s="1" t="n">
        <v>532.3</v>
      </c>
      <c r="AV254" s="1" t="n">
        <v>2116.3</v>
      </c>
      <c r="AW254" s="1" t="n">
        <v>1731.8</v>
      </c>
      <c r="AX254" s="1" t="n">
        <v>384.5</v>
      </c>
      <c r="AY254" s="1" t="n">
        <v>2934.5</v>
      </c>
      <c r="AZ254" s="1" t="n">
        <v>1159.9</v>
      </c>
      <c r="BA254" s="1" t="n">
        <v>785.4</v>
      </c>
      <c r="BB254" s="1" t="n">
        <v>673.5</v>
      </c>
      <c r="BC254" s="1" t="n">
        <v>111.9</v>
      </c>
      <c r="BD254" s="1" t="n">
        <v>374.5</v>
      </c>
      <c r="BE254" s="1" t="n">
        <v>328.3</v>
      </c>
      <c r="BF254" s="1" t="n">
        <v>46.2</v>
      </c>
      <c r="BG254" s="1" t="n">
        <v>1774.7</v>
      </c>
      <c r="BH254" s="1" t="n">
        <v>1432.2</v>
      </c>
      <c r="BI254" s="1" t="n">
        <v>342.4</v>
      </c>
    </row>
    <row r="255" customFormat="false" ht="13.5" hidden="false" customHeight="false" outlineLevel="0" collapsed="false">
      <c r="A255" s="2" t="s">
        <v>157</v>
      </c>
      <c r="B255" s="1" t="s">
        <v>90</v>
      </c>
      <c r="C255" s="1" t="n">
        <v>14446.4</v>
      </c>
      <c r="D255" s="1" t="n">
        <v>10230.8</v>
      </c>
      <c r="E255" s="1" t="n">
        <v>3380</v>
      </c>
      <c r="F255" s="1" t="n">
        <v>1060.7</v>
      </c>
      <c r="G255" s="1" t="n">
        <v>328.3</v>
      </c>
      <c r="H255" s="1" t="n">
        <v>255.3</v>
      </c>
      <c r="I255" s="1" t="n">
        <v>328.8</v>
      </c>
      <c r="J255" s="1" t="n">
        <v>148.3</v>
      </c>
      <c r="K255" s="1" t="n">
        <v>2319.3</v>
      </c>
      <c r="L255" s="1" t="n">
        <v>797.4</v>
      </c>
      <c r="M255" s="1" t="n">
        <v>333.8</v>
      </c>
      <c r="N255" s="1" t="n">
        <v>364.1</v>
      </c>
      <c r="O255" s="1" t="n">
        <v>824.1</v>
      </c>
      <c r="P255" s="1" t="n">
        <v>6850.9</v>
      </c>
      <c r="Q255" s="1" t="n">
        <v>6589.6</v>
      </c>
      <c r="R255" s="1" t="n">
        <v>1887.1</v>
      </c>
      <c r="S255" s="1" t="n">
        <v>1657.5</v>
      </c>
      <c r="T255" s="1" t="n">
        <v>294.6</v>
      </c>
      <c r="U255" s="1" t="n">
        <v>376.8</v>
      </c>
      <c r="V255" s="1" t="n">
        <v>615.2</v>
      </c>
      <c r="W255" s="1" t="n">
        <v>824.9</v>
      </c>
      <c r="X255" s="1" t="n">
        <v>933.3</v>
      </c>
      <c r="Y255" s="1" t="n">
        <v>261.3</v>
      </c>
      <c r="Z255" s="1" t="n">
        <v>1071.5</v>
      </c>
      <c r="AA255" s="1" t="n">
        <v>810.2</v>
      </c>
      <c r="AB255" s="1" t="n">
        <v>1739.7</v>
      </c>
      <c r="AC255" s="1" t="n">
        <v>1689.8</v>
      </c>
      <c r="AD255" s="1" t="n">
        <v>1349.6</v>
      </c>
      <c r="AE255" s="1" t="n">
        <v>380.1</v>
      </c>
      <c r="AF255" s="1" t="n">
        <v>969.5</v>
      </c>
      <c r="AG255" s="1" t="n">
        <v>568</v>
      </c>
      <c r="AH255" s="1" t="n">
        <v>90.5</v>
      </c>
      <c r="AI255" s="1" t="n">
        <v>274.7</v>
      </c>
      <c r="AJ255" s="1" t="n">
        <v>202.8</v>
      </c>
      <c r="AK255" s="1" t="n">
        <v>146.8</v>
      </c>
      <c r="AL255" s="1" t="n">
        <v>97</v>
      </c>
      <c r="AM255" s="1" t="n">
        <v>157.7</v>
      </c>
      <c r="AN255" s="1" t="n">
        <v>340.2</v>
      </c>
      <c r="AO255" s="1" t="n">
        <v>50</v>
      </c>
      <c r="AP255" s="1" t="n">
        <v>9.3</v>
      </c>
      <c r="AQ255" s="1" t="n">
        <v>40.7</v>
      </c>
      <c r="AR255" s="1" t="n">
        <v>-479.9</v>
      </c>
      <c r="AS255" s="1" t="n">
        <v>1757.8</v>
      </c>
      <c r="AT255" s="1" t="n">
        <v>1213</v>
      </c>
      <c r="AU255" s="1" t="n">
        <v>544.8</v>
      </c>
      <c r="AV255" s="1" t="n">
        <v>2237.6</v>
      </c>
      <c r="AW255" s="1" t="n">
        <v>1843.5</v>
      </c>
      <c r="AX255" s="1" t="n">
        <v>394.1</v>
      </c>
      <c r="AY255" s="1" t="n">
        <v>2955.7</v>
      </c>
      <c r="AZ255" s="1" t="n">
        <v>1178.1</v>
      </c>
      <c r="BA255" s="1" t="n">
        <v>796.3</v>
      </c>
      <c r="BB255" s="1" t="n">
        <v>684</v>
      </c>
      <c r="BC255" s="1" t="n">
        <v>112.4</v>
      </c>
      <c r="BD255" s="1" t="n">
        <v>381.8</v>
      </c>
      <c r="BE255" s="1" t="n">
        <v>333.3</v>
      </c>
      <c r="BF255" s="1" t="n">
        <v>48.4</v>
      </c>
      <c r="BG255" s="1" t="n">
        <v>1777.6</v>
      </c>
      <c r="BH255" s="1" t="n">
        <v>1447.4</v>
      </c>
      <c r="BI255" s="1" t="n">
        <v>330.2</v>
      </c>
    </row>
    <row r="256" customFormat="false" ht="13.5" hidden="false" customHeight="false" outlineLevel="0" collapsed="false">
      <c r="A256" s="2" t="s">
        <v>157</v>
      </c>
      <c r="B256" s="1" t="s">
        <v>92</v>
      </c>
      <c r="C256" s="1" t="n">
        <v>14578.7</v>
      </c>
      <c r="D256" s="1" t="n">
        <v>10285.4</v>
      </c>
      <c r="E256" s="1" t="n">
        <v>3377.5</v>
      </c>
      <c r="F256" s="1" t="n">
        <v>1074.1</v>
      </c>
      <c r="G256" s="1" t="n">
        <v>335.9</v>
      </c>
      <c r="H256" s="1" t="n">
        <v>258.2</v>
      </c>
      <c r="I256" s="1" t="n">
        <v>331.9</v>
      </c>
      <c r="J256" s="1" t="n">
        <v>148</v>
      </c>
      <c r="K256" s="1" t="n">
        <v>2303.4</v>
      </c>
      <c r="L256" s="1" t="n">
        <v>794.6</v>
      </c>
      <c r="M256" s="1" t="n">
        <v>335.5</v>
      </c>
      <c r="N256" s="1" t="n">
        <v>340</v>
      </c>
      <c r="O256" s="1" t="n">
        <v>833.3</v>
      </c>
      <c r="P256" s="1" t="n">
        <v>6907.9</v>
      </c>
      <c r="Q256" s="1" t="n">
        <v>6643.2</v>
      </c>
      <c r="R256" s="1" t="n">
        <v>1892.5</v>
      </c>
      <c r="S256" s="1" t="n">
        <v>1680.4</v>
      </c>
      <c r="T256" s="1" t="n">
        <v>299.6</v>
      </c>
      <c r="U256" s="1" t="n">
        <v>378.5</v>
      </c>
      <c r="V256" s="1" t="n">
        <v>623.3</v>
      </c>
      <c r="W256" s="1" t="n">
        <v>829.9</v>
      </c>
      <c r="X256" s="1" t="n">
        <v>939.1</v>
      </c>
      <c r="Y256" s="1" t="n">
        <v>264.7</v>
      </c>
      <c r="Z256" s="1" t="n">
        <v>1087.7</v>
      </c>
      <c r="AA256" s="1" t="n">
        <v>823</v>
      </c>
      <c r="AB256" s="1" t="n">
        <v>1841.8</v>
      </c>
      <c r="AC256" s="1" t="n">
        <v>1761.4</v>
      </c>
      <c r="AD256" s="1" t="n">
        <v>1404.2</v>
      </c>
      <c r="AE256" s="1" t="n">
        <v>381.5</v>
      </c>
      <c r="AF256" s="1" t="n">
        <v>1022.7</v>
      </c>
      <c r="AG256" s="1" t="n">
        <v>586.2</v>
      </c>
      <c r="AH256" s="1" t="n">
        <v>98.4</v>
      </c>
      <c r="AI256" s="1" t="n">
        <v>279.6</v>
      </c>
      <c r="AJ256" s="1" t="n">
        <v>208.3</v>
      </c>
      <c r="AK256" s="1" t="n">
        <v>161.6</v>
      </c>
      <c r="AL256" s="1" t="n">
        <v>110.9</v>
      </c>
      <c r="AM256" s="1" t="n">
        <v>163.9</v>
      </c>
      <c r="AN256" s="1" t="n">
        <v>357.2</v>
      </c>
      <c r="AO256" s="1" t="n">
        <v>80.4</v>
      </c>
      <c r="AP256" s="1" t="n">
        <v>9.6</v>
      </c>
      <c r="AQ256" s="1" t="n">
        <v>70.8</v>
      </c>
      <c r="AR256" s="1" t="n">
        <v>-539.3</v>
      </c>
      <c r="AS256" s="1" t="n">
        <v>1817.9</v>
      </c>
      <c r="AT256" s="1" t="n">
        <v>1262.8</v>
      </c>
      <c r="AU256" s="1" t="n">
        <v>555.1</v>
      </c>
      <c r="AV256" s="1" t="n">
        <v>2357.1</v>
      </c>
      <c r="AW256" s="1" t="n">
        <v>1957.2</v>
      </c>
      <c r="AX256" s="1" t="n">
        <v>400</v>
      </c>
      <c r="AY256" s="1" t="n">
        <v>2990.8</v>
      </c>
      <c r="AZ256" s="1" t="n">
        <v>1206.7</v>
      </c>
      <c r="BA256" s="1" t="n">
        <v>813</v>
      </c>
      <c r="BB256" s="1" t="n">
        <v>695.2</v>
      </c>
      <c r="BC256" s="1" t="n">
        <v>117.9</v>
      </c>
      <c r="BD256" s="1" t="n">
        <v>393.7</v>
      </c>
      <c r="BE256" s="1" t="n">
        <v>343.3</v>
      </c>
      <c r="BF256" s="1" t="n">
        <v>50.3</v>
      </c>
      <c r="BG256" s="1" t="n">
        <v>1784.1</v>
      </c>
      <c r="BH256" s="1" t="n">
        <v>1446.7</v>
      </c>
      <c r="BI256" s="1" t="n">
        <v>337.4</v>
      </c>
    </row>
    <row r="257" customFormat="false" ht="13.5" hidden="false" customHeight="false" outlineLevel="0" collapsed="false">
      <c r="A257" s="2" t="s">
        <v>157</v>
      </c>
      <c r="B257" s="1" t="s">
        <v>93</v>
      </c>
      <c r="C257" s="1" t="n">
        <v>14745.1</v>
      </c>
      <c r="D257" s="1" t="n">
        <v>10366.3</v>
      </c>
      <c r="E257" s="1" t="n">
        <v>3419.6</v>
      </c>
      <c r="F257" s="1" t="n">
        <v>1087.8</v>
      </c>
      <c r="G257" s="1" t="n">
        <v>342.2</v>
      </c>
      <c r="H257" s="1" t="n">
        <v>258.2</v>
      </c>
      <c r="I257" s="1" t="n">
        <v>336.9</v>
      </c>
      <c r="J257" s="1" t="n">
        <v>150.7</v>
      </c>
      <c r="K257" s="1" t="n">
        <v>2331.8</v>
      </c>
      <c r="L257" s="1" t="n">
        <v>801.4</v>
      </c>
      <c r="M257" s="1" t="n">
        <v>337.6</v>
      </c>
      <c r="N257" s="1" t="n">
        <v>348.2</v>
      </c>
      <c r="O257" s="1" t="n">
        <v>844.7</v>
      </c>
      <c r="P257" s="1" t="n">
        <v>6946.7</v>
      </c>
      <c r="Q257" s="1" t="n">
        <v>6679.2</v>
      </c>
      <c r="R257" s="1" t="n">
        <v>1910.9</v>
      </c>
      <c r="S257" s="1" t="n">
        <v>1694.3</v>
      </c>
      <c r="T257" s="1" t="n">
        <v>301.5</v>
      </c>
      <c r="U257" s="1" t="n">
        <v>384.1</v>
      </c>
      <c r="V257" s="1" t="n">
        <v>630.5</v>
      </c>
      <c r="W257" s="1" t="n">
        <v>812.2</v>
      </c>
      <c r="X257" s="1" t="n">
        <v>945.7</v>
      </c>
      <c r="Y257" s="1" t="n">
        <v>267.5</v>
      </c>
      <c r="Z257" s="1" t="n">
        <v>1097.1</v>
      </c>
      <c r="AA257" s="1" t="n">
        <v>829.6</v>
      </c>
      <c r="AB257" s="1" t="n">
        <v>1907.2</v>
      </c>
      <c r="AC257" s="1" t="n">
        <v>1768.6</v>
      </c>
      <c r="AD257" s="1" t="n">
        <v>1438.8</v>
      </c>
      <c r="AE257" s="1" t="n">
        <v>380.9</v>
      </c>
      <c r="AF257" s="1" t="n">
        <v>1057.9</v>
      </c>
      <c r="AG257" s="1" t="n">
        <v>595.5</v>
      </c>
      <c r="AH257" s="1" t="n">
        <v>97.8</v>
      </c>
      <c r="AI257" s="1" t="n">
        <v>285.3</v>
      </c>
      <c r="AJ257" s="1" t="n">
        <v>212.4</v>
      </c>
      <c r="AK257" s="1" t="n">
        <v>164.7</v>
      </c>
      <c r="AL257" s="1" t="n">
        <v>125.4</v>
      </c>
      <c r="AM257" s="1" t="n">
        <v>172.3</v>
      </c>
      <c r="AN257" s="1" t="n">
        <v>329.8</v>
      </c>
      <c r="AO257" s="1" t="n">
        <v>138.6</v>
      </c>
      <c r="AP257" s="1" t="n">
        <v>6.3</v>
      </c>
      <c r="AQ257" s="1" t="n">
        <v>132.2</v>
      </c>
      <c r="AR257" s="1" t="n">
        <v>-550.5</v>
      </c>
      <c r="AS257" s="1" t="n">
        <v>1848.9</v>
      </c>
      <c r="AT257" s="1" t="n">
        <v>1282</v>
      </c>
      <c r="AU257" s="1" t="n">
        <v>566.9</v>
      </c>
      <c r="AV257" s="1" t="n">
        <v>2399.4</v>
      </c>
      <c r="AW257" s="1" t="n">
        <v>1988.2</v>
      </c>
      <c r="AX257" s="1" t="n">
        <v>411.2</v>
      </c>
      <c r="AY257" s="1" t="n">
        <v>3022.2</v>
      </c>
      <c r="AZ257" s="1" t="n">
        <v>1233.9</v>
      </c>
      <c r="BA257" s="1" t="n">
        <v>830.8</v>
      </c>
      <c r="BB257" s="1" t="n">
        <v>711.2</v>
      </c>
      <c r="BC257" s="1" t="n">
        <v>119.6</v>
      </c>
      <c r="BD257" s="1" t="n">
        <v>403.1</v>
      </c>
      <c r="BE257" s="1" t="n">
        <v>350.4</v>
      </c>
      <c r="BF257" s="1" t="n">
        <v>52.7</v>
      </c>
      <c r="BG257" s="1" t="n">
        <v>1788.2</v>
      </c>
      <c r="BH257" s="1" t="n">
        <v>1441.3</v>
      </c>
      <c r="BI257" s="1" t="n">
        <v>346.9</v>
      </c>
    </row>
    <row r="258" customFormat="false" ht="12.75" hidden="false" customHeight="false" outlineLevel="0" collapsed="false">
      <c r="A258" s="2" t="s">
        <v>157</v>
      </c>
      <c r="B258" s="1" t="s">
        <v>94</v>
      </c>
      <c r="C258" s="1" t="n">
        <v>14871.4</v>
      </c>
      <c r="D258" s="1" t="n">
        <v>10513.6</v>
      </c>
      <c r="E258" s="1" t="n">
        <v>3525.6</v>
      </c>
      <c r="F258" s="1" t="n">
        <v>1134.8</v>
      </c>
      <c r="G258" s="1" t="n">
        <v>377.7</v>
      </c>
      <c r="H258" s="1" t="n">
        <v>261.4</v>
      </c>
      <c r="I258" s="1" t="n">
        <v>341.5</v>
      </c>
      <c r="J258" s="1" t="n">
        <v>154.2</v>
      </c>
      <c r="K258" s="1" t="n">
        <v>2390.8</v>
      </c>
      <c r="L258" s="1" t="n">
        <v>813.8</v>
      </c>
      <c r="M258" s="1" t="n">
        <v>344.3</v>
      </c>
      <c r="N258" s="1" t="n">
        <v>376.5</v>
      </c>
      <c r="O258" s="1" t="n">
        <v>856.2</v>
      </c>
      <c r="P258" s="1" t="n">
        <v>6988.1</v>
      </c>
      <c r="Q258" s="1" t="n">
        <v>6721</v>
      </c>
      <c r="R258" s="1" t="n">
        <v>1912.4</v>
      </c>
      <c r="S258" s="1" t="n">
        <v>1718.7</v>
      </c>
      <c r="T258" s="1" t="n">
        <v>303</v>
      </c>
      <c r="U258" s="1" t="n">
        <v>382.5</v>
      </c>
      <c r="V258" s="1" t="n">
        <v>636.7</v>
      </c>
      <c r="W258" s="1" t="n">
        <v>815.4</v>
      </c>
      <c r="X258" s="1" t="n">
        <v>952.3</v>
      </c>
      <c r="Y258" s="1" t="n">
        <v>267.1</v>
      </c>
      <c r="Z258" s="1" t="n">
        <v>1112</v>
      </c>
      <c r="AA258" s="1" t="n">
        <v>845</v>
      </c>
      <c r="AB258" s="1" t="n">
        <v>1821.3</v>
      </c>
      <c r="AC258" s="1" t="n">
        <v>1803.5</v>
      </c>
      <c r="AD258" s="1" t="n">
        <v>1468.8</v>
      </c>
      <c r="AE258" s="1" t="n">
        <v>391.7</v>
      </c>
      <c r="AF258" s="1" t="n">
        <v>1077.1</v>
      </c>
      <c r="AG258" s="1" t="n">
        <v>614</v>
      </c>
      <c r="AH258" s="1" t="n">
        <v>102.8</v>
      </c>
      <c r="AI258" s="1" t="n">
        <v>293.2</v>
      </c>
      <c r="AJ258" s="1" t="n">
        <v>218</v>
      </c>
      <c r="AK258" s="1" t="n">
        <v>169.8</v>
      </c>
      <c r="AL258" s="1" t="n">
        <v>118.6</v>
      </c>
      <c r="AM258" s="1" t="n">
        <v>174.7</v>
      </c>
      <c r="AN258" s="1" t="n">
        <v>334.7</v>
      </c>
      <c r="AO258" s="1" t="n">
        <v>17.8</v>
      </c>
      <c r="AP258" s="1" t="n">
        <v>0.9</v>
      </c>
      <c r="AQ258" s="1" t="n">
        <v>16.9</v>
      </c>
      <c r="AR258" s="1" t="n">
        <v>-495.9</v>
      </c>
      <c r="AS258" s="1" t="n">
        <v>1925.6</v>
      </c>
      <c r="AT258" s="1" t="n">
        <v>1352</v>
      </c>
      <c r="AU258" s="1" t="n">
        <v>573.6</v>
      </c>
      <c r="AV258" s="1" t="n">
        <v>2421.5</v>
      </c>
      <c r="AW258" s="1" t="n">
        <v>2008.5</v>
      </c>
      <c r="AX258" s="1" t="n">
        <v>413</v>
      </c>
      <c r="AY258" s="1" t="n">
        <v>3032.3</v>
      </c>
      <c r="AZ258" s="1" t="n">
        <v>1238.3</v>
      </c>
      <c r="BA258" s="1" t="n">
        <v>830.6</v>
      </c>
      <c r="BB258" s="1" t="n">
        <v>702.6</v>
      </c>
      <c r="BC258" s="1" t="n">
        <v>128</v>
      </c>
      <c r="BD258" s="1" t="n">
        <v>407.7</v>
      </c>
      <c r="BE258" s="1" t="n">
        <v>353.6</v>
      </c>
      <c r="BF258" s="1" t="n">
        <v>54.1</v>
      </c>
      <c r="BG258" s="1" t="n">
        <v>1794</v>
      </c>
      <c r="BH258" s="1" t="n">
        <v>1453.5</v>
      </c>
      <c r="BI258" s="1" t="n">
        <v>340.5</v>
      </c>
    </row>
    <row r="259" customFormat="false" ht="12.75" hidden="false" customHeight="false" outlineLevel="0" collapsed="false">
      <c r="A259" s="2" t="s">
        <v>158</v>
      </c>
      <c r="B259" s="1" t="s">
        <v>90</v>
      </c>
      <c r="C259" s="1" t="n">
        <v>15018.1</v>
      </c>
      <c r="D259" s="1" t="n">
        <v>10670.9</v>
      </c>
      <c r="E259" s="1" t="n">
        <v>3628.3</v>
      </c>
      <c r="F259" s="1" t="n">
        <v>1159</v>
      </c>
      <c r="G259" s="1" t="n">
        <v>388.9</v>
      </c>
      <c r="H259" s="1" t="n">
        <v>263.7</v>
      </c>
      <c r="I259" s="1" t="n">
        <v>346.6</v>
      </c>
      <c r="J259" s="1" t="n">
        <v>159.7</v>
      </c>
      <c r="K259" s="1" t="n">
        <v>2469.3</v>
      </c>
      <c r="L259" s="1" t="n">
        <v>829.2</v>
      </c>
      <c r="M259" s="1" t="n">
        <v>347.2</v>
      </c>
      <c r="N259" s="1" t="n">
        <v>422.8</v>
      </c>
      <c r="O259" s="1" t="n">
        <v>870</v>
      </c>
      <c r="P259" s="1" t="n">
        <v>7042.6</v>
      </c>
      <c r="Q259" s="1" t="n">
        <v>6777.9</v>
      </c>
      <c r="R259" s="1" t="n">
        <v>1912.5</v>
      </c>
      <c r="S259" s="1" t="n">
        <v>1736.9</v>
      </c>
      <c r="T259" s="1" t="n">
        <v>306.6</v>
      </c>
      <c r="U259" s="1" t="n">
        <v>382.7</v>
      </c>
      <c r="V259" s="1" t="n">
        <v>648.8</v>
      </c>
      <c r="W259" s="1" t="n">
        <v>833.3</v>
      </c>
      <c r="X259" s="1" t="n">
        <v>957.3</v>
      </c>
      <c r="Y259" s="1" t="n">
        <v>264.7</v>
      </c>
      <c r="Z259" s="1" t="n">
        <v>1117.7</v>
      </c>
      <c r="AA259" s="1" t="n">
        <v>853.1</v>
      </c>
      <c r="AB259" s="1" t="n">
        <v>1882.7</v>
      </c>
      <c r="AC259" s="1" t="n">
        <v>1814.7</v>
      </c>
      <c r="AD259" s="1" t="n">
        <v>1481.1</v>
      </c>
      <c r="AE259" s="1" t="n">
        <v>380.7</v>
      </c>
      <c r="AF259" s="1" t="n">
        <v>1100.4</v>
      </c>
      <c r="AG259" s="1" t="n">
        <v>613.8</v>
      </c>
      <c r="AH259" s="1" t="n">
        <v>99.2</v>
      </c>
      <c r="AI259" s="1" t="n">
        <v>295.8</v>
      </c>
      <c r="AJ259" s="1" t="n">
        <v>218.9</v>
      </c>
      <c r="AK259" s="1" t="n">
        <v>177.3</v>
      </c>
      <c r="AL259" s="1" t="n">
        <v>130.5</v>
      </c>
      <c r="AM259" s="1" t="n">
        <v>178.7</v>
      </c>
      <c r="AN259" s="1" t="n">
        <v>333.6</v>
      </c>
      <c r="AO259" s="1" t="n">
        <v>68</v>
      </c>
      <c r="AP259" s="1" t="n">
        <v>-2.8</v>
      </c>
      <c r="AQ259" s="1" t="n">
        <v>70.8</v>
      </c>
      <c r="AR259" s="1" t="n">
        <v>-562.5</v>
      </c>
      <c r="AS259" s="1" t="n">
        <v>2014.1</v>
      </c>
      <c r="AT259" s="1" t="n">
        <v>1428.7</v>
      </c>
      <c r="AU259" s="1" t="n">
        <v>585.4</v>
      </c>
      <c r="AV259" s="1" t="n">
        <v>2576.6</v>
      </c>
      <c r="AW259" s="1" t="n">
        <v>2157.1</v>
      </c>
      <c r="AX259" s="1" t="n">
        <v>419.5</v>
      </c>
      <c r="AY259" s="1" t="n">
        <v>3027</v>
      </c>
      <c r="AZ259" s="1" t="n">
        <v>1224</v>
      </c>
      <c r="BA259" s="1" t="n">
        <v>813.6</v>
      </c>
      <c r="BB259" s="1" t="n">
        <v>696.6</v>
      </c>
      <c r="BC259" s="1" t="n">
        <v>117</v>
      </c>
      <c r="BD259" s="1" t="n">
        <v>410.3</v>
      </c>
      <c r="BE259" s="1" t="n">
        <v>356.8</v>
      </c>
      <c r="BF259" s="1" t="n">
        <v>53.6</v>
      </c>
      <c r="BG259" s="1" t="n">
        <v>1803.1</v>
      </c>
      <c r="BH259" s="1" t="n">
        <v>1477</v>
      </c>
      <c r="BI259" s="1" t="n">
        <v>326.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:IV1"/>
    </sheetView>
  </sheetViews>
  <sheetFormatPr defaultColWidth="24.0546875" defaultRowHeight="12.7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6.85"/>
    <col collapsed="false" customWidth="true" hidden="false" outlineLevel="0" max="30" min="3" style="1" width="26.1"/>
    <col collapsed="false" customWidth="true" hidden="false" outlineLevel="0" max="31" min="31" style="1" width="26.25"/>
  </cols>
  <sheetData>
    <row r="1" customFormat="false" ht="13.5" hidden="false" customHeight="false" outlineLevel="0" collapsed="false">
      <c r="A1" s="1" t="s">
        <v>0</v>
      </c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4" t="s">
        <v>230</v>
      </c>
      <c r="AB1" s="2" t="s">
        <v>25</v>
      </c>
      <c r="AC1" s="2" t="s">
        <v>26</v>
      </c>
      <c r="AD1" s="2" t="s">
        <v>27</v>
      </c>
      <c r="AE1" s="2" t="s">
        <v>28</v>
      </c>
    </row>
    <row r="2" customFormat="false" ht="13.5" hidden="false" customHeight="false" outlineLevel="0" collapsed="false">
      <c r="A2" s="3" t="s">
        <v>42</v>
      </c>
      <c r="B2" s="3" t="s">
        <v>43</v>
      </c>
      <c r="C2" s="1" t="s">
        <v>231</v>
      </c>
      <c r="D2" s="1" t="s">
        <v>232</v>
      </c>
      <c r="E2" s="1" t="s">
        <v>233</v>
      </c>
      <c r="F2" s="1" t="s">
        <v>234</v>
      </c>
      <c r="G2" s="1" t="s">
        <v>235</v>
      </c>
      <c r="H2" s="1" t="s">
        <v>236</v>
      </c>
      <c r="I2" s="1" t="s">
        <v>237</v>
      </c>
      <c r="J2" s="1" t="s">
        <v>238</v>
      </c>
      <c r="K2" s="1" t="s">
        <v>239</v>
      </c>
      <c r="L2" s="1" t="s">
        <v>240</v>
      </c>
      <c r="M2" s="1" t="s">
        <v>241</v>
      </c>
      <c r="N2" s="1" t="s">
        <v>242</v>
      </c>
      <c r="O2" s="1" t="s">
        <v>243</v>
      </c>
      <c r="P2" s="1" t="s">
        <v>244</v>
      </c>
      <c r="Q2" s="1" t="s">
        <v>245</v>
      </c>
      <c r="R2" s="1" t="s">
        <v>246</v>
      </c>
      <c r="S2" s="1" t="s">
        <v>247</v>
      </c>
      <c r="T2" s="1" t="s">
        <v>248</v>
      </c>
      <c r="U2" s="1" t="s">
        <v>249</v>
      </c>
      <c r="V2" s="1" t="s">
        <v>250</v>
      </c>
      <c r="W2" s="1" t="s">
        <v>251</v>
      </c>
      <c r="X2" s="1" t="s">
        <v>252</v>
      </c>
      <c r="Y2" s="1" t="s">
        <v>253</v>
      </c>
      <c r="Z2" s="1" t="s">
        <v>254</v>
      </c>
      <c r="AA2" s="1" t="s">
        <v>78</v>
      </c>
      <c r="AB2" s="1" t="s">
        <v>255</v>
      </c>
      <c r="AC2" s="1" t="s">
        <v>256</v>
      </c>
      <c r="AD2" s="1" t="s">
        <v>257</v>
      </c>
      <c r="AE2" s="1" t="s">
        <v>258</v>
      </c>
    </row>
    <row r="3" customFormat="false" ht="13.5" hidden="false" customHeight="false" outlineLevel="0" collapsed="false">
      <c r="A3" s="2" t="s">
        <v>89</v>
      </c>
      <c r="B3" s="1" t="s">
        <v>90</v>
      </c>
      <c r="C3" s="1" t="n">
        <v>13.824</v>
      </c>
      <c r="D3" s="1" t="n">
        <v>23.514</v>
      </c>
      <c r="E3" s="1" t="n">
        <v>41.332</v>
      </c>
      <c r="F3" s="1" t="n">
        <v>22.221</v>
      </c>
      <c r="G3" s="1" t="n">
        <v>39.109</v>
      </c>
      <c r="H3" s="1" t="n">
        <v>161.352</v>
      </c>
      <c r="I3" s="1" t="n">
        <v>30.258</v>
      </c>
      <c r="J3" s="1" t="n">
        <v>17.642</v>
      </c>
      <c r="K3" s="1" t="n">
        <v>16.454</v>
      </c>
      <c r="L3" s="1" t="n">
        <v>45.764</v>
      </c>
      <c r="M3" s="1" t="n">
        <v>7.538</v>
      </c>
      <c r="N3" s="1" t="n">
        <v>15.032</v>
      </c>
      <c r="O3" s="1" t="n">
        <v>9.022</v>
      </c>
      <c r="P3" s="1" t="s">
        <v>91</v>
      </c>
      <c r="Q3" s="1" t="s">
        <v>91</v>
      </c>
      <c r="R3" s="1" t="s">
        <v>91</v>
      </c>
      <c r="S3" s="1" t="s">
        <v>91</v>
      </c>
      <c r="T3" s="1" t="s">
        <v>91</v>
      </c>
      <c r="U3" s="1" t="s">
        <v>91</v>
      </c>
      <c r="V3" s="1" t="s">
        <v>91</v>
      </c>
      <c r="W3" s="1" t="s">
        <v>91</v>
      </c>
      <c r="X3" s="1" t="s">
        <v>91</v>
      </c>
      <c r="Y3" s="1" t="s">
        <v>91</v>
      </c>
      <c r="Z3" s="1" t="s">
        <v>91</v>
      </c>
      <c r="AB3" s="1" t="s">
        <v>91</v>
      </c>
      <c r="AC3" s="1" t="s">
        <v>91</v>
      </c>
      <c r="AD3" s="1" t="s">
        <v>91</v>
      </c>
      <c r="AE3" s="1" t="s">
        <v>91</v>
      </c>
    </row>
    <row r="4" customFormat="false" ht="13.5" hidden="false" customHeight="false" outlineLevel="0" collapsed="false">
      <c r="A4" s="2" t="s">
        <v>89</v>
      </c>
      <c r="B4" s="1" t="s">
        <v>92</v>
      </c>
      <c r="C4" s="1" t="n">
        <v>13.935</v>
      </c>
      <c r="D4" s="1" t="n">
        <v>23.74</v>
      </c>
      <c r="E4" s="1" t="n">
        <v>41.712</v>
      </c>
      <c r="F4" s="1" t="n">
        <v>22.239</v>
      </c>
      <c r="G4" s="1" t="n">
        <v>39.636</v>
      </c>
      <c r="H4" s="1" t="n">
        <v>163.319</v>
      </c>
      <c r="I4" s="1" t="n">
        <v>30.608</v>
      </c>
      <c r="J4" s="1" t="n">
        <v>17.814</v>
      </c>
      <c r="K4" s="1" t="n">
        <v>16.497</v>
      </c>
      <c r="L4" s="1" t="n">
        <v>46.668</v>
      </c>
      <c r="M4" s="1" t="n">
        <v>7.751</v>
      </c>
      <c r="N4" s="1" t="n">
        <v>15.162</v>
      </c>
      <c r="O4" s="1" t="n">
        <v>9.072</v>
      </c>
      <c r="P4" s="1" t="s">
        <v>91</v>
      </c>
      <c r="Q4" s="1" t="s">
        <v>91</v>
      </c>
      <c r="R4" s="1" t="s">
        <v>91</v>
      </c>
      <c r="S4" s="1" t="s">
        <v>91</v>
      </c>
      <c r="T4" s="1" t="s">
        <v>91</v>
      </c>
      <c r="U4" s="1" t="s">
        <v>91</v>
      </c>
      <c r="V4" s="1" t="s">
        <v>91</v>
      </c>
      <c r="W4" s="1" t="s">
        <v>91</v>
      </c>
      <c r="X4" s="1" t="s">
        <v>91</v>
      </c>
      <c r="Y4" s="1" t="s">
        <v>91</v>
      </c>
      <c r="Z4" s="1" t="s">
        <v>91</v>
      </c>
      <c r="AB4" s="1" t="s">
        <v>91</v>
      </c>
      <c r="AC4" s="1" t="s">
        <v>91</v>
      </c>
      <c r="AD4" s="1" t="s">
        <v>91</v>
      </c>
      <c r="AE4" s="1" t="s">
        <v>91</v>
      </c>
    </row>
    <row r="5" customFormat="false" ht="13.5" hidden="false" customHeight="false" outlineLevel="0" collapsed="false">
      <c r="A5" s="2" t="s">
        <v>89</v>
      </c>
      <c r="B5" s="1" t="s">
        <v>93</v>
      </c>
      <c r="C5" s="1" t="n">
        <v>14.195</v>
      </c>
      <c r="D5" s="1" t="n">
        <v>24.104</v>
      </c>
      <c r="E5" s="1" t="n">
        <v>41.945</v>
      </c>
      <c r="F5" s="1" t="n">
        <v>22.575</v>
      </c>
      <c r="G5" s="1" t="n">
        <v>40.027</v>
      </c>
      <c r="H5" s="1" t="n">
        <v>162.746</v>
      </c>
      <c r="I5" s="1" t="n">
        <v>29.984</v>
      </c>
      <c r="J5" s="1" t="n">
        <v>18.136</v>
      </c>
      <c r="K5" s="1" t="n">
        <v>16.849</v>
      </c>
      <c r="L5" s="1" t="n">
        <v>47.116</v>
      </c>
      <c r="M5" s="1" t="n">
        <v>7.987</v>
      </c>
      <c r="N5" s="1" t="n">
        <v>15.362</v>
      </c>
      <c r="O5" s="1" t="n">
        <v>9.289</v>
      </c>
      <c r="P5" s="1" t="s">
        <v>91</v>
      </c>
      <c r="Q5" s="1" t="s">
        <v>91</v>
      </c>
      <c r="R5" s="1" t="s">
        <v>91</v>
      </c>
      <c r="S5" s="1" t="s">
        <v>91</v>
      </c>
      <c r="T5" s="1" t="s">
        <v>91</v>
      </c>
      <c r="U5" s="1" t="s">
        <v>91</v>
      </c>
      <c r="V5" s="1" t="s">
        <v>91</v>
      </c>
      <c r="W5" s="1" t="s">
        <v>91</v>
      </c>
      <c r="X5" s="1" t="s">
        <v>91</v>
      </c>
      <c r="Y5" s="1" t="s">
        <v>91</v>
      </c>
      <c r="Z5" s="1" t="s">
        <v>91</v>
      </c>
      <c r="AB5" s="1" t="s">
        <v>91</v>
      </c>
      <c r="AC5" s="1" t="s">
        <v>91</v>
      </c>
      <c r="AD5" s="1" t="s">
        <v>91</v>
      </c>
      <c r="AE5" s="1" t="s">
        <v>91</v>
      </c>
    </row>
    <row r="6" customFormat="false" ht="13.5" hidden="false" customHeight="false" outlineLevel="0" collapsed="false">
      <c r="A6" s="2" t="s">
        <v>89</v>
      </c>
      <c r="B6" s="1" t="s">
        <v>94</v>
      </c>
      <c r="C6" s="1" t="n">
        <v>14.548</v>
      </c>
      <c r="D6" s="1" t="n">
        <v>24.738</v>
      </c>
      <c r="E6" s="1" t="n">
        <v>42.491</v>
      </c>
      <c r="F6" s="1" t="n">
        <v>22.9</v>
      </c>
      <c r="G6" s="1" t="n">
        <v>40.553</v>
      </c>
      <c r="H6" s="1" t="n">
        <v>165.311</v>
      </c>
      <c r="I6" s="1" t="n">
        <v>30.176</v>
      </c>
      <c r="J6" s="1" t="n">
        <v>18.684</v>
      </c>
      <c r="K6" s="1" t="n">
        <v>17.458</v>
      </c>
      <c r="L6" s="1" t="n">
        <v>48.053</v>
      </c>
      <c r="M6" s="1" t="n">
        <v>8.348</v>
      </c>
      <c r="N6" s="1" t="n">
        <v>15.642</v>
      </c>
      <c r="O6" s="1" t="n">
        <v>9.499</v>
      </c>
      <c r="P6" s="1" t="s">
        <v>91</v>
      </c>
      <c r="Q6" s="1" t="s">
        <v>91</v>
      </c>
      <c r="R6" s="1" t="s">
        <v>91</v>
      </c>
      <c r="S6" s="1" t="s">
        <v>91</v>
      </c>
      <c r="T6" s="1" t="s">
        <v>91</v>
      </c>
      <c r="U6" s="1" t="s">
        <v>91</v>
      </c>
      <c r="V6" s="1" t="s">
        <v>91</v>
      </c>
      <c r="W6" s="1" t="s">
        <v>91</v>
      </c>
      <c r="X6" s="1" t="s">
        <v>91</v>
      </c>
      <c r="Y6" s="1" t="s">
        <v>91</v>
      </c>
      <c r="Z6" s="1" t="s">
        <v>91</v>
      </c>
      <c r="AB6" s="1" t="s">
        <v>91</v>
      </c>
      <c r="AC6" s="1" t="s">
        <v>91</v>
      </c>
      <c r="AD6" s="1" t="s">
        <v>91</v>
      </c>
      <c r="AE6" s="1" t="s">
        <v>91</v>
      </c>
    </row>
    <row r="7" customFormat="false" ht="13.5" hidden="false" customHeight="false" outlineLevel="0" collapsed="false">
      <c r="A7" s="2" t="s">
        <v>95</v>
      </c>
      <c r="B7" s="1" t="s">
        <v>90</v>
      </c>
      <c r="C7" s="1" t="n">
        <v>14.709</v>
      </c>
      <c r="D7" s="1" t="n">
        <v>25.093</v>
      </c>
      <c r="E7" s="1" t="n">
        <v>42.815</v>
      </c>
      <c r="F7" s="1" t="n">
        <v>23.15</v>
      </c>
      <c r="G7" s="1" t="n">
        <v>40.798</v>
      </c>
      <c r="H7" s="1" t="n">
        <v>167.188</v>
      </c>
      <c r="I7" s="1" t="n">
        <v>30.184</v>
      </c>
      <c r="J7" s="1" t="n">
        <v>18.991</v>
      </c>
      <c r="K7" s="1" t="n">
        <v>17.628</v>
      </c>
      <c r="L7" s="1" t="n">
        <v>49.041</v>
      </c>
      <c r="M7" s="1" t="n">
        <v>8.731</v>
      </c>
      <c r="N7" s="1" t="n">
        <v>15.873</v>
      </c>
      <c r="O7" s="1" t="n">
        <v>9.555</v>
      </c>
      <c r="P7" s="1" t="s">
        <v>91</v>
      </c>
      <c r="Q7" s="1" t="s">
        <v>91</v>
      </c>
      <c r="R7" s="1" t="s">
        <v>91</v>
      </c>
      <c r="S7" s="1" t="s">
        <v>91</v>
      </c>
      <c r="T7" s="1" t="s">
        <v>91</v>
      </c>
      <c r="U7" s="1" t="s">
        <v>91</v>
      </c>
      <c r="V7" s="1" t="s">
        <v>91</v>
      </c>
      <c r="W7" s="1" t="s">
        <v>91</v>
      </c>
      <c r="X7" s="1" t="s">
        <v>91</v>
      </c>
      <c r="Y7" s="1" t="s">
        <v>91</v>
      </c>
      <c r="Z7" s="1" t="s">
        <v>91</v>
      </c>
      <c r="AB7" s="1" t="s">
        <v>91</v>
      </c>
      <c r="AC7" s="1" t="s">
        <v>91</v>
      </c>
      <c r="AD7" s="1" t="s">
        <v>91</v>
      </c>
      <c r="AE7" s="1" t="s">
        <v>91</v>
      </c>
    </row>
    <row r="8" customFormat="false" ht="13.5" hidden="false" customHeight="false" outlineLevel="0" collapsed="false">
      <c r="A8" s="2" t="s">
        <v>95</v>
      </c>
      <c r="B8" s="1" t="s">
        <v>92</v>
      </c>
      <c r="C8" s="1" t="n">
        <v>14.862</v>
      </c>
      <c r="D8" s="1" t="n">
        <v>25.362</v>
      </c>
      <c r="E8" s="1" t="n">
        <v>43.377</v>
      </c>
      <c r="F8" s="1" t="n">
        <v>23.43</v>
      </c>
      <c r="G8" s="1" t="n">
        <v>41.325</v>
      </c>
      <c r="H8" s="1" t="n">
        <v>170.197</v>
      </c>
      <c r="I8" s="1" t="n">
        <v>30.5</v>
      </c>
      <c r="J8" s="1" t="n">
        <v>19.182</v>
      </c>
      <c r="K8" s="1" t="n">
        <v>17.709</v>
      </c>
      <c r="L8" s="1" t="n">
        <v>49.835</v>
      </c>
      <c r="M8" s="1" t="n">
        <v>8.962</v>
      </c>
      <c r="N8" s="1" t="n">
        <v>16.015</v>
      </c>
      <c r="O8" s="1" t="n">
        <v>9.649</v>
      </c>
      <c r="P8" s="1" t="s">
        <v>91</v>
      </c>
      <c r="Q8" s="1" t="s">
        <v>91</v>
      </c>
      <c r="R8" s="1" t="s">
        <v>91</v>
      </c>
      <c r="S8" s="1" t="s">
        <v>91</v>
      </c>
      <c r="T8" s="1" t="s">
        <v>91</v>
      </c>
      <c r="U8" s="1" t="s">
        <v>91</v>
      </c>
      <c r="V8" s="1" t="s">
        <v>91</v>
      </c>
      <c r="W8" s="1" t="s">
        <v>91</v>
      </c>
      <c r="X8" s="1" t="s">
        <v>91</v>
      </c>
      <c r="Y8" s="1" t="s">
        <v>91</v>
      </c>
      <c r="Z8" s="1" t="s">
        <v>91</v>
      </c>
      <c r="AB8" s="1" t="s">
        <v>91</v>
      </c>
      <c r="AC8" s="1" t="s">
        <v>91</v>
      </c>
      <c r="AD8" s="1" t="s">
        <v>91</v>
      </c>
      <c r="AE8" s="1" t="s">
        <v>91</v>
      </c>
    </row>
    <row r="9" customFormat="false" ht="13.5" hidden="false" customHeight="false" outlineLevel="0" collapsed="false">
      <c r="A9" s="2" t="s">
        <v>95</v>
      </c>
      <c r="B9" s="1" t="s">
        <v>93</v>
      </c>
      <c r="C9" s="1" t="n">
        <v>15.089</v>
      </c>
      <c r="D9" s="1" t="n">
        <v>25.754</v>
      </c>
      <c r="E9" s="1" t="n">
        <v>44.886</v>
      </c>
      <c r="F9" s="1" t="n">
        <v>25.255</v>
      </c>
      <c r="G9" s="1" t="n">
        <v>41.894</v>
      </c>
      <c r="H9" s="1" t="n">
        <v>174.903</v>
      </c>
      <c r="I9" s="1" t="n">
        <v>30.749</v>
      </c>
      <c r="J9" s="1" t="n">
        <v>19.368</v>
      </c>
      <c r="K9" s="1" t="n">
        <v>17.824</v>
      </c>
      <c r="L9" s="1" t="n">
        <v>50.123</v>
      </c>
      <c r="M9" s="1" t="n">
        <v>9.122</v>
      </c>
      <c r="N9" s="1" t="n">
        <v>16.347</v>
      </c>
      <c r="O9" s="1" t="n">
        <v>9.794</v>
      </c>
      <c r="P9" s="1" t="s">
        <v>91</v>
      </c>
      <c r="Q9" s="1" t="s">
        <v>91</v>
      </c>
      <c r="R9" s="1" t="s">
        <v>91</v>
      </c>
      <c r="S9" s="1" t="s">
        <v>91</v>
      </c>
      <c r="T9" s="1" t="s">
        <v>91</v>
      </c>
      <c r="U9" s="1" t="s">
        <v>91</v>
      </c>
      <c r="V9" s="1" t="s">
        <v>91</v>
      </c>
      <c r="W9" s="1" t="s">
        <v>91</v>
      </c>
      <c r="X9" s="1" t="s">
        <v>91</v>
      </c>
      <c r="Y9" s="1" t="s">
        <v>91</v>
      </c>
      <c r="Z9" s="1" t="s">
        <v>91</v>
      </c>
      <c r="AB9" s="1" t="s">
        <v>91</v>
      </c>
      <c r="AC9" s="1" t="s">
        <v>91</v>
      </c>
      <c r="AD9" s="1" t="s">
        <v>91</v>
      </c>
      <c r="AE9" s="1" t="s">
        <v>91</v>
      </c>
    </row>
    <row r="10" customFormat="false" ht="13.5" hidden="false" customHeight="false" outlineLevel="0" collapsed="false">
      <c r="A10" s="2" t="s">
        <v>95</v>
      </c>
      <c r="B10" s="1" t="s">
        <v>94</v>
      </c>
      <c r="C10" s="1" t="n">
        <v>15.042</v>
      </c>
      <c r="D10" s="1" t="n">
        <v>25.563</v>
      </c>
      <c r="E10" s="1" t="n">
        <v>44.967</v>
      </c>
      <c r="F10" s="1" t="n">
        <v>25.05</v>
      </c>
      <c r="G10" s="1" t="n">
        <v>42.014</v>
      </c>
      <c r="H10" s="1" t="n">
        <v>178.26</v>
      </c>
      <c r="I10" s="1" t="n">
        <v>30.941</v>
      </c>
      <c r="J10" s="1" t="n">
        <v>19.169</v>
      </c>
      <c r="K10" s="1" t="n">
        <v>17.425</v>
      </c>
      <c r="L10" s="1" t="n">
        <v>50.128</v>
      </c>
      <c r="M10" s="1" t="n">
        <v>9.187</v>
      </c>
      <c r="N10" s="1" t="n">
        <v>16.366</v>
      </c>
      <c r="O10" s="1" t="n">
        <v>9.83</v>
      </c>
      <c r="P10" s="1" t="s">
        <v>91</v>
      </c>
      <c r="Q10" s="1" t="s">
        <v>91</v>
      </c>
      <c r="R10" s="1" t="s">
        <v>91</v>
      </c>
      <c r="S10" s="1" t="s">
        <v>91</v>
      </c>
      <c r="T10" s="1" t="s">
        <v>91</v>
      </c>
      <c r="U10" s="1" t="s">
        <v>91</v>
      </c>
      <c r="V10" s="1" t="s">
        <v>91</v>
      </c>
      <c r="W10" s="1" t="s">
        <v>91</v>
      </c>
      <c r="X10" s="1" t="s">
        <v>91</v>
      </c>
      <c r="Y10" s="1" t="s">
        <v>91</v>
      </c>
      <c r="Z10" s="1" t="s">
        <v>91</v>
      </c>
      <c r="AB10" s="1" t="s">
        <v>91</v>
      </c>
      <c r="AC10" s="1" t="s">
        <v>91</v>
      </c>
      <c r="AD10" s="1" t="s">
        <v>91</v>
      </c>
      <c r="AE10" s="1" t="s">
        <v>91</v>
      </c>
    </row>
    <row r="11" customFormat="false" ht="13.5" hidden="false" customHeight="false" outlineLevel="0" collapsed="false">
      <c r="A11" s="2" t="s">
        <v>96</v>
      </c>
      <c r="B11" s="1" t="s">
        <v>90</v>
      </c>
      <c r="C11" s="1" t="n">
        <v>14.924</v>
      </c>
      <c r="D11" s="1" t="n">
        <v>25.247</v>
      </c>
      <c r="E11" s="1" t="n">
        <v>44.816</v>
      </c>
      <c r="F11" s="1" t="n">
        <v>25.153</v>
      </c>
      <c r="G11" s="1" t="n">
        <v>41.34</v>
      </c>
      <c r="H11" s="1" t="n">
        <v>179.757</v>
      </c>
      <c r="I11" s="1" t="n">
        <v>31.021</v>
      </c>
      <c r="J11" s="1" t="n">
        <v>18.879</v>
      </c>
      <c r="K11" s="1" t="n">
        <v>17.185</v>
      </c>
      <c r="L11" s="1" t="n">
        <v>48.971</v>
      </c>
      <c r="M11" s="1" t="n">
        <v>9.158</v>
      </c>
      <c r="N11" s="1" t="n">
        <v>16.115</v>
      </c>
      <c r="O11" s="1" t="n">
        <v>9.823</v>
      </c>
      <c r="P11" s="1" t="s">
        <v>91</v>
      </c>
      <c r="Q11" s="1" t="s">
        <v>91</v>
      </c>
      <c r="R11" s="1" t="s">
        <v>91</v>
      </c>
      <c r="S11" s="1" t="s">
        <v>91</v>
      </c>
      <c r="T11" s="1" t="s">
        <v>91</v>
      </c>
      <c r="U11" s="1" t="s">
        <v>91</v>
      </c>
      <c r="V11" s="1" t="s">
        <v>91</v>
      </c>
      <c r="W11" s="1" t="s">
        <v>91</v>
      </c>
      <c r="X11" s="1" t="s">
        <v>91</v>
      </c>
      <c r="Y11" s="1" t="s">
        <v>91</v>
      </c>
      <c r="Z11" s="1" t="s">
        <v>91</v>
      </c>
      <c r="AB11" s="1" t="s">
        <v>91</v>
      </c>
      <c r="AC11" s="1" t="s">
        <v>91</v>
      </c>
      <c r="AD11" s="1" t="s">
        <v>91</v>
      </c>
      <c r="AE11" s="1" t="s">
        <v>91</v>
      </c>
    </row>
    <row r="12" customFormat="false" ht="13.5" hidden="false" customHeight="false" outlineLevel="0" collapsed="false">
      <c r="A12" s="2" t="s">
        <v>96</v>
      </c>
      <c r="B12" s="1" t="s">
        <v>92</v>
      </c>
      <c r="C12" s="1" t="n">
        <v>14.834</v>
      </c>
      <c r="D12" s="1" t="n">
        <v>24.961</v>
      </c>
      <c r="E12" s="1" t="n">
        <v>44.522</v>
      </c>
      <c r="F12" s="1" t="n">
        <v>25.223</v>
      </c>
      <c r="G12" s="1" t="n">
        <v>40.527</v>
      </c>
      <c r="H12" s="1" t="n">
        <v>179.833</v>
      </c>
      <c r="I12" s="1" t="n">
        <v>30.908</v>
      </c>
      <c r="J12" s="1" t="n">
        <v>18.637</v>
      </c>
      <c r="K12" s="1" t="n">
        <v>17.014</v>
      </c>
      <c r="L12" s="1" t="n">
        <v>47.969</v>
      </c>
      <c r="M12" s="1" t="n">
        <v>9.145</v>
      </c>
      <c r="N12" s="1" t="n">
        <v>15.831</v>
      </c>
      <c r="O12" s="1" t="n">
        <v>9.844</v>
      </c>
      <c r="P12" s="1" t="s">
        <v>91</v>
      </c>
      <c r="Q12" s="1" t="s">
        <v>91</v>
      </c>
      <c r="R12" s="1" t="s">
        <v>91</v>
      </c>
      <c r="S12" s="1" t="s">
        <v>91</v>
      </c>
      <c r="T12" s="1" t="s">
        <v>91</v>
      </c>
      <c r="U12" s="1" t="s">
        <v>91</v>
      </c>
      <c r="V12" s="1" t="s">
        <v>91</v>
      </c>
      <c r="W12" s="1" t="s">
        <v>91</v>
      </c>
      <c r="X12" s="1" t="s">
        <v>91</v>
      </c>
      <c r="Y12" s="1" t="s">
        <v>91</v>
      </c>
      <c r="Z12" s="1" t="s">
        <v>91</v>
      </c>
      <c r="AB12" s="1" t="s">
        <v>91</v>
      </c>
      <c r="AC12" s="1" t="s">
        <v>91</v>
      </c>
      <c r="AD12" s="1" t="s">
        <v>91</v>
      </c>
      <c r="AE12" s="1" t="s">
        <v>91</v>
      </c>
    </row>
    <row r="13" customFormat="false" ht="13.5" hidden="false" customHeight="false" outlineLevel="0" collapsed="false">
      <c r="A13" s="2" t="s">
        <v>96</v>
      </c>
      <c r="B13" s="1" t="s">
        <v>93</v>
      </c>
      <c r="C13" s="1" t="n">
        <v>14.748</v>
      </c>
      <c r="D13" s="1" t="n">
        <v>24.674</v>
      </c>
      <c r="E13" s="1" t="n">
        <v>43.981</v>
      </c>
      <c r="F13" s="1" t="n">
        <v>24.943</v>
      </c>
      <c r="G13" s="1" t="n">
        <v>40.165</v>
      </c>
      <c r="H13" s="1" t="n">
        <v>178.294</v>
      </c>
      <c r="I13" s="1" t="n">
        <v>29.993</v>
      </c>
      <c r="J13" s="1" t="n">
        <v>18.426</v>
      </c>
      <c r="K13" s="1" t="n">
        <v>16.825</v>
      </c>
      <c r="L13" s="1" t="n">
        <v>47.115</v>
      </c>
      <c r="M13" s="1" t="n">
        <v>9.128</v>
      </c>
      <c r="N13" s="1" t="n">
        <v>15.688</v>
      </c>
      <c r="O13" s="1" t="n">
        <v>9.875</v>
      </c>
      <c r="P13" s="1" t="s">
        <v>91</v>
      </c>
      <c r="Q13" s="1" t="s">
        <v>91</v>
      </c>
      <c r="R13" s="1" t="s">
        <v>91</v>
      </c>
      <c r="S13" s="1" t="s">
        <v>91</v>
      </c>
      <c r="T13" s="1" t="s">
        <v>91</v>
      </c>
      <c r="U13" s="1" t="s">
        <v>91</v>
      </c>
      <c r="V13" s="1" t="s">
        <v>91</v>
      </c>
      <c r="W13" s="1" t="s">
        <v>91</v>
      </c>
      <c r="X13" s="1" t="s">
        <v>91</v>
      </c>
      <c r="Y13" s="1" t="s">
        <v>91</v>
      </c>
      <c r="Z13" s="1" t="s">
        <v>91</v>
      </c>
      <c r="AB13" s="1" t="s">
        <v>91</v>
      </c>
      <c r="AC13" s="1" t="s">
        <v>91</v>
      </c>
      <c r="AD13" s="1" t="s">
        <v>91</v>
      </c>
      <c r="AE13" s="1" t="s">
        <v>91</v>
      </c>
    </row>
    <row r="14" customFormat="false" ht="13.5" hidden="false" customHeight="false" outlineLevel="0" collapsed="false">
      <c r="A14" s="2" t="s">
        <v>96</v>
      </c>
      <c r="B14" s="1" t="s">
        <v>94</v>
      </c>
      <c r="C14" s="1" t="n">
        <v>14.737</v>
      </c>
      <c r="D14" s="1" t="n">
        <v>24.528</v>
      </c>
      <c r="E14" s="1" t="n">
        <v>43.929</v>
      </c>
      <c r="F14" s="1" t="n">
        <v>24.955</v>
      </c>
      <c r="G14" s="1" t="n">
        <v>40.065</v>
      </c>
      <c r="H14" s="1" t="n">
        <v>178.701</v>
      </c>
      <c r="I14" s="1" t="n">
        <v>29.852</v>
      </c>
      <c r="J14" s="1" t="n">
        <v>18.288</v>
      </c>
      <c r="K14" s="1" t="n">
        <v>16.731</v>
      </c>
      <c r="L14" s="1" t="n">
        <v>46.495</v>
      </c>
      <c r="M14" s="1" t="n">
        <v>9.102</v>
      </c>
      <c r="N14" s="1" t="n">
        <v>15.556</v>
      </c>
      <c r="O14" s="1" t="n">
        <v>9.946</v>
      </c>
      <c r="P14" s="1" t="s">
        <v>91</v>
      </c>
      <c r="Q14" s="1" t="s">
        <v>91</v>
      </c>
      <c r="R14" s="1" t="s">
        <v>91</v>
      </c>
      <c r="S14" s="1" t="s">
        <v>91</v>
      </c>
      <c r="T14" s="1" t="s">
        <v>91</v>
      </c>
      <c r="U14" s="1" t="s">
        <v>91</v>
      </c>
      <c r="V14" s="1" t="s">
        <v>91</v>
      </c>
      <c r="W14" s="1" t="s">
        <v>91</v>
      </c>
      <c r="X14" s="1" t="s">
        <v>91</v>
      </c>
      <c r="Y14" s="1" t="s">
        <v>91</v>
      </c>
      <c r="Z14" s="1" t="s">
        <v>91</v>
      </c>
      <c r="AB14" s="1" t="s">
        <v>91</v>
      </c>
      <c r="AC14" s="1" t="s">
        <v>91</v>
      </c>
      <c r="AD14" s="1" t="s">
        <v>91</v>
      </c>
      <c r="AE14" s="1" t="s">
        <v>91</v>
      </c>
    </row>
    <row r="15" customFormat="false" ht="13.5" hidden="false" customHeight="false" outlineLevel="0" collapsed="false">
      <c r="A15" s="2" t="s">
        <v>97</v>
      </c>
      <c r="B15" s="1" t="s">
        <v>90</v>
      </c>
      <c r="C15" s="1" t="n">
        <v>14.714</v>
      </c>
      <c r="D15" s="1" t="n">
        <v>24.398</v>
      </c>
      <c r="E15" s="1" t="n">
        <v>43.795</v>
      </c>
      <c r="F15" s="1" t="n">
        <v>24.995</v>
      </c>
      <c r="G15" s="1" t="n">
        <v>39.857</v>
      </c>
      <c r="H15" s="1" t="n">
        <v>176.645</v>
      </c>
      <c r="I15" s="1" t="n">
        <v>29.707</v>
      </c>
      <c r="J15" s="1" t="n">
        <v>18.173</v>
      </c>
      <c r="K15" s="1" t="n">
        <v>16.566</v>
      </c>
      <c r="L15" s="1" t="n">
        <v>46.25</v>
      </c>
      <c r="M15" s="1" t="n">
        <v>9.111</v>
      </c>
      <c r="N15" s="1" t="n">
        <v>15.53</v>
      </c>
      <c r="O15" s="1" t="n">
        <v>9.989</v>
      </c>
      <c r="P15" s="1" t="s">
        <v>91</v>
      </c>
      <c r="Q15" s="1" t="s">
        <v>91</v>
      </c>
      <c r="R15" s="1" t="s">
        <v>91</v>
      </c>
      <c r="S15" s="1" t="s">
        <v>91</v>
      </c>
      <c r="T15" s="1" t="s">
        <v>91</v>
      </c>
      <c r="U15" s="1" t="s">
        <v>91</v>
      </c>
      <c r="V15" s="1" t="s">
        <v>91</v>
      </c>
      <c r="W15" s="1" t="s">
        <v>91</v>
      </c>
      <c r="X15" s="1" t="s">
        <v>91</v>
      </c>
      <c r="Y15" s="1" t="s">
        <v>91</v>
      </c>
      <c r="Z15" s="1" t="s">
        <v>91</v>
      </c>
      <c r="AB15" s="1" t="s">
        <v>91</v>
      </c>
      <c r="AC15" s="1" t="s">
        <v>91</v>
      </c>
      <c r="AD15" s="1" t="s">
        <v>91</v>
      </c>
      <c r="AE15" s="1" t="s">
        <v>91</v>
      </c>
    </row>
    <row r="16" customFormat="false" ht="13.5" hidden="false" customHeight="false" outlineLevel="0" collapsed="false">
      <c r="A16" s="2" t="s">
        <v>97</v>
      </c>
      <c r="B16" s="1" t="s">
        <v>92</v>
      </c>
      <c r="C16" s="1" t="n">
        <v>14.785</v>
      </c>
      <c r="D16" s="1" t="n">
        <v>24.533</v>
      </c>
      <c r="E16" s="1" t="n">
        <v>44.131</v>
      </c>
      <c r="F16" s="1" t="n">
        <v>25.196</v>
      </c>
      <c r="G16" s="1" t="n">
        <v>40.335</v>
      </c>
      <c r="H16" s="1" t="n">
        <v>175.611</v>
      </c>
      <c r="I16" s="1" t="n">
        <v>29.799</v>
      </c>
      <c r="J16" s="1" t="n">
        <v>18.257</v>
      </c>
      <c r="K16" s="1" t="n">
        <v>16.689</v>
      </c>
      <c r="L16" s="1" t="n">
        <v>46.33</v>
      </c>
      <c r="M16" s="1" t="n">
        <v>9.129</v>
      </c>
      <c r="N16" s="1" t="n">
        <v>15.563</v>
      </c>
      <c r="O16" s="1" t="n">
        <v>10.026</v>
      </c>
      <c r="P16" s="1" t="s">
        <v>91</v>
      </c>
      <c r="Q16" s="1" t="s">
        <v>91</v>
      </c>
      <c r="R16" s="1" t="s">
        <v>91</v>
      </c>
      <c r="S16" s="1" t="s">
        <v>91</v>
      </c>
      <c r="T16" s="1" t="s">
        <v>91</v>
      </c>
      <c r="U16" s="1" t="s">
        <v>91</v>
      </c>
      <c r="V16" s="1" t="s">
        <v>91</v>
      </c>
      <c r="W16" s="1" t="s">
        <v>91</v>
      </c>
      <c r="X16" s="1" t="s">
        <v>91</v>
      </c>
      <c r="Y16" s="1" t="s">
        <v>91</v>
      </c>
      <c r="Z16" s="1" t="s">
        <v>91</v>
      </c>
      <c r="AB16" s="1" t="s">
        <v>91</v>
      </c>
      <c r="AC16" s="1" t="s">
        <v>91</v>
      </c>
      <c r="AD16" s="1" t="s">
        <v>91</v>
      </c>
      <c r="AE16" s="1" t="s">
        <v>91</v>
      </c>
    </row>
    <row r="17" customFormat="false" ht="13.5" hidden="false" customHeight="false" outlineLevel="0" collapsed="false">
      <c r="A17" s="2" t="s">
        <v>97</v>
      </c>
      <c r="B17" s="1" t="s">
        <v>93</v>
      </c>
      <c r="C17" s="1" t="n">
        <v>15.094</v>
      </c>
      <c r="D17" s="1" t="n">
        <v>25.137</v>
      </c>
      <c r="E17" s="1" t="n">
        <v>44.743</v>
      </c>
      <c r="F17" s="1" t="n">
        <v>25.155</v>
      </c>
      <c r="G17" s="1" t="n">
        <v>41.624</v>
      </c>
      <c r="H17" s="1" t="n">
        <v>178.143</v>
      </c>
      <c r="I17" s="1" t="n">
        <v>30.069</v>
      </c>
      <c r="J17" s="1" t="n">
        <v>18.781</v>
      </c>
      <c r="K17" s="1" t="n">
        <v>17.243</v>
      </c>
      <c r="L17" s="1" t="n">
        <v>47.41</v>
      </c>
      <c r="M17" s="1" t="n">
        <v>9.292</v>
      </c>
      <c r="N17" s="1" t="n">
        <v>16.022</v>
      </c>
      <c r="O17" s="1" t="n">
        <v>10.179</v>
      </c>
      <c r="P17" s="1" t="s">
        <v>91</v>
      </c>
      <c r="Q17" s="1" t="s">
        <v>91</v>
      </c>
      <c r="R17" s="1" t="s">
        <v>91</v>
      </c>
      <c r="S17" s="1" t="s">
        <v>91</v>
      </c>
      <c r="T17" s="1" t="s">
        <v>91</v>
      </c>
      <c r="U17" s="1" t="s">
        <v>91</v>
      </c>
      <c r="V17" s="1" t="s">
        <v>91</v>
      </c>
      <c r="W17" s="1" t="s">
        <v>91</v>
      </c>
      <c r="X17" s="1" t="s">
        <v>91</v>
      </c>
      <c r="Y17" s="1" t="s">
        <v>91</v>
      </c>
      <c r="Z17" s="1" t="s">
        <v>91</v>
      </c>
      <c r="AB17" s="1" t="s">
        <v>91</v>
      </c>
      <c r="AC17" s="1" t="s">
        <v>91</v>
      </c>
      <c r="AD17" s="1" t="s">
        <v>91</v>
      </c>
      <c r="AE17" s="1" t="s">
        <v>91</v>
      </c>
    </row>
    <row r="18" customFormat="false" ht="13.5" hidden="false" customHeight="false" outlineLevel="0" collapsed="false">
      <c r="A18" s="2" t="s">
        <v>97</v>
      </c>
      <c r="B18" s="1" t="s">
        <v>94</v>
      </c>
      <c r="C18" s="1" t="n">
        <v>15.363</v>
      </c>
      <c r="D18" s="1" t="n">
        <v>25.666</v>
      </c>
      <c r="E18" s="1" t="n">
        <v>45.481</v>
      </c>
      <c r="F18" s="1" t="n">
        <v>25.209</v>
      </c>
      <c r="G18" s="1" t="n">
        <v>43.119</v>
      </c>
      <c r="H18" s="1" t="n">
        <v>179.875</v>
      </c>
      <c r="I18" s="1" t="n">
        <v>30.45</v>
      </c>
      <c r="J18" s="1" t="n">
        <v>19.211</v>
      </c>
      <c r="K18" s="1" t="n">
        <v>17.599</v>
      </c>
      <c r="L18" s="1" t="n">
        <v>49.04</v>
      </c>
      <c r="M18" s="1" t="n">
        <v>9.407</v>
      </c>
      <c r="N18" s="1" t="n">
        <v>16.356</v>
      </c>
      <c r="O18" s="1" t="n">
        <v>10.31</v>
      </c>
      <c r="P18" s="1" t="s">
        <v>91</v>
      </c>
      <c r="Q18" s="1" t="s">
        <v>91</v>
      </c>
      <c r="R18" s="1" t="s">
        <v>91</v>
      </c>
      <c r="S18" s="1" t="s">
        <v>91</v>
      </c>
      <c r="T18" s="1" t="s">
        <v>91</v>
      </c>
      <c r="U18" s="1" t="s">
        <v>91</v>
      </c>
      <c r="V18" s="1" t="s">
        <v>91</v>
      </c>
      <c r="W18" s="1" t="s">
        <v>91</v>
      </c>
      <c r="X18" s="1" t="s">
        <v>91</v>
      </c>
      <c r="Y18" s="1" t="s">
        <v>91</v>
      </c>
      <c r="Z18" s="1" t="s">
        <v>91</v>
      </c>
      <c r="AB18" s="1" t="s">
        <v>91</v>
      </c>
      <c r="AC18" s="1" t="s">
        <v>91</v>
      </c>
      <c r="AD18" s="1" t="s">
        <v>91</v>
      </c>
      <c r="AE18" s="1" t="s">
        <v>91</v>
      </c>
    </row>
    <row r="19" customFormat="false" ht="13.5" hidden="false" customHeight="false" outlineLevel="0" collapsed="false">
      <c r="A19" s="2" t="s">
        <v>98</v>
      </c>
      <c r="B19" s="1" t="s">
        <v>90</v>
      </c>
      <c r="C19" s="1" t="n">
        <v>15.85</v>
      </c>
      <c r="D19" s="1" t="n">
        <v>26.711</v>
      </c>
      <c r="E19" s="1" t="n">
        <v>47.163</v>
      </c>
      <c r="F19" s="1" t="n">
        <v>25.993</v>
      </c>
      <c r="G19" s="1" t="n">
        <v>45.093</v>
      </c>
      <c r="H19" s="1" t="n">
        <v>184.387</v>
      </c>
      <c r="I19" s="1" t="n">
        <v>31.676</v>
      </c>
      <c r="J19" s="1" t="n">
        <v>20.02</v>
      </c>
      <c r="K19" s="1" t="n">
        <v>18.602</v>
      </c>
      <c r="L19" s="1" t="n">
        <v>50.832</v>
      </c>
      <c r="M19" s="1" t="n">
        <v>9.516</v>
      </c>
      <c r="N19" s="1" t="n">
        <v>16.796</v>
      </c>
      <c r="O19" s="1" t="n">
        <v>10.498</v>
      </c>
      <c r="P19" s="1" t="s">
        <v>91</v>
      </c>
      <c r="Q19" s="1" t="s">
        <v>91</v>
      </c>
      <c r="R19" s="1" t="s">
        <v>91</v>
      </c>
      <c r="S19" s="1" t="s">
        <v>91</v>
      </c>
      <c r="T19" s="1" t="s">
        <v>91</v>
      </c>
      <c r="U19" s="1" t="s">
        <v>91</v>
      </c>
      <c r="V19" s="1" t="s">
        <v>91</v>
      </c>
      <c r="W19" s="1" t="s">
        <v>91</v>
      </c>
      <c r="X19" s="1" t="s">
        <v>91</v>
      </c>
      <c r="Y19" s="1" t="s">
        <v>91</v>
      </c>
      <c r="Z19" s="1" t="s">
        <v>91</v>
      </c>
      <c r="AB19" s="1" t="s">
        <v>91</v>
      </c>
      <c r="AC19" s="1" t="s">
        <v>91</v>
      </c>
      <c r="AD19" s="1" t="s">
        <v>91</v>
      </c>
      <c r="AE19" s="1" t="s">
        <v>91</v>
      </c>
    </row>
    <row r="20" customFormat="false" ht="13.5" hidden="false" customHeight="false" outlineLevel="0" collapsed="false">
      <c r="A20" s="2" t="s">
        <v>98</v>
      </c>
      <c r="B20" s="1" t="s">
        <v>92</v>
      </c>
      <c r="C20" s="1" t="n">
        <v>15.977</v>
      </c>
      <c r="D20" s="1" t="n">
        <v>26.939</v>
      </c>
      <c r="E20" s="1" t="n">
        <v>47.477</v>
      </c>
      <c r="F20" s="1" t="n">
        <v>26.174</v>
      </c>
      <c r="G20" s="1" t="n">
        <v>45.691</v>
      </c>
      <c r="H20" s="1" t="n">
        <v>182.206</v>
      </c>
      <c r="I20" s="1" t="n">
        <v>31.708</v>
      </c>
      <c r="J20" s="1" t="n">
        <v>20.202</v>
      </c>
      <c r="K20" s="1" t="n">
        <v>18.779</v>
      </c>
      <c r="L20" s="1" t="n">
        <v>51.618</v>
      </c>
      <c r="M20" s="1" t="n">
        <v>9.494</v>
      </c>
      <c r="N20" s="1" t="n">
        <v>16.905</v>
      </c>
      <c r="O20" s="1" t="n">
        <v>10.575</v>
      </c>
      <c r="P20" s="1" t="s">
        <v>91</v>
      </c>
      <c r="Q20" s="1" t="s">
        <v>91</v>
      </c>
      <c r="R20" s="1" t="s">
        <v>91</v>
      </c>
      <c r="S20" s="1" t="s">
        <v>91</v>
      </c>
      <c r="T20" s="1" t="s">
        <v>91</v>
      </c>
      <c r="U20" s="1" t="s">
        <v>91</v>
      </c>
      <c r="V20" s="1" t="s">
        <v>91</v>
      </c>
      <c r="W20" s="1" t="s">
        <v>91</v>
      </c>
      <c r="X20" s="1" t="s">
        <v>91</v>
      </c>
      <c r="Y20" s="1" t="s">
        <v>91</v>
      </c>
      <c r="Z20" s="1" t="s">
        <v>91</v>
      </c>
      <c r="AB20" s="1" t="s">
        <v>91</v>
      </c>
      <c r="AC20" s="1" t="s">
        <v>91</v>
      </c>
      <c r="AD20" s="1" t="s">
        <v>91</v>
      </c>
      <c r="AE20" s="1" t="s">
        <v>91</v>
      </c>
    </row>
    <row r="21" customFormat="false" ht="13.5" hidden="false" customHeight="false" outlineLevel="0" collapsed="false">
      <c r="A21" s="2" t="s">
        <v>98</v>
      </c>
      <c r="B21" s="1" t="s">
        <v>93</v>
      </c>
      <c r="C21" s="1" t="n">
        <v>15.998</v>
      </c>
      <c r="D21" s="1" t="n">
        <v>26.902</v>
      </c>
      <c r="E21" s="1" t="n">
        <v>47.495</v>
      </c>
      <c r="F21" s="1" t="n">
        <v>26.257</v>
      </c>
      <c r="G21" s="1" t="n">
        <v>45.564</v>
      </c>
      <c r="H21" s="1" t="n">
        <v>180.553</v>
      </c>
      <c r="I21" s="1" t="n">
        <v>32.155</v>
      </c>
      <c r="J21" s="1" t="n">
        <v>20.159</v>
      </c>
      <c r="K21" s="1" t="n">
        <v>18.726</v>
      </c>
      <c r="L21" s="1" t="n">
        <v>51.637</v>
      </c>
      <c r="M21" s="1" t="n">
        <v>9.429</v>
      </c>
      <c r="N21" s="1" t="n">
        <v>16.896</v>
      </c>
      <c r="O21" s="1" t="n">
        <v>10.632</v>
      </c>
      <c r="P21" s="1" t="s">
        <v>91</v>
      </c>
      <c r="Q21" s="1" t="s">
        <v>91</v>
      </c>
      <c r="R21" s="1" t="s">
        <v>91</v>
      </c>
      <c r="S21" s="1" t="s">
        <v>91</v>
      </c>
      <c r="T21" s="1" t="s">
        <v>91</v>
      </c>
      <c r="U21" s="1" t="s">
        <v>91</v>
      </c>
      <c r="V21" s="1" t="s">
        <v>91</v>
      </c>
      <c r="W21" s="1" t="s">
        <v>91</v>
      </c>
      <c r="X21" s="1" t="s">
        <v>91</v>
      </c>
      <c r="Y21" s="1" t="s">
        <v>91</v>
      </c>
      <c r="Z21" s="1" t="s">
        <v>91</v>
      </c>
      <c r="AB21" s="1" t="s">
        <v>91</v>
      </c>
      <c r="AC21" s="1" t="s">
        <v>91</v>
      </c>
      <c r="AD21" s="1" t="s">
        <v>91</v>
      </c>
      <c r="AE21" s="1" t="s">
        <v>91</v>
      </c>
    </row>
    <row r="22" customFormat="false" ht="13.5" hidden="false" customHeight="false" outlineLevel="0" collapsed="false">
      <c r="A22" s="2" t="s">
        <v>98</v>
      </c>
      <c r="B22" s="1" t="s">
        <v>94</v>
      </c>
      <c r="C22" s="1" t="n">
        <v>16.21</v>
      </c>
      <c r="D22" s="1" t="n">
        <v>27.224</v>
      </c>
      <c r="E22" s="1" t="n">
        <v>47.953</v>
      </c>
      <c r="F22" s="1" t="n">
        <v>27.277</v>
      </c>
      <c r="G22" s="1" t="n">
        <v>45.419</v>
      </c>
      <c r="H22" s="1" t="n">
        <v>177.838</v>
      </c>
      <c r="I22" s="1" t="n">
        <v>31.854</v>
      </c>
      <c r="J22" s="1" t="n">
        <v>20.413</v>
      </c>
      <c r="K22" s="1" t="n">
        <v>19.15</v>
      </c>
      <c r="L22" s="1" t="n">
        <v>51.458</v>
      </c>
      <c r="M22" s="1" t="n">
        <v>9.526</v>
      </c>
      <c r="N22" s="1" t="n">
        <v>17.006</v>
      </c>
      <c r="O22" s="1" t="n">
        <v>10.793</v>
      </c>
      <c r="P22" s="1" t="s">
        <v>91</v>
      </c>
      <c r="Q22" s="1" t="s">
        <v>91</v>
      </c>
      <c r="R22" s="1" t="s">
        <v>91</v>
      </c>
      <c r="S22" s="1" t="s">
        <v>91</v>
      </c>
      <c r="T22" s="1" t="s">
        <v>91</v>
      </c>
      <c r="U22" s="1" t="s">
        <v>91</v>
      </c>
      <c r="V22" s="1" t="s">
        <v>91</v>
      </c>
      <c r="W22" s="1" t="s">
        <v>91</v>
      </c>
      <c r="X22" s="1" t="s">
        <v>91</v>
      </c>
      <c r="Y22" s="1" t="s">
        <v>91</v>
      </c>
      <c r="Z22" s="1" t="s">
        <v>91</v>
      </c>
      <c r="AB22" s="1" t="s">
        <v>91</v>
      </c>
      <c r="AC22" s="1" t="s">
        <v>91</v>
      </c>
      <c r="AD22" s="1" t="s">
        <v>91</v>
      </c>
      <c r="AE22" s="1" t="s">
        <v>91</v>
      </c>
    </row>
    <row r="23" customFormat="false" ht="13.5" hidden="false" customHeight="false" outlineLevel="0" collapsed="false">
      <c r="A23" s="2" t="s">
        <v>99</v>
      </c>
      <c r="B23" s="1" t="s">
        <v>90</v>
      </c>
      <c r="C23" s="1" t="n">
        <v>16.279</v>
      </c>
      <c r="D23" s="1" t="n">
        <v>27.289</v>
      </c>
      <c r="E23" s="1" t="n">
        <v>48.281</v>
      </c>
      <c r="F23" s="1" t="n">
        <v>27.934</v>
      </c>
      <c r="G23" s="1" t="n">
        <v>45.351</v>
      </c>
      <c r="H23" s="1" t="n">
        <v>176.516</v>
      </c>
      <c r="I23" s="1" t="n">
        <v>31.718</v>
      </c>
      <c r="J23" s="1" t="n">
        <v>20.434</v>
      </c>
      <c r="K23" s="1" t="n">
        <v>19.244</v>
      </c>
      <c r="L23" s="1" t="n">
        <v>51.087</v>
      </c>
      <c r="M23" s="1" t="n">
        <v>9.59</v>
      </c>
      <c r="N23" s="1" t="n">
        <v>16.962</v>
      </c>
      <c r="O23" s="1" t="n">
        <v>10.869</v>
      </c>
      <c r="P23" s="1" t="s">
        <v>91</v>
      </c>
      <c r="Q23" s="1" t="s">
        <v>91</v>
      </c>
      <c r="R23" s="1" t="s">
        <v>91</v>
      </c>
      <c r="S23" s="1" t="s">
        <v>91</v>
      </c>
      <c r="T23" s="1" t="s">
        <v>91</v>
      </c>
      <c r="U23" s="1" t="s">
        <v>91</v>
      </c>
      <c r="V23" s="1" t="s">
        <v>91</v>
      </c>
      <c r="W23" s="1" t="s">
        <v>91</v>
      </c>
      <c r="X23" s="1" t="s">
        <v>91</v>
      </c>
      <c r="Y23" s="1" t="s">
        <v>91</v>
      </c>
      <c r="Z23" s="1" t="s">
        <v>91</v>
      </c>
      <c r="AB23" s="1" t="s">
        <v>91</v>
      </c>
      <c r="AC23" s="1" t="s">
        <v>91</v>
      </c>
      <c r="AD23" s="1" t="s">
        <v>91</v>
      </c>
      <c r="AE23" s="1" t="s">
        <v>91</v>
      </c>
    </row>
    <row r="24" customFormat="false" ht="13.5" hidden="false" customHeight="false" outlineLevel="0" collapsed="false">
      <c r="A24" s="2" t="s">
        <v>99</v>
      </c>
      <c r="B24" s="1" t="s">
        <v>92</v>
      </c>
      <c r="C24" s="1" t="n">
        <v>16.276</v>
      </c>
      <c r="D24" s="1" t="n">
        <v>27.132</v>
      </c>
      <c r="E24" s="1" t="n">
        <v>47.712</v>
      </c>
      <c r="F24" s="1" t="n">
        <v>27.458</v>
      </c>
      <c r="G24" s="1" t="n">
        <v>44.862</v>
      </c>
      <c r="H24" s="1" t="n">
        <v>174.867</v>
      </c>
      <c r="I24" s="1" t="n">
        <v>31.666</v>
      </c>
      <c r="J24" s="1" t="n">
        <v>20.358</v>
      </c>
      <c r="K24" s="1" t="n">
        <v>19.241</v>
      </c>
      <c r="L24" s="1" t="n">
        <v>50.137</v>
      </c>
      <c r="M24" s="1" t="n">
        <v>9.637</v>
      </c>
      <c r="N24" s="1" t="n">
        <v>16.949</v>
      </c>
      <c r="O24" s="1" t="n">
        <v>10.955</v>
      </c>
      <c r="P24" s="1" t="s">
        <v>91</v>
      </c>
      <c r="Q24" s="1" t="s">
        <v>91</v>
      </c>
      <c r="R24" s="1" t="s">
        <v>91</v>
      </c>
      <c r="S24" s="1" t="s">
        <v>91</v>
      </c>
      <c r="T24" s="1" t="s">
        <v>91</v>
      </c>
      <c r="U24" s="1" t="s">
        <v>91</v>
      </c>
      <c r="V24" s="1" t="s">
        <v>91</v>
      </c>
      <c r="W24" s="1" t="s">
        <v>91</v>
      </c>
      <c r="X24" s="1" t="s">
        <v>91</v>
      </c>
      <c r="Y24" s="1" t="s">
        <v>91</v>
      </c>
      <c r="Z24" s="1" t="s">
        <v>91</v>
      </c>
      <c r="AB24" s="1" t="s">
        <v>91</v>
      </c>
      <c r="AC24" s="1" t="s">
        <v>91</v>
      </c>
      <c r="AD24" s="1" t="s">
        <v>91</v>
      </c>
      <c r="AE24" s="1" t="s">
        <v>91</v>
      </c>
    </row>
    <row r="25" customFormat="false" ht="13.5" hidden="false" customHeight="false" outlineLevel="0" collapsed="false">
      <c r="A25" s="2" t="s">
        <v>99</v>
      </c>
      <c r="B25" s="1" t="s">
        <v>93</v>
      </c>
      <c r="C25" s="1" t="n">
        <v>16.383</v>
      </c>
      <c r="D25" s="1" t="n">
        <v>27.233</v>
      </c>
      <c r="E25" s="1" t="n">
        <v>48.206</v>
      </c>
      <c r="F25" s="1" t="n">
        <v>28.21</v>
      </c>
      <c r="G25" s="1" t="n">
        <v>44.975</v>
      </c>
      <c r="H25" s="1" t="n">
        <v>174.675</v>
      </c>
      <c r="I25" s="1" t="n">
        <v>31.667</v>
      </c>
      <c r="J25" s="1" t="n">
        <v>20.394</v>
      </c>
      <c r="K25" s="1" t="n">
        <v>19.351</v>
      </c>
      <c r="L25" s="1" t="n">
        <v>49.642</v>
      </c>
      <c r="M25" s="1" t="n">
        <v>9.709</v>
      </c>
      <c r="N25" s="1" t="n">
        <v>16.981</v>
      </c>
      <c r="O25" s="1" t="n">
        <v>11.071</v>
      </c>
      <c r="P25" s="1" t="s">
        <v>91</v>
      </c>
      <c r="Q25" s="1" t="s">
        <v>91</v>
      </c>
      <c r="R25" s="1" t="s">
        <v>91</v>
      </c>
      <c r="S25" s="1" t="s">
        <v>91</v>
      </c>
      <c r="T25" s="1" t="s">
        <v>91</v>
      </c>
      <c r="U25" s="1" t="s">
        <v>91</v>
      </c>
      <c r="V25" s="1" t="s">
        <v>91</v>
      </c>
      <c r="W25" s="1" t="s">
        <v>91</v>
      </c>
      <c r="X25" s="1" t="s">
        <v>91</v>
      </c>
      <c r="Y25" s="1" t="s">
        <v>91</v>
      </c>
      <c r="Z25" s="1" t="s">
        <v>91</v>
      </c>
      <c r="AB25" s="1" t="s">
        <v>91</v>
      </c>
      <c r="AC25" s="1" t="s">
        <v>91</v>
      </c>
      <c r="AD25" s="1" t="s">
        <v>91</v>
      </c>
      <c r="AE25" s="1" t="s">
        <v>91</v>
      </c>
    </row>
    <row r="26" customFormat="false" ht="13.5" hidden="false" customHeight="false" outlineLevel="0" collapsed="false">
      <c r="A26" s="2" t="s">
        <v>99</v>
      </c>
      <c r="B26" s="1" t="s">
        <v>94</v>
      </c>
      <c r="C26" s="1" t="n">
        <v>16.411</v>
      </c>
      <c r="D26" s="1" t="n">
        <v>27.162</v>
      </c>
      <c r="E26" s="1" t="n">
        <v>47.074</v>
      </c>
      <c r="F26" s="1" t="n">
        <v>26.449</v>
      </c>
      <c r="G26" s="1" t="n">
        <v>44.755</v>
      </c>
      <c r="H26" s="1" t="n">
        <v>173.728</v>
      </c>
      <c r="I26" s="1" t="n">
        <v>32.046</v>
      </c>
      <c r="J26" s="1" t="n">
        <v>20.478</v>
      </c>
      <c r="K26" s="1" t="n">
        <v>19.249</v>
      </c>
      <c r="L26" s="1" t="n">
        <v>51.201</v>
      </c>
      <c r="M26" s="1" t="n">
        <v>9.718</v>
      </c>
      <c r="N26" s="1" t="n">
        <v>16.971</v>
      </c>
      <c r="O26" s="1" t="n">
        <v>11.156</v>
      </c>
      <c r="P26" s="1" t="s">
        <v>91</v>
      </c>
      <c r="Q26" s="1" t="s">
        <v>91</v>
      </c>
      <c r="R26" s="1" t="s">
        <v>91</v>
      </c>
      <c r="S26" s="1" t="s">
        <v>91</v>
      </c>
      <c r="T26" s="1" t="s">
        <v>91</v>
      </c>
      <c r="U26" s="1" t="s">
        <v>91</v>
      </c>
      <c r="V26" s="1" t="s">
        <v>91</v>
      </c>
      <c r="W26" s="1" t="s">
        <v>91</v>
      </c>
      <c r="X26" s="1" t="s">
        <v>91</v>
      </c>
      <c r="Y26" s="1" t="s">
        <v>91</v>
      </c>
      <c r="Z26" s="1" t="s">
        <v>91</v>
      </c>
      <c r="AB26" s="1" t="s">
        <v>91</v>
      </c>
      <c r="AC26" s="1" t="s">
        <v>91</v>
      </c>
      <c r="AD26" s="1" t="s">
        <v>91</v>
      </c>
      <c r="AE26" s="1" t="s">
        <v>91</v>
      </c>
    </row>
    <row r="27" customFormat="false" ht="13.5" hidden="false" customHeight="false" outlineLevel="0" collapsed="false">
      <c r="A27" s="2" t="s">
        <v>100</v>
      </c>
      <c r="B27" s="1" t="s">
        <v>90</v>
      </c>
      <c r="C27" s="1" t="n">
        <v>16.474</v>
      </c>
      <c r="D27" s="1" t="n">
        <v>27.138</v>
      </c>
      <c r="E27" s="1" t="n">
        <v>47.532</v>
      </c>
      <c r="F27" s="1" t="n">
        <v>27.221</v>
      </c>
      <c r="G27" s="1" t="n">
        <v>44.794</v>
      </c>
      <c r="H27" s="1" t="n">
        <v>172.545</v>
      </c>
      <c r="I27" s="1" t="n">
        <v>31.945</v>
      </c>
      <c r="J27" s="1" t="n">
        <v>20.389</v>
      </c>
      <c r="K27" s="1" t="n">
        <v>18.974</v>
      </c>
      <c r="L27" s="1" t="n">
        <v>51.275</v>
      </c>
      <c r="M27" s="1" t="n">
        <v>9.816</v>
      </c>
      <c r="N27" s="1" t="n">
        <v>17.106</v>
      </c>
      <c r="O27" s="1" t="n">
        <v>11.273</v>
      </c>
      <c r="P27" s="1" t="s">
        <v>91</v>
      </c>
      <c r="Q27" s="1" t="s">
        <v>91</v>
      </c>
      <c r="R27" s="1" t="s">
        <v>91</v>
      </c>
      <c r="S27" s="1" t="s">
        <v>91</v>
      </c>
      <c r="T27" s="1" t="s">
        <v>91</v>
      </c>
      <c r="U27" s="1" t="s">
        <v>91</v>
      </c>
      <c r="V27" s="1" t="s">
        <v>91</v>
      </c>
      <c r="W27" s="1" t="s">
        <v>91</v>
      </c>
      <c r="X27" s="1" t="s">
        <v>91</v>
      </c>
      <c r="Y27" s="1" t="s">
        <v>91</v>
      </c>
      <c r="Z27" s="1" t="s">
        <v>91</v>
      </c>
      <c r="AB27" s="1" t="s">
        <v>91</v>
      </c>
      <c r="AC27" s="1" t="s">
        <v>91</v>
      </c>
      <c r="AD27" s="1" t="s">
        <v>91</v>
      </c>
      <c r="AE27" s="1" t="s">
        <v>91</v>
      </c>
    </row>
    <row r="28" customFormat="false" ht="13.5" hidden="false" customHeight="false" outlineLevel="0" collapsed="false">
      <c r="A28" s="2" t="s">
        <v>100</v>
      </c>
      <c r="B28" s="1" t="s">
        <v>92</v>
      </c>
      <c r="C28" s="1" t="n">
        <v>16.499</v>
      </c>
      <c r="D28" s="1" t="n">
        <v>27.06</v>
      </c>
      <c r="E28" s="1" t="n">
        <v>47.586</v>
      </c>
      <c r="F28" s="1" t="n">
        <v>27.264</v>
      </c>
      <c r="G28" s="1" t="n">
        <v>44.997</v>
      </c>
      <c r="H28" s="1" t="n">
        <v>172.555</v>
      </c>
      <c r="I28" s="1" t="n">
        <v>31.783</v>
      </c>
      <c r="J28" s="1" t="n">
        <v>20.304</v>
      </c>
      <c r="K28" s="1" t="n">
        <v>18.843</v>
      </c>
      <c r="L28" s="1" t="n">
        <v>50.329</v>
      </c>
      <c r="M28" s="1" t="n">
        <v>9.939</v>
      </c>
      <c r="N28" s="1" t="n">
        <v>17.283</v>
      </c>
      <c r="O28" s="1" t="n">
        <v>11.359</v>
      </c>
      <c r="P28" s="1" t="s">
        <v>91</v>
      </c>
      <c r="Q28" s="1" t="s">
        <v>91</v>
      </c>
      <c r="R28" s="1" t="s">
        <v>91</v>
      </c>
      <c r="S28" s="1" t="s">
        <v>91</v>
      </c>
      <c r="T28" s="1" t="s">
        <v>91</v>
      </c>
      <c r="U28" s="1" t="s">
        <v>91</v>
      </c>
      <c r="V28" s="1" t="s">
        <v>91</v>
      </c>
      <c r="W28" s="1" t="s">
        <v>91</v>
      </c>
      <c r="X28" s="1" t="s">
        <v>91</v>
      </c>
      <c r="Y28" s="1" t="s">
        <v>91</v>
      </c>
      <c r="Z28" s="1" t="s">
        <v>91</v>
      </c>
      <c r="AB28" s="1" t="s">
        <v>91</v>
      </c>
      <c r="AC28" s="1" t="s">
        <v>91</v>
      </c>
      <c r="AD28" s="1" t="s">
        <v>91</v>
      </c>
      <c r="AE28" s="1" t="s">
        <v>91</v>
      </c>
    </row>
    <row r="29" customFormat="false" ht="13.5" hidden="false" customHeight="false" outlineLevel="0" collapsed="false">
      <c r="A29" s="2" t="s">
        <v>100</v>
      </c>
      <c r="B29" s="1" t="s">
        <v>93</v>
      </c>
      <c r="C29" s="1" t="n">
        <v>16.588</v>
      </c>
      <c r="D29" s="1" t="n">
        <v>27.057</v>
      </c>
      <c r="E29" s="1" t="n">
        <v>47.281</v>
      </c>
      <c r="F29" s="1" t="n">
        <v>26.643</v>
      </c>
      <c r="G29" s="1" t="n">
        <v>45.238</v>
      </c>
      <c r="H29" s="1" t="n">
        <v>173.393</v>
      </c>
      <c r="I29" s="1" t="n">
        <v>31.974</v>
      </c>
      <c r="J29" s="1" t="n">
        <v>20.347</v>
      </c>
      <c r="K29" s="1" t="n">
        <v>18.882</v>
      </c>
      <c r="L29" s="1" t="n">
        <v>50.107</v>
      </c>
      <c r="M29" s="1" t="n">
        <v>10.143</v>
      </c>
      <c r="N29" s="1" t="n">
        <v>17.266</v>
      </c>
      <c r="O29" s="1" t="n">
        <v>11.508</v>
      </c>
      <c r="P29" s="1" t="s">
        <v>91</v>
      </c>
      <c r="Q29" s="1" t="s">
        <v>91</v>
      </c>
      <c r="R29" s="1" t="s">
        <v>91</v>
      </c>
      <c r="S29" s="1" t="s">
        <v>91</v>
      </c>
      <c r="T29" s="1" t="s">
        <v>91</v>
      </c>
      <c r="U29" s="1" t="s">
        <v>91</v>
      </c>
      <c r="V29" s="1" t="s">
        <v>91</v>
      </c>
      <c r="W29" s="1" t="s">
        <v>91</v>
      </c>
      <c r="X29" s="1" t="s">
        <v>91</v>
      </c>
      <c r="Y29" s="1" t="s">
        <v>91</v>
      </c>
      <c r="Z29" s="1" t="s">
        <v>91</v>
      </c>
      <c r="AB29" s="1" t="s">
        <v>91</v>
      </c>
      <c r="AC29" s="1" t="s">
        <v>91</v>
      </c>
      <c r="AD29" s="1" t="s">
        <v>91</v>
      </c>
      <c r="AE29" s="1" t="s">
        <v>91</v>
      </c>
    </row>
    <row r="30" customFormat="false" ht="13.5" hidden="false" customHeight="false" outlineLevel="0" collapsed="false">
      <c r="A30" s="2" t="s">
        <v>100</v>
      </c>
      <c r="B30" s="1" t="s">
        <v>94</v>
      </c>
      <c r="C30" s="1" t="n">
        <v>16.661</v>
      </c>
      <c r="D30" s="1" t="n">
        <v>27.064</v>
      </c>
      <c r="E30" s="1" t="n">
        <v>47.373</v>
      </c>
      <c r="F30" s="1" t="n">
        <v>26.843</v>
      </c>
      <c r="G30" s="1" t="n">
        <v>45.227</v>
      </c>
      <c r="H30" s="1" t="n">
        <v>172.405</v>
      </c>
      <c r="I30" s="1" t="n">
        <v>31.977</v>
      </c>
      <c r="J30" s="1" t="n">
        <v>20.341</v>
      </c>
      <c r="K30" s="1" t="n">
        <v>18.89</v>
      </c>
      <c r="L30" s="1" t="n">
        <v>49.88</v>
      </c>
      <c r="M30" s="1" t="n">
        <v>10.233</v>
      </c>
      <c r="N30" s="1" t="n">
        <v>17.217</v>
      </c>
      <c r="O30" s="1" t="n">
        <v>11.622</v>
      </c>
      <c r="P30" s="1" t="s">
        <v>91</v>
      </c>
      <c r="Q30" s="1" t="s">
        <v>91</v>
      </c>
      <c r="R30" s="1" t="s">
        <v>91</v>
      </c>
      <c r="S30" s="1" t="s">
        <v>91</v>
      </c>
      <c r="T30" s="1" t="s">
        <v>91</v>
      </c>
      <c r="U30" s="1" t="s">
        <v>91</v>
      </c>
      <c r="V30" s="1" t="s">
        <v>91</v>
      </c>
      <c r="W30" s="1" t="s">
        <v>91</v>
      </c>
      <c r="X30" s="1" t="s">
        <v>91</v>
      </c>
      <c r="Y30" s="1" t="s">
        <v>91</v>
      </c>
      <c r="Z30" s="1" t="s">
        <v>91</v>
      </c>
      <c r="AB30" s="1" t="s">
        <v>91</v>
      </c>
      <c r="AC30" s="1" t="s">
        <v>91</v>
      </c>
      <c r="AD30" s="1" t="s">
        <v>91</v>
      </c>
      <c r="AE30" s="1" t="s">
        <v>91</v>
      </c>
    </row>
    <row r="31" customFormat="false" ht="13.5" hidden="false" customHeight="false" outlineLevel="0" collapsed="false">
      <c r="A31" s="2" t="s">
        <v>101</v>
      </c>
      <c r="B31" s="1" t="s">
        <v>90</v>
      </c>
      <c r="C31" s="1" t="n">
        <v>16.745</v>
      </c>
      <c r="D31" s="1" t="n">
        <v>27.187</v>
      </c>
      <c r="E31" s="1" t="n">
        <v>47.751</v>
      </c>
      <c r="F31" s="1" t="n">
        <v>27.533</v>
      </c>
      <c r="G31" s="1" t="n">
        <v>45.069</v>
      </c>
      <c r="H31" s="1" t="n">
        <v>171.306</v>
      </c>
      <c r="I31" s="1" t="n">
        <v>32.046</v>
      </c>
      <c r="J31" s="1" t="n">
        <v>20.409</v>
      </c>
      <c r="K31" s="1" t="n">
        <v>18.929</v>
      </c>
      <c r="L31" s="1" t="n">
        <v>50.456</v>
      </c>
      <c r="M31" s="1" t="n">
        <v>10.227</v>
      </c>
      <c r="N31" s="1" t="n">
        <v>17.215</v>
      </c>
      <c r="O31" s="1" t="n">
        <v>11.688</v>
      </c>
      <c r="P31" s="1" t="s">
        <v>91</v>
      </c>
      <c r="Q31" s="1" t="s">
        <v>91</v>
      </c>
      <c r="R31" s="1" t="s">
        <v>91</v>
      </c>
      <c r="S31" s="1" t="s">
        <v>91</v>
      </c>
      <c r="T31" s="1" t="s">
        <v>91</v>
      </c>
      <c r="U31" s="1" t="s">
        <v>91</v>
      </c>
      <c r="V31" s="1" t="s">
        <v>91</v>
      </c>
      <c r="W31" s="1" t="s">
        <v>91</v>
      </c>
      <c r="X31" s="1" t="s">
        <v>91</v>
      </c>
      <c r="Y31" s="1" t="s">
        <v>91</v>
      </c>
      <c r="Z31" s="1" t="s">
        <v>91</v>
      </c>
      <c r="AB31" s="1" t="s">
        <v>91</v>
      </c>
      <c r="AC31" s="1" t="s">
        <v>91</v>
      </c>
      <c r="AD31" s="1" t="s">
        <v>91</v>
      </c>
      <c r="AE31" s="1" t="s">
        <v>91</v>
      </c>
    </row>
    <row r="32" customFormat="false" ht="13.5" hidden="false" customHeight="false" outlineLevel="0" collapsed="false">
      <c r="A32" s="2" t="s">
        <v>101</v>
      </c>
      <c r="B32" s="1" t="s">
        <v>92</v>
      </c>
      <c r="C32" s="1" t="n">
        <v>16.722</v>
      </c>
      <c r="D32" s="1" t="n">
        <v>27.084</v>
      </c>
      <c r="E32" s="1" t="n">
        <v>46.552</v>
      </c>
      <c r="F32" s="1" t="n">
        <v>26.019</v>
      </c>
      <c r="G32" s="1" t="n">
        <v>45.027</v>
      </c>
      <c r="H32" s="1" t="n">
        <v>168.607</v>
      </c>
      <c r="I32" s="1" t="n">
        <v>31.526</v>
      </c>
      <c r="J32" s="1" t="n">
        <v>20.477</v>
      </c>
      <c r="K32" s="1" t="n">
        <v>19.049</v>
      </c>
      <c r="L32" s="1" t="n">
        <v>50.38</v>
      </c>
      <c r="M32" s="1" t="n">
        <v>10.231</v>
      </c>
      <c r="N32" s="1" t="n">
        <v>17.255</v>
      </c>
      <c r="O32" s="1" t="n">
        <v>11.711</v>
      </c>
      <c r="P32" s="1" t="s">
        <v>91</v>
      </c>
      <c r="Q32" s="1" t="s">
        <v>91</v>
      </c>
      <c r="R32" s="1" t="s">
        <v>91</v>
      </c>
      <c r="S32" s="1" t="s">
        <v>91</v>
      </c>
      <c r="T32" s="1" t="s">
        <v>91</v>
      </c>
      <c r="U32" s="1" t="s">
        <v>91</v>
      </c>
      <c r="V32" s="1" t="s">
        <v>91</v>
      </c>
      <c r="W32" s="1" t="s">
        <v>91</v>
      </c>
      <c r="X32" s="1" t="s">
        <v>91</v>
      </c>
      <c r="Y32" s="1" t="s">
        <v>91</v>
      </c>
      <c r="Z32" s="1" t="s">
        <v>91</v>
      </c>
      <c r="AB32" s="1" t="s">
        <v>91</v>
      </c>
      <c r="AC32" s="1" t="s">
        <v>91</v>
      </c>
      <c r="AD32" s="1" t="s">
        <v>91</v>
      </c>
      <c r="AE32" s="1" t="s">
        <v>91</v>
      </c>
    </row>
    <row r="33" customFormat="false" ht="13.5" hidden="false" customHeight="false" outlineLevel="0" collapsed="false">
      <c r="A33" s="2" t="s">
        <v>101</v>
      </c>
      <c r="B33" s="1" t="s">
        <v>93</v>
      </c>
      <c r="C33" s="1" t="n">
        <v>16.668</v>
      </c>
      <c r="D33" s="1" t="n">
        <v>26.891</v>
      </c>
      <c r="E33" s="1" t="n">
        <v>45.789</v>
      </c>
      <c r="F33" s="1" t="n">
        <v>25.325</v>
      </c>
      <c r="G33" s="1" t="n">
        <v>44.835</v>
      </c>
      <c r="H33" s="1" t="n">
        <v>165.598</v>
      </c>
      <c r="I33" s="1" t="n">
        <v>30.889</v>
      </c>
      <c r="J33" s="1" t="n">
        <v>20.396</v>
      </c>
      <c r="K33" s="1" t="n">
        <v>18.852</v>
      </c>
      <c r="L33" s="1" t="n">
        <v>50.76</v>
      </c>
      <c r="M33" s="1" t="n">
        <v>10.175</v>
      </c>
      <c r="N33" s="1" t="n">
        <v>17.277</v>
      </c>
      <c r="O33" s="1" t="n">
        <v>11.731</v>
      </c>
      <c r="P33" s="1" t="s">
        <v>91</v>
      </c>
      <c r="Q33" s="1" t="s">
        <v>91</v>
      </c>
      <c r="R33" s="1" t="s">
        <v>91</v>
      </c>
      <c r="S33" s="1" t="s">
        <v>91</v>
      </c>
      <c r="T33" s="1" t="s">
        <v>91</v>
      </c>
      <c r="U33" s="1" t="s">
        <v>91</v>
      </c>
      <c r="V33" s="1" t="s">
        <v>91</v>
      </c>
      <c r="W33" s="1" t="s">
        <v>91</v>
      </c>
      <c r="X33" s="1" t="s">
        <v>91</v>
      </c>
      <c r="Y33" s="1" t="s">
        <v>91</v>
      </c>
      <c r="Z33" s="1" t="s">
        <v>91</v>
      </c>
      <c r="AB33" s="1" t="s">
        <v>91</v>
      </c>
      <c r="AC33" s="1" t="s">
        <v>91</v>
      </c>
      <c r="AD33" s="1" t="s">
        <v>91</v>
      </c>
      <c r="AE33" s="1" t="s">
        <v>91</v>
      </c>
    </row>
    <row r="34" customFormat="false" ht="13.5" hidden="false" customHeight="false" outlineLevel="0" collapsed="false">
      <c r="A34" s="2" t="s">
        <v>101</v>
      </c>
      <c r="B34" s="1" t="s">
        <v>94</v>
      </c>
      <c r="C34" s="1" t="n">
        <v>16.651</v>
      </c>
      <c r="D34" s="1" t="n">
        <v>26.754</v>
      </c>
      <c r="E34" s="1" t="n">
        <v>45.522</v>
      </c>
      <c r="F34" s="1" t="n">
        <v>25.358</v>
      </c>
      <c r="G34" s="1" t="n">
        <v>44.474</v>
      </c>
      <c r="H34" s="1" t="n">
        <v>163.193</v>
      </c>
      <c r="I34" s="1" t="n">
        <v>30.59</v>
      </c>
      <c r="J34" s="1" t="n">
        <v>20.301</v>
      </c>
      <c r="K34" s="1" t="n">
        <v>18.714</v>
      </c>
      <c r="L34" s="1" t="n">
        <v>50.495</v>
      </c>
      <c r="M34" s="1" t="n">
        <v>10.15</v>
      </c>
      <c r="N34" s="1" t="n">
        <v>17.309</v>
      </c>
      <c r="O34" s="1" t="n">
        <v>11.783</v>
      </c>
      <c r="P34" s="1" t="s">
        <v>91</v>
      </c>
      <c r="Q34" s="1" t="s">
        <v>91</v>
      </c>
      <c r="R34" s="1" t="s">
        <v>91</v>
      </c>
      <c r="S34" s="1" t="s">
        <v>91</v>
      </c>
      <c r="T34" s="1" t="s">
        <v>91</v>
      </c>
      <c r="U34" s="1" t="s">
        <v>91</v>
      </c>
      <c r="V34" s="1" t="s">
        <v>91</v>
      </c>
      <c r="W34" s="1" t="s">
        <v>91</v>
      </c>
      <c r="X34" s="1" t="s">
        <v>91</v>
      </c>
      <c r="Y34" s="1" t="s">
        <v>91</v>
      </c>
      <c r="Z34" s="1" t="s">
        <v>91</v>
      </c>
      <c r="AB34" s="1" t="s">
        <v>91</v>
      </c>
      <c r="AC34" s="1" t="s">
        <v>91</v>
      </c>
      <c r="AD34" s="1" t="s">
        <v>91</v>
      </c>
      <c r="AE34" s="1" t="s">
        <v>91</v>
      </c>
    </row>
    <row r="35" customFormat="false" ht="13.5" hidden="false" customHeight="false" outlineLevel="0" collapsed="false">
      <c r="A35" s="2" t="s">
        <v>102</v>
      </c>
      <c r="B35" s="1" t="s">
        <v>90</v>
      </c>
      <c r="C35" s="1" t="n">
        <v>16.706</v>
      </c>
      <c r="D35" s="1" t="n">
        <v>26.792</v>
      </c>
      <c r="E35" s="1" t="n">
        <v>45.806</v>
      </c>
      <c r="F35" s="1" t="n">
        <v>25.765</v>
      </c>
      <c r="G35" s="1" t="n">
        <v>44.461</v>
      </c>
      <c r="H35" s="1" t="n">
        <v>162.819</v>
      </c>
      <c r="I35" s="1" t="n">
        <v>30.885</v>
      </c>
      <c r="J35" s="1" t="n">
        <v>20.3</v>
      </c>
      <c r="K35" s="1" t="n">
        <v>18.692</v>
      </c>
      <c r="L35" s="1" t="n">
        <v>50.311</v>
      </c>
      <c r="M35" s="1" t="n">
        <v>10.205</v>
      </c>
      <c r="N35" s="1" t="n">
        <v>17.377</v>
      </c>
      <c r="O35" s="1" t="n">
        <v>11.852</v>
      </c>
      <c r="P35" s="1" t="s">
        <v>91</v>
      </c>
      <c r="Q35" s="1" t="s">
        <v>91</v>
      </c>
      <c r="R35" s="1" t="s">
        <v>91</v>
      </c>
      <c r="S35" s="1" t="s">
        <v>91</v>
      </c>
      <c r="T35" s="1" t="s">
        <v>91</v>
      </c>
      <c r="U35" s="1" t="s">
        <v>91</v>
      </c>
      <c r="V35" s="1" t="s">
        <v>91</v>
      </c>
      <c r="W35" s="1" t="s">
        <v>91</v>
      </c>
      <c r="X35" s="1" t="s">
        <v>91</v>
      </c>
      <c r="Y35" s="1" t="s">
        <v>91</v>
      </c>
      <c r="Z35" s="1" t="s">
        <v>91</v>
      </c>
      <c r="AB35" s="1" t="s">
        <v>91</v>
      </c>
      <c r="AC35" s="1" t="s">
        <v>91</v>
      </c>
      <c r="AD35" s="1" t="s">
        <v>91</v>
      </c>
      <c r="AE35" s="1" t="s">
        <v>91</v>
      </c>
    </row>
    <row r="36" customFormat="false" ht="13.5" hidden="false" customHeight="false" outlineLevel="0" collapsed="false">
      <c r="A36" s="2" t="s">
        <v>102</v>
      </c>
      <c r="B36" s="1" t="s">
        <v>92</v>
      </c>
      <c r="C36" s="1" t="n">
        <v>16.724</v>
      </c>
      <c r="D36" s="1" t="n">
        <v>26.769</v>
      </c>
      <c r="E36" s="1" t="n">
        <v>46.03</v>
      </c>
      <c r="F36" s="1" t="n">
        <v>26.17</v>
      </c>
      <c r="G36" s="1" t="n">
        <v>44.44</v>
      </c>
      <c r="H36" s="1" t="n">
        <v>161.607</v>
      </c>
      <c r="I36" s="1" t="n">
        <v>30.821</v>
      </c>
      <c r="J36" s="1" t="n">
        <v>20.242</v>
      </c>
      <c r="K36" s="1" t="n">
        <v>18.563</v>
      </c>
      <c r="L36" s="1" t="n">
        <v>50.261</v>
      </c>
      <c r="M36" s="1" t="n">
        <v>10.259</v>
      </c>
      <c r="N36" s="1" t="n">
        <v>17.387</v>
      </c>
      <c r="O36" s="1" t="n">
        <v>11.895</v>
      </c>
      <c r="P36" s="1" t="s">
        <v>91</v>
      </c>
      <c r="Q36" s="1" t="s">
        <v>91</v>
      </c>
      <c r="R36" s="1" t="s">
        <v>91</v>
      </c>
      <c r="S36" s="1" t="s">
        <v>91</v>
      </c>
      <c r="T36" s="1" t="s">
        <v>91</v>
      </c>
      <c r="U36" s="1" t="s">
        <v>91</v>
      </c>
      <c r="V36" s="1" t="s">
        <v>91</v>
      </c>
      <c r="W36" s="1" t="s">
        <v>91</v>
      </c>
      <c r="X36" s="1" t="s">
        <v>91</v>
      </c>
      <c r="Y36" s="1" t="s">
        <v>91</v>
      </c>
      <c r="Z36" s="1" t="s">
        <v>91</v>
      </c>
      <c r="AB36" s="1" t="s">
        <v>91</v>
      </c>
      <c r="AC36" s="1" t="s">
        <v>91</v>
      </c>
      <c r="AD36" s="1" t="s">
        <v>91</v>
      </c>
      <c r="AE36" s="1" t="s">
        <v>91</v>
      </c>
    </row>
    <row r="37" customFormat="false" ht="13.5" hidden="false" customHeight="false" outlineLevel="0" collapsed="false">
      <c r="A37" s="2" t="s">
        <v>102</v>
      </c>
      <c r="B37" s="1" t="s">
        <v>93</v>
      </c>
      <c r="C37" s="1" t="n">
        <v>16.79</v>
      </c>
      <c r="D37" s="1" t="n">
        <v>26.857</v>
      </c>
      <c r="E37" s="1" t="n">
        <v>46.468</v>
      </c>
      <c r="F37" s="1" t="n">
        <v>26.666</v>
      </c>
      <c r="G37" s="1" t="n">
        <v>44.583</v>
      </c>
      <c r="H37" s="1" t="n">
        <v>161.874</v>
      </c>
      <c r="I37" s="1" t="n">
        <v>30.866</v>
      </c>
      <c r="J37" s="1" t="n">
        <v>20.262</v>
      </c>
      <c r="K37" s="1" t="n">
        <v>18.5</v>
      </c>
      <c r="L37" s="1" t="n">
        <v>50.489</v>
      </c>
      <c r="M37" s="1" t="n">
        <v>10.35</v>
      </c>
      <c r="N37" s="1" t="n">
        <v>17.451</v>
      </c>
      <c r="O37" s="1" t="n">
        <v>11.952</v>
      </c>
      <c r="P37" s="1" t="s">
        <v>91</v>
      </c>
      <c r="Q37" s="1" t="s">
        <v>91</v>
      </c>
      <c r="R37" s="1" t="s">
        <v>91</v>
      </c>
      <c r="S37" s="1" t="s">
        <v>91</v>
      </c>
      <c r="T37" s="1" t="s">
        <v>91</v>
      </c>
      <c r="U37" s="1" t="s">
        <v>91</v>
      </c>
      <c r="V37" s="1" t="s">
        <v>91</v>
      </c>
      <c r="W37" s="1" t="s">
        <v>91</v>
      </c>
      <c r="X37" s="1" t="s">
        <v>91</v>
      </c>
      <c r="Y37" s="1" t="s">
        <v>91</v>
      </c>
      <c r="Z37" s="1" t="s">
        <v>91</v>
      </c>
      <c r="AB37" s="1" t="s">
        <v>91</v>
      </c>
      <c r="AC37" s="1" t="s">
        <v>91</v>
      </c>
      <c r="AD37" s="1" t="s">
        <v>91</v>
      </c>
      <c r="AE37" s="1" t="s">
        <v>91</v>
      </c>
    </row>
    <row r="38" customFormat="false" ht="13.5" hidden="false" customHeight="false" outlineLevel="0" collapsed="false">
      <c r="A38" s="2" t="s">
        <v>102</v>
      </c>
      <c r="B38" s="1" t="s">
        <v>94</v>
      </c>
      <c r="C38" s="1" t="n">
        <v>16.837</v>
      </c>
      <c r="D38" s="1" t="n">
        <v>26.864</v>
      </c>
      <c r="E38" s="1" t="n">
        <v>46.591</v>
      </c>
      <c r="F38" s="1" t="n">
        <v>26.842</v>
      </c>
      <c r="G38" s="1" t="n">
        <v>44.591</v>
      </c>
      <c r="H38" s="1" t="n">
        <v>161.537</v>
      </c>
      <c r="I38" s="1" t="n">
        <v>30.905</v>
      </c>
      <c r="J38" s="1" t="n">
        <v>20.25</v>
      </c>
      <c r="K38" s="1" t="n">
        <v>18.412</v>
      </c>
      <c r="L38" s="1" t="n">
        <v>50.481</v>
      </c>
      <c r="M38" s="1" t="n">
        <v>10.403</v>
      </c>
      <c r="N38" s="1" t="n">
        <v>17.556</v>
      </c>
      <c r="O38" s="1" t="n">
        <v>12.025</v>
      </c>
      <c r="P38" s="1" t="s">
        <v>91</v>
      </c>
      <c r="Q38" s="1" t="s">
        <v>91</v>
      </c>
      <c r="R38" s="1" t="s">
        <v>91</v>
      </c>
      <c r="S38" s="1" t="s">
        <v>91</v>
      </c>
      <c r="T38" s="1" t="s">
        <v>91</v>
      </c>
      <c r="U38" s="1" t="s">
        <v>91</v>
      </c>
      <c r="V38" s="1" t="s">
        <v>91</v>
      </c>
      <c r="W38" s="1" t="s">
        <v>91</v>
      </c>
      <c r="X38" s="1" t="s">
        <v>91</v>
      </c>
      <c r="Y38" s="1" t="s">
        <v>91</v>
      </c>
      <c r="Z38" s="1" t="s">
        <v>91</v>
      </c>
      <c r="AB38" s="1" t="s">
        <v>91</v>
      </c>
      <c r="AC38" s="1" t="s">
        <v>91</v>
      </c>
      <c r="AD38" s="1" t="s">
        <v>91</v>
      </c>
      <c r="AE38" s="1" t="s">
        <v>91</v>
      </c>
    </row>
    <row r="39" customFormat="false" ht="13.5" hidden="false" customHeight="false" outlineLevel="0" collapsed="false">
      <c r="A39" s="2" t="s">
        <v>103</v>
      </c>
      <c r="B39" s="1" t="s">
        <v>90</v>
      </c>
      <c r="C39" s="1" t="n">
        <v>16.907</v>
      </c>
      <c r="D39" s="1" t="n">
        <v>26.94</v>
      </c>
      <c r="E39" s="1" t="n">
        <v>46.769</v>
      </c>
      <c r="F39" s="1" t="n">
        <v>27.094</v>
      </c>
      <c r="G39" s="1" t="n">
        <v>44.489</v>
      </c>
      <c r="H39" s="1" t="n">
        <v>161.949</v>
      </c>
      <c r="I39" s="1" t="n">
        <v>30.998</v>
      </c>
      <c r="J39" s="1" t="n">
        <v>20.299</v>
      </c>
      <c r="K39" s="1" t="n">
        <v>18.393</v>
      </c>
      <c r="L39" s="1" t="n">
        <v>50.82</v>
      </c>
      <c r="M39" s="1" t="n">
        <v>10.453</v>
      </c>
      <c r="N39" s="1" t="n">
        <v>17.644</v>
      </c>
      <c r="O39" s="1" t="n">
        <v>12.095</v>
      </c>
      <c r="P39" s="1" t="s">
        <v>91</v>
      </c>
      <c r="Q39" s="1" t="s">
        <v>91</v>
      </c>
      <c r="R39" s="1" t="s">
        <v>91</v>
      </c>
      <c r="S39" s="1" t="s">
        <v>91</v>
      </c>
      <c r="T39" s="1" t="s">
        <v>91</v>
      </c>
      <c r="U39" s="1" t="s">
        <v>91</v>
      </c>
      <c r="V39" s="1" t="s">
        <v>91</v>
      </c>
      <c r="W39" s="1" t="s">
        <v>91</v>
      </c>
      <c r="X39" s="1" t="s">
        <v>91</v>
      </c>
      <c r="Y39" s="1" t="s">
        <v>91</v>
      </c>
      <c r="Z39" s="1" t="s">
        <v>91</v>
      </c>
      <c r="AB39" s="1" t="s">
        <v>91</v>
      </c>
      <c r="AC39" s="1" t="s">
        <v>91</v>
      </c>
      <c r="AD39" s="1" t="s">
        <v>91</v>
      </c>
      <c r="AE39" s="1" t="s">
        <v>91</v>
      </c>
    </row>
    <row r="40" customFormat="false" ht="13.5" hidden="false" customHeight="false" outlineLevel="0" collapsed="false">
      <c r="A40" s="2" t="s">
        <v>103</v>
      </c>
      <c r="B40" s="1" t="s">
        <v>92</v>
      </c>
      <c r="C40" s="1" t="n">
        <v>17.02</v>
      </c>
      <c r="D40" s="1" t="n">
        <v>27.14</v>
      </c>
      <c r="E40" s="1" t="n">
        <v>46.869</v>
      </c>
      <c r="F40" s="1" t="n">
        <v>27.049</v>
      </c>
      <c r="G40" s="1" t="n">
        <v>44.651</v>
      </c>
      <c r="H40" s="1" t="n">
        <v>163.016</v>
      </c>
      <c r="I40" s="1" t="n">
        <v>31.137</v>
      </c>
      <c r="J40" s="1" t="n">
        <v>20.488</v>
      </c>
      <c r="K40" s="1" t="n">
        <v>18.627</v>
      </c>
      <c r="L40" s="1" t="n">
        <v>51.163</v>
      </c>
      <c r="M40" s="1" t="n">
        <v>10.521</v>
      </c>
      <c r="N40" s="1" t="n">
        <v>17.735</v>
      </c>
      <c r="O40" s="1" t="n">
        <v>12.165</v>
      </c>
      <c r="P40" s="1" t="s">
        <v>91</v>
      </c>
      <c r="Q40" s="1" t="s">
        <v>91</v>
      </c>
      <c r="R40" s="1" t="s">
        <v>91</v>
      </c>
      <c r="S40" s="1" t="s">
        <v>91</v>
      </c>
      <c r="T40" s="1" t="s">
        <v>91</v>
      </c>
      <c r="U40" s="1" t="s">
        <v>91</v>
      </c>
      <c r="V40" s="1" t="s">
        <v>91</v>
      </c>
      <c r="W40" s="1" t="s">
        <v>91</v>
      </c>
      <c r="X40" s="1" t="s">
        <v>91</v>
      </c>
      <c r="Y40" s="1" t="s">
        <v>91</v>
      </c>
      <c r="Z40" s="1" t="s">
        <v>91</v>
      </c>
      <c r="AB40" s="1" t="s">
        <v>91</v>
      </c>
      <c r="AC40" s="1" t="s">
        <v>91</v>
      </c>
      <c r="AD40" s="1" t="s">
        <v>91</v>
      </c>
      <c r="AE40" s="1" t="s">
        <v>91</v>
      </c>
    </row>
    <row r="41" customFormat="false" ht="13.5" hidden="false" customHeight="false" outlineLevel="0" collapsed="false">
      <c r="A41" s="2" t="s">
        <v>103</v>
      </c>
      <c r="B41" s="1" t="s">
        <v>93</v>
      </c>
      <c r="C41" s="1" t="n">
        <v>17.187</v>
      </c>
      <c r="D41" s="1" t="n">
        <v>27.435</v>
      </c>
      <c r="E41" s="1" t="n">
        <v>47.547</v>
      </c>
      <c r="F41" s="1" t="n">
        <v>27.778</v>
      </c>
      <c r="G41" s="1" t="n">
        <v>44.963</v>
      </c>
      <c r="H41" s="1" t="n">
        <v>164.225</v>
      </c>
      <c r="I41" s="1" t="n">
        <v>31.29</v>
      </c>
      <c r="J41" s="1" t="n">
        <v>20.684</v>
      </c>
      <c r="K41" s="1" t="n">
        <v>18.823</v>
      </c>
      <c r="L41" s="1" t="n">
        <v>51.588</v>
      </c>
      <c r="M41" s="1" t="n">
        <v>10.728</v>
      </c>
      <c r="N41" s="1" t="n">
        <v>17.779</v>
      </c>
      <c r="O41" s="1" t="n">
        <v>12.267</v>
      </c>
      <c r="P41" s="1" t="s">
        <v>91</v>
      </c>
      <c r="Q41" s="1" t="s">
        <v>91</v>
      </c>
      <c r="R41" s="1" t="s">
        <v>91</v>
      </c>
      <c r="S41" s="1" t="s">
        <v>91</v>
      </c>
      <c r="T41" s="1" t="s">
        <v>91</v>
      </c>
      <c r="U41" s="1" t="s">
        <v>91</v>
      </c>
      <c r="V41" s="1" t="s">
        <v>91</v>
      </c>
      <c r="W41" s="1" t="s">
        <v>91</v>
      </c>
      <c r="X41" s="1" t="s">
        <v>91</v>
      </c>
      <c r="Y41" s="1" t="s">
        <v>91</v>
      </c>
      <c r="Z41" s="1" t="s">
        <v>91</v>
      </c>
      <c r="AB41" s="1" t="s">
        <v>91</v>
      </c>
      <c r="AC41" s="1" t="s">
        <v>91</v>
      </c>
      <c r="AD41" s="1" t="s">
        <v>91</v>
      </c>
      <c r="AE41" s="1" t="s">
        <v>91</v>
      </c>
    </row>
    <row r="42" customFormat="false" ht="13.5" hidden="false" customHeight="false" outlineLevel="0" collapsed="false">
      <c r="A42" s="2" t="s">
        <v>103</v>
      </c>
      <c r="B42" s="1" t="s">
        <v>94</v>
      </c>
      <c r="C42" s="1" t="n">
        <v>17.288</v>
      </c>
      <c r="D42" s="1" t="n">
        <v>27.591</v>
      </c>
      <c r="E42" s="1" t="n">
        <v>48.167</v>
      </c>
      <c r="F42" s="1" t="n">
        <v>28.312</v>
      </c>
      <c r="G42" s="1" t="n">
        <v>45.44</v>
      </c>
      <c r="H42" s="1" t="n">
        <v>165.96</v>
      </c>
      <c r="I42" s="1" t="n">
        <v>31.345</v>
      </c>
      <c r="J42" s="1" t="n">
        <v>20.747</v>
      </c>
      <c r="K42" s="1" t="n">
        <v>18.864</v>
      </c>
      <c r="L42" s="1" t="n">
        <v>51.803</v>
      </c>
      <c r="M42" s="1" t="n">
        <v>10.802</v>
      </c>
      <c r="N42" s="1" t="n">
        <v>17.807</v>
      </c>
      <c r="O42" s="1" t="n">
        <v>12.343</v>
      </c>
      <c r="P42" s="1" t="s">
        <v>91</v>
      </c>
      <c r="Q42" s="1" t="s">
        <v>91</v>
      </c>
      <c r="R42" s="1" t="s">
        <v>91</v>
      </c>
      <c r="S42" s="1" t="s">
        <v>91</v>
      </c>
      <c r="T42" s="1" t="s">
        <v>91</v>
      </c>
      <c r="U42" s="1" t="s">
        <v>91</v>
      </c>
      <c r="V42" s="1" t="s">
        <v>91</v>
      </c>
      <c r="W42" s="1" t="s">
        <v>91</v>
      </c>
      <c r="X42" s="1" t="s">
        <v>91</v>
      </c>
      <c r="Y42" s="1" t="s">
        <v>91</v>
      </c>
      <c r="Z42" s="1" t="s">
        <v>91</v>
      </c>
      <c r="AB42" s="1" t="s">
        <v>91</v>
      </c>
      <c r="AC42" s="1" t="s">
        <v>91</v>
      </c>
      <c r="AD42" s="1" t="s">
        <v>91</v>
      </c>
      <c r="AE42" s="1" t="s">
        <v>91</v>
      </c>
    </row>
    <row r="43" customFormat="false" ht="13.5" hidden="false" customHeight="false" outlineLevel="0" collapsed="false">
      <c r="A43" s="2" t="s">
        <v>104</v>
      </c>
      <c r="B43" s="1" t="s">
        <v>90</v>
      </c>
      <c r="C43" s="1" t="n">
        <v>17.444</v>
      </c>
      <c r="D43" s="1" t="n">
        <v>27.836</v>
      </c>
      <c r="E43" s="1" t="n">
        <v>48.555</v>
      </c>
      <c r="F43" s="1" t="n">
        <v>28.914</v>
      </c>
      <c r="G43" s="1" t="n">
        <v>45.387</v>
      </c>
      <c r="H43" s="1" t="n">
        <v>166.301</v>
      </c>
      <c r="I43" s="1" t="n">
        <v>31.194</v>
      </c>
      <c r="J43" s="1" t="n">
        <v>20.939</v>
      </c>
      <c r="K43" s="1" t="n">
        <v>19.038</v>
      </c>
      <c r="L43" s="1" t="n">
        <v>51.953</v>
      </c>
      <c r="M43" s="1" t="n">
        <v>11.028</v>
      </c>
      <c r="N43" s="1" t="n">
        <v>17.961</v>
      </c>
      <c r="O43" s="1" t="n">
        <v>12.455</v>
      </c>
      <c r="P43" s="1" t="s">
        <v>91</v>
      </c>
      <c r="Q43" s="1" t="s">
        <v>91</v>
      </c>
      <c r="R43" s="1" t="s">
        <v>91</v>
      </c>
      <c r="S43" s="1" t="s">
        <v>91</v>
      </c>
      <c r="T43" s="1" t="s">
        <v>91</v>
      </c>
      <c r="U43" s="1" t="s">
        <v>91</v>
      </c>
      <c r="V43" s="1" t="s">
        <v>91</v>
      </c>
      <c r="W43" s="1" t="s">
        <v>91</v>
      </c>
      <c r="X43" s="1" t="s">
        <v>91</v>
      </c>
      <c r="Y43" s="1" t="s">
        <v>91</v>
      </c>
      <c r="Z43" s="1" t="s">
        <v>91</v>
      </c>
      <c r="AB43" s="1" t="s">
        <v>91</v>
      </c>
      <c r="AC43" s="1" t="s">
        <v>91</v>
      </c>
      <c r="AD43" s="1" t="s">
        <v>91</v>
      </c>
      <c r="AE43" s="1" t="s">
        <v>91</v>
      </c>
    </row>
    <row r="44" customFormat="false" ht="13.5" hidden="false" customHeight="false" outlineLevel="0" collapsed="false">
      <c r="A44" s="2" t="s">
        <v>104</v>
      </c>
      <c r="B44" s="1" t="s">
        <v>92</v>
      </c>
      <c r="C44" s="1" t="n">
        <v>17.554</v>
      </c>
      <c r="D44" s="1" t="n">
        <v>28.049</v>
      </c>
      <c r="E44" s="1" t="n">
        <v>49.226</v>
      </c>
      <c r="F44" s="1" t="n">
        <v>29.553</v>
      </c>
      <c r="G44" s="1" t="n">
        <v>45.621</v>
      </c>
      <c r="H44" s="1" t="n">
        <v>168.761</v>
      </c>
      <c r="I44" s="1" t="n">
        <v>31.451</v>
      </c>
      <c r="J44" s="1" t="n">
        <v>21.052</v>
      </c>
      <c r="K44" s="1" t="n">
        <v>19.111</v>
      </c>
      <c r="L44" s="1" t="n">
        <v>52.037</v>
      </c>
      <c r="M44" s="1" t="n">
        <v>11.157</v>
      </c>
      <c r="N44" s="1" t="n">
        <v>18.133</v>
      </c>
      <c r="O44" s="1" t="n">
        <v>12.514</v>
      </c>
      <c r="P44" s="1" t="s">
        <v>91</v>
      </c>
      <c r="Q44" s="1" t="s">
        <v>91</v>
      </c>
      <c r="R44" s="1" t="s">
        <v>91</v>
      </c>
      <c r="S44" s="1" t="s">
        <v>91</v>
      </c>
      <c r="T44" s="1" t="s">
        <v>91</v>
      </c>
      <c r="U44" s="1" t="s">
        <v>91</v>
      </c>
      <c r="V44" s="1" t="s">
        <v>91</v>
      </c>
      <c r="W44" s="1" t="s">
        <v>91</v>
      </c>
      <c r="X44" s="1" t="s">
        <v>91</v>
      </c>
      <c r="Y44" s="1" t="s">
        <v>91</v>
      </c>
      <c r="Z44" s="1" t="s">
        <v>91</v>
      </c>
      <c r="AB44" s="1" t="s">
        <v>91</v>
      </c>
      <c r="AC44" s="1" t="s">
        <v>91</v>
      </c>
      <c r="AD44" s="1" t="s">
        <v>91</v>
      </c>
      <c r="AE44" s="1" t="s">
        <v>91</v>
      </c>
    </row>
    <row r="45" customFormat="false" ht="13.5" hidden="false" customHeight="false" outlineLevel="0" collapsed="false">
      <c r="A45" s="2" t="s">
        <v>104</v>
      </c>
      <c r="B45" s="1" t="s">
        <v>93</v>
      </c>
      <c r="C45" s="1" t="n">
        <v>17.696</v>
      </c>
      <c r="D45" s="1" t="n">
        <v>28.268</v>
      </c>
      <c r="E45" s="1" t="n">
        <v>49.221</v>
      </c>
      <c r="F45" s="1" t="n">
        <v>29.387</v>
      </c>
      <c r="G45" s="1" t="n">
        <v>45.718</v>
      </c>
      <c r="H45" s="1" t="n">
        <v>170.5</v>
      </c>
      <c r="I45" s="1" t="n">
        <v>31.468</v>
      </c>
      <c r="J45" s="1" t="n">
        <v>21.276</v>
      </c>
      <c r="K45" s="1" t="n">
        <v>19.379</v>
      </c>
      <c r="L45" s="1" t="n">
        <v>52.132</v>
      </c>
      <c r="M45" s="1" t="n">
        <v>11.139</v>
      </c>
      <c r="N45" s="1" t="n">
        <v>18.483</v>
      </c>
      <c r="O45" s="1" t="n">
        <v>12.619</v>
      </c>
      <c r="P45" s="1" t="s">
        <v>91</v>
      </c>
      <c r="Q45" s="1" t="s">
        <v>91</v>
      </c>
      <c r="R45" s="1" t="s">
        <v>91</v>
      </c>
      <c r="S45" s="1" t="s">
        <v>91</v>
      </c>
      <c r="T45" s="1" t="s">
        <v>91</v>
      </c>
      <c r="U45" s="1" t="s">
        <v>91</v>
      </c>
      <c r="V45" s="1" t="s">
        <v>91</v>
      </c>
      <c r="W45" s="1" t="s">
        <v>91</v>
      </c>
      <c r="X45" s="1" t="s">
        <v>91</v>
      </c>
      <c r="Y45" s="1" t="s">
        <v>91</v>
      </c>
      <c r="Z45" s="1" t="s">
        <v>91</v>
      </c>
      <c r="AB45" s="1" t="s">
        <v>91</v>
      </c>
      <c r="AC45" s="1" t="s">
        <v>91</v>
      </c>
      <c r="AD45" s="1" t="s">
        <v>91</v>
      </c>
      <c r="AE45" s="1" t="s">
        <v>91</v>
      </c>
    </row>
    <row r="46" customFormat="false" ht="13.5" hidden="false" customHeight="false" outlineLevel="0" collapsed="false">
      <c r="A46" s="2" t="s">
        <v>104</v>
      </c>
      <c r="B46" s="1" t="s">
        <v>94</v>
      </c>
      <c r="C46" s="1" t="n">
        <v>17.787</v>
      </c>
      <c r="D46" s="1" t="n">
        <v>28.366</v>
      </c>
      <c r="E46" s="1" t="n">
        <v>49.317</v>
      </c>
      <c r="F46" s="1" t="n">
        <v>29.328</v>
      </c>
      <c r="G46" s="1" t="n">
        <v>45.837</v>
      </c>
      <c r="H46" s="1" t="n">
        <v>172.694</v>
      </c>
      <c r="I46" s="1" t="n">
        <v>31.475</v>
      </c>
      <c r="J46" s="1" t="n">
        <v>21.361</v>
      </c>
      <c r="K46" s="1" t="n">
        <v>19.44</v>
      </c>
      <c r="L46" s="1" t="n">
        <v>52.308</v>
      </c>
      <c r="M46" s="1" t="n">
        <v>11.134</v>
      </c>
      <c r="N46" s="1" t="n">
        <v>18.662</v>
      </c>
      <c r="O46" s="1" t="n">
        <v>12.711</v>
      </c>
      <c r="P46" s="1" t="s">
        <v>91</v>
      </c>
      <c r="Q46" s="1" t="s">
        <v>91</v>
      </c>
      <c r="R46" s="1" t="s">
        <v>91</v>
      </c>
      <c r="S46" s="1" t="s">
        <v>91</v>
      </c>
      <c r="T46" s="1" t="s">
        <v>91</v>
      </c>
      <c r="U46" s="1" t="s">
        <v>91</v>
      </c>
      <c r="V46" s="1" t="s">
        <v>91</v>
      </c>
      <c r="W46" s="1" t="s">
        <v>91</v>
      </c>
      <c r="X46" s="1" t="s">
        <v>91</v>
      </c>
      <c r="Y46" s="1" t="s">
        <v>91</v>
      </c>
      <c r="Z46" s="1" t="s">
        <v>91</v>
      </c>
      <c r="AB46" s="1" t="s">
        <v>91</v>
      </c>
      <c r="AC46" s="1" t="s">
        <v>91</v>
      </c>
      <c r="AD46" s="1" t="s">
        <v>91</v>
      </c>
      <c r="AE46" s="1" t="s">
        <v>91</v>
      </c>
    </row>
    <row r="47" customFormat="false" ht="13.5" hidden="false" customHeight="false" outlineLevel="0" collapsed="false">
      <c r="A47" s="2" t="s">
        <v>105</v>
      </c>
      <c r="B47" s="1" t="s">
        <v>90</v>
      </c>
      <c r="C47" s="1" t="n">
        <v>18.005</v>
      </c>
      <c r="D47" s="1" t="n">
        <v>28.83</v>
      </c>
      <c r="E47" s="1" t="n">
        <v>50.193</v>
      </c>
      <c r="F47" s="1" t="n">
        <v>30.375</v>
      </c>
      <c r="G47" s="1" t="n">
        <v>46.092</v>
      </c>
      <c r="H47" s="1" t="n">
        <v>175.07</v>
      </c>
      <c r="I47" s="1" t="n">
        <v>31.363</v>
      </c>
      <c r="J47" s="1" t="n">
        <v>21.701</v>
      </c>
      <c r="K47" s="1" t="n">
        <v>20.014</v>
      </c>
      <c r="L47" s="1" t="n">
        <v>52.33</v>
      </c>
      <c r="M47" s="1" t="n">
        <v>11.181</v>
      </c>
      <c r="N47" s="1" t="n">
        <v>18.752</v>
      </c>
      <c r="O47" s="1" t="n">
        <v>12.803</v>
      </c>
      <c r="P47" s="1" t="s">
        <v>91</v>
      </c>
      <c r="Q47" s="1" t="s">
        <v>91</v>
      </c>
      <c r="R47" s="1" t="s">
        <v>91</v>
      </c>
      <c r="S47" s="1" t="s">
        <v>91</v>
      </c>
      <c r="T47" s="1" t="s">
        <v>91</v>
      </c>
      <c r="U47" s="1" t="s">
        <v>91</v>
      </c>
      <c r="V47" s="1" t="s">
        <v>91</v>
      </c>
      <c r="W47" s="1" t="s">
        <v>91</v>
      </c>
      <c r="X47" s="1" t="s">
        <v>91</v>
      </c>
      <c r="Y47" s="1" t="s">
        <v>91</v>
      </c>
      <c r="Z47" s="1" t="s">
        <v>91</v>
      </c>
      <c r="AB47" s="1" t="s">
        <v>91</v>
      </c>
      <c r="AC47" s="1" t="s">
        <v>91</v>
      </c>
      <c r="AD47" s="1" t="s">
        <v>91</v>
      </c>
      <c r="AE47" s="1" t="s">
        <v>91</v>
      </c>
    </row>
    <row r="48" customFormat="false" ht="13.5" hidden="false" customHeight="false" outlineLevel="0" collapsed="false">
      <c r="A48" s="2" t="s">
        <v>105</v>
      </c>
      <c r="B48" s="1" t="s">
        <v>92</v>
      </c>
      <c r="C48" s="1" t="n">
        <v>18.037</v>
      </c>
      <c r="D48" s="1" t="n">
        <v>28.844</v>
      </c>
      <c r="E48" s="1" t="n">
        <v>49.991</v>
      </c>
      <c r="F48" s="1" t="n">
        <v>30.335</v>
      </c>
      <c r="G48" s="1" t="n">
        <v>45.523</v>
      </c>
      <c r="H48" s="1" t="n">
        <v>175.5</v>
      </c>
      <c r="I48" s="1" t="n">
        <v>31.538</v>
      </c>
      <c r="J48" s="1" t="n">
        <v>21.742</v>
      </c>
      <c r="K48" s="1" t="n">
        <v>20.187</v>
      </c>
      <c r="L48" s="1" t="n">
        <v>52.342</v>
      </c>
      <c r="M48" s="1" t="n">
        <v>10.946</v>
      </c>
      <c r="N48" s="1" t="n">
        <v>18.773</v>
      </c>
      <c r="O48" s="1" t="n">
        <v>12.847</v>
      </c>
      <c r="P48" s="1" t="s">
        <v>91</v>
      </c>
      <c r="Q48" s="1" t="s">
        <v>91</v>
      </c>
      <c r="R48" s="1" t="s">
        <v>91</v>
      </c>
      <c r="S48" s="1" t="s">
        <v>91</v>
      </c>
      <c r="T48" s="1" t="s">
        <v>91</v>
      </c>
      <c r="U48" s="1" t="s">
        <v>91</v>
      </c>
      <c r="V48" s="1" t="s">
        <v>91</v>
      </c>
      <c r="W48" s="1" t="s">
        <v>91</v>
      </c>
      <c r="X48" s="1" t="s">
        <v>91</v>
      </c>
      <c r="Y48" s="1" t="s">
        <v>91</v>
      </c>
      <c r="Z48" s="1" t="s">
        <v>91</v>
      </c>
      <c r="AB48" s="1" t="s">
        <v>91</v>
      </c>
      <c r="AC48" s="1" t="s">
        <v>91</v>
      </c>
      <c r="AD48" s="1" t="s">
        <v>91</v>
      </c>
      <c r="AE48" s="1" t="s">
        <v>91</v>
      </c>
    </row>
    <row r="49" customFormat="false" ht="13.5" hidden="false" customHeight="false" outlineLevel="0" collapsed="false">
      <c r="A49" s="2" t="s">
        <v>105</v>
      </c>
      <c r="B49" s="1" t="s">
        <v>93</v>
      </c>
      <c r="C49" s="1" t="n">
        <v>18.051</v>
      </c>
      <c r="D49" s="1" t="n">
        <v>28.77</v>
      </c>
      <c r="E49" s="1" t="n">
        <v>49.939</v>
      </c>
      <c r="F49" s="1" t="n">
        <v>30.533</v>
      </c>
      <c r="G49" s="1" t="n">
        <v>45.266</v>
      </c>
      <c r="H49" s="1" t="n">
        <v>174.128</v>
      </c>
      <c r="I49" s="1" t="n">
        <v>31.443</v>
      </c>
      <c r="J49" s="1" t="n">
        <v>21.676</v>
      </c>
      <c r="K49" s="1" t="n">
        <v>20.037</v>
      </c>
      <c r="L49" s="1" t="n">
        <v>52.336</v>
      </c>
      <c r="M49" s="1" t="n">
        <v>11.01</v>
      </c>
      <c r="N49" s="1" t="n">
        <v>18.769</v>
      </c>
      <c r="O49" s="1" t="n">
        <v>12.908</v>
      </c>
      <c r="P49" s="1" t="s">
        <v>91</v>
      </c>
      <c r="Q49" s="1" t="s">
        <v>91</v>
      </c>
      <c r="R49" s="1" t="s">
        <v>91</v>
      </c>
      <c r="S49" s="1" t="s">
        <v>91</v>
      </c>
      <c r="T49" s="1" t="s">
        <v>91</v>
      </c>
      <c r="U49" s="1" t="s">
        <v>91</v>
      </c>
      <c r="V49" s="1" t="s">
        <v>91</v>
      </c>
      <c r="W49" s="1" t="s">
        <v>91</v>
      </c>
      <c r="X49" s="1" t="s">
        <v>91</v>
      </c>
      <c r="Y49" s="1" t="s">
        <v>91</v>
      </c>
      <c r="Z49" s="1" t="s">
        <v>91</v>
      </c>
      <c r="AB49" s="1" t="s">
        <v>91</v>
      </c>
      <c r="AC49" s="1" t="s">
        <v>91</v>
      </c>
      <c r="AD49" s="1" t="s">
        <v>91</v>
      </c>
      <c r="AE49" s="1" t="s">
        <v>91</v>
      </c>
    </row>
    <row r="50" customFormat="false" ht="13.5" hidden="false" customHeight="false" outlineLevel="0" collapsed="false">
      <c r="A50" s="2" t="s">
        <v>105</v>
      </c>
      <c r="B50" s="1" t="s">
        <v>94</v>
      </c>
      <c r="C50" s="1" t="n">
        <v>18.046</v>
      </c>
      <c r="D50" s="1" t="n">
        <v>28.635</v>
      </c>
      <c r="E50" s="1" t="n">
        <v>49.761</v>
      </c>
      <c r="F50" s="1" t="n">
        <v>30.369</v>
      </c>
      <c r="G50" s="1" t="n">
        <v>45.302</v>
      </c>
      <c r="H50" s="1" t="n">
        <v>172.128</v>
      </c>
      <c r="I50" s="1" t="n">
        <v>31.401</v>
      </c>
      <c r="J50" s="1" t="n">
        <v>21.566</v>
      </c>
      <c r="K50" s="1" t="n">
        <v>19.939</v>
      </c>
      <c r="L50" s="1" t="n">
        <v>52.309</v>
      </c>
      <c r="M50" s="1" t="n">
        <v>10.827</v>
      </c>
      <c r="N50" s="1" t="n">
        <v>18.714</v>
      </c>
      <c r="O50" s="1" t="n">
        <v>12.973</v>
      </c>
      <c r="P50" s="1" t="s">
        <v>91</v>
      </c>
      <c r="Q50" s="1" t="s">
        <v>91</v>
      </c>
      <c r="R50" s="1" t="s">
        <v>91</v>
      </c>
      <c r="S50" s="1" t="s">
        <v>91</v>
      </c>
      <c r="T50" s="1" t="s">
        <v>91</v>
      </c>
      <c r="U50" s="1" t="s">
        <v>91</v>
      </c>
      <c r="V50" s="1" t="s">
        <v>91</v>
      </c>
      <c r="W50" s="1" t="s">
        <v>91</v>
      </c>
      <c r="X50" s="1" t="s">
        <v>91</v>
      </c>
      <c r="Y50" s="1" t="s">
        <v>91</v>
      </c>
      <c r="Z50" s="1" t="s">
        <v>91</v>
      </c>
      <c r="AB50" s="1" t="s">
        <v>91</v>
      </c>
      <c r="AC50" s="1" t="s">
        <v>91</v>
      </c>
      <c r="AD50" s="1" t="s">
        <v>91</v>
      </c>
      <c r="AE50" s="1" t="s">
        <v>91</v>
      </c>
    </row>
    <row r="51" customFormat="false" ht="13.5" hidden="false" customHeight="false" outlineLevel="0" collapsed="false">
      <c r="A51" s="2" t="s">
        <v>106</v>
      </c>
      <c r="B51" s="1" t="s">
        <v>90</v>
      </c>
      <c r="C51" s="1" t="n">
        <v>18.172</v>
      </c>
      <c r="D51" s="1" t="n">
        <v>28.826</v>
      </c>
      <c r="E51" s="1" t="n">
        <v>50.63</v>
      </c>
      <c r="F51" s="1" t="n">
        <v>31.783</v>
      </c>
      <c r="G51" s="1" t="n">
        <v>45.375</v>
      </c>
      <c r="H51" s="1" t="n">
        <v>169.795</v>
      </c>
      <c r="I51" s="1" t="n">
        <v>31.571</v>
      </c>
      <c r="J51" s="1" t="n">
        <v>21.632</v>
      </c>
      <c r="K51" s="1" t="n">
        <v>19.905</v>
      </c>
      <c r="L51" s="1" t="n">
        <v>52.509</v>
      </c>
      <c r="M51" s="1" t="n">
        <v>11.023</v>
      </c>
      <c r="N51" s="1" t="n">
        <v>18.811</v>
      </c>
      <c r="O51" s="1" t="n">
        <v>13.068</v>
      </c>
      <c r="P51" s="1" t="n">
        <v>12.488</v>
      </c>
      <c r="Q51" s="1" t="n">
        <v>15.418</v>
      </c>
      <c r="R51" s="1" t="n">
        <v>6.908</v>
      </c>
      <c r="S51" s="1" t="n">
        <v>15.367</v>
      </c>
      <c r="T51" s="1" t="n">
        <v>16.09</v>
      </c>
      <c r="U51" s="1" t="n">
        <v>12.829</v>
      </c>
      <c r="V51" s="1" t="n">
        <v>11.628</v>
      </c>
      <c r="W51" s="1" t="n">
        <v>13.815</v>
      </c>
      <c r="X51" s="1" t="n">
        <v>48.437</v>
      </c>
      <c r="Y51" s="1" t="n">
        <v>10.323</v>
      </c>
      <c r="Z51" s="1" t="n">
        <v>6.115</v>
      </c>
      <c r="AB51" s="1" t="n">
        <v>18.531</v>
      </c>
      <c r="AC51" s="1" t="n">
        <v>12.073</v>
      </c>
      <c r="AD51" s="1" t="s">
        <v>91</v>
      </c>
      <c r="AE51" s="1" t="s">
        <v>91</v>
      </c>
    </row>
    <row r="52" customFormat="false" ht="13.5" hidden="false" customHeight="false" outlineLevel="0" collapsed="false">
      <c r="A52" s="2" t="s">
        <v>106</v>
      </c>
      <c r="B52" s="1" t="s">
        <v>92</v>
      </c>
      <c r="C52" s="1" t="n">
        <v>18.244</v>
      </c>
      <c r="D52" s="1" t="n">
        <v>28.861</v>
      </c>
      <c r="E52" s="1" t="n">
        <v>50.823</v>
      </c>
      <c r="F52" s="1" t="n">
        <v>31.996</v>
      </c>
      <c r="G52" s="1" t="n">
        <v>45.595</v>
      </c>
      <c r="H52" s="1" t="n">
        <v>168.95</v>
      </c>
      <c r="I52" s="1" t="n">
        <v>31.602</v>
      </c>
      <c r="J52" s="1" t="n">
        <v>21.639</v>
      </c>
      <c r="K52" s="1" t="n">
        <v>19.791</v>
      </c>
      <c r="L52" s="1" t="n">
        <v>52.669</v>
      </c>
      <c r="M52" s="1" t="n">
        <v>11.11</v>
      </c>
      <c r="N52" s="1" t="n">
        <v>18.953</v>
      </c>
      <c r="O52" s="1" t="n">
        <v>13.163</v>
      </c>
      <c r="P52" s="1" t="n">
        <v>12.571</v>
      </c>
      <c r="Q52" s="1" t="n">
        <v>15.524</v>
      </c>
      <c r="R52" s="1" t="n">
        <v>6.981</v>
      </c>
      <c r="S52" s="1" t="n">
        <v>15.498</v>
      </c>
      <c r="T52" s="1" t="n">
        <v>16.358</v>
      </c>
      <c r="U52" s="1" t="n">
        <v>13.006</v>
      </c>
      <c r="V52" s="1" t="n">
        <v>11.58</v>
      </c>
      <c r="W52" s="1" t="n">
        <v>13.829</v>
      </c>
      <c r="X52" s="1" t="n">
        <v>49.287</v>
      </c>
      <c r="Y52" s="1" t="n">
        <v>10.693</v>
      </c>
      <c r="Z52" s="1" t="n">
        <v>6.395</v>
      </c>
      <c r="AB52" s="1" t="n">
        <v>18.625</v>
      </c>
      <c r="AC52" s="1" t="n">
        <v>12.174</v>
      </c>
      <c r="AD52" s="1" t="s">
        <v>91</v>
      </c>
      <c r="AE52" s="1" t="s">
        <v>91</v>
      </c>
    </row>
    <row r="53" customFormat="false" ht="13.5" hidden="false" customHeight="false" outlineLevel="0" collapsed="false">
      <c r="A53" s="2" t="s">
        <v>106</v>
      </c>
      <c r="B53" s="1" t="s">
        <v>93</v>
      </c>
      <c r="C53" s="1" t="n">
        <v>18.353</v>
      </c>
      <c r="D53" s="1" t="n">
        <v>28.952</v>
      </c>
      <c r="E53" s="1" t="n">
        <v>50.814</v>
      </c>
      <c r="F53" s="1" t="n">
        <v>31.95</v>
      </c>
      <c r="G53" s="1" t="n">
        <v>45.66</v>
      </c>
      <c r="H53" s="1" t="n">
        <v>168.978</v>
      </c>
      <c r="I53" s="1" t="n">
        <v>31.595</v>
      </c>
      <c r="J53" s="1" t="n">
        <v>21.732</v>
      </c>
      <c r="K53" s="1" t="n">
        <v>19.837</v>
      </c>
      <c r="L53" s="1" t="n">
        <v>52.906</v>
      </c>
      <c r="M53" s="1" t="n">
        <v>11.102</v>
      </c>
      <c r="N53" s="1" t="n">
        <v>19.182</v>
      </c>
      <c r="O53" s="1" t="n">
        <v>13.287</v>
      </c>
      <c r="P53" s="1" t="n">
        <v>12.683</v>
      </c>
      <c r="Q53" s="1" t="n">
        <v>15.608</v>
      </c>
      <c r="R53" s="1" t="n">
        <v>7.056</v>
      </c>
      <c r="S53" s="1" t="n">
        <v>15.615</v>
      </c>
      <c r="T53" s="1" t="n">
        <v>16.624</v>
      </c>
      <c r="U53" s="1" t="n">
        <v>13.142</v>
      </c>
      <c r="V53" s="1" t="n">
        <v>11.629</v>
      </c>
      <c r="W53" s="1" t="n">
        <v>14.032</v>
      </c>
      <c r="X53" s="1" t="n">
        <v>50.182</v>
      </c>
      <c r="Y53" s="1" t="n">
        <v>11.018</v>
      </c>
      <c r="Z53" s="1" t="n">
        <v>6.631</v>
      </c>
      <c r="AB53" s="1" t="n">
        <v>18.747</v>
      </c>
      <c r="AC53" s="1" t="n">
        <v>12.226</v>
      </c>
      <c r="AD53" s="1" t="s">
        <v>91</v>
      </c>
      <c r="AE53" s="1" t="s">
        <v>91</v>
      </c>
    </row>
    <row r="54" customFormat="false" ht="13.5" hidden="false" customHeight="false" outlineLevel="0" collapsed="false">
      <c r="A54" s="2" t="s">
        <v>106</v>
      </c>
      <c r="B54" s="1" t="s">
        <v>94</v>
      </c>
      <c r="C54" s="1" t="n">
        <v>18.453</v>
      </c>
      <c r="D54" s="1" t="n">
        <v>29.028</v>
      </c>
      <c r="E54" s="1" t="n">
        <v>50.792</v>
      </c>
      <c r="F54" s="1" t="n">
        <v>31.915</v>
      </c>
      <c r="G54" s="1" t="n">
        <v>45.668</v>
      </c>
      <c r="H54" s="1" t="n">
        <v>169.04</v>
      </c>
      <c r="I54" s="1" t="n">
        <v>31.571</v>
      </c>
      <c r="J54" s="1" t="n">
        <v>21.813</v>
      </c>
      <c r="K54" s="1" t="n">
        <v>19.819</v>
      </c>
      <c r="L54" s="1" t="n">
        <v>53.022</v>
      </c>
      <c r="M54" s="1" t="n">
        <v>11.35</v>
      </c>
      <c r="N54" s="1" t="n">
        <v>19.284</v>
      </c>
      <c r="O54" s="1" t="n">
        <v>13.403</v>
      </c>
      <c r="P54" s="1" t="n">
        <v>12.8</v>
      </c>
      <c r="Q54" s="1" t="n">
        <v>15.712</v>
      </c>
      <c r="R54" s="1" t="n">
        <v>7.196</v>
      </c>
      <c r="S54" s="1" t="n">
        <v>15.692</v>
      </c>
      <c r="T54" s="1" t="n">
        <v>16.829</v>
      </c>
      <c r="U54" s="1" t="n">
        <v>13.223</v>
      </c>
      <c r="V54" s="1" t="n">
        <v>11.762</v>
      </c>
      <c r="W54" s="1" t="n">
        <v>14.18</v>
      </c>
      <c r="X54" s="1" t="n">
        <v>49.903</v>
      </c>
      <c r="Y54" s="1" t="n">
        <v>11.211</v>
      </c>
      <c r="Z54" s="1" t="n">
        <v>6.834</v>
      </c>
      <c r="AB54" s="1" t="n">
        <v>18.855</v>
      </c>
      <c r="AC54" s="1" t="n">
        <v>12.451</v>
      </c>
      <c r="AD54" s="1" t="s">
        <v>91</v>
      </c>
      <c r="AE54" s="1" t="s">
        <v>91</v>
      </c>
    </row>
    <row r="55" customFormat="false" ht="13.5" hidden="false" customHeight="false" outlineLevel="0" collapsed="false">
      <c r="A55" s="2" t="s">
        <v>107</v>
      </c>
      <c r="B55" s="1" t="s">
        <v>90</v>
      </c>
      <c r="C55" s="1" t="n">
        <v>18.477</v>
      </c>
      <c r="D55" s="1" t="n">
        <v>28.987</v>
      </c>
      <c r="E55" s="1" t="n">
        <v>50.718</v>
      </c>
      <c r="F55" s="1" t="n">
        <v>31.653</v>
      </c>
      <c r="G55" s="1" t="n">
        <v>45.82</v>
      </c>
      <c r="H55" s="1" t="n">
        <v>169.806</v>
      </c>
      <c r="I55" s="1" t="n">
        <v>31.641</v>
      </c>
      <c r="J55" s="1" t="n">
        <v>21.782</v>
      </c>
      <c r="K55" s="1" t="n">
        <v>19.774</v>
      </c>
      <c r="L55" s="1" t="n">
        <v>53.146</v>
      </c>
      <c r="M55" s="1" t="n">
        <v>11.217</v>
      </c>
      <c r="N55" s="1" t="n">
        <v>19.341</v>
      </c>
      <c r="O55" s="1" t="n">
        <v>13.463</v>
      </c>
      <c r="P55" s="1" t="n">
        <v>12.88</v>
      </c>
      <c r="Q55" s="1" t="n">
        <v>15.769</v>
      </c>
      <c r="R55" s="1" t="n">
        <v>7.263</v>
      </c>
      <c r="S55" s="1" t="n">
        <v>15.791</v>
      </c>
      <c r="T55" s="1" t="n">
        <v>16.938</v>
      </c>
      <c r="U55" s="1" t="n">
        <v>13.345</v>
      </c>
      <c r="V55" s="1" t="n">
        <v>11.937</v>
      </c>
      <c r="W55" s="1" t="n">
        <v>14.226</v>
      </c>
      <c r="X55" s="1" t="n">
        <v>47.897</v>
      </c>
      <c r="Y55" s="1" t="n">
        <v>11.017</v>
      </c>
      <c r="Z55" s="1" t="n">
        <v>6.804</v>
      </c>
      <c r="AB55" s="1" t="n">
        <v>18.915</v>
      </c>
      <c r="AC55" s="1" t="n">
        <v>12.391</v>
      </c>
      <c r="AD55" s="1" t="s">
        <v>91</v>
      </c>
      <c r="AE55" s="1" t="s">
        <v>91</v>
      </c>
    </row>
    <row r="56" customFormat="false" ht="13.5" hidden="false" customHeight="false" outlineLevel="0" collapsed="false">
      <c r="A56" s="2" t="s">
        <v>107</v>
      </c>
      <c r="B56" s="1" t="s">
        <v>92</v>
      </c>
      <c r="C56" s="1" t="n">
        <v>18.574</v>
      </c>
      <c r="D56" s="1" t="n">
        <v>29.132</v>
      </c>
      <c r="E56" s="1" t="n">
        <v>50.658</v>
      </c>
      <c r="F56" s="1" t="n">
        <v>31.441</v>
      </c>
      <c r="G56" s="1" t="n">
        <v>45.96</v>
      </c>
      <c r="H56" s="1" t="n">
        <v>170.443</v>
      </c>
      <c r="I56" s="1" t="n">
        <v>31.676</v>
      </c>
      <c r="J56" s="1" t="n">
        <v>21.939</v>
      </c>
      <c r="K56" s="1" t="n">
        <v>20.025</v>
      </c>
      <c r="L56" s="1" t="n">
        <v>53.429</v>
      </c>
      <c r="M56" s="1" t="n">
        <v>11.218</v>
      </c>
      <c r="N56" s="1" t="n">
        <v>19.346</v>
      </c>
      <c r="O56" s="1" t="n">
        <v>13.537</v>
      </c>
      <c r="P56" s="1" t="n">
        <v>12.969</v>
      </c>
      <c r="Q56" s="1" t="n">
        <v>15.819</v>
      </c>
      <c r="R56" s="1" t="n">
        <v>7.462</v>
      </c>
      <c r="S56" s="1" t="n">
        <v>15.82</v>
      </c>
      <c r="T56" s="1" t="n">
        <v>17.018</v>
      </c>
      <c r="U56" s="1" t="n">
        <v>13.381</v>
      </c>
      <c r="V56" s="1" t="n">
        <v>12.072</v>
      </c>
      <c r="W56" s="1" t="n">
        <v>14.314</v>
      </c>
      <c r="X56" s="1" t="n">
        <v>46.327</v>
      </c>
      <c r="Y56" s="1" t="n">
        <v>11.05</v>
      </c>
      <c r="Z56" s="1" t="n">
        <v>6.959</v>
      </c>
      <c r="AB56" s="1" t="n">
        <v>18.988</v>
      </c>
      <c r="AC56" s="1" t="n">
        <v>12.42</v>
      </c>
      <c r="AD56" s="1" t="s">
        <v>91</v>
      </c>
      <c r="AE56" s="1" t="s">
        <v>91</v>
      </c>
    </row>
    <row r="57" customFormat="false" ht="13.5" hidden="false" customHeight="false" outlineLevel="0" collapsed="false">
      <c r="A57" s="2" t="s">
        <v>107</v>
      </c>
      <c r="B57" s="1" t="s">
        <v>93</v>
      </c>
      <c r="C57" s="1" t="n">
        <v>18.645</v>
      </c>
      <c r="D57" s="1" t="n">
        <v>29.173</v>
      </c>
      <c r="E57" s="1" t="n">
        <v>50.502</v>
      </c>
      <c r="F57" s="1" t="n">
        <v>31.16</v>
      </c>
      <c r="G57" s="1" t="n">
        <v>46.03</v>
      </c>
      <c r="H57" s="1" t="n">
        <v>170.675</v>
      </c>
      <c r="I57" s="1" t="n">
        <v>31.69</v>
      </c>
      <c r="J57" s="1" t="n">
        <v>22.004</v>
      </c>
      <c r="K57" s="1" t="n">
        <v>20.009</v>
      </c>
      <c r="L57" s="1" t="n">
        <v>53.629</v>
      </c>
      <c r="M57" s="1" t="n">
        <v>11.456</v>
      </c>
      <c r="N57" s="1" t="n">
        <v>19.353</v>
      </c>
      <c r="O57" s="1" t="n">
        <v>13.627</v>
      </c>
      <c r="P57" s="1" t="n">
        <v>13.067</v>
      </c>
      <c r="Q57" s="1" t="n">
        <v>15.894</v>
      </c>
      <c r="R57" s="1" t="n">
        <v>7.612</v>
      </c>
      <c r="S57" s="1" t="n">
        <v>15.91</v>
      </c>
      <c r="T57" s="1" t="n">
        <v>17.153</v>
      </c>
      <c r="U57" s="1" t="n">
        <v>13.428</v>
      </c>
      <c r="V57" s="1" t="n">
        <v>12.239</v>
      </c>
      <c r="W57" s="1" t="n">
        <v>14.406</v>
      </c>
      <c r="X57" s="1" t="n">
        <v>45.493</v>
      </c>
      <c r="Y57" s="1" t="n">
        <v>11.089</v>
      </c>
      <c r="Z57" s="1" t="n">
        <v>7.065</v>
      </c>
      <c r="AB57" s="1" t="n">
        <v>19.065</v>
      </c>
      <c r="AC57" s="1" t="n">
        <v>12.608</v>
      </c>
      <c r="AD57" s="1" t="s">
        <v>91</v>
      </c>
      <c r="AE57" s="1" t="s">
        <v>91</v>
      </c>
    </row>
    <row r="58" customFormat="false" ht="13.5" hidden="false" customHeight="false" outlineLevel="0" collapsed="false">
      <c r="A58" s="2" t="s">
        <v>107</v>
      </c>
      <c r="B58" s="1" t="s">
        <v>94</v>
      </c>
      <c r="C58" s="1" t="n">
        <v>18.728</v>
      </c>
      <c r="D58" s="1" t="n">
        <v>29.283</v>
      </c>
      <c r="E58" s="1" t="n">
        <v>50.414</v>
      </c>
      <c r="F58" s="1" t="n">
        <v>31.004</v>
      </c>
      <c r="G58" s="1" t="n">
        <v>46.096</v>
      </c>
      <c r="H58" s="1" t="n">
        <v>170.453</v>
      </c>
      <c r="I58" s="1" t="n">
        <v>31.677</v>
      </c>
      <c r="J58" s="1" t="n">
        <v>22.127</v>
      </c>
      <c r="K58" s="1" t="n">
        <v>20.208</v>
      </c>
      <c r="L58" s="1" t="n">
        <v>53.732</v>
      </c>
      <c r="M58" s="1" t="n">
        <v>11.485</v>
      </c>
      <c r="N58" s="1" t="n">
        <v>19.373</v>
      </c>
      <c r="O58" s="1" t="n">
        <v>13.698</v>
      </c>
      <c r="P58" s="1" t="n">
        <v>13.139</v>
      </c>
      <c r="Q58" s="1" t="n">
        <v>15.953</v>
      </c>
      <c r="R58" s="1" t="n">
        <v>7.696</v>
      </c>
      <c r="S58" s="1" t="n">
        <v>16.043</v>
      </c>
      <c r="T58" s="1" t="n">
        <v>17.237</v>
      </c>
      <c r="U58" s="1" t="n">
        <v>13.457</v>
      </c>
      <c r="V58" s="1" t="n">
        <v>12.389</v>
      </c>
      <c r="W58" s="1" t="n">
        <v>14.468</v>
      </c>
      <c r="X58" s="1" t="n">
        <v>45.419</v>
      </c>
      <c r="Y58" s="1" t="n">
        <v>11.172</v>
      </c>
      <c r="Z58" s="1" t="n">
        <v>7.152</v>
      </c>
      <c r="AB58" s="1" t="n">
        <v>19.128</v>
      </c>
      <c r="AC58" s="1" t="n">
        <v>12.633</v>
      </c>
      <c r="AD58" s="1" t="s">
        <v>91</v>
      </c>
      <c r="AE58" s="1" t="s">
        <v>91</v>
      </c>
    </row>
    <row r="59" customFormat="false" ht="13.5" hidden="false" customHeight="false" outlineLevel="0" collapsed="false">
      <c r="A59" s="2" t="s">
        <v>108</v>
      </c>
      <c r="B59" s="1" t="s">
        <v>90</v>
      </c>
      <c r="C59" s="1" t="n">
        <v>18.763</v>
      </c>
      <c r="D59" s="1" t="n">
        <v>29.319</v>
      </c>
      <c r="E59" s="1" t="n">
        <v>50.423</v>
      </c>
      <c r="F59" s="1" t="n">
        <v>31.022</v>
      </c>
      <c r="G59" s="1" t="n">
        <v>46.096</v>
      </c>
      <c r="H59" s="1" t="n">
        <v>170.084</v>
      </c>
      <c r="I59" s="1" t="n">
        <v>31.694</v>
      </c>
      <c r="J59" s="1" t="n">
        <v>22.161</v>
      </c>
      <c r="K59" s="1" t="n">
        <v>20.262</v>
      </c>
      <c r="L59" s="1" t="n">
        <v>53.758</v>
      </c>
      <c r="M59" s="1" t="n">
        <v>11.477</v>
      </c>
      <c r="N59" s="1" t="n">
        <v>19.398</v>
      </c>
      <c r="O59" s="1" t="n">
        <v>13.733</v>
      </c>
      <c r="P59" s="1" t="n">
        <v>13.168</v>
      </c>
      <c r="Q59" s="1" t="n">
        <v>15.988</v>
      </c>
      <c r="R59" s="1" t="n">
        <v>7.68</v>
      </c>
      <c r="S59" s="1" t="n">
        <v>16.173</v>
      </c>
      <c r="T59" s="1" t="n">
        <v>17.401</v>
      </c>
      <c r="U59" s="1" t="n">
        <v>13.537</v>
      </c>
      <c r="V59" s="1" t="n">
        <v>12.392</v>
      </c>
      <c r="W59" s="1" t="n">
        <v>14.454</v>
      </c>
      <c r="X59" s="1" t="n">
        <v>45.992</v>
      </c>
      <c r="Y59" s="1" t="n">
        <v>11.23</v>
      </c>
      <c r="Z59" s="1" t="n">
        <v>7.161</v>
      </c>
      <c r="AB59" s="1" t="n">
        <v>19.16</v>
      </c>
      <c r="AC59" s="1" t="n">
        <v>12.642</v>
      </c>
      <c r="AD59" s="1" t="s">
        <v>91</v>
      </c>
      <c r="AE59" s="1" t="s">
        <v>91</v>
      </c>
    </row>
    <row r="60" customFormat="false" ht="13.5" hidden="false" customHeight="false" outlineLevel="0" collapsed="false">
      <c r="A60" s="2" t="s">
        <v>108</v>
      </c>
      <c r="B60" s="1" t="s">
        <v>92</v>
      </c>
      <c r="C60" s="1" t="n">
        <v>18.761</v>
      </c>
      <c r="D60" s="1" t="n">
        <v>29.198</v>
      </c>
      <c r="E60" s="1" t="n">
        <v>50.661</v>
      </c>
      <c r="F60" s="1" t="n">
        <v>31.391</v>
      </c>
      <c r="G60" s="1" t="n">
        <v>46.161</v>
      </c>
      <c r="H60" s="1" t="n">
        <v>169.764</v>
      </c>
      <c r="I60" s="1" t="n">
        <v>31.6</v>
      </c>
      <c r="J60" s="1" t="n">
        <v>22.006</v>
      </c>
      <c r="K60" s="1" t="n">
        <v>20.113</v>
      </c>
      <c r="L60" s="1" t="n">
        <v>53.646</v>
      </c>
      <c r="M60" s="1" t="n">
        <v>11.171</v>
      </c>
      <c r="N60" s="1" t="n">
        <v>19.407</v>
      </c>
      <c r="O60" s="1" t="n">
        <v>13.793</v>
      </c>
      <c r="P60" s="1" t="n">
        <v>13.221</v>
      </c>
      <c r="Q60" s="1" t="n">
        <v>16.068</v>
      </c>
      <c r="R60" s="1" t="n">
        <v>7.656</v>
      </c>
      <c r="S60" s="1" t="n">
        <v>16.326</v>
      </c>
      <c r="T60" s="1" t="n">
        <v>17.485</v>
      </c>
      <c r="U60" s="1" t="n">
        <v>13.624</v>
      </c>
      <c r="V60" s="1" t="n">
        <v>12.438</v>
      </c>
      <c r="W60" s="1" t="n">
        <v>14.499</v>
      </c>
      <c r="X60" s="1" t="n">
        <v>46.551</v>
      </c>
      <c r="Y60" s="1" t="n">
        <v>11.253</v>
      </c>
      <c r="Z60" s="1" t="n">
        <v>7.139</v>
      </c>
      <c r="AB60" s="1" t="n">
        <v>19.224</v>
      </c>
      <c r="AC60" s="1" t="n">
        <v>12.437</v>
      </c>
      <c r="AD60" s="1" t="s">
        <v>91</v>
      </c>
      <c r="AE60" s="1" t="s">
        <v>91</v>
      </c>
    </row>
    <row r="61" customFormat="false" ht="13.5" hidden="false" customHeight="false" outlineLevel="0" collapsed="false">
      <c r="A61" s="2" t="s">
        <v>108</v>
      </c>
      <c r="B61" s="1" t="s">
        <v>93</v>
      </c>
      <c r="C61" s="1" t="n">
        <v>18.83</v>
      </c>
      <c r="D61" s="1" t="n">
        <v>29.273</v>
      </c>
      <c r="E61" s="1" t="n">
        <v>50.892</v>
      </c>
      <c r="F61" s="1" t="n">
        <v>31.795</v>
      </c>
      <c r="G61" s="1" t="n">
        <v>46.148</v>
      </c>
      <c r="H61" s="1" t="n">
        <v>169.234</v>
      </c>
      <c r="I61" s="1" t="n">
        <v>31.575</v>
      </c>
      <c r="J61" s="1" t="n">
        <v>22.047</v>
      </c>
      <c r="K61" s="1" t="n">
        <v>20.047</v>
      </c>
      <c r="L61" s="1" t="n">
        <v>53.895</v>
      </c>
      <c r="M61" s="1" t="n">
        <v>11.425</v>
      </c>
      <c r="N61" s="1" t="n">
        <v>19.395</v>
      </c>
      <c r="O61" s="1" t="n">
        <v>13.86</v>
      </c>
      <c r="P61" s="1" t="n">
        <v>13.282</v>
      </c>
      <c r="Q61" s="1" t="n">
        <v>16.108</v>
      </c>
      <c r="R61" s="1" t="n">
        <v>7.67</v>
      </c>
      <c r="S61" s="1" t="n">
        <v>16.427</v>
      </c>
      <c r="T61" s="1" t="n">
        <v>17.616</v>
      </c>
      <c r="U61" s="1" t="n">
        <v>13.713</v>
      </c>
      <c r="V61" s="1" t="n">
        <v>12.628</v>
      </c>
      <c r="W61" s="1" t="n">
        <v>14.531</v>
      </c>
      <c r="X61" s="1" t="n">
        <v>47.166</v>
      </c>
      <c r="Y61" s="1" t="n">
        <v>11.319</v>
      </c>
      <c r="Z61" s="1" t="n">
        <v>7.153</v>
      </c>
      <c r="AB61" s="1" t="n">
        <v>19.309</v>
      </c>
      <c r="AC61" s="1" t="n">
        <v>12.604</v>
      </c>
      <c r="AD61" s="1" t="s">
        <v>91</v>
      </c>
      <c r="AE61" s="1" t="s">
        <v>91</v>
      </c>
    </row>
    <row r="62" customFormat="false" ht="13.5" hidden="false" customHeight="false" outlineLevel="0" collapsed="false">
      <c r="A62" s="2" t="s">
        <v>108</v>
      </c>
      <c r="B62" s="1" t="s">
        <v>94</v>
      </c>
      <c r="C62" s="1" t="n">
        <v>18.851</v>
      </c>
      <c r="D62" s="1" t="n">
        <v>29.223</v>
      </c>
      <c r="E62" s="1" t="n">
        <v>50.829</v>
      </c>
      <c r="F62" s="1" t="n">
        <v>31.758</v>
      </c>
      <c r="G62" s="1" t="n">
        <v>46.121</v>
      </c>
      <c r="H62" s="1" t="n">
        <v>168.646</v>
      </c>
      <c r="I62" s="1" t="n">
        <v>31.552</v>
      </c>
      <c r="J62" s="1" t="n">
        <v>22.005</v>
      </c>
      <c r="K62" s="1" t="n">
        <v>19.996</v>
      </c>
      <c r="L62" s="1" t="n">
        <v>53.873</v>
      </c>
      <c r="M62" s="1" t="n">
        <v>11.357</v>
      </c>
      <c r="N62" s="1" t="n">
        <v>19.402</v>
      </c>
      <c r="O62" s="1" t="n">
        <v>13.919</v>
      </c>
      <c r="P62" s="1" t="n">
        <v>13.339</v>
      </c>
      <c r="Q62" s="1" t="n">
        <v>16.117</v>
      </c>
      <c r="R62" s="1" t="n">
        <v>7.704</v>
      </c>
      <c r="S62" s="1" t="n">
        <v>16.493</v>
      </c>
      <c r="T62" s="1" t="n">
        <v>17.738</v>
      </c>
      <c r="U62" s="1" t="n">
        <v>13.814</v>
      </c>
      <c r="V62" s="1" t="n">
        <v>12.821</v>
      </c>
      <c r="W62" s="1" t="n">
        <v>14.586</v>
      </c>
      <c r="X62" s="1" t="n">
        <v>47.286</v>
      </c>
      <c r="Y62" s="1" t="n">
        <v>11.352</v>
      </c>
      <c r="Z62" s="1" t="n">
        <v>7.176</v>
      </c>
      <c r="AB62" s="1" t="n">
        <v>19.357</v>
      </c>
      <c r="AC62" s="1" t="n">
        <v>12.559</v>
      </c>
      <c r="AD62" s="1" t="s">
        <v>91</v>
      </c>
      <c r="AE62" s="1" t="s">
        <v>91</v>
      </c>
    </row>
    <row r="63" customFormat="false" ht="13.5" hidden="false" customHeight="false" outlineLevel="0" collapsed="false">
      <c r="A63" s="2" t="s">
        <v>109</v>
      </c>
      <c r="B63" s="1" t="s">
        <v>90</v>
      </c>
      <c r="C63" s="1" t="n">
        <v>18.934</v>
      </c>
      <c r="D63" s="1" t="n">
        <v>29.31</v>
      </c>
      <c r="E63" s="1" t="n">
        <v>50.836</v>
      </c>
      <c r="F63" s="1" t="n">
        <v>31.777</v>
      </c>
      <c r="G63" s="1" t="n">
        <v>46.139</v>
      </c>
      <c r="H63" s="1" t="n">
        <v>168.188</v>
      </c>
      <c r="I63" s="1" t="n">
        <v>31.607</v>
      </c>
      <c r="J63" s="1" t="n">
        <v>22.092</v>
      </c>
      <c r="K63" s="1" t="n">
        <v>20.186</v>
      </c>
      <c r="L63" s="1" t="n">
        <v>53.672</v>
      </c>
      <c r="M63" s="1" t="n">
        <v>11.318</v>
      </c>
      <c r="N63" s="1" t="n">
        <v>19.458</v>
      </c>
      <c r="O63" s="1" t="n">
        <v>14.002</v>
      </c>
      <c r="P63" s="1" t="n">
        <v>13.421</v>
      </c>
      <c r="Q63" s="1" t="n">
        <v>16.187</v>
      </c>
      <c r="R63" s="1" t="n">
        <v>7.767</v>
      </c>
      <c r="S63" s="1" t="n">
        <v>16.587</v>
      </c>
      <c r="T63" s="1" t="n">
        <v>17.84</v>
      </c>
      <c r="U63" s="1" t="n">
        <v>13.874</v>
      </c>
      <c r="V63" s="1" t="n">
        <v>13.05</v>
      </c>
      <c r="W63" s="1" t="n">
        <v>14.653</v>
      </c>
      <c r="X63" s="1" t="n">
        <v>47.298</v>
      </c>
      <c r="Y63" s="1" t="n">
        <v>11.398</v>
      </c>
      <c r="Z63" s="1" t="n">
        <v>7.219</v>
      </c>
      <c r="AB63" s="1" t="n">
        <v>19.43</v>
      </c>
      <c r="AC63" s="1" t="n">
        <v>12.534</v>
      </c>
      <c r="AD63" s="1" t="s">
        <v>91</v>
      </c>
      <c r="AE63" s="1" t="s">
        <v>91</v>
      </c>
    </row>
    <row r="64" customFormat="false" ht="13.5" hidden="false" customHeight="false" outlineLevel="0" collapsed="false">
      <c r="A64" s="2" t="s">
        <v>109</v>
      </c>
      <c r="B64" s="1" t="s">
        <v>92</v>
      </c>
      <c r="C64" s="1" t="n">
        <v>19.001</v>
      </c>
      <c r="D64" s="1" t="n">
        <v>29.377</v>
      </c>
      <c r="E64" s="1" t="n">
        <v>50.902</v>
      </c>
      <c r="F64" s="1" t="n">
        <v>32.021</v>
      </c>
      <c r="G64" s="1" t="n">
        <v>46.086</v>
      </c>
      <c r="H64" s="1" t="n">
        <v>167.751</v>
      </c>
      <c r="I64" s="1" t="n">
        <v>31.207</v>
      </c>
      <c r="J64" s="1" t="n">
        <v>22.15</v>
      </c>
      <c r="K64" s="1" t="n">
        <v>20.232</v>
      </c>
      <c r="L64" s="1" t="n">
        <v>53.882</v>
      </c>
      <c r="M64" s="1" t="n">
        <v>11.387</v>
      </c>
      <c r="N64" s="1" t="n">
        <v>19.463</v>
      </c>
      <c r="O64" s="1" t="n">
        <v>14.07</v>
      </c>
      <c r="P64" s="1" t="n">
        <v>13.487</v>
      </c>
      <c r="Q64" s="1" t="n">
        <v>16.212</v>
      </c>
      <c r="R64" s="1" t="n">
        <v>7.845</v>
      </c>
      <c r="S64" s="1" t="n">
        <v>16.717</v>
      </c>
      <c r="T64" s="1" t="n">
        <v>17.933</v>
      </c>
      <c r="U64" s="1" t="n">
        <v>13.965</v>
      </c>
      <c r="V64" s="1" t="n">
        <v>13.137</v>
      </c>
      <c r="W64" s="1" t="n">
        <v>14.74</v>
      </c>
      <c r="X64" s="1" t="n">
        <v>47.428</v>
      </c>
      <c r="Y64" s="1" t="n">
        <v>11.484</v>
      </c>
      <c r="Z64" s="1" t="n">
        <v>7.292</v>
      </c>
      <c r="AB64" s="1" t="n">
        <v>19.504</v>
      </c>
      <c r="AC64" s="1" t="n">
        <v>12.578</v>
      </c>
      <c r="AD64" s="1" t="s">
        <v>91</v>
      </c>
      <c r="AE64" s="1" t="s">
        <v>91</v>
      </c>
    </row>
    <row r="65" customFormat="false" ht="13.5" hidden="false" customHeight="false" outlineLevel="0" collapsed="false">
      <c r="A65" s="2" t="s">
        <v>109</v>
      </c>
      <c r="B65" s="1" t="s">
        <v>93</v>
      </c>
      <c r="C65" s="1" t="n">
        <v>19.05</v>
      </c>
      <c r="D65" s="1" t="n">
        <v>29.424</v>
      </c>
      <c r="E65" s="1" t="n">
        <v>51.069</v>
      </c>
      <c r="F65" s="1" t="n">
        <v>32.235</v>
      </c>
      <c r="G65" s="1" t="n">
        <v>46.035</v>
      </c>
      <c r="H65" s="1" t="n">
        <v>167.362</v>
      </c>
      <c r="I65" s="1" t="n">
        <v>31.579</v>
      </c>
      <c r="J65" s="1" t="n">
        <v>22.171</v>
      </c>
      <c r="K65" s="1" t="n">
        <v>20.262</v>
      </c>
      <c r="L65" s="1" t="n">
        <v>54.1</v>
      </c>
      <c r="M65" s="1" t="n">
        <v>11.351</v>
      </c>
      <c r="N65" s="1" t="n">
        <v>19.449</v>
      </c>
      <c r="O65" s="1" t="n">
        <v>14.122</v>
      </c>
      <c r="P65" s="1" t="n">
        <v>13.538</v>
      </c>
      <c r="Q65" s="1" t="n">
        <v>16.278</v>
      </c>
      <c r="R65" s="1" t="n">
        <v>7.905</v>
      </c>
      <c r="S65" s="1" t="n">
        <v>16.765</v>
      </c>
      <c r="T65" s="1" t="n">
        <v>18.012</v>
      </c>
      <c r="U65" s="1" t="n">
        <v>14.066</v>
      </c>
      <c r="V65" s="1" t="n">
        <v>13.094</v>
      </c>
      <c r="W65" s="1" t="n">
        <v>14.767</v>
      </c>
      <c r="X65" s="1" t="n">
        <v>47.421</v>
      </c>
      <c r="Y65" s="1" t="n">
        <v>11.529</v>
      </c>
      <c r="Z65" s="1" t="n">
        <v>7.335</v>
      </c>
      <c r="AB65" s="1" t="n">
        <v>19.566</v>
      </c>
      <c r="AC65" s="1" t="n">
        <v>12.566</v>
      </c>
      <c r="AD65" s="1" t="s">
        <v>91</v>
      </c>
      <c r="AE65" s="1" t="s">
        <v>91</v>
      </c>
    </row>
    <row r="66" customFormat="false" ht="13.5" hidden="false" customHeight="false" outlineLevel="0" collapsed="false">
      <c r="A66" s="2" t="s">
        <v>109</v>
      </c>
      <c r="B66" s="1" t="s">
        <v>94</v>
      </c>
      <c r="C66" s="1" t="n">
        <v>19.107</v>
      </c>
      <c r="D66" s="1" t="n">
        <v>29.505</v>
      </c>
      <c r="E66" s="1" t="n">
        <v>50.868</v>
      </c>
      <c r="F66" s="1" t="n">
        <v>31.982</v>
      </c>
      <c r="G66" s="1" t="n">
        <v>46.042</v>
      </c>
      <c r="H66" s="1" t="n">
        <v>166.997</v>
      </c>
      <c r="I66" s="1" t="n">
        <v>31.493</v>
      </c>
      <c r="J66" s="1" t="n">
        <v>22.287</v>
      </c>
      <c r="K66" s="1" t="n">
        <v>20.348</v>
      </c>
      <c r="L66" s="1" t="n">
        <v>54.163</v>
      </c>
      <c r="M66" s="1" t="n">
        <v>11.605</v>
      </c>
      <c r="N66" s="1" t="n">
        <v>19.484</v>
      </c>
      <c r="O66" s="1" t="n">
        <v>14.167</v>
      </c>
      <c r="P66" s="1" t="n">
        <v>13.582</v>
      </c>
      <c r="Q66" s="1" t="n">
        <v>16.294</v>
      </c>
      <c r="R66" s="1" t="n">
        <v>7.973</v>
      </c>
      <c r="S66" s="1" t="n">
        <v>16.758</v>
      </c>
      <c r="T66" s="1" t="n">
        <v>18.127</v>
      </c>
      <c r="U66" s="1" t="n">
        <v>14.143</v>
      </c>
      <c r="V66" s="1" t="n">
        <v>13.071</v>
      </c>
      <c r="W66" s="1" t="n">
        <v>14.859</v>
      </c>
      <c r="X66" s="1" t="n">
        <v>47.499</v>
      </c>
      <c r="Y66" s="1" t="n">
        <v>11.593</v>
      </c>
      <c r="Z66" s="1" t="n">
        <v>7.39</v>
      </c>
      <c r="AB66" s="1" t="n">
        <v>19.6</v>
      </c>
      <c r="AC66" s="1" t="n">
        <v>12.726</v>
      </c>
      <c r="AD66" s="1" t="s">
        <v>91</v>
      </c>
      <c r="AE66" s="1" t="s">
        <v>91</v>
      </c>
    </row>
    <row r="67" customFormat="false" ht="13.5" hidden="false" customHeight="false" outlineLevel="0" collapsed="false">
      <c r="A67" s="2" t="s">
        <v>110</v>
      </c>
      <c r="B67" s="1" t="s">
        <v>90</v>
      </c>
      <c r="C67" s="1" t="n">
        <v>19.161</v>
      </c>
      <c r="D67" s="1" t="n">
        <v>29.539</v>
      </c>
      <c r="E67" s="1" t="n">
        <v>50.885</v>
      </c>
      <c r="F67" s="1" t="n">
        <v>31.995</v>
      </c>
      <c r="G67" s="1" t="n">
        <v>46.027</v>
      </c>
      <c r="H67" s="1" t="n">
        <v>166.919</v>
      </c>
      <c r="I67" s="1" t="n">
        <v>31.603</v>
      </c>
      <c r="J67" s="1" t="n">
        <v>22.319</v>
      </c>
      <c r="K67" s="1" t="n">
        <v>20.436</v>
      </c>
      <c r="L67" s="1" t="n">
        <v>54.222</v>
      </c>
      <c r="M67" s="1" t="n">
        <v>11.497</v>
      </c>
      <c r="N67" s="1" t="n">
        <v>19.517</v>
      </c>
      <c r="O67" s="1" t="n">
        <v>14.233</v>
      </c>
      <c r="P67" s="1" t="n">
        <v>13.644</v>
      </c>
      <c r="Q67" s="1" t="n">
        <v>16.359</v>
      </c>
      <c r="R67" s="1" t="n">
        <v>8.012</v>
      </c>
      <c r="S67" s="1" t="n">
        <v>16.748</v>
      </c>
      <c r="T67" s="1" t="n">
        <v>18.162</v>
      </c>
      <c r="U67" s="1" t="n">
        <v>14.229</v>
      </c>
      <c r="V67" s="1" t="n">
        <v>13.103</v>
      </c>
      <c r="W67" s="1" t="n">
        <v>14.974</v>
      </c>
      <c r="X67" s="1" t="n">
        <v>47.907</v>
      </c>
      <c r="Y67" s="1" t="n">
        <v>11.662</v>
      </c>
      <c r="Z67" s="1" t="n">
        <v>7.424</v>
      </c>
      <c r="AB67" s="1" t="n">
        <v>19.665</v>
      </c>
      <c r="AC67" s="1" t="n">
        <v>12.657</v>
      </c>
      <c r="AD67" s="1" t="s">
        <v>91</v>
      </c>
      <c r="AE67" s="1" t="s">
        <v>91</v>
      </c>
    </row>
    <row r="68" customFormat="false" ht="13.5" hidden="false" customHeight="false" outlineLevel="0" collapsed="false">
      <c r="A68" s="2" t="s">
        <v>110</v>
      </c>
      <c r="B68" s="1" t="s">
        <v>92</v>
      </c>
      <c r="C68" s="1" t="n">
        <v>19.188</v>
      </c>
      <c r="D68" s="1" t="n">
        <v>29.542</v>
      </c>
      <c r="E68" s="1" t="n">
        <v>51.04</v>
      </c>
      <c r="F68" s="1" t="n">
        <v>32.198</v>
      </c>
      <c r="G68" s="1" t="n">
        <v>46.037</v>
      </c>
      <c r="H68" s="1" t="n">
        <v>167.235</v>
      </c>
      <c r="I68" s="1" t="n">
        <v>31.567</v>
      </c>
      <c r="J68" s="1" t="n">
        <v>22.297</v>
      </c>
      <c r="K68" s="1" t="n">
        <v>20.354</v>
      </c>
      <c r="L68" s="1" t="n">
        <v>54.323</v>
      </c>
      <c r="M68" s="1" t="n">
        <v>11.359</v>
      </c>
      <c r="N68" s="1" t="n">
        <v>19.683</v>
      </c>
      <c r="O68" s="1" t="n">
        <v>14.274</v>
      </c>
      <c r="P68" s="1" t="n">
        <v>13.682</v>
      </c>
      <c r="Q68" s="1" t="n">
        <v>16.402</v>
      </c>
      <c r="R68" s="1" t="n">
        <v>8.055</v>
      </c>
      <c r="S68" s="1" t="n">
        <v>16.759</v>
      </c>
      <c r="T68" s="1" t="n">
        <v>18.264</v>
      </c>
      <c r="U68" s="1" t="n">
        <v>14.301</v>
      </c>
      <c r="V68" s="1" t="n">
        <v>13.028</v>
      </c>
      <c r="W68" s="1" t="n">
        <v>15.037</v>
      </c>
      <c r="X68" s="1" t="n">
        <v>48.118</v>
      </c>
      <c r="Y68" s="1" t="n">
        <v>11.722</v>
      </c>
      <c r="Z68" s="1" t="n">
        <v>7.466</v>
      </c>
      <c r="AB68" s="1" t="n">
        <v>19.735</v>
      </c>
      <c r="AC68" s="1" t="n">
        <v>12.556</v>
      </c>
      <c r="AD68" s="1" t="s">
        <v>91</v>
      </c>
      <c r="AE68" s="1" t="s">
        <v>91</v>
      </c>
    </row>
    <row r="69" customFormat="false" ht="13.5" hidden="false" customHeight="false" outlineLevel="0" collapsed="false">
      <c r="A69" s="2" t="s">
        <v>110</v>
      </c>
      <c r="B69" s="1" t="s">
        <v>93</v>
      </c>
      <c r="C69" s="1" t="n">
        <v>19.279</v>
      </c>
      <c r="D69" s="1" t="n">
        <v>29.722</v>
      </c>
      <c r="E69" s="1" t="n">
        <v>51.184</v>
      </c>
      <c r="F69" s="1" t="n">
        <v>32.362</v>
      </c>
      <c r="G69" s="1" t="n">
        <v>46.094</v>
      </c>
      <c r="H69" s="1" t="n">
        <v>167.541</v>
      </c>
      <c r="I69" s="1" t="n">
        <v>31.528</v>
      </c>
      <c r="J69" s="1" t="n">
        <v>22.461</v>
      </c>
      <c r="K69" s="1" t="n">
        <v>20.538</v>
      </c>
      <c r="L69" s="1" t="n">
        <v>54.469</v>
      </c>
      <c r="M69" s="1" t="n">
        <v>11.476</v>
      </c>
      <c r="N69" s="1" t="n">
        <v>19.811</v>
      </c>
      <c r="O69" s="1" t="n">
        <v>14.321</v>
      </c>
      <c r="P69" s="1" t="n">
        <v>13.728</v>
      </c>
      <c r="Q69" s="1" t="n">
        <v>16.418</v>
      </c>
      <c r="R69" s="1" t="n">
        <v>8.13</v>
      </c>
      <c r="S69" s="1" t="n">
        <v>16.779</v>
      </c>
      <c r="T69" s="1" t="n">
        <v>18.433</v>
      </c>
      <c r="U69" s="1" t="n">
        <v>14.318</v>
      </c>
      <c r="V69" s="1" t="n">
        <v>13.086</v>
      </c>
      <c r="W69" s="1" t="n">
        <v>15.104</v>
      </c>
      <c r="X69" s="1" t="n">
        <v>48.288</v>
      </c>
      <c r="Y69" s="1" t="n">
        <v>11.827</v>
      </c>
      <c r="Z69" s="1" t="n">
        <v>7.552</v>
      </c>
      <c r="AB69" s="1" t="n">
        <v>19.809</v>
      </c>
      <c r="AC69" s="1" t="n">
        <v>12.618</v>
      </c>
      <c r="AD69" s="1" t="s">
        <v>91</v>
      </c>
      <c r="AE69" s="1" t="s">
        <v>91</v>
      </c>
    </row>
    <row r="70" customFormat="false" ht="13.5" hidden="false" customHeight="false" outlineLevel="0" collapsed="false">
      <c r="A70" s="2" t="s">
        <v>110</v>
      </c>
      <c r="B70" s="1" t="s">
        <v>94</v>
      </c>
      <c r="C70" s="1" t="n">
        <v>19.351</v>
      </c>
      <c r="D70" s="1" t="n">
        <v>29.792</v>
      </c>
      <c r="E70" s="1" t="n">
        <v>51.345</v>
      </c>
      <c r="F70" s="1" t="n">
        <v>32.47</v>
      </c>
      <c r="G70" s="1" t="n">
        <v>46.237</v>
      </c>
      <c r="H70" s="1" t="n">
        <v>167.266</v>
      </c>
      <c r="I70" s="1" t="n">
        <v>31.85</v>
      </c>
      <c r="J70" s="1" t="n">
        <v>22.506</v>
      </c>
      <c r="K70" s="1" t="n">
        <v>20.55</v>
      </c>
      <c r="L70" s="1" t="n">
        <v>54.697</v>
      </c>
      <c r="M70" s="1" t="n">
        <v>11.441</v>
      </c>
      <c r="N70" s="1" t="n">
        <v>19.925</v>
      </c>
      <c r="O70" s="1" t="n">
        <v>14.396</v>
      </c>
      <c r="P70" s="1" t="n">
        <v>13.801</v>
      </c>
      <c r="Q70" s="1" t="n">
        <v>16.484</v>
      </c>
      <c r="R70" s="1" t="n">
        <v>8.181</v>
      </c>
      <c r="S70" s="1" t="n">
        <v>16.829</v>
      </c>
      <c r="T70" s="1" t="n">
        <v>18.61</v>
      </c>
      <c r="U70" s="1" t="n">
        <v>14.41</v>
      </c>
      <c r="V70" s="1" t="n">
        <v>13.193</v>
      </c>
      <c r="W70" s="1" t="n">
        <v>15.18</v>
      </c>
      <c r="X70" s="1" t="n">
        <v>48.378</v>
      </c>
      <c r="Y70" s="1" t="n">
        <v>11.899</v>
      </c>
      <c r="Z70" s="1" t="n">
        <v>7.613</v>
      </c>
      <c r="AB70" s="1" t="n">
        <v>19.905</v>
      </c>
      <c r="AC70" s="1" t="n">
        <v>12.609</v>
      </c>
      <c r="AD70" s="1" t="s">
        <v>91</v>
      </c>
      <c r="AE70" s="1" t="s">
        <v>91</v>
      </c>
    </row>
    <row r="71" customFormat="false" ht="13.5" hidden="false" customHeight="false" outlineLevel="0" collapsed="false">
      <c r="A71" s="2" t="s">
        <v>111</v>
      </c>
      <c r="B71" s="1" t="s">
        <v>90</v>
      </c>
      <c r="C71" s="1" t="n">
        <v>19.444</v>
      </c>
      <c r="D71" s="1" t="n">
        <v>29.932</v>
      </c>
      <c r="E71" s="1" t="n">
        <v>51.42</v>
      </c>
      <c r="F71" s="1" t="n">
        <v>32.574</v>
      </c>
      <c r="G71" s="1" t="n">
        <v>46.258</v>
      </c>
      <c r="H71" s="1" t="n">
        <v>165.859</v>
      </c>
      <c r="I71" s="1" t="n">
        <v>32.24</v>
      </c>
      <c r="J71" s="1" t="n">
        <v>22.641</v>
      </c>
      <c r="K71" s="1" t="n">
        <v>20.767</v>
      </c>
      <c r="L71" s="1" t="n">
        <v>54.875</v>
      </c>
      <c r="M71" s="1" t="n">
        <v>11.403</v>
      </c>
      <c r="N71" s="1" t="n">
        <v>20.006</v>
      </c>
      <c r="O71" s="1" t="n">
        <v>14.466</v>
      </c>
      <c r="P71" s="1" t="n">
        <v>13.871</v>
      </c>
      <c r="Q71" s="1" t="n">
        <v>16.496</v>
      </c>
      <c r="R71" s="1" t="n">
        <v>8.269</v>
      </c>
      <c r="S71" s="1" t="n">
        <v>16.946</v>
      </c>
      <c r="T71" s="1" t="n">
        <v>18.719</v>
      </c>
      <c r="U71" s="1" t="n">
        <v>14.46</v>
      </c>
      <c r="V71" s="1" t="n">
        <v>13.392</v>
      </c>
      <c r="W71" s="1" t="n">
        <v>15.272</v>
      </c>
      <c r="X71" s="1" t="n">
        <v>48.286</v>
      </c>
      <c r="Y71" s="1" t="n">
        <v>11.969</v>
      </c>
      <c r="Z71" s="1" t="n">
        <v>7.687</v>
      </c>
      <c r="AB71" s="1" t="n">
        <v>19.992</v>
      </c>
      <c r="AC71" s="1" t="n">
        <v>12.555</v>
      </c>
      <c r="AD71" s="1" t="s">
        <v>91</v>
      </c>
      <c r="AE71" s="1" t="s">
        <v>91</v>
      </c>
    </row>
    <row r="72" customFormat="false" ht="13.5" hidden="false" customHeight="false" outlineLevel="0" collapsed="false">
      <c r="A72" s="2" t="s">
        <v>111</v>
      </c>
      <c r="B72" s="1" t="s">
        <v>92</v>
      </c>
      <c r="C72" s="1" t="n">
        <v>19.489</v>
      </c>
      <c r="D72" s="1" t="n">
        <v>29.923</v>
      </c>
      <c r="E72" s="1" t="n">
        <v>51.39</v>
      </c>
      <c r="F72" s="1" t="n">
        <v>32.523</v>
      </c>
      <c r="G72" s="1" t="n">
        <v>46.233</v>
      </c>
      <c r="H72" s="1" t="n">
        <v>165.416</v>
      </c>
      <c r="I72" s="1" t="n">
        <v>32.483</v>
      </c>
      <c r="J72" s="1" t="n">
        <v>22.636</v>
      </c>
      <c r="K72" s="1" t="n">
        <v>20.787</v>
      </c>
      <c r="L72" s="1" t="n">
        <v>55</v>
      </c>
      <c r="M72" s="1" t="n">
        <v>11.284</v>
      </c>
      <c r="N72" s="1" t="n">
        <v>20.014</v>
      </c>
      <c r="O72" s="1" t="n">
        <v>14.539</v>
      </c>
      <c r="P72" s="1" t="n">
        <v>13.944</v>
      </c>
      <c r="Q72" s="1" t="n">
        <v>16.544</v>
      </c>
      <c r="R72" s="1" t="n">
        <v>8.334</v>
      </c>
      <c r="S72" s="1" t="n">
        <v>16.966</v>
      </c>
      <c r="T72" s="1" t="n">
        <v>18.802</v>
      </c>
      <c r="U72" s="1" t="n">
        <v>14.542</v>
      </c>
      <c r="V72" s="1" t="n">
        <v>13.576</v>
      </c>
      <c r="W72" s="1" t="n">
        <v>15.354</v>
      </c>
      <c r="X72" s="1" t="n">
        <v>48.249</v>
      </c>
      <c r="Y72" s="1" t="n">
        <v>12.018</v>
      </c>
      <c r="Z72" s="1" t="n">
        <v>7.736</v>
      </c>
      <c r="AB72" s="1" t="n">
        <v>20.054</v>
      </c>
      <c r="AC72" s="1" t="n">
        <v>12.507</v>
      </c>
      <c r="AD72" s="1" t="s">
        <v>91</v>
      </c>
      <c r="AE72" s="1" t="s">
        <v>91</v>
      </c>
    </row>
    <row r="73" customFormat="false" ht="13.5" hidden="false" customHeight="false" outlineLevel="0" collapsed="false">
      <c r="A73" s="2" t="s">
        <v>111</v>
      </c>
      <c r="B73" s="1" t="s">
        <v>93</v>
      </c>
      <c r="C73" s="1" t="n">
        <v>19.555</v>
      </c>
      <c r="D73" s="1" t="n">
        <v>29.979</v>
      </c>
      <c r="E73" s="1" t="n">
        <v>51.334</v>
      </c>
      <c r="F73" s="1" t="n">
        <v>32.531</v>
      </c>
      <c r="G73" s="1" t="n">
        <v>46.108</v>
      </c>
      <c r="H73" s="1" t="n">
        <v>164.964</v>
      </c>
      <c r="I73" s="1" t="n">
        <v>32.512</v>
      </c>
      <c r="J73" s="1" t="n">
        <v>22.705</v>
      </c>
      <c r="K73" s="1" t="n">
        <v>20.935</v>
      </c>
      <c r="L73" s="1" t="n">
        <v>54.957</v>
      </c>
      <c r="M73" s="1" t="n">
        <v>11.265</v>
      </c>
      <c r="N73" s="1" t="n">
        <v>20.025</v>
      </c>
      <c r="O73" s="1" t="n">
        <v>14.612</v>
      </c>
      <c r="P73" s="1" t="n">
        <v>14.014</v>
      </c>
      <c r="Q73" s="1" t="n">
        <v>16.592</v>
      </c>
      <c r="R73" s="1" t="n">
        <v>8.397</v>
      </c>
      <c r="S73" s="1" t="n">
        <v>17.014</v>
      </c>
      <c r="T73" s="1" t="n">
        <v>18.965</v>
      </c>
      <c r="U73" s="1" t="n">
        <v>14.556</v>
      </c>
      <c r="V73" s="1" t="n">
        <v>13.743</v>
      </c>
      <c r="W73" s="1" t="n">
        <v>15.46</v>
      </c>
      <c r="X73" s="1" t="n">
        <v>48.477</v>
      </c>
      <c r="Y73" s="1" t="n">
        <v>12.089</v>
      </c>
      <c r="Z73" s="1" t="n">
        <v>7.786</v>
      </c>
      <c r="AB73" s="1" t="n">
        <v>20.113</v>
      </c>
      <c r="AC73" s="1" t="n">
        <v>12.5</v>
      </c>
      <c r="AD73" s="1" t="s">
        <v>91</v>
      </c>
      <c r="AE73" s="1" t="s">
        <v>91</v>
      </c>
    </row>
    <row r="74" customFormat="false" ht="13.5" hidden="false" customHeight="false" outlineLevel="0" collapsed="false">
      <c r="A74" s="2" t="s">
        <v>111</v>
      </c>
      <c r="B74" s="1" t="s">
        <v>94</v>
      </c>
      <c r="C74" s="1" t="n">
        <v>19.621</v>
      </c>
      <c r="D74" s="1" t="n">
        <v>30.051</v>
      </c>
      <c r="E74" s="1" t="n">
        <v>51.232</v>
      </c>
      <c r="F74" s="1" t="n">
        <v>32.45</v>
      </c>
      <c r="G74" s="1" t="n">
        <v>45.999</v>
      </c>
      <c r="H74" s="1" t="n">
        <v>164.617</v>
      </c>
      <c r="I74" s="1" t="n">
        <v>32.557</v>
      </c>
      <c r="J74" s="1" t="n">
        <v>22.797</v>
      </c>
      <c r="K74" s="1" t="n">
        <v>21.045</v>
      </c>
      <c r="L74" s="1" t="n">
        <v>54.93</v>
      </c>
      <c r="M74" s="1" t="n">
        <v>11.397</v>
      </c>
      <c r="N74" s="1" t="n">
        <v>20.063</v>
      </c>
      <c r="O74" s="1" t="n">
        <v>14.677</v>
      </c>
      <c r="P74" s="1" t="n">
        <v>14.078</v>
      </c>
      <c r="Q74" s="1" t="n">
        <v>16.614</v>
      </c>
      <c r="R74" s="1" t="n">
        <v>8.483</v>
      </c>
      <c r="S74" s="1" t="n">
        <v>17.074</v>
      </c>
      <c r="T74" s="1" t="n">
        <v>19.036</v>
      </c>
      <c r="U74" s="1" t="n">
        <v>14.589</v>
      </c>
      <c r="V74" s="1" t="n">
        <v>13.893</v>
      </c>
      <c r="W74" s="1" t="n">
        <v>15.553</v>
      </c>
      <c r="X74" s="1" t="n">
        <v>48.558</v>
      </c>
      <c r="Y74" s="1" t="n">
        <v>12.175</v>
      </c>
      <c r="Z74" s="1" t="n">
        <v>7.862</v>
      </c>
      <c r="AB74" s="1" t="n">
        <v>20.165</v>
      </c>
      <c r="AC74" s="1" t="n">
        <v>12.588</v>
      </c>
      <c r="AD74" s="1" t="s">
        <v>91</v>
      </c>
      <c r="AE74" s="1" t="s">
        <v>91</v>
      </c>
    </row>
    <row r="75" customFormat="false" ht="13.5" hidden="false" customHeight="false" outlineLevel="0" collapsed="false">
      <c r="A75" s="2" t="s">
        <v>112</v>
      </c>
      <c r="B75" s="1" t="s">
        <v>90</v>
      </c>
      <c r="C75" s="1" t="n">
        <v>19.684</v>
      </c>
      <c r="D75" s="1" t="n">
        <v>30.118</v>
      </c>
      <c r="E75" s="1" t="n">
        <v>51.24</v>
      </c>
      <c r="F75" s="1" t="n">
        <v>32.566</v>
      </c>
      <c r="G75" s="1" t="n">
        <v>45.936</v>
      </c>
      <c r="H75" s="1" t="n">
        <v>164.314</v>
      </c>
      <c r="I75" s="1" t="n">
        <v>32.306</v>
      </c>
      <c r="J75" s="1" t="n">
        <v>22.866</v>
      </c>
      <c r="K75" s="1" t="n">
        <v>21.003</v>
      </c>
      <c r="L75" s="1" t="n">
        <v>55.137</v>
      </c>
      <c r="M75" s="1" t="n">
        <v>11.593</v>
      </c>
      <c r="N75" s="1" t="n">
        <v>20.168</v>
      </c>
      <c r="O75" s="1" t="n">
        <v>14.739</v>
      </c>
      <c r="P75" s="1" t="n">
        <v>14.133</v>
      </c>
      <c r="Q75" s="1" t="n">
        <v>16.643</v>
      </c>
      <c r="R75" s="1" t="n">
        <v>8.538</v>
      </c>
      <c r="S75" s="1" t="n">
        <v>17.145</v>
      </c>
      <c r="T75" s="1" t="n">
        <v>19.109</v>
      </c>
      <c r="U75" s="1" t="n">
        <v>14.685</v>
      </c>
      <c r="V75" s="1" t="n">
        <v>13.876</v>
      </c>
      <c r="W75" s="1" t="n">
        <v>15.669</v>
      </c>
      <c r="X75" s="1" t="n">
        <v>49.203</v>
      </c>
      <c r="Y75" s="1" t="n">
        <v>12.284</v>
      </c>
      <c r="Z75" s="1" t="n">
        <v>7.916</v>
      </c>
      <c r="AB75" s="1" t="n">
        <v>20.24</v>
      </c>
      <c r="AC75" s="1" t="n">
        <v>12.716</v>
      </c>
      <c r="AD75" s="1" t="s">
        <v>91</v>
      </c>
      <c r="AE75" s="1" t="s">
        <v>91</v>
      </c>
    </row>
    <row r="76" customFormat="false" ht="13.5" hidden="false" customHeight="false" outlineLevel="0" collapsed="false">
      <c r="A76" s="2" t="s">
        <v>112</v>
      </c>
      <c r="B76" s="1" t="s">
        <v>92</v>
      </c>
      <c r="C76" s="1" t="n">
        <v>19.782</v>
      </c>
      <c r="D76" s="1" t="n">
        <v>30.292</v>
      </c>
      <c r="E76" s="1" t="n">
        <v>51.08</v>
      </c>
      <c r="F76" s="1" t="n">
        <v>32.366</v>
      </c>
      <c r="G76" s="1" t="n">
        <v>45.909</v>
      </c>
      <c r="H76" s="1" t="n">
        <v>163.555</v>
      </c>
      <c r="I76" s="1" t="n">
        <v>32.485</v>
      </c>
      <c r="J76" s="1" t="n">
        <v>23.082</v>
      </c>
      <c r="K76" s="1" t="n">
        <v>21.3</v>
      </c>
      <c r="L76" s="1" t="n">
        <v>55.254</v>
      </c>
      <c r="M76" s="1" t="n">
        <v>11.703</v>
      </c>
      <c r="N76" s="1" t="n">
        <v>20.3</v>
      </c>
      <c r="O76" s="1" t="n">
        <v>14.801</v>
      </c>
      <c r="P76" s="1" t="n">
        <v>14.19</v>
      </c>
      <c r="Q76" s="1" t="n">
        <v>16.679</v>
      </c>
      <c r="R76" s="1" t="n">
        <v>8.608</v>
      </c>
      <c r="S76" s="1" t="n">
        <v>17.257</v>
      </c>
      <c r="T76" s="1" t="n">
        <v>19.22</v>
      </c>
      <c r="U76" s="1" t="n">
        <v>14.733</v>
      </c>
      <c r="V76" s="1" t="n">
        <v>13.909</v>
      </c>
      <c r="W76" s="1" t="n">
        <v>15.751</v>
      </c>
      <c r="X76" s="1" t="n">
        <v>49.633</v>
      </c>
      <c r="Y76" s="1" t="n">
        <v>12.39</v>
      </c>
      <c r="Z76" s="1" t="n">
        <v>7.984</v>
      </c>
      <c r="AB76" s="1" t="n">
        <v>20.303</v>
      </c>
      <c r="AC76" s="1" t="n">
        <v>12.774</v>
      </c>
      <c r="AD76" s="1" t="s">
        <v>91</v>
      </c>
      <c r="AE76" s="1" t="s">
        <v>91</v>
      </c>
    </row>
    <row r="77" customFormat="false" ht="13.5" hidden="false" customHeight="false" outlineLevel="0" collapsed="false">
      <c r="A77" s="2" t="s">
        <v>112</v>
      </c>
      <c r="B77" s="1" t="s">
        <v>93</v>
      </c>
      <c r="C77" s="1" t="n">
        <v>19.856</v>
      </c>
      <c r="D77" s="1" t="n">
        <v>30.367</v>
      </c>
      <c r="E77" s="1" t="n">
        <v>50.826</v>
      </c>
      <c r="F77" s="1" t="n">
        <v>32.137</v>
      </c>
      <c r="G77" s="1" t="n">
        <v>45.798</v>
      </c>
      <c r="H77" s="1" t="n">
        <v>162.681</v>
      </c>
      <c r="I77" s="1" t="n">
        <v>32.385</v>
      </c>
      <c r="J77" s="1" t="n">
        <v>23.209</v>
      </c>
      <c r="K77" s="1" t="n">
        <v>21.461</v>
      </c>
      <c r="L77" s="1" t="n">
        <v>55.562</v>
      </c>
      <c r="M77" s="1" t="n">
        <v>11.737</v>
      </c>
      <c r="N77" s="1" t="n">
        <v>20.352</v>
      </c>
      <c r="O77" s="1" t="n">
        <v>14.876</v>
      </c>
      <c r="P77" s="1" t="n">
        <v>14.263</v>
      </c>
      <c r="Q77" s="1" t="n">
        <v>16.714</v>
      </c>
      <c r="R77" s="1" t="n">
        <v>8.659</v>
      </c>
      <c r="S77" s="1" t="n">
        <v>17.338</v>
      </c>
      <c r="T77" s="1" t="n">
        <v>19.335</v>
      </c>
      <c r="U77" s="1" t="n">
        <v>14.865</v>
      </c>
      <c r="V77" s="1" t="n">
        <v>14.023</v>
      </c>
      <c r="W77" s="1" t="n">
        <v>15.85</v>
      </c>
      <c r="X77" s="1" t="n">
        <v>49.83</v>
      </c>
      <c r="Y77" s="1" t="n">
        <v>12.446</v>
      </c>
      <c r="Z77" s="1" t="n">
        <v>8.022</v>
      </c>
      <c r="AB77" s="1" t="n">
        <v>20.365</v>
      </c>
      <c r="AC77" s="1" t="n">
        <v>12.793</v>
      </c>
      <c r="AD77" s="1" t="s">
        <v>91</v>
      </c>
      <c r="AE77" s="1" t="s">
        <v>91</v>
      </c>
    </row>
    <row r="78" customFormat="false" ht="13.5" hidden="false" customHeight="false" outlineLevel="0" collapsed="false">
      <c r="A78" s="2" t="s">
        <v>112</v>
      </c>
      <c r="B78" s="1" t="s">
        <v>94</v>
      </c>
      <c r="C78" s="1" t="n">
        <v>19.917</v>
      </c>
      <c r="D78" s="1" t="n">
        <v>30.368</v>
      </c>
      <c r="E78" s="1" t="n">
        <v>50.546</v>
      </c>
      <c r="F78" s="1" t="n">
        <v>31.943</v>
      </c>
      <c r="G78" s="1" t="n">
        <v>45.766</v>
      </c>
      <c r="H78" s="1" t="n">
        <v>161.196</v>
      </c>
      <c r="I78" s="1" t="n">
        <v>31.952</v>
      </c>
      <c r="J78" s="1" t="n">
        <v>23.261</v>
      </c>
      <c r="K78" s="1" t="n">
        <v>21.457</v>
      </c>
      <c r="L78" s="1" t="n">
        <v>55.724</v>
      </c>
      <c r="M78" s="1" t="n">
        <v>11.863</v>
      </c>
      <c r="N78" s="1" t="n">
        <v>20.401</v>
      </c>
      <c r="O78" s="1" t="n">
        <v>14.97</v>
      </c>
      <c r="P78" s="1" t="n">
        <v>14.351</v>
      </c>
      <c r="Q78" s="1" t="n">
        <v>16.775</v>
      </c>
      <c r="R78" s="1" t="n">
        <v>8.721</v>
      </c>
      <c r="S78" s="1" t="n">
        <v>17.434</v>
      </c>
      <c r="T78" s="1" t="n">
        <v>19.399</v>
      </c>
      <c r="U78" s="1" t="n">
        <v>15.01</v>
      </c>
      <c r="V78" s="1" t="n">
        <v>14.186</v>
      </c>
      <c r="W78" s="1" t="n">
        <v>15.952</v>
      </c>
      <c r="X78" s="1" t="n">
        <v>50.306</v>
      </c>
      <c r="Y78" s="1" t="n">
        <v>12.533</v>
      </c>
      <c r="Z78" s="1" t="n">
        <v>8.068</v>
      </c>
      <c r="AB78" s="1" t="n">
        <v>20.433</v>
      </c>
      <c r="AC78" s="1" t="n">
        <v>12.899</v>
      </c>
      <c r="AD78" s="1" t="s">
        <v>91</v>
      </c>
      <c r="AE78" s="1" t="s">
        <v>91</v>
      </c>
    </row>
    <row r="79" customFormat="false" ht="13.5" hidden="false" customHeight="false" outlineLevel="0" collapsed="false">
      <c r="A79" s="2" t="s">
        <v>113</v>
      </c>
      <c r="B79" s="1" t="s">
        <v>90</v>
      </c>
      <c r="C79" s="1" t="n">
        <v>20.072</v>
      </c>
      <c r="D79" s="1" t="n">
        <v>30.644</v>
      </c>
      <c r="E79" s="1" t="n">
        <v>50.479</v>
      </c>
      <c r="F79" s="1" t="n">
        <v>31.847</v>
      </c>
      <c r="G79" s="1" t="n">
        <v>45.819</v>
      </c>
      <c r="H79" s="1" t="n">
        <v>160.924</v>
      </c>
      <c r="I79" s="1" t="n">
        <v>31.921</v>
      </c>
      <c r="J79" s="1" t="n">
        <v>23.573</v>
      </c>
      <c r="K79" s="1" t="n">
        <v>21.951</v>
      </c>
      <c r="L79" s="1" t="n">
        <v>56.175</v>
      </c>
      <c r="M79" s="1" t="n">
        <v>11.871</v>
      </c>
      <c r="N79" s="1" t="n">
        <v>20.513</v>
      </c>
      <c r="O79" s="1" t="n">
        <v>15.065</v>
      </c>
      <c r="P79" s="1" t="n">
        <v>14.441</v>
      </c>
      <c r="Q79" s="1" t="n">
        <v>16.847</v>
      </c>
      <c r="R79" s="1" t="n">
        <v>8.808</v>
      </c>
      <c r="S79" s="1" t="n">
        <v>17.416</v>
      </c>
      <c r="T79" s="1" t="n">
        <v>19.568</v>
      </c>
      <c r="U79" s="1" t="n">
        <v>15.105</v>
      </c>
      <c r="V79" s="1" t="n">
        <v>14.499</v>
      </c>
      <c r="W79" s="1" t="n">
        <v>15.967</v>
      </c>
      <c r="X79" s="1" t="n">
        <v>50.764</v>
      </c>
      <c r="Y79" s="1" t="n">
        <v>12.625</v>
      </c>
      <c r="Z79" s="1" t="n">
        <v>8.121</v>
      </c>
      <c r="AB79" s="1" t="n">
        <v>20.537</v>
      </c>
      <c r="AC79" s="1" t="n">
        <v>12.905</v>
      </c>
      <c r="AD79" s="1" t="s">
        <v>91</v>
      </c>
      <c r="AE79" s="1" t="s">
        <v>91</v>
      </c>
    </row>
    <row r="80" customFormat="false" ht="13.5" hidden="false" customHeight="false" outlineLevel="0" collapsed="false">
      <c r="A80" s="2" t="s">
        <v>113</v>
      </c>
      <c r="B80" s="1" t="s">
        <v>92</v>
      </c>
      <c r="C80" s="1" t="n">
        <v>20.236</v>
      </c>
      <c r="D80" s="1" t="n">
        <v>30.867</v>
      </c>
      <c r="E80" s="1" t="n">
        <v>50.695</v>
      </c>
      <c r="F80" s="1" t="n">
        <v>32.013</v>
      </c>
      <c r="G80" s="1" t="n">
        <v>46.001</v>
      </c>
      <c r="H80" s="1" t="n">
        <v>160.887</v>
      </c>
      <c r="I80" s="1" t="n">
        <v>32.213</v>
      </c>
      <c r="J80" s="1" t="n">
        <v>23.773</v>
      </c>
      <c r="K80" s="1" t="n">
        <v>22.191</v>
      </c>
      <c r="L80" s="1" t="n">
        <v>56.639</v>
      </c>
      <c r="M80" s="1" t="n">
        <v>11.897</v>
      </c>
      <c r="N80" s="1" t="n">
        <v>20.657</v>
      </c>
      <c r="O80" s="1" t="n">
        <v>15.204</v>
      </c>
      <c r="P80" s="1" t="n">
        <v>14.573</v>
      </c>
      <c r="Q80" s="1" t="n">
        <v>16.909</v>
      </c>
      <c r="R80" s="1" t="n">
        <v>8.933</v>
      </c>
      <c r="S80" s="1" t="n">
        <v>17.474</v>
      </c>
      <c r="T80" s="1" t="n">
        <v>19.737</v>
      </c>
      <c r="U80" s="1" t="n">
        <v>15.282</v>
      </c>
      <c r="V80" s="1" t="n">
        <v>14.76</v>
      </c>
      <c r="W80" s="1" t="n">
        <v>16.166</v>
      </c>
      <c r="X80" s="1" t="n">
        <v>51.31</v>
      </c>
      <c r="Y80" s="1" t="n">
        <v>12.766</v>
      </c>
      <c r="Z80" s="1" t="n">
        <v>8.214</v>
      </c>
      <c r="AB80" s="1" t="n">
        <v>20.705</v>
      </c>
      <c r="AC80" s="1" t="n">
        <v>12.93</v>
      </c>
      <c r="AD80" s="1" t="s">
        <v>91</v>
      </c>
      <c r="AE80" s="1" t="s">
        <v>91</v>
      </c>
    </row>
    <row r="81" customFormat="false" ht="13.5" hidden="false" customHeight="false" outlineLevel="0" collapsed="false">
      <c r="A81" s="2" t="s">
        <v>113</v>
      </c>
      <c r="B81" s="1" t="s">
        <v>93</v>
      </c>
      <c r="C81" s="1" t="n">
        <v>20.392</v>
      </c>
      <c r="D81" s="1" t="n">
        <v>31.061</v>
      </c>
      <c r="E81" s="1" t="n">
        <v>50.92</v>
      </c>
      <c r="F81" s="1" t="n">
        <v>32.106</v>
      </c>
      <c r="G81" s="1" t="n">
        <v>46.376</v>
      </c>
      <c r="H81" s="1" t="n">
        <v>161.196</v>
      </c>
      <c r="I81" s="1" t="n">
        <v>32.317</v>
      </c>
      <c r="J81" s="1" t="n">
        <v>23.94</v>
      </c>
      <c r="K81" s="1" t="n">
        <v>22.3</v>
      </c>
      <c r="L81" s="1" t="n">
        <v>57.209</v>
      </c>
      <c r="M81" s="1" t="n">
        <v>12.046</v>
      </c>
      <c r="N81" s="1" t="n">
        <v>20.778</v>
      </c>
      <c r="O81" s="1" t="n">
        <v>15.344</v>
      </c>
      <c r="P81" s="1" t="n">
        <v>14.707</v>
      </c>
      <c r="Q81" s="1" t="n">
        <v>16.939</v>
      </c>
      <c r="R81" s="1" t="n">
        <v>9.08</v>
      </c>
      <c r="S81" s="1" t="n">
        <v>17.677</v>
      </c>
      <c r="T81" s="1" t="n">
        <v>19.795</v>
      </c>
      <c r="U81" s="1" t="n">
        <v>15.5</v>
      </c>
      <c r="V81" s="1" t="n">
        <v>14.982</v>
      </c>
      <c r="W81" s="1" t="n">
        <v>16.377</v>
      </c>
      <c r="X81" s="1" t="n">
        <v>51.814</v>
      </c>
      <c r="Y81" s="1" t="n">
        <v>12.908</v>
      </c>
      <c r="Z81" s="1" t="n">
        <v>8.31</v>
      </c>
      <c r="AB81" s="1" t="n">
        <v>20.877</v>
      </c>
      <c r="AC81" s="1" t="n">
        <v>13.027</v>
      </c>
      <c r="AD81" s="1" t="s">
        <v>91</v>
      </c>
      <c r="AE81" s="1" t="s">
        <v>91</v>
      </c>
    </row>
    <row r="82" customFormat="false" ht="13.5" hidden="false" customHeight="false" outlineLevel="0" collapsed="false">
      <c r="A82" s="2" t="s">
        <v>113</v>
      </c>
      <c r="B82" s="1" t="s">
        <v>94</v>
      </c>
      <c r="C82" s="1" t="n">
        <v>20.55</v>
      </c>
      <c r="D82" s="1" t="n">
        <v>31.24</v>
      </c>
      <c r="E82" s="1" t="n">
        <v>51.153</v>
      </c>
      <c r="F82" s="1" t="n">
        <v>32.174</v>
      </c>
      <c r="G82" s="1" t="n">
        <v>46.731</v>
      </c>
      <c r="H82" s="1" t="n">
        <v>161.509</v>
      </c>
      <c r="I82" s="1" t="n">
        <v>32.64</v>
      </c>
      <c r="J82" s="1" t="n">
        <v>24.089</v>
      </c>
      <c r="K82" s="1" t="n">
        <v>22.373</v>
      </c>
      <c r="L82" s="1" t="n">
        <v>57.78</v>
      </c>
      <c r="M82" s="1" t="n">
        <v>12.198</v>
      </c>
      <c r="N82" s="1" t="n">
        <v>20.894</v>
      </c>
      <c r="O82" s="1" t="n">
        <v>15.496</v>
      </c>
      <c r="P82" s="1" t="n">
        <v>14.852</v>
      </c>
      <c r="Q82" s="1" t="n">
        <v>17.039</v>
      </c>
      <c r="R82" s="1" t="n">
        <v>9.241</v>
      </c>
      <c r="S82" s="1" t="n">
        <v>17.865</v>
      </c>
      <c r="T82" s="1" t="n">
        <v>19.992</v>
      </c>
      <c r="U82" s="1" t="n">
        <v>15.696</v>
      </c>
      <c r="V82" s="1" t="n">
        <v>15.129</v>
      </c>
      <c r="W82" s="1" t="n">
        <v>16.539</v>
      </c>
      <c r="X82" s="1" t="n">
        <v>52.39</v>
      </c>
      <c r="Y82" s="1" t="n">
        <v>13.079</v>
      </c>
      <c r="Z82" s="1" t="n">
        <v>8.428</v>
      </c>
      <c r="AB82" s="1" t="n">
        <v>21.059</v>
      </c>
      <c r="AC82" s="1" t="n">
        <v>13.131</v>
      </c>
      <c r="AD82" s="1" t="s">
        <v>91</v>
      </c>
      <c r="AE82" s="1" t="s">
        <v>91</v>
      </c>
    </row>
    <row r="83" customFormat="false" ht="13.5" hidden="false" customHeight="false" outlineLevel="0" collapsed="false">
      <c r="A83" s="2" t="s">
        <v>114</v>
      </c>
      <c r="B83" s="1" t="s">
        <v>90</v>
      </c>
      <c r="C83" s="1" t="n">
        <v>20.611</v>
      </c>
      <c r="D83" s="1" t="n">
        <v>31.216</v>
      </c>
      <c r="E83" s="1" t="n">
        <v>51.046</v>
      </c>
      <c r="F83" s="1" t="n">
        <v>31.811</v>
      </c>
      <c r="G83" s="1" t="n">
        <v>46.893</v>
      </c>
      <c r="H83" s="1" t="n">
        <v>162.03</v>
      </c>
      <c r="I83" s="1" t="n">
        <v>32.903</v>
      </c>
      <c r="J83" s="1" t="n">
        <v>24.083</v>
      </c>
      <c r="K83" s="1" t="n">
        <v>22.148</v>
      </c>
      <c r="L83" s="1" t="n">
        <v>58.431</v>
      </c>
      <c r="M83" s="1" t="n">
        <v>12.284</v>
      </c>
      <c r="N83" s="1" t="n">
        <v>21.001</v>
      </c>
      <c r="O83" s="1" t="n">
        <v>15.602</v>
      </c>
      <c r="P83" s="1" t="n">
        <v>14.957</v>
      </c>
      <c r="Q83" s="1" t="n">
        <v>17.123</v>
      </c>
      <c r="R83" s="1" t="n">
        <v>9.382</v>
      </c>
      <c r="S83" s="1" t="n">
        <v>18.009</v>
      </c>
      <c r="T83" s="1" t="n">
        <v>20.13</v>
      </c>
      <c r="U83" s="1" t="n">
        <v>15.946</v>
      </c>
      <c r="V83" s="1" t="n">
        <v>15.073</v>
      </c>
      <c r="W83" s="1" t="n">
        <v>16.61</v>
      </c>
      <c r="X83" s="1" t="n">
        <v>52.498</v>
      </c>
      <c r="Y83" s="1" t="n">
        <v>13.197</v>
      </c>
      <c r="Z83" s="1" t="n">
        <v>8.531</v>
      </c>
      <c r="AB83" s="1" t="n">
        <v>21.176</v>
      </c>
      <c r="AC83" s="1" t="n">
        <v>13.201</v>
      </c>
      <c r="AD83" s="1" t="s">
        <v>91</v>
      </c>
      <c r="AE83" s="1" t="s">
        <v>91</v>
      </c>
    </row>
    <row r="84" customFormat="false" ht="13.5" hidden="false" customHeight="false" outlineLevel="0" collapsed="false">
      <c r="A84" s="2" t="s">
        <v>114</v>
      </c>
      <c r="B84" s="1" t="s">
        <v>92</v>
      </c>
      <c r="C84" s="1" t="n">
        <v>20.708</v>
      </c>
      <c r="D84" s="1" t="n">
        <v>31.29</v>
      </c>
      <c r="E84" s="1" t="n">
        <v>51.271</v>
      </c>
      <c r="F84" s="1" t="n">
        <v>32.073</v>
      </c>
      <c r="G84" s="1" t="n">
        <v>47.066</v>
      </c>
      <c r="H84" s="1" t="n">
        <v>161.918</v>
      </c>
      <c r="I84" s="1" t="n">
        <v>32.923</v>
      </c>
      <c r="J84" s="1" t="n">
        <v>24.121</v>
      </c>
      <c r="K84" s="1" t="n">
        <v>22.056</v>
      </c>
      <c r="L84" s="1" t="n">
        <v>58.96</v>
      </c>
      <c r="M84" s="1" t="n">
        <v>12.371</v>
      </c>
      <c r="N84" s="1" t="n">
        <v>21.072</v>
      </c>
      <c r="O84" s="1" t="n">
        <v>15.715</v>
      </c>
      <c r="P84" s="1" t="n">
        <v>15.063</v>
      </c>
      <c r="Q84" s="1" t="n">
        <v>17.178</v>
      </c>
      <c r="R84" s="1" t="n">
        <v>9.507</v>
      </c>
      <c r="S84" s="1" t="n">
        <v>18.185</v>
      </c>
      <c r="T84" s="1" t="n">
        <v>20.313</v>
      </c>
      <c r="U84" s="1" t="n">
        <v>16.176</v>
      </c>
      <c r="V84" s="1" t="n">
        <v>15.06</v>
      </c>
      <c r="W84" s="1" t="n">
        <v>16.74</v>
      </c>
      <c r="X84" s="1" t="n">
        <v>53.123</v>
      </c>
      <c r="Y84" s="1" t="n">
        <v>13.358</v>
      </c>
      <c r="Z84" s="1" t="n">
        <v>8.636</v>
      </c>
      <c r="AB84" s="1" t="n">
        <v>21.317</v>
      </c>
      <c r="AC84" s="1" t="n">
        <v>13.261</v>
      </c>
      <c r="AD84" s="1" t="s">
        <v>91</v>
      </c>
      <c r="AE84" s="1" t="s">
        <v>91</v>
      </c>
    </row>
    <row r="85" customFormat="false" ht="13.5" hidden="false" customHeight="false" outlineLevel="0" collapsed="false">
      <c r="A85" s="2" t="s">
        <v>114</v>
      </c>
      <c r="B85" s="1" t="s">
        <v>93</v>
      </c>
      <c r="C85" s="1" t="n">
        <v>20.9</v>
      </c>
      <c r="D85" s="1" t="n">
        <v>31.623</v>
      </c>
      <c r="E85" s="1" t="n">
        <v>51.836</v>
      </c>
      <c r="F85" s="1" t="n">
        <v>32.739</v>
      </c>
      <c r="G85" s="1" t="n">
        <v>47.409</v>
      </c>
      <c r="H85" s="1" t="n">
        <v>161.75</v>
      </c>
      <c r="I85" s="1" t="n">
        <v>33.088</v>
      </c>
      <c r="J85" s="1" t="n">
        <v>24.374</v>
      </c>
      <c r="K85" s="1" t="n">
        <v>22.319</v>
      </c>
      <c r="L85" s="1" t="n">
        <v>59.611</v>
      </c>
      <c r="M85" s="1" t="n">
        <v>12.442</v>
      </c>
      <c r="N85" s="1" t="n">
        <v>21.277</v>
      </c>
      <c r="O85" s="1" t="n">
        <v>15.837</v>
      </c>
      <c r="P85" s="1" t="n">
        <v>15.18</v>
      </c>
      <c r="Q85" s="1" t="n">
        <v>17.252</v>
      </c>
      <c r="R85" s="1" t="n">
        <v>9.66</v>
      </c>
      <c r="S85" s="1" t="n">
        <v>18.36</v>
      </c>
      <c r="T85" s="1" t="n">
        <v>20.552</v>
      </c>
      <c r="U85" s="1" t="n">
        <v>16.339</v>
      </c>
      <c r="V85" s="1" t="n">
        <v>15.176</v>
      </c>
      <c r="W85" s="1" t="n">
        <v>16.835</v>
      </c>
      <c r="X85" s="1" t="n">
        <v>53.454</v>
      </c>
      <c r="Y85" s="1" t="n">
        <v>13.51</v>
      </c>
      <c r="Z85" s="1" t="n">
        <v>8.754</v>
      </c>
      <c r="AB85" s="1" t="n">
        <v>21.51</v>
      </c>
      <c r="AC85" s="1" t="n">
        <v>13.327</v>
      </c>
      <c r="AD85" s="1" t="s">
        <v>91</v>
      </c>
      <c r="AE85" s="1" t="s">
        <v>91</v>
      </c>
    </row>
    <row r="86" customFormat="false" ht="13.5" hidden="false" customHeight="false" outlineLevel="0" collapsed="false">
      <c r="A86" s="2" t="s">
        <v>114</v>
      </c>
      <c r="B86" s="1" t="s">
        <v>94</v>
      </c>
      <c r="C86" s="1" t="n">
        <v>21.078</v>
      </c>
      <c r="D86" s="1" t="n">
        <v>31.866</v>
      </c>
      <c r="E86" s="1" t="n">
        <v>52.359</v>
      </c>
      <c r="F86" s="1" t="n">
        <v>33.267</v>
      </c>
      <c r="G86" s="1" t="n">
        <v>47.719</v>
      </c>
      <c r="H86" s="1" t="n">
        <v>162.718</v>
      </c>
      <c r="I86" s="1" t="n">
        <v>33.247</v>
      </c>
      <c r="J86" s="1" t="n">
        <v>24.538</v>
      </c>
      <c r="K86" s="1" t="n">
        <v>22.405</v>
      </c>
      <c r="L86" s="1" t="n">
        <v>60.19</v>
      </c>
      <c r="M86" s="1" t="n">
        <v>12.48</v>
      </c>
      <c r="N86" s="1" t="n">
        <v>21.52</v>
      </c>
      <c r="O86" s="1" t="n">
        <v>15.987</v>
      </c>
      <c r="P86" s="1" t="n">
        <v>15.325</v>
      </c>
      <c r="Q86" s="1" t="n">
        <v>17.346</v>
      </c>
      <c r="R86" s="1" t="n">
        <v>9.812</v>
      </c>
      <c r="S86" s="1" t="n">
        <v>18.51</v>
      </c>
      <c r="T86" s="1" t="n">
        <v>20.866</v>
      </c>
      <c r="U86" s="1" t="n">
        <v>16.538</v>
      </c>
      <c r="V86" s="1" t="n">
        <v>15.423</v>
      </c>
      <c r="W86" s="1" t="n">
        <v>16.943</v>
      </c>
      <c r="X86" s="1" t="n">
        <v>53.895</v>
      </c>
      <c r="Y86" s="1" t="n">
        <v>13.668</v>
      </c>
      <c r="Z86" s="1" t="n">
        <v>8.869</v>
      </c>
      <c r="AB86" s="1" t="n">
        <v>21.725</v>
      </c>
      <c r="AC86" s="1" t="n">
        <v>13.368</v>
      </c>
      <c r="AD86" s="1" t="s">
        <v>91</v>
      </c>
      <c r="AE86" s="1" t="s">
        <v>91</v>
      </c>
    </row>
    <row r="87" customFormat="false" ht="13.5" hidden="false" customHeight="false" outlineLevel="0" collapsed="false">
      <c r="A87" s="2" t="s">
        <v>115</v>
      </c>
      <c r="B87" s="1" t="s">
        <v>90</v>
      </c>
      <c r="C87" s="1" t="n">
        <v>21.301</v>
      </c>
      <c r="D87" s="1" t="n">
        <v>32.161</v>
      </c>
      <c r="E87" s="1" t="n">
        <v>52.699</v>
      </c>
      <c r="F87" s="1" t="n">
        <v>33.263</v>
      </c>
      <c r="G87" s="1" t="n">
        <v>48.439</v>
      </c>
      <c r="H87" s="1" t="n">
        <v>163.917</v>
      </c>
      <c r="I87" s="1" t="n">
        <v>33.396</v>
      </c>
      <c r="J87" s="1" t="n">
        <v>24.792</v>
      </c>
      <c r="K87" s="1" t="n">
        <v>22.62</v>
      </c>
      <c r="L87" s="1" t="n">
        <v>61.093</v>
      </c>
      <c r="M87" s="1" t="n">
        <v>12.565</v>
      </c>
      <c r="N87" s="1" t="n">
        <v>21.725</v>
      </c>
      <c r="O87" s="1" t="n">
        <v>16.178</v>
      </c>
      <c r="P87" s="1" t="n">
        <v>15.509</v>
      </c>
      <c r="Q87" s="1" t="n">
        <v>17.447</v>
      </c>
      <c r="R87" s="1" t="n">
        <v>9.971</v>
      </c>
      <c r="S87" s="1" t="n">
        <v>18.747</v>
      </c>
      <c r="T87" s="1" t="n">
        <v>21.202</v>
      </c>
      <c r="U87" s="1" t="n">
        <v>16.746</v>
      </c>
      <c r="V87" s="1" t="n">
        <v>15.716</v>
      </c>
      <c r="W87" s="1" t="n">
        <v>17.21</v>
      </c>
      <c r="X87" s="1" t="n">
        <v>54.457</v>
      </c>
      <c r="Y87" s="1" t="n">
        <v>13.86</v>
      </c>
      <c r="Z87" s="1" t="n">
        <v>9.009</v>
      </c>
      <c r="AB87" s="1" t="n">
        <v>21.97</v>
      </c>
      <c r="AC87" s="1" t="n">
        <v>13.433</v>
      </c>
      <c r="AD87" s="1" t="s">
        <v>91</v>
      </c>
      <c r="AE87" s="1" t="s">
        <v>91</v>
      </c>
    </row>
    <row r="88" customFormat="false" ht="13.5" hidden="false" customHeight="false" outlineLevel="0" collapsed="false">
      <c r="A88" s="2" t="s">
        <v>115</v>
      </c>
      <c r="B88" s="1" t="s">
        <v>92</v>
      </c>
      <c r="C88" s="1" t="n">
        <v>21.518</v>
      </c>
      <c r="D88" s="1" t="n">
        <v>32.434</v>
      </c>
      <c r="E88" s="1" t="n">
        <v>53.02</v>
      </c>
      <c r="F88" s="1" t="n">
        <v>33.428</v>
      </c>
      <c r="G88" s="1" t="n">
        <v>48.962</v>
      </c>
      <c r="H88" s="1" t="n">
        <v>164.544</v>
      </c>
      <c r="I88" s="1" t="n">
        <v>33.392</v>
      </c>
      <c r="J88" s="1" t="n">
        <v>25.027</v>
      </c>
      <c r="K88" s="1" t="n">
        <v>22.794</v>
      </c>
      <c r="L88" s="1" t="n">
        <v>62.218</v>
      </c>
      <c r="M88" s="1" t="n">
        <v>12.547</v>
      </c>
      <c r="N88" s="1" t="n">
        <v>21.955</v>
      </c>
      <c r="O88" s="1" t="n">
        <v>16.371</v>
      </c>
      <c r="P88" s="1" t="n">
        <v>15.696</v>
      </c>
      <c r="Q88" s="1" t="n">
        <v>17.565</v>
      </c>
      <c r="R88" s="1" t="n">
        <v>10.117</v>
      </c>
      <c r="S88" s="1" t="n">
        <v>18.98</v>
      </c>
      <c r="T88" s="1" t="n">
        <v>21.443</v>
      </c>
      <c r="U88" s="1" t="n">
        <v>16.965</v>
      </c>
      <c r="V88" s="1" t="n">
        <v>16.118</v>
      </c>
      <c r="W88" s="1" t="n">
        <v>17.429</v>
      </c>
      <c r="X88" s="1" t="n">
        <v>54.912</v>
      </c>
      <c r="Y88" s="1" t="n">
        <v>14.035</v>
      </c>
      <c r="Z88" s="1" t="n">
        <v>9.139</v>
      </c>
      <c r="AB88" s="1" t="n">
        <v>22.225</v>
      </c>
      <c r="AC88" s="1" t="n">
        <v>13.431</v>
      </c>
      <c r="AD88" s="1" t="s">
        <v>91</v>
      </c>
      <c r="AE88" s="1" t="s">
        <v>91</v>
      </c>
    </row>
    <row r="89" customFormat="false" ht="13.5" hidden="false" customHeight="false" outlineLevel="0" collapsed="false">
      <c r="A89" s="2" t="s">
        <v>115</v>
      </c>
      <c r="B89" s="1" t="s">
        <v>93</v>
      </c>
      <c r="C89" s="1" t="n">
        <v>21.741</v>
      </c>
      <c r="D89" s="1" t="n">
        <v>32.733</v>
      </c>
      <c r="E89" s="1" t="n">
        <v>53.462</v>
      </c>
      <c r="F89" s="1" t="n">
        <v>33.689</v>
      </c>
      <c r="G89" s="1" t="n">
        <v>49.342</v>
      </c>
      <c r="H89" s="1" t="n">
        <v>165.776</v>
      </c>
      <c r="I89" s="1" t="n">
        <v>33.856</v>
      </c>
      <c r="J89" s="1" t="n">
        <v>25.267</v>
      </c>
      <c r="K89" s="1" t="n">
        <v>22.968</v>
      </c>
      <c r="L89" s="1" t="n">
        <v>63.233</v>
      </c>
      <c r="M89" s="1" t="n">
        <v>12.666</v>
      </c>
      <c r="N89" s="1" t="n">
        <v>22.118</v>
      </c>
      <c r="O89" s="1" t="n">
        <v>16.561</v>
      </c>
      <c r="P89" s="1" t="n">
        <v>15.878</v>
      </c>
      <c r="Q89" s="1" t="n">
        <v>17.667</v>
      </c>
      <c r="R89" s="1" t="n">
        <v>10.262</v>
      </c>
      <c r="S89" s="1" t="n">
        <v>19.175</v>
      </c>
      <c r="T89" s="1" t="n">
        <v>21.702</v>
      </c>
      <c r="U89" s="1" t="n">
        <v>17.224</v>
      </c>
      <c r="V89" s="1" t="n">
        <v>16.526</v>
      </c>
      <c r="W89" s="1" t="n">
        <v>17.617</v>
      </c>
      <c r="X89" s="1" t="n">
        <v>55.494</v>
      </c>
      <c r="Y89" s="1" t="n">
        <v>14.225</v>
      </c>
      <c r="Z89" s="1" t="n">
        <v>9.274</v>
      </c>
      <c r="AB89" s="1" t="n">
        <v>22.473</v>
      </c>
      <c r="AC89" s="1" t="n">
        <v>13.525</v>
      </c>
      <c r="AD89" s="1" t="s">
        <v>91</v>
      </c>
      <c r="AE89" s="1" t="s">
        <v>91</v>
      </c>
    </row>
    <row r="90" customFormat="false" ht="13.5" hidden="false" customHeight="false" outlineLevel="0" collapsed="false">
      <c r="A90" s="2" t="s">
        <v>115</v>
      </c>
      <c r="B90" s="1" t="s">
        <v>94</v>
      </c>
      <c r="C90" s="1" t="n">
        <v>21.982</v>
      </c>
      <c r="D90" s="1" t="n">
        <v>33.062</v>
      </c>
      <c r="E90" s="1" t="n">
        <v>53.949</v>
      </c>
      <c r="F90" s="1" t="n">
        <v>33.983</v>
      </c>
      <c r="G90" s="1" t="n">
        <v>49.771</v>
      </c>
      <c r="H90" s="1" t="n">
        <v>166.9</v>
      </c>
      <c r="I90" s="1" t="n">
        <v>34.423</v>
      </c>
      <c r="J90" s="1" t="n">
        <v>25.53</v>
      </c>
      <c r="K90" s="1" t="n">
        <v>23.24</v>
      </c>
      <c r="L90" s="1" t="n">
        <v>64.051</v>
      </c>
      <c r="M90" s="1" t="n">
        <v>12.705</v>
      </c>
      <c r="N90" s="1" t="n">
        <v>22.321</v>
      </c>
      <c r="O90" s="1" t="n">
        <v>16.762</v>
      </c>
      <c r="P90" s="1" t="n">
        <v>16.07</v>
      </c>
      <c r="Q90" s="1" t="n">
        <v>17.796</v>
      </c>
      <c r="R90" s="1" t="n">
        <v>10.429</v>
      </c>
      <c r="S90" s="1" t="n">
        <v>19.455</v>
      </c>
      <c r="T90" s="1" t="n">
        <v>21.894</v>
      </c>
      <c r="U90" s="1" t="n">
        <v>17.454</v>
      </c>
      <c r="V90" s="1" t="n">
        <v>16.87</v>
      </c>
      <c r="W90" s="1" t="n">
        <v>17.84</v>
      </c>
      <c r="X90" s="1" t="n">
        <v>56.258</v>
      </c>
      <c r="Y90" s="1" t="n">
        <v>14.441</v>
      </c>
      <c r="Z90" s="1" t="n">
        <v>9.42</v>
      </c>
      <c r="AB90" s="1" t="n">
        <v>22.736</v>
      </c>
      <c r="AC90" s="1" t="n">
        <v>13.556</v>
      </c>
      <c r="AD90" s="1" t="s">
        <v>91</v>
      </c>
      <c r="AE90" s="1" t="s">
        <v>91</v>
      </c>
    </row>
    <row r="91" customFormat="false" ht="13.5" hidden="false" customHeight="false" outlineLevel="0" collapsed="false">
      <c r="A91" s="2" t="s">
        <v>116</v>
      </c>
      <c r="B91" s="1" t="s">
        <v>90</v>
      </c>
      <c r="C91" s="1" t="n">
        <v>22.198</v>
      </c>
      <c r="D91" s="1" t="n">
        <v>33.292</v>
      </c>
      <c r="E91" s="1" t="n">
        <v>54.264</v>
      </c>
      <c r="F91" s="1" t="n">
        <v>34.013</v>
      </c>
      <c r="G91" s="1" t="n">
        <v>50.226</v>
      </c>
      <c r="H91" s="1" t="n">
        <v>167.952</v>
      </c>
      <c r="I91" s="1" t="n">
        <v>34.982</v>
      </c>
      <c r="J91" s="1" t="n">
        <v>25.72</v>
      </c>
      <c r="K91" s="1" t="n">
        <v>23.335</v>
      </c>
      <c r="L91" s="1" t="n">
        <v>64.884</v>
      </c>
      <c r="M91" s="1" t="n">
        <v>12.851</v>
      </c>
      <c r="N91" s="1" t="n">
        <v>22.476</v>
      </c>
      <c r="O91" s="1" t="n">
        <v>16.977</v>
      </c>
      <c r="P91" s="1" t="n">
        <v>16.272</v>
      </c>
      <c r="Q91" s="1" t="n">
        <v>17.923</v>
      </c>
      <c r="R91" s="1" t="n">
        <v>10.61</v>
      </c>
      <c r="S91" s="1" t="n">
        <v>19.772</v>
      </c>
      <c r="T91" s="1" t="n">
        <v>22.096</v>
      </c>
      <c r="U91" s="1" t="n">
        <v>17.677</v>
      </c>
      <c r="V91" s="1" t="n">
        <v>17.309</v>
      </c>
      <c r="W91" s="1" t="n">
        <v>18.048</v>
      </c>
      <c r="X91" s="1" t="n">
        <v>57.313</v>
      </c>
      <c r="Y91" s="1" t="n">
        <v>14.669</v>
      </c>
      <c r="Z91" s="1" t="n">
        <v>9.558</v>
      </c>
      <c r="AB91" s="1" t="n">
        <v>22.988</v>
      </c>
      <c r="AC91" s="1" t="n">
        <v>13.671</v>
      </c>
      <c r="AD91" s="1" t="s">
        <v>91</v>
      </c>
      <c r="AE91" s="1" t="s">
        <v>91</v>
      </c>
    </row>
    <row r="92" customFormat="false" ht="13.5" hidden="false" customHeight="false" outlineLevel="0" collapsed="false">
      <c r="A92" s="2" t="s">
        <v>116</v>
      </c>
      <c r="B92" s="1" t="s">
        <v>92</v>
      </c>
      <c r="C92" s="1" t="n">
        <v>22.483</v>
      </c>
      <c r="D92" s="1" t="n">
        <v>33.692</v>
      </c>
      <c r="E92" s="1" t="n">
        <v>54.671</v>
      </c>
      <c r="F92" s="1" t="n">
        <v>34.199</v>
      </c>
      <c r="G92" s="1" t="n">
        <v>50.724</v>
      </c>
      <c r="H92" s="1" t="n">
        <v>169.072</v>
      </c>
      <c r="I92" s="1" t="n">
        <v>35.334</v>
      </c>
      <c r="J92" s="1" t="n">
        <v>26.079</v>
      </c>
      <c r="K92" s="1" t="n">
        <v>23.698</v>
      </c>
      <c r="L92" s="1" t="n">
        <v>65.648</v>
      </c>
      <c r="M92" s="1" t="n">
        <v>13.091</v>
      </c>
      <c r="N92" s="1" t="n">
        <v>22.709</v>
      </c>
      <c r="O92" s="1" t="n">
        <v>17.208</v>
      </c>
      <c r="P92" s="1" t="n">
        <v>16.492</v>
      </c>
      <c r="Q92" s="1" t="n">
        <v>18.077</v>
      </c>
      <c r="R92" s="1" t="n">
        <v>10.826</v>
      </c>
      <c r="S92" s="1" t="n">
        <v>20.152</v>
      </c>
      <c r="T92" s="1" t="n">
        <v>22.361</v>
      </c>
      <c r="U92" s="1" t="n">
        <v>17.933</v>
      </c>
      <c r="V92" s="1" t="n">
        <v>17.637</v>
      </c>
      <c r="W92" s="1" t="n">
        <v>18.268</v>
      </c>
      <c r="X92" s="1" t="n">
        <v>58.35</v>
      </c>
      <c r="Y92" s="1" t="n">
        <v>14.939</v>
      </c>
      <c r="Z92" s="1" t="n">
        <v>9.735</v>
      </c>
      <c r="AB92" s="1" t="n">
        <v>23.265</v>
      </c>
      <c r="AC92" s="1" t="n">
        <v>13.878</v>
      </c>
      <c r="AD92" s="1" t="s">
        <v>91</v>
      </c>
      <c r="AE92" s="1" t="s">
        <v>91</v>
      </c>
    </row>
    <row r="93" customFormat="false" ht="13.5" hidden="false" customHeight="false" outlineLevel="0" collapsed="false">
      <c r="A93" s="2" t="s">
        <v>116</v>
      </c>
      <c r="B93" s="1" t="s">
        <v>93</v>
      </c>
      <c r="C93" s="1" t="n">
        <v>22.759</v>
      </c>
      <c r="D93" s="1" t="n">
        <v>34.07</v>
      </c>
      <c r="E93" s="1" t="n">
        <v>54.932</v>
      </c>
      <c r="F93" s="1" t="n">
        <v>34.288</v>
      </c>
      <c r="G93" s="1" t="n">
        <v>51.12</v>
      </c>
      <c r="H93" s="1" t="n">
        <v>169.674</v>
      </c>
      <c r="I93" s="1" t="n">
        <v>35.579</v>
      </c>
      <c r="J93" s="1" t="n">
        <v>26.443</v>
      </c>
      <c r="K93" s="1" t="n">
        <v>24.175</v>
      </c>
      <c r="L93" s="1" t="n">
        <v>66.466</v>
      </c>
      <c r="M93" s="1" t="n">
        <v>13.062</v>
      </c>
      <c r="N93" s="1" t="n">
        <v>22.977</v>
      </c>
      <c r="O93" s="1" t="n">
        <v>17.438</v>
      </c>
      <c r="P93" s="1" t="n">
        <v>16.71</v>
      </c>
      <c r="Q93" s="1" t="n">
        <v>18.273</v>
      </c>
      <c r="R93" s="1" t="n">
        <v>11.003</v>
      </c>
      <c r="S93" s="1" t="n">
        <v>20.419</v>
      </c>
      <c r="T93" s="1" t="n">
        <v>22.604</v>
      </c>
      <c r="U93" s="1" t="n">
        <v>18.245</v>
      </c>
      <c r="V93" s="1" t="n">
        <v>17.906</v>
      </c>
      <c r="W93" s="1" t="n">
        <v>18.489</v>
      </c>
      <c r="X93" s="1" t="n">
        <v>59.248</v>
      </c>
      <c r="Y93" s="1" t="n">
        <v>15.19</v>
      </c>
      <c r="Z93" s="1" t="n">
        <v>9.904</v>
      </c>
      <c r="AB93" s="1" t="n">
        <v>23.535</v>
      </c>
      <c r="AC93" s="1" t="n">
        <v>13.899</v>
      </c>
      <c r="AD93" s="1" t="s">
        <v>91</v>
      </c>
      <c r="AE93" s="1" t="s">
        <v>91</v>
      </c>
    </row>
    <row r="94" customFormat="false" ht="13.5" hidden="false" customHeight="false" outlineLevel="0" collapsed="false">
      <c r="A94" s="2" t="s">
        <v>116</v>
      </c>
      <c r="B94" s="1" t="s">
        <v>94</v>
      </c>
      <c r="C94" s="1" t="n">
        <v>23.023</v>
      </c>
      <c r="D94" s="1" t="n">
        <v>34.387</v>
      </c>
      <c r="E94" s="1" t="n">
        <v>55.271</v>
      </c>
      <c r="F94" s="1" t="n">
        <v>34.57</v>
      </c>
      <c r="G94" s="1" t="n">
        <v>51.461</v>
      </c>
      <c r="H94" s="1" t="n">
        <v>169.668</v>
      </c>
      <c r="I94" s="1" t="n">
        <v>35.861</v>
      </c>
      <c r="J94" s="1" t="n">
        <v>26.724</v>
      </c>
      <c r="K94" s="1" t="n">
        <v>24.52</v>
      </c>
      <c r="L94" s="1" t="n">
        <v>67.153</v>
      </c>
      <c r="M94" s="1" t="n">
        <v>13.028</v>
      </c>
      <c r="N94" s="1" t="n">
        <v>23.218</v>
      </c>
      <c r="O94" s="1" t="n">
        <v>17.68</v>
      </c>
      <c r="P94" s="1" t="n">
        <v>16.943</v>
      </c>
      <c r="Q94" s="1" t="n">
        <v>18.461</v>
      </c>
      <c r="R94" s="1" t="n">
        <v>11.215</v>
      </c>
      <c r="S94" s="1" t="n">
        <v>20.715</v>
      </c>
      <c r="T94" s="1" t="n">
        <v>22.844</v>
      </c>
      <c r="U94" s="1" t="n">
        <v>18.628</v>
      </c>
      <c r="V94" s="1" t="n">
        <v>18.208</v>
      </c>
      <c r="W94" s="1" t="n">
        <v>18.685</v>
      </c>
      <c r="X94" s="1" t="n">
        <v>59.973</v>
      </c>
      <c r="Y94" s="1" t="n">
        <v>15.45</v>
      </c>
      <c r="Z94" s="1" t="n">
        <v>10.093</v>
      </c>
      <c r="AB94" s="1" t="n">
        <v>23.813</v>
      </c>
      <c r="AC94" s="1" t="n">
        <v>13.936</v>
      </c>
      <c r="AD94" s="1" t="s">
        <v>91</v>
      </c>
      <c r="AE94" s="1" t="s">
        <v>91</v>
      </c>
    </row>
    <row r="95" customFormat="false" ht="13.5" hidden="false" customHeight="false" outlineLevel="0" collapsed="false">
      <c r="A95" s="2" t="s">
        <v>117</v>
      </c>
      <c r="B95" s="1" t="s">
        <v>90</v>
      </c>
      <c r="C95" s="1" t="n">
        <v>23.289</v>
      </c>
      <c r="D95" s="1" t="n">
        <v>34.719</v>
      </c>
      <c r="E95" s="1" t="n">
        <v>55.366</v>
      </c>
      <c r="F95" s="1" t="n">
        <v>34.615</v>
      </c>
      <c r="G95" s="1" t="n">
        <v>51.689</v>
      </c>
      <c r="H95" s="1" t="n">
        <v>169.132</v>
      </c>
      <c r="I95" s="1" t="n">
        <v>36.036</v>
      </c>
      <c r="J95" s="1" t="n">
        <v>27.069</v>
      </c>
      <c r="K95" s="1" t="n">
        <v>25</v>
      </c>
      <c r="L95" s="1" t="n">
        <v>67.663</v>
      </c>
      <c r="M95" s="1" t="n">
        <v>12.986</v>
      </c>
      <c r="N95" s="1" t="n">
        <v>23.514</v>
      </c>
      <c r="O95" s="1" t="n">
        <v>17.919</v>
      </c>
      <c r="P95" s="1" t="n">
        <v>17.176</v>
      </c>
      <c r="Q95" s="1" t="n">
        <v>18.653</v>
      </c>
      <c r="R95" s="1" t="n">
        <v>11.433</v>
      </c>
      <c r="S95" s="1" t="n">
        <v>21.35</v>
      </c>
      <c r="T95" s="1" t="n">
        <v>23.089</v>
      </c>
      <c r="U95" s="1" t="n">
        <v>18.951</v>
      </c>
      <c r="V95" s="1" t="n">
        <v>18.39</v>
      </c>
      <c r="W95" s="1" t="n">
        <v>18.864</v>
      </c>
      <c r="X95" s="1" t="n">
        <v>60.463</v>
      </c>
      <c r="Y95" s="1" t="n">
        <v>15.714</v>
      </c>
      <c r="Z95" s="1" t="n">
        <v>10.302</v>
      </c>
      <c r="AB95" s="1" t="n">
        <v>24.072</v>
      </c>
      <c r="AC95" s="1" t="n">
        <v>13.941</v>
      </c>
      <c r="AD95" s="1" t="s">
        <v>91</v>
      </c>
      <c r="AE95" s="1" t="s">
        <v>91</v>
      </c>
    </row>
    <row r="96" customFormat="false" ht="13.5" hidden="false" customHeight="false" outlineLevel="0" collapsed="false">
      <c r="A96" s="2" t="s">
        <v>117</v>
      </c>
      <c r="B96" s="1" t="s">
        <v>92</v>
      </c>
      <c r="C96" s="1" t="n">
        <v>23.547</v>
      </c>
      <c r="D96" s="1" t="n">
        <v>35.002</v>
      </c>
      <c r="E96" s="1" t="n">
        <v>55.584</v>
      </c>
      <c r="F96" s="1" t="n">
        <v>34.824</v>
      </c>
      <c r="G96" s="1" t="n">
        <v>51.919</v>
      </c>
      <c r="H96" s="1" t="n">
        <v>168.633</v>
      </c>
      <c r="I96" s="1" t="n">
        <v>36.275</v>
      </c>
      <c r="J96" s="1" t="n">
        <v>27.335</v>
      </c>
      <c r="K96" s="1" t="n">
        <v>25.21</v>
      </c>
      <c r="L96" s="1" t="n">
        <v>68.082</v>
      </c>
      <c r="M96" s="1" t="n">
        <v>13.229</v>
      </c>
      <c r="N96" s="1" t="n">
        <v>23.78</v>
      </c>
      <c r="O96" s="1" t="n">
        <v>18.168</v>
      </c>
      <c r="P96" s="1" t="n">
        <v>17.419</v>
      </c>
      <c r="Q96" s="1" t="n">
        <v>18.843</v>
      </c>
      <c r="R96" s="1" t="n">
        <v>11.667</v>
      </c>
      <c r="S96" s="1" t="n">
        <v>21.599</v>
      </c>
      <c r="T96" s="1" t="n">
        <v>23.364</v>
      </c>
      <c r="U96" s="1" t="n">
        <v>19.384</v>
      </c>
      <c r="V96" s="1" t="n">
        <v>18.555</v>
      </c>
      <c r="W96" s="1" t="n">
        <v>19.139</v>
      </c>
      <c r="X96" s="1" t="n">
        <v>60.881</v>
      </c>
      <c r="Y96" s="1" t="n">
        <v>15.945</v>
      </c>
      <c r="Z96" s="1" t="n">
        <v>10.487</v>
      </c>
      <c r="AB96" s="1" t="n">
        <v>24.344</v>
      </c>
      <c r="AC96" s="1" t="n">
        <v>14.148</v>
      </c>
      <c r="AD96" s="1" t="s">
        <v>91</v>
      </c>
      <c r="AE96" s="1" t="s">
        <v>91</v>
      </c>
    </row>
    <row r="97" customFormat="false" ht="13.5" hidden="false" customHeight="false" outlineLevel="0" collapsed="false">
      <c r="A97" s="2" t="s">
        <v>117</v>
      </c>
      <c r="B97" s="1" t="s">
        <v>93</v>
      </c>
      <c r="C97" s="1" t="n">
        <v>23.776</v>
      </c>
      <c r="D97" s="1" t="n">
        <v>35.246</v>
      </c>
      <c r="E97" s="1" t="n">
        <v>55.992</v>
      </c>
      <c r="F97" s="1" t="n">
        <v>35.336</v>
      </c>
      <c r="G97" s="1" t="n">
        <v>52.02</v>
      </c>
      <c r="H97" s="1" t="n">
        <v>168.774</v>
      </c>
      <c r="I97" s="1" t="n">
        <v>36.478</v>
      </c>
      <c r="J97" s="1" t="n">
        <v>27.52</v>
      </c>
      <c r="K97" s="1" t="n">
        <v>25.372</v>
      </c>
      <c r="L97" s="1" t="n">
        <v>68.682</v>
      </c>
      <c r="M97" s="1" t="n">
        <v>13.146</v>
      </c>
      <c r="N97" s="1" t="n">
        <v>24.066</v>
      </c>
      <c r="O97" s="1" t="n">
        <v>18.394</v>
      </c>
      <c r="P97" s="1" t="n">
        <v>17.638</v>
      </c>
      <c r="Q97" s="1" t="n">
        <v>19.064</v>
      </c>
      <c r="R97" s="1" t="n">
        <v>11.845</v>
      </c>
      <c r="S97" s="1" t="n">
        <v>21.978</v>
      </c>
      <c r="T97" s="1" t="n">
        <v>23.642</v>
      </c>
      <c r="U97" s="1" t="n">
        <v>19.635</v>
      </c>
      <c r="V97" s="1" t="n">
        <v>18.739</v>
      </c>
      <c r="W97" s="1" t="n">
        <v>19.361</v>
      </c>
      <c r="X97" s="1" t="n">
        <v>61.331</v>
      </c>
      <c r="Y97" s="1" t="n">
        <v>16.145</v>
      </c>
      <c r="Z97" s="1" t="n">
        <v>10.64</v>
      </c>
      <c r="AB97" s="1" t="n">
        <v>24.615</v>
      </c>
      <c r="AC97" s="1" t="n">
        <v>14.158</v>
      </c>
      <c r="AD97" s="1" t="s">
        <v>91</v>
      </c>
      <c r="AE97" s="1" t="s">
        <v>91</v>
      </c>
    </row>
    <row r="98" customFormat="false" ht="13.5" hidden="false" customHeight="false" outlineLevel="0" collapsed="false">
      <c r="A98" s="2" t="s">
        <v>117</v>
      </c>
      <c r="B98" s="1" t="s">
        <v>94</v>
      </c>
      <c r="C98" s="1" t="n">
        <v>24.085</v>
      </c>
      <c r="D98" s="1" t="n">
        <v>35.639</v>
      </c>
      <c r="E98" s="1" t="n">
        <v>56.924</v>
      </c>
      <c r="F98" s="1" t="n">
        <v>36.432</v>
      </c>
      <c r="G98" s="1" t="n">
        <v>52.332</v>
      </c>
      <c r="H98" s="1" t="n">
        <v>170.741</v>
      </c>
      <c r="I98" s="1" t="n">
        <v>36.648</v>
      </c>
      <c r="J98" s="1" t="n">
        <v>27.765</v>
      </c>
      <c r="K98" s="1" t="n">
        <v>25.486</v>
      </c>
      <c r="L98" s="1" t="n">
        <v>69.55</v>
      </c>
      <c r="M98" s="1" t="n">
        <v>13.4</v>
      </c>
      <c r="N98" s="1" t="n">
        <v>24.285</v>
      </c>
      <c r="O98" s="1" t="n">
        <v>18.665</v>
      </c>
      <c r="P98" s="1" t="n">
        <v>17.897</v>
      </c>
      <c r="Q98" s="1" t="n">
        <v>19.341</v>
      </c>
      <c r="R98" s="1" t="n">
        <v>12.008</v>
      </c>
      <c r="S98" s="1" t="n">
        <v>22.397</v>
      </c>
      <c r="T98" s="1" t="n">
        <v>23.959</v>
      </c>
      <c r="U98" s="1" t="n">
        <v>19.872</v>
      </c>
      <c r="V98" s="1" t="n">
        <v>19.025</v>
      </c>
      <c r="W98" s="1" t="n">
        <v>19.67</v>
      </c>
      <c r="X98" s="1" t="n">
        <v>62.395</v>
      </c>
      <c r="Y98" s="1" t="n">
        <v>16.374</v>
      </c>
      <c r="Z98" s="1" t="n">
        <v>10.778</v>
      </c>
      <c r="AB98" s="1" t="n">
        <v>24.961</v>
      </c>
      <c r="AC98" s="1" t="n">
        <v>14.456</v>
      </c>
      <c r="AD98" s="1" t="s">
        <v>91</v>
      </c>
      <c r="AE98" s="1" t="s">
        <v>91</v>
      </c>
    </row>
    <row r="99" customFormat="false" ht="13.5" hidden="false" customHeight="false" outlineLevel="0" collapsed="false">
      <c r="A99" s="2" t="s">
        <v>118</v>
      </c>
      <c r="B99" s="1" t="s">
        <v>90</v>
      </c>
      <c r="C99" s="1" t="n">
        <v>24.313</v>
      </c>
      <c r="D99" s="1" t="n">
        <v>35.827</v>
      </c>
      <c r="E99" s="1" t="n">
        <v>57.73</v>
      </c>
      <c r="F99" s="1" t="n">
        <v>37.274</v>
      </c>
      <c r="G99" s="1" t="n">
        <v>52.604</v>
      </c>
      <c r="H99" s="1" t="n">
        <v>172.846</v>
      </c>
      <c r="I99" s="1" t="n">
        <v>36.919</v>
      </c>
      <c r="J99" s="1" t="n">
        <v>27.81</v>
      </c>
      <c r="K99" s="1" t="n">
        <v>25.349</v>
      </c>
      <c r="L99" s="1" t="n">
        <v>70.19</v>
      </c>
      <c r="M99" s="1" t="n">
        <v>13.408</v>
      </c>
      <c r="N99" s="1" t="n">
        <v>24.507</v>
      </c>
      <c r="O99" s="1" t="n">
        <v>18.917</v>
      </c>
      <c r="P99" s="1" t="n">
        <v>18.136</v>
      </c>
      <c r="Q99" s="1" t="n">
        <v>19.601</v>
      </c>
      <c r="R99" s="1" t="n">
        <v>12.125</v>
      </c>
      <c r="S99" s="1" t="n">
        <v>22.707</v>
      </c>
      <c r="T99" s="1" t="n">
        <v>24.252</v>
      </c>
      <c r="U99" s="1" t="n">
        <v>20.195</v>
      </c>
      <c r="V99" s="1" t="n">
        <v>19.265</v>
      </c>
      <c r="W99" s="1" t="n">
        <v>19.961</v>
      </c>
      <c r="X99" s="1" t="n">
        <v>63.523</v>
      </c>
      <c r="Y99" s="1" t="n">
        <v>16.538</v>
      </c>
      <c r="Z99" s="1" t="n">
        <v>10.851</v>
      </c>
      <c r="AB99" s="1" t="n">
        <v>25.277</v>
      </c>
      <c r="AC99" s="1" t="n">
        <v>14.558</v>
      </c>
      <c r="AD99" s="1" t="s">
        <v>91</v>
      </c>
      <c r="AE99" s="1" t="s">
        <v>91</v>
      </c>
    </row>
    <row r="100" customFormat="false" ht="13.5" hidden="false" customHeight="false" outlineLevel="0" collapsed="false">
      <c r="A100" s="2" t="s">
        <v>118</v>
      </c>
      <c r="B100" s="1" t="s">
        <v>92</v>
      </c>
      <c r="C100" s="1" t="n">
        <v>24.59</v>
      </c>
      <c r="D100" s="1" t="n">
        <v>36.168</v>
      </c>
      <c r="E100" s="1" t="n">
        <v>58.14</v>
      </c>
      <c r="F100" s="1" t="n">
        <v>37.461</v>
      </c>
      <c r="G100" s="1" t="n">
        <v>52.858</v>
      </c>
      <c r="H100" s="1" t="n">
        <v>175.297</v>
      </c>
      <c r="I100" s="1" t="n">
        <v>37.154</v>
      </c>
      <c r="J100" s="1" t="n">
        <v>28.1</v>
      </c>
      <c r="K100" s="1" t="n">
        <v>25.808</v>
      </c>
      <c r="L100" s="1" t="n">
        <v>70.861</v>
      </c>
      <c r="M100" s="1" t="n">
        <v>13.184</v>
      </c>
      <c r="N100" s="1" t="n">
        <v>24.754</v>
      </c>
      <c r="O100" s="1" t="n">
        <v>19.167</v>
      </c>
      <c r="P100" s="1" t="n">
        <v>18.377</v>
      </c>
      <c r="Q100" s="1" t="n">
        <v>19.85</v>
      </c>
      <c r="R100" s="1" t="n">
        <v>12.278</v>
      </c>
      <c r="S100" s="1" t="n">
        <v>23.202</v>
      </c>
      <c r="T100" s="1" t="n">
        <v>24.468</v>
      </c>
      <c r="U100" s="1" t="n">
        <v>20.386</v>
      </c>
      <c r="V100" s="1" t="n">
        <v>19.611</v>
      </c>
      <c r="W100" s="1" t="n">
        <v>20.225</v>
      </c>
      <c r="X100" s="1" t="n">
        <v>64.216</v>
      </c>
      <c r="Y100" s="1" t="n">
        <v>16.714</v>
      </c>
      <c r="Z100" s="1" t="n">
        <v>10.965</v>
      </c>
      <c r="AB100" s="1" t="n">
        <v>25.566</v>
      </c>
      <c r="AC100" s="1" t="n">
        <v>14.483</v>
      </c>
      <c r="AD100" s="1" t="s">
        <v>91</v>
      </c>
      <c r="AE100" s="1" t="s">
        <v>91</v>
      </c>
    </row>
    <row r="101" customFormat="false" ht="13.5" hidden="false" customHeight="false" outlineLevel="0" collapsed="false">
      <c r="A101" s="2" t="s">
        <v>118</v>
      </c>
      <c r="B101" s="1" t="s">
        <v>93</v>
      </c>
      <c r="C101" s="1" t="n">
        <v>24.832</v>
      </c>
      <c r="D101" s="1" t="n">
        <v>36.366</v>
      </c>
      <c r="E101" s="1" t="n">
        <v>58.011</v>
      </c>
      <c r="F101" s="1" t="n">
        <v>36.921</v>
      </c>
      <c r="G101" s="1" t="n">
        <v>53.094</v>
      </c>
      <c r="H101" s="1" t="n">
        <v>176.572</v>
      </c>
      <c r="I101" s="1" t="n">
        <v>37.558</v>
      </c>
      <c r="J101" s="1" t="n">
        <v>28.346</v>
      </c>
      <c r="K101" s="1" t="n">
        <v>26.02</v>
      </c>
      <c r="L101" s="1" t="n">
        <v>71.217</v>
      </c>
      <c r="M101" s="1" t="n">
        <v>13.431</v>
      </c>
      <c r="N101" s="1" t="n">
        <v>24.955</v>
      </c>
      <c r="O101" s="1" t="n">
        <v>19.436</v>
      </c>
      <c r="P101" s="1" t="n">
        <v>18.634</v>
      </c>
      <c r="Q101" s="1" t="n">
        <v>20.092</v>
      </c>
      <c r="R101" s="1" t="n">
        <v>12.419</v>
      </c>
      <c r="S101" s="1" t="n">
        <v>23.707</v>
      </c>
      <c r="T101" s="1" t="n">
        <v>24.682</v>
      </c>
      <c r="U101" s="1" t="n">
        <v>20.627</v>
      </c>
      <c r="V101" s="1" t="n">
        <v>20.008</v>
      </c>
      <c r="W101" s="1" t="n">
        <v>20.556</v>
      </c>
      <c r="X101" s="1" t="n">
        <v>65.151</v>
      </c>
      <c r="Y101" s="1" t="n">
        <v>16.921</v>
      </c>
      <c r="Z101" s="1" t="n">
        <v>11.092</v>
      </c>
      <c r="AB101" s="1" t="n">
        <v>25.807</v>
      </c>
      <c r="AC101" s="1" t="n">
        <v>14.752</v>
      </c>
      <c r="AD101" s="1" t="s">
        <v>91</v>
      </c>
      <c r="AE101" s="1" t="s">
        <v>91</v>
      </c>
    </row>
    <row r="102" customFormat="false" ht="13.5" hidden="false" customHeight="false" outlineLevel="0" collapsed="false">
      <c r="A102" s="2" t="s">
        <v>118</v>
      </c>
      <c r="B102" s="1" t="s">
        <v>94</v>
      </c>
      <c r="C102" s="1" t="n">
        <v>24.987</v>
      </c>
      <c r="D102" s="1" t="n">
        <v>36.47</v>
      </c>
      <c r="E102" s="1" t="n">
        <v>57.713</v>
      </c>
      <c r="F102" s="1" t="n">
        <v>36.379</v>
      </c>
      <c r="G102" s="1" t="n">
        <v>53.165</v>
      </c>
      <c r="H102" s="1" t="n">
        <v>176.653</v>
      </c>
      <c r="I102" s="1" t="n">
        <v>37.8</v>
      </c>
      <c r="J102" s="1" t="n">
        <v>28.527</v>
      </c>
      <c r="K102" s="1" t="n">
        <v>26.195</v>
      </c>
      <c r="L102" s="1" t="n">
        <v>71.45</v>
      </c>
      <c r="M102" s="1" t="n">
        <v>13.599</v>
      </c>
      <c r="N102" s="1" t="n">
        <v>25.092</v>
      </c>
      <c r="O102" s="1" t="n">
        <v>19.619</v>
      </c>
      <c r="P102" s="1" t="n">
        <v>18.811</v>
      </c>
      <c r="Q102" s="1" t="n">
        <v>20.245</v>
      </c>
      <c r="R102" s="1" t="n">
        <v>12.55</v>
      </c>
      <c r="S102" s="1" t="n">
        <v>23.84</v>
      </c>
      <c r="T102" s="1" t="n">
        <v>24.788</v>
      </c>
      <c r="U102" s="1" t="n">
        <v>20.786</v>
      </c>
      <c r="V102" s="1" t="n">
        <v>20.303</v>
      </c>
      <c r="W102" s="1" t="n">
        <v>20.836</v>
      </c>
      <c r="X102" s="1" t="n">
        <v>65.62</v>
      </c>
      <c r="Y102" s="1" t="n">
        <v>17.086</v>
      </c>
      <c r="Z102" s="1" t="n">
        <v>11.211</v>
      </c>
      <c r="AB102" s="1" t="n">
        <v>25.955</v>
      </c>
      <c r="AC102" s="1" t="n">
        <v>14.918</v>
      </c>
      <c r="AD102" s="1" t="s">
        <v>91</v>
      </c>
      <c r="AE102" s="1" t="s">
        <v>91</v>
      </c>
    </row>
    <row r="103" customFormat="false" ht="13.5" hidden="false" customHeight="false" outlineLevel="0" collapsed="false">
      <c r="A103" s="2" t="s">
        <v>119</v>
      </c>
      <c r="B103" s="1" t="s">
        <v>90</v>
      </c>
      <c r="C103" s="1" t="n">
        <v>25.251</v>
      </c>
      <c r="D103" s="1" t="n">
        <v>36.84</v>
      </c>
      <c r="E103" s="1" t="n">
        <v>58.211</v>
      </c>
      <c r="F103" s="1" t="n">
        <v>36.923</v>
      </c>
      <c r="G103" s="1" t="n">
        <v>53.323</v>
      </c>
      <c r="H103" s="1" t="n">
        <v>177.191</v>
      </c>
      <c r="I103" s="1" t="n">
        <v>38.178</v>
      </c>
      <c r="J103" s="1" t="n">
        <v>28.838</v>
      </c>
      <c r="K103" s="1" t="n">
        <v>26.755</v>
      </c>
      <c r="L103" s="1" t="n">
        <v>71.86</v>
      </c>
      <c r="M103" s="1" t="n">
        <v>13.424</v>
      </c>
      <c r="N103" s="1" t="n">
        <v>25.278</v>
      </c>
      <c r="O103" s="1" t="n">
        <v>19.834</v>
      </c>
      <c r="P103" s="1" t="n">
        <v>19.018</v>
      </c>
      <c r="Q103" s="1" t="n">
        <v>20.441</v>
      </c>
      <c r="R103" s="1" t="n">
        <v>12.687</v>
      </c>
      <c r="S103" s="1" t="n">
        <v>24.054</v>
      </c>
      <c r="T103" s="1" t="n">
        <v>24.984</v>
      </c>
      <c r="U103" s="1" t="n">
        <v>20.928</v>
      </c>
      <c r="V103" s="1" t="n">
        <v>20.725</v>
      </c>
      <c r="W103" s="1" t="n">
        <v>21.103</v>
      </c>
      <c r="X103" s="1" t="n">
        <v>66.28</v>
      </c>
      <c r="Y103" s="1" t="n">
        <v>17.297</v>
      </c>
      <c r="Z103" s="1" t="n">
        <v>11.36</v>
      </c>
      <c r="AB103" s="1" t="n">
        <v>26.205</v>
      </c>
      <c r="AC103" s="1" t="n">
        <v>14.873</v>
      </c>
      <c r="AD103" s="1" t="s">
        <v>91</v>
      </c>
      <c r="AE103" s="1" t="s">
        <v>91</v>
      </c>
    </row>
    <row r="104" customFormat="false" ht="13.5" hidden="false" customHeight="false" outlineLevel="0" collapsed="false">
      <c r="A104" s="2" t="s">
        <v>119</v>
      </c>
      <c r="B104" s="1" t="s">
        <v>92</v>
      </c>
      <c r="C104" s="1" t="n">
        <v>25.397</v>
      </c>
      <c r="D104" s="1" t="n">
        <v>36.957</v>
      </c>
      <c r="E104" s="1" t="n">
        <v>58.509</v>
      </c>
      <c r="F104" s="1" t="n">
        <v>37.213</v>
      </c>
      <c r="G104" s="1" t="n">
        <v>53.504</v>
      </c>
      <c r="H104" s="1" t="n">
        <v>177.57</v>
      </c>
      <c r="I104" s="1" t="n">
        <v>38.377</v>
      </c>
      <c r="J104" s="1" t="n">
        <v>28.905</v>
      </c>
      <c r="K104" s="1" t="n">
        <v>26.841</v>
      </c>
      <c r="L104" s="1" t="n">
        <v>72.046</v>
      </c>
      <c r="M104" s="1" t="n">
        <v>13.327</v>
      </c>
      <c r="N104" s="1" t="n">
        <v>25.405</v>
      </c>
      <c r="O104" s="1" t="n">
        <v>19.998</v>
      </c>
      <c r="P104" s="1" t="n">
        <v>19.177</v>
      </c>
      <c r="Q104" s="1" t="n">
        <v>20.591</v>
      </c>
      <c r="R104" s="1" t="n">
        <v>12.781</v>
      </c>
      <c r="S104" s="1" t="n">
        <v>24.137</v>
      </c>
      <c r="T104" s="1" t="n">
        <v>25.091</v>
      </c>
      <c r="U104" s="1" t="n">
        <v>21.16</v>
      </c>
      <c r="V104" s="1" t="n">
        <v>20.932</v>
      </c>
      <c r="W104" s="1" t="n">
        <v>21.34</v>
      </c>
      <c r="X104" s="1" t="n">
        <v>66.664</v>
      </c>
      <c r="Y104" s="1" t="n">
        <v>17.436</v>
      </c>
      <c r="Z104" s="1" t="n">
        <v>11.461</v>
      </c>
      <c r="AB104" s="1" t="n">
        <v>26.383</v>
      </c>
      <c r="AC104" s="1" t="n">
        <v>14.862</v>
      </c>
      <c r="AD104" s="1" t="s">
        <v>91</v>
      </c>
      <c r="AE104" s="1" t="s">
        <v>91</v>
      </c>
    </row>
    <row r="105" customFormat="false" ht="13.5" hidden="false" customHeight="false" outlineLevel="0" collapsed="false">
      <c r="A105" s="2" t="s">
        <v>119</v>
      </c>
      <c r="B105" s="1" t="s">
        <v>93</v>
      </c>
      <c r="C105" s="1" t="n">
        <v>25.621</v>
      </c>
      <c r="D105" s="1" t="n">
        <v>37.242</v>
      </c>
      <c r="E105" s="1" t="n">
        <v>58.808</v>
      </c>
      <c r="F105" s="1" t="n">
        <v>37.411</v>
      </c>
      <c r="G105" s="1" t="n">
        <v>53.776</v>
      </c>
      <c r="H105" s="1" t="n">
        <v>178.136</v>
      </c>
      <c r="I105" s="1" t="n">
        <v>38.708</v>
      </c>
      <c r="J105" s="1" t="n">
        <v>29.161</v>
      </c>
      <c r="K105" s="1" t="n">
        <v>27.162</v>
      </c>
      <c r="L105" s="1" t="n">
        <v>72.093</v>
      </c>
      <c r="M105" s="1" t="n">
        <v>13.611</v>
      </c>
      <c r="N105" s="1" t="n">
        <v>25.513</v>
      </c>
      <c r="O105" s="1" t="n">
        <v>20.196</v>
      </c>
      <c r="P105" s="1" t="n">
        <v>19.364</v>
      </c>
      <c r="Q105" s="1" t="n">
        <v>20.792</v>
      </c>
      <c r="R105" s="1" t="n">
        <v>12.946</v>
      </c>
      <c r="S105" s="1" t="n">
        <v>24.294</v>
      </c>
      <c r="T105" s="1" t="n">
        <v>25.238</v>
      </c>
      <c r="U105" s="1" t="n">
        <v>21.361</v>
      </c>
      <c r="V105" s="1" t="n">
        <v>21.142</v>
      </c>
      <c r="W105" s="1" t="n">
        <v>21.528</v>
      </c>
      <c r="X105" s="1" t="n">
        <v>67.575</v>
      </c>
      <c r="Y105" s="1" t="n">
        <v>17.742</v>
      </c>
      <c r="Z105" s="1" t="n">
        <v>11.679</v>
      </c>
      <c r="AB105" s="1" t="n">
        <v>26.582</v>
      </c>
      <c r="AC105" s="1" t="n">
        <v>15.117</v>
      </c>
      <c r="AD105" s="1" t="s">
        <v>91</v>
      </c>
      <c r="AE105" s="1" t="s">
        <v>91</v>
      </c>
    </row>
    <row r="106" customFormat="false" ht="13.5" hidden="false" customHeight="false" outlineLevel="0" collapsed="false">
      <c r="A106" s="2" t="s">
        <v>119</v>
      </c>
      <c r="B106" s="1" t="s">
        <v>94</v>
      </c>
      <c r="C106" s="1" t="n">
        <v>25.83</v>
      </c>
      <c r="D106" s="1" t="n">
        <v>37.501</v>
      </c>
      <c r="E106" s="1" t="n">
        <v>58.619</v>
      </c>
      <c r="F106" s="1" t="n">
        <v>36.859</v>
      </c>
      <c r="G106" s="1" t="n">
        <v>54.128</v>
      </c>
      <c r="H106" s="1" t="n">
        <v>178.638</v>
      </c>
      <c r="I106" s="1" t="n">
        <v>39.003</v>
      </c>
      <c r="J106" s="1" t="n">
        <v>29.496</v>
      </c>
      <c r="K106" s="1" t="n">
        <v>27.542</v>
      </c>
      <c r="L106" s="1" t="n">
        <v>72.868</v>
      </c>
      <c r="M106" s="1" t="n">
        <v>13.895</v>
      </c>
      <c r="N106" s="1" t="n">
        <v>25.583</v>
      </c>
      <c r="O106" s="1" t="n">
        <v>20.384</v>
      </c>
      <c r="P106" s="1" t="n">
        <v>19.541</v>
      </c>
      <c r="Q106" s="1" t="n">
        <v>20.987</v>
      </c>
      <c r="R106" s="1" t="n">
        <v>13.055</v>
      </c>
      <c r="S106" s="1" t="n">
        <v>24.53</v>
      </c>
      <c r="T106" s="1" t="n">
        <v>25.396</v>
      </c>
      <c r="U106" s="1" t="n">
        <v>21.579</v>
      </c>
      <c r="V106" s="1" t="n">
        <v>21.241</v>
      </c>
      <c r="W106" s="1" t="n">
        <v>21.783</v>
      </c>
      <c r="X106" s="1" t="n">
        <v>68.571</v>
      </c>
      <c r="Y106" s="1" t="n">
        <v>17.956</v>
      </c>
      <c r="Z106" s="1" t="n">
        <v>11.808</v>
      </c>
      <c r="AB106" s="1" t="n">
        <v>26.75</v>
      </c>
      <c r="AC106" s="1" t="n">
        <v>15.381</v>
      </c>
      <c r="AD106" s="1" t="s">
        <v>91</v>
      </c>
      <c r="AE106" s="1" t="s">
        <v>91</v>
      </c>
    </row>
    <row r="107" customFormat="false" ht="13.5" hidden="false" customHeight="false" outlineLevel="0" collapsed="false">
      <c r="A107" s="2" t="s">
        <v>120</v>
      </c>
      <c r="B107" s="1" t="s">
        <v>90</v>
      </c>
      <c r="C107" s="1" t="n">
        <v>26.141</v>
      </c>
      <c r="D107" s="1" t="n">
        <v>38.1</v>
      </c>
      <c r="E107" s="1" t="n">
        <v>58.862</v>
      </c>
      <c r="F107" s="1" t="n">
        <v>37.01</v>
      </c>
      <c r="G107" s="1" t="n">
        <v>54.415</v>
      </c>
      <c r="H107" s="1" t="n">
        <v>179.308</v>
      </c>
      <c r="I107" s="1" t="n">
        <v>39.065</v>
      </c>
      <c r="J107" s="1" t="n">
        <v>30.126</v>
      </c>
      <c r="K107" s="1" t="n">
        <v>28.584</v>
      </c>
      <c r="L107" s="1" t="n">
        <v>73.469</v>
      </c>
      <c r="M107" s="1" t="n">
        <v>14.091</v>
      </c>
      <c r="N107" s="1" t="n">
        <v>25.735</v>
      </c>
      <c r="O107" s="1" t="n">
        <v>20.554</v>
      </c>
      <c r="P107" s="1" t="n">
        <v>19.713</v>
      </c>
      <c r="Q107" s="1" t="n">
        <v>21.282</v>
      </c>
      <c r="R107" s="1" t="n">
        <v>13.188</v>
      </c>
      <c r="S107" s="1" t="n">
        <v>24.817</v>
      </c>
      <c r="T107" s="1" t="n">
        <v>25.565</v>
      </c>
      <c r="U107" s="1" t="n">
        <v>21.808</v>
      </c>
      <c r="V107" s="1" t="n">
        <v>21.038</v>
      </c>
      <c r="W107" s="1" t="n">
        <v>21.909</v>
      </c>
      <c r="X107" s="1" t="n">
        <v>68.195</v>
      </c>
      <c r="Y107" s="1" t="n">
        <v>18.028</v>
      </c>
      <c r="Z107" s="1" t="n">
        <v>11.899</v>
      </c>
      <c r="AB107" s="1" t="n">
        <v>26.936</v>
      </c>
      <c r="AC107" s="1" t="n">
        <v>15.628</v>
      </c>
      <c r="AD107" s="1" t="s">
        <v>91</v>
      </c>
      <c r="AE107" s="1" t="s">
        <v>91</v>
      </c>
    </row>
    <row r="108" customFormat="false" ht="13.5" hidden="false" customHeight="false" outlineLevel="0" collapsed="false">
      <c r="A108" s="2" t="s">
        <v>120</v>
      </c>
      <c r="B108" s="1" t="s">
        <v>92</v>
      </c>
      <c r="C108" s="1" t="n">
        <v>26.646</v>
      </c>
      <c r="D108" s="1" t="n">
        <v>38.978</v>
      </c>
      <c r="E108" s="1" t="n">
        <v>59.325</v>
      </c>
      <c r="F108" s="1" t="n">
        <v>37.332</v>
      </c>
      <c r="G108" s="1" t="n">
        <v>54.737</v>
      </c>
      <c r="H108" s="1" t="n">
        <v>180.197</v>
      </c>
      <c r="I108" s="1" t="n">
        <v>39.678</v>
      </c>
      <c r="J108" s="1" t="n">
        <v>31.035</v>
      </c>
      <c r="K108" s="1" t="n">
        <v>29.902</v>
      </c>
      <c r="L108" s="1" t="n">
        <v>74.526</v>
      </c>
      <c r="M108" s="1" t="n">
        <v>14.592</v>
      </c>
      <c r="N108" s="1" t="n">
        <v>26.026</v>
      </c>
      <c r="O108" s="1" t="n">
        <v>20.878</v>
      </c>
      <c r="P108" s="1" t="n">
        <v>20.012</v>
      </c>
      <c r="Q108" s="1" t="n">
        <v>21.512</v>
      </c>
      <c r="R108" s="1" t="n">
        <v>13.365</v>
      </c>
      <c r="S108" s="1" t="n">
        <v>25.153</v>
      </c>
      <c r="T108" s="1" t="n">
        <v>25.929</v>
      </c>
      <c r="U108" s="1" t="n">
        <v>22.333</v>
      </c>
      <c r="V108" s="1" t="n">
        <v>21.343</v>
      </c>
      <c r="W108" s="1" t="n">
        <v>22.354</v>
      </c>
      <c r="X108" s="1" t="n">
        <v>70.397</v>
      </c>
      <c r="Y108" s="1" t="n">
        <v>18.442</v>
      </c>
      <c r="Z108" s="1" t="n">
        <v>12.129</v>
      </c>
      <c r="AB108" s="1" t="n">
        <v>27.307</v>
      </c>
      <c r="AC108" s="1" t="n">
        <v>16.044</v>
      </c>
      <c r="AD108" s="1" t="s">
        <v>91</v>
      </c>
      <c r="AE108" s="1" t="s">
        <v>91</v>
      </c>
    </row>
    <row r="109" customFormat="false" ht="13.5" hidden="false" customHeight="false" outlineLevel="0" collapsed="false">
      <c r="A109" s="2" t="s">
        <v>120</v>
      </c>
      <c r="B109" s="1" t="s">
        <v>93</v>
      </c>
      <c r="C109" s="1" t="n">
        <v>27.131</v>
      </c>
      <c r="D109" s="1" t="n">
        <v>39.719</v>
      </c>
      <c r="E109" s="1" t="n">
        <v>59.618</v>
      </c>
      <c r="F109" s="1" t="n">
        <v>37.405</v>
      </c>
      <c r="G109" s="1" t="n">
        <v>55.132</v>
      </c>
      <c r="H109" s="1" t="n">
        <v>180.948</v>
      </c>
      <c r="I109" s="1" t="n">
        <v>40.145</v>
      </c>
      <c r="J109" s="1" t="n">
        <v>31.824</v>
      </c>
      <c r="K109" s="1" t="n">
        <v>31.25</v>
      </c>
      <c r="L109" s="1" t="n">
        <v>74.921</v>
      </c>
      <c r="M109" s="1" t="n">
        <v>14.869</v>
      </c>
      <c r="N109" s="1" t="n">
        <v>26.26</v>
      </c>
      <c r="O109" s="1" t="n">
        <v>21.241</v>
      </c>
      <c r="P109" s="1" t="n">
        <v>20.345</v>
      </c>
      <c r="Q109" s="1" t="n">
        <v>21.728</v>
      </c>
      <c r="R109" s="1" t="n">
        <v>13.553</v>
      </c>
      <c r="S109" s="1" t="n">
        <v>25.464</v>
      </c>
      <c r="T109" s="1" t="n">
        <v>26.204</v>
      </c>
      <c r="U109" s="1" t="n">
        <v>22.905</v>
      </c>
      <c r="V109" s="1" t="n">
        <v>21.647</v>
      </c>
      <c r="W109" s="1" t="n">
        <v>23.032</v>
      </c>
      <c r="X109" s="1" t="n">
        <v>73.221</v>
      </c>
      <c r="Y109" s="1" t="n">
        <v>19.07</v>
      </c>
      <c r="Z109" s="1" t="n">
        <v>12.514</v>
      </c>
      <c r="AB109" s="1" t="n">
        <v>27.67</v>
      </c>
      <c r="AC109" s="1" t="n">
        <v>16.294</v>
      </c>
      <c r="AD109" s="1" t="s">
        <v>91</v>
      </c>
      <c r="AE109" s="1" t="s">
        <v>91</v>
      </c>
    </row>
    <row r="110" customFormat="false" ht="13.5" hidden="false" customHeight="false" outlineLevel="0" collapsed="false">
      <c r="A110" s="2" t="s">
        <v>120</v>
      </c>
      <c r="B110" s="1" t="s">
        <v>94</v>
      </c>
      <c r="C110" s="1" t="n">
        <v>27.686</v>
      </c>
      <c r="D110" s="1" t="n">
        <v>40.603</v>
      </c>
      <c r="E110" s="1" t="n">
        <v>59.809</v>
      </c>
      <c r="F110" s="1" t="n">
        <v>37.336</v>
      </c>
      <c r="G110" s="1" t="n">
        <v>55.508</v>
      </c>
      <c r="H110" s="1" t="n">
        <v>181.979</v>
      </c>
      <c r="I110" s="1" t="n">
        <v>40.411</v>
      </c>
      <c r="J110" s="1" t="n">
        <v>32.802</v>
      </c>
      <c r="K110" s="1" t="n">
        <v>32.271</v>
      </c>
      <c r="L110" s="1" t="n">
        <v>75.54</v>
      </c>
      <c r="M110" s="1" t="n">
        <v>16.367</v>
      </c>
      <c r="N110" s="1" t="n">
        <v>26.533</v>
      </c>
      <c r="O110" s="1" t="n">
        <v>21.64</v>
      </c>
      <c r="P110" s="1" t="n">
        <v>20.727</v>
      </c>
      <c r="Q110" s="1" t="n">
        <v>22.007</v>
      </c>
      <c r="R110" s="1" t="n">
        <v>13.794</v>
      </c>
      <c r="S110" s="1" t="n">
        <v>25.87</v>
      </c>
      <c r="T110" s="1" t="n">
        <v>26.586</v>
      </c>
      <c r="U110" s="1" t="n">
        <v>23.793</v>
      </c>
      <c r="V110" s="1" t="n">
        <v>21.996</v>
      </c>
      <c r="W110" s="1" t="n">
        <v>23.501</v>
      </c>
      <c r="X110" s="1" t="n">
        <v>74.567</v>
      </c>
      <c r="Y110" s="1" t="n">
        <v>19.402</v>
      </c>
      <c r="Z110" s="1" t="n">
        <v>12.727</v>
      </c>
      <c r="AB110" s="1" t="n">
        <v>28.056</v>
      </c>
      <c r="AC110" s="1" t="n">
        <v>17.461</v>
      </c>
      <c r="AD110" s="1" t="s">
        <v>91</v>
      </c>
      <c r="AE110" s="1" t="s">
        <v>91</v>
      </c>
    </row>
    <row r="111" customFormat="false" ht="13.5" hidden="false" customHeight="false" outlineLevel="0" collapsed="false">
      <c r="A111" s="2" t="s">
        <v>121</v>
      </c>
      <c r="B111" s="1" t="s">
        <v>90</v>
      </c>
      <c r="C111" s="1" t="n">
        <v>28.509</v>
      </c>
      <c r="D111" s="1" t="n">
        <v>42.203</v>
      </c>
      <c r="E111" s="1" t="n">
        <v>60.471</v>
      </c>
      <c r="F111" s="1" t="n">
        <v>37.377</v>
      </c>
      <c r="G111" s="1" t="n">
        <v>56.54</v>
      </c>
      <c r="H111" s="1" t="n">
        <v>184.043</v>
      </c>
      <c r="I111" s="1" t="n">
        <v>41.369</v>
      </c>
      <c r="J111" s="1" t="n">
        <v>34.493</v>
      </c>
      <c r="K111" s="1" t="n">
        <v>33.804</v>
      </c>
      <c r="L111" s="1" t="n">
        <v>76.899</v>
      </c>
      <c r="M111" s="1" t="n">
        <v>19.447</v>
      </c>
      <c r="N111" s="1" t="n">
        <v>27.008</v>
      </c>
      <c r="O111" s="1" t="n">
        <v>22.086</v>
      </c>
      <c r="P111" s="1" t="n">
        <v>21.138</v>
      </c>
      <c r="Q111" s="1" t="n">
        <v>22.325</v>
      </c>
      <c r="R111" s="1" t="n">
        <v>14.09</v>
      </c>
      <c r="S111" s="1" t="n">
        <v>26.311</v>
      </c>
      <c r="T111" s="1" t="n">
        <v>26.961</v>
      </c>
      <c r="U111" s="1" t="n">
        <v>24.289</v>
      </c>
      <c r="V111" s="1" t="n">
        <v>22.521</v>
      </c>
      <c r="W111" s="1" t="n">
        <v>24.185</v>
      </c>
      <c r="X111" s="1" t="n">
        <v>77.746</v>
      </c>
      <c r="Y111" s="1" t="n">
        <v>20.022</v>
      </c>
      <c r="Z111" s="1" t="n">
        <v>13.083</v>
      </c>
      <c r="AB111" s="1" t="n">
        <v>28.538</v>
      </c>
      <c r="AC111" s="1" t="n">
        <v>19.931</v>
      </c>
      <c r="AD111" s="1" t="s">
        <v>91</v>
      </c>
      <c r="AE111" s="1" t="s">
        <v>91</v>
      </c>
    </row>
    <row r="112" customFormat="false" ht="13.5" hidden="false" customHeight="false" outlineLevel="0" collapsed="false">
      <c r="A112" s="2" t="s">
        <v>121</v>
      </c>
      <c r="B112" s="1" t="s">
        <v>92</v>
      </c>
      <c r="C112" s="1" t="n">
        <v>29.317</v>
      </c>
      <c r="D112" s="1" t="n">
        <v>43.606</v>
      </c>
      <c r="E112" s="1" t="n">
        <v>62.002</v>
      </c>
      <c r="F112" s="1" t="n">
        <v>38.466</v>
      </c>
      <c r="G112" s="1" t="n">
        <v>58.195</v>
      </c>
      <c r="H112" s="1" t="n">
        <v>186.517</v>
      </c>
      <c r="I112" s="1" t="n">
        <v>42.305</v>
      </c>
      <c r="J112" s="1" t="n">
        <v>35.753</v>
      </c>
      <c r="K112" s="1" t="n">
        <v>34.599</v>
      </c>
      <c r="L112" s="1" t="n">
        <v>79.191</v>
      </c>
      <c r="M112" s="1" t="n">
        <v>21.214</v>
      </c>
      <c r="N112" s="1" t="n">
        <v>27.982</v>
      </c>
      <c r="O112" s="1" t="n">
        <v>22.608</v>
      </c>
      <c r="P112" s="1" t="n">
        <v>21.617</v>
      </c>
      <c r="Q112" s="1" t="n">
        <v>22.625</v>
      </c>
      <c r="R112" s="1" t="n">
        <v>14.491</v>
      </c>
      <c r="S112" s="1" t="n">
        <v>27.021</v>
      </c>
      <c r="T112" s="1" t="n">
        <v>27.566</v>
      </c>
      <c r="U112" s="1" t="n">
        <v>24.942</v>
      </c>
      <c r="V112" s="1" t="n">
        <v>22.974</v>
      </c>
      <c r="W112" s="1" t="n">
        <v>24.985</v>
      </c>
      <c r="X112" s="1" t="n">
        <v>81.834</v>
      </c>
      <c r="Y112" s="1" t="n">
        <v>20.791</v>
      </c>
      <c r="Z112" s="1" t="n">
        <v>13.516</v>
      </c>
      <c r="AB112" s="1" t="n">
        <v>29.248</v>
      </c>
      <c r="AC112" s="1" t="n">
        <v>21.473</v>
      </c>
      <c r="AD112" s="1" t="s">
        <v>91</v>
      </c>
      <c r="AE112" s="1" t="s">
        <v>91</v>
      </c>
    </row>
    <row r="113" customFormat="false" ht="13.5" hidden="false" customHeight="false" outlineLevel="0" collapsed="false">
      <c r="A113" s="2" t="s">
        <v>121</v>
      </c>
      <c r="B113" s="1" t="s">
        <v>93</v>
      </c>
      <c r="C113" s="1" t="n">
        <v>30.109</v>
      </c>
      <c r="D113" s="1" t="n">
        <v>44.961</v>
      </c>
      <c r="E113" s="1" t="n">
        <v>64.364</v>
      </c>
      <c r="F113" s="1" t="n">
        <v>40.485</v>
      </c>
      <c r="G113" s="1" t="n">
        <v>60.419</v>
      </c>
      <c r="H113" s="1" t="n">
        <v>190.263</v>
      </c>
      <c r="I113" s="1" t="n">
        <v>43.267</v>
      </c>
      <c r="J113" s="1" t="n">
        <v>36.76</v>
      </c>
      <c r="K113" s="1" t="n">
        <v>35.334</v>
      </c>
      <c r="L113" s="1" t="n">
        <v>81.655</v>
      </c>
      <c r="M113" s="1" t="n">
        <v>21.497</v>
      </c>
      <c r="N113" s="1" t="n">
        <v>29.332</v>
      </c>
      <c r="O113" s="1" t="n">
        <v>23.134</v>
      </c>
      <c r="P113" s="1" t="n">
        <v>22.124</v>
      </c>
      <c r="Q113" s="1" t="n">
        <v>22.965</v>
      </c>
      <c r="R113" s="1" t="n">
        <v>14.986</v>
      </c>
      <c r="S113" s="1" t="n">
        <v>27.866</v>
      </c>
      <c r="T113" s="1" t="n">
        <v>28.164</v>
      </c>
      <c r="U113" s="1" t="n">
        <v>25.723</v>
      </c>
      <c r="V113" s="1" t="n">
        <v>23.469</v>
      </c>
      <c r="W113" s="1" t="n">
        <v>25.56</v>
      </c>
      <c r="X113" s="1" t="n">
        <v>83.258</v>
      </c>
      <c r="Y113" s="1" t="n">
        <v>21.317</v>
      </c>
      <c r="Z113" s="1" t="n">
        <v>13.899</v>
      </c>
      <c r="AB113" s="1" t="n">
        <v>30.085</v>
      </c>
      <c r="AC113" s="1" t="n">
        <v>21.935</v>
      </c>
      <c r="AD113" s="1" t="s">
        <v>91</v>
      </c>
      <c r="AE113" s="1" t="s">
        <v>91</v>
      </c>
    </row>
    <row r="114" customFormat="false" ht="13.5" hidden="false" customHeight="false" outlineLevel="0" collapsed="false">
      <c r="A114" s="2" t="s">
        <v>121</v>
      </c>
      <c r="B114" s="1" t="s">
        <v>94</v>
      </c>
      <c r="C114" s="1" t="n">
        <v>30.875</v>
      </c>
      <c r="D114" s="1" t="n">
        <v>46.275</v>
      </c>
      <c r="E114" s="1" t="n">
        <v>66.377</v>
      </c>
      <c r="F114" s="1" t="n">
        <v>41.935</v>
      </c>
      <c r="G114" s="1" t="n">
        <v>62.55</v>
      </c>
      <c r="H114" s="1" t="n">
        <v>193.619</v>
      </c>
      <c r="I114" s="1" t="n">
        <v>44.615</v>
      </c>
      <c r="J114" s="1" t="n">
        <v>37.803</v>
      </c>
      <c r="K114" s="1" t="n">
        <v>36.821</v>
      </c>
      <c r="L114" s="1" t="n">
        <v>82.853</v>
      </c>
      <c r="M114" s="1" t="n">
        <v>21.17</v>
      </c>
      <c r="N114" s="1" t="n">
        <v>30.521</v>
      </c>
      <c r="O114" s="1" t="n">
        <v>23.643</v>
      </c>
      <c r="P114" s="1" t="n">
        <v>22.613</v>
      </c>
      <c r="Q114" s="1" t="n">
        <v>23.401</v>
      </c>
      <c r="R114" s="1" t="n">
        <v>15.452</v>
      </c>
      <c r="S114" s="1" t="n">
        <v>28.79</v>
      </c>
      <c r="T114" s="1" t="n">
        <v>28.824</v>
      </c>
      <c r="U114" s="1" t="n">
        <v>26.392</v>
      </c>
      <c r="V114" s="1" t="n">
        <v>23.953</v>
      </c>
      <c r="W114" s="1" t="n">
        <v>25.884</v>
      </c>
      <c r="X114" s="1" t="n">
        <v>84.882</v>
      </c>
      <c r="Y114" s="1" t="n">
        <v>21.82</v>
      </c>
      <c r="Z114" s="1" t="n">
        <v>14.249</v>
      </c>
      <c r="AB114" s="1" t="n">
        <v>30.821</v>
      </c>
      <c r="AC114" s="1" t="n">
        <v>21.966</v>
      </c>
      <c r="AD114" s="1" t="s">
        <v>91</v>
      </c>
      <c r="AE114" s="1" t="s">
        <v>91</v>
      </c>
    </row>
    <row r="115" customFormat="false" ht="13.5" hidden="false" customHeight="false" outlineLevel="0" collapsed="false">
      <c r="A115" s="2" t="s">
        <v>122</v>
      </c>
      <c r="B115" s="1" t="s">
        <v>90</v>
      </c>
      <c r="C115" s="1" t="n">
        <v>31.458</v>
      </c>
      <c r="D115" s="1" t="n">
        <v>46.954</v>
      </c>
      <c r="E115" s="1" t="n">
        <v>67.417</v>
      </c>
      <c r="F115" s="1" t="n">
        <v>42.357</v>
      </c>
      <c r="G115" s="1" t="n">
        <v>63.973</v>
      </c>
      <c r="H115" s="1" t="n">
        <v>196.636</v>
      </c>
      <c r="I115" s="1" t="n">
        <v>45.293</v>
      </c>
      <c r="J115" s="1" t="n">
        <v>38.341</v>
      </c>
      <c r="K115" s="1" t="n">
        <v>37.348</v>
      </c>
      <c r="L115" s="1" t="n">
        <v>83.18</v>
      </c>
      <c r="M115" s="1" t="n">
        <v>21.233</v>
      </c>
      <c r="N115" s="1" t="n">
        <v>31.442</v>
      </c>
      <c r="O115" s="1" t="n">
        <v>24.183</v>
      </c>
      <c r="P115" s="1" t="n">
        <v>23.126</v>
      </c>
      <c r="Q115" s="1" t="n">
        <v>24.019</v>
      </c>
      <c r="R115" s="1" t="n">
        <v>15.832</v>
      </c>
      <c r="S115" s="1" t="n">
        <v>29.604</v>
      </c>
      <c r="T115" s="1" t="n">
        <v>29.451</v>
      </c>
      <c r="U115" s="1" t="n">
        <v>26.995</v>
      </c>
      <c r="V115" s="1" t="n">
        <v>24.379</v>
      </c>
      <c r="W115" s="1" t="n">
        <v>26.232</v>
      </c>
      <c r="X115" s="1" t="n">
        <v>87.181</v>
      </c>
      <c r="Y115" s="1" t="n">
        <v>22.326</v>
      </c>
      <c r="Z115" s="1" t="n">
        <v>14.558</v>
      </c>
      <c r="AB115" s="1" t="n">
        <v>31.425</v>
      </c>
      <c r="AC115" s="1" t="n">
        <v>22.425</v>
      </c>
      <c r="AD115" s="1" t="s">
        <v>91</v>
      </c>
      <c r="AE115" s="1" t="s">
        <v>91</v>
      </c>
    </row>
    <row r="116" customFormat="false" ht="13.5" hidden="false" customHeight="false" outlineLevel="0" collapsed="false">
      <c r="A116" s="2" t="s">
        <v>122</v>
      </c>
      <c r="B116" s="1" t="s">
        <v>92</v>
      </c>
      <c r="C116" s="1" t="n">
        <v>31.846</v>
      </c>
      <c r="D116" s="1" t="n">
        <v>47.314</v>
      </c>
      <c r="E116" s="1" t="n">
        <v>68.629</v>
      </c>
      <c r="F116" s="1" t="n">
        <v>43.136</v>
      </c>
      <c r="G116" s="1" t="n">
        <v>65.052</v>
      </c>
      <c r="H116" s="1" t="n">
        <v>201.037</v>
      </c>
      <c r="I116" s="1" t="n">
        <v>45.866</v>
      </c>
      <c r="J116" s="1" t="n">
        <v>38.479</v>
      </c>
      <c r="K116" s="1" t="n">
        <v>37.128</v>
      </c>
      <c r="L116" s="1" t="n">
        <v>83.419</v>
      </c>
      <c r="M116" s="1" t="n">
        <v>21.629</v>
      </c>
      <c r="N116" s="1" t="n">
        <v>31.901</v>
      </c>
      <c r="O116" s="1" t="n">
        <v>24.585</v>
      </c>
      <c r="P116" s="1" t="n">
        <v>23.515</v>
      </c>
      <c r="Q116" s="1" t="n">
        <v>24.394</v>
      </c>
      <c r="R116" s="1" t="n">
        <v>16.178</v>
      </c>
      <c r="S116" s="1" t="n">
        <v>30.243</v>
      </c>
      <c r="T116" s="1" t="n">
        <v>29.732</v>
      </c>
      <c r="U116" s="1" t="n">
        <v>27.376</v>
      </c>
      <c r="V116" s="1" t="n">
        <v>24.83</v>
      </c>
      <c r="W116" s="1" t="n">
        <v>26.634</v>
      </c>
      <c r="X116" s="1" t="n">
        <v>88.206</v>
      </c>
      <c r="Y116" s="1" t="n">
        <v>22.729</v>
      </c>
      <c r="Z116" s="1" t="n">
        <v>14.855</v>
      </c>
      <c r="AB116" s="1" t="n">
        <v>31.907</v>
      </c>
      <c r="AC116" s="1" t="n">
        <v>22.862</v>
      </c>
      <c r="AD116" s="1" t="s">
        <v>91</v>
      </c>
      <c r="AE116" s="1" t="s">
        <v>91</v>
      </c>
    </row>
    <row r="117" customFormat="false" ht="13.5" hidden="false" customHeight="false" outlineLevel="0" collapsed="false">
      <c r="A117" s="2" t="s">
        <v>122</v>
      </c>
      <c r="B117" s="1" t="s">
        <v>93</v>
      </c>
      <c r="C117" s="1" t="n">
        <v>32.443</v>
      </c>
      <c r="D117" s="1" t="n">
        <v>48.213</v>
      </c>
      <c r="E117" s="1" t="n">
        <v>69.382</v>
      </c>
      <c r="F117" s="1" t="n">
        <v>43.768</v>
      </c>
      <c r="G117" s="1" t="n">
        <v>65.684</v>
      </c>
      <c r="H117" s="1" t="n">
        <v>202.198</v>
      </c>
      <c r="I117" s="1" t="n">
        <v>46.467</v>
      </c>
      <c r="J117" s="1" t="n">
        <v>39.337</v>
      </c>
      <c r="K117" s="1" t="n">
        <v>38.035</v>
      </c>
      <c r="L117" s="1" t="n">
        <v>84.021</v>
      </c>
      <c r="M117" s="1" t="n">
        <v>22.94</v>
      </c>
      <c r="N117" s="1" t="n">
        <v>32.155</v>
      </c>
      <c r="O117" s="1" t="n">
        <v>25.041</v>
      </c>
      <c r="P117" s="1" t="n">
        <v>23.939</v>
      </c>
      <c r="Q117" s="1" t="n">
        <v>24.778</v>
      </c>
      <c r="R117" s="1" t="n">
        <v>16.588</v>
      </c>
      <c r="S117" s="1" t="n">
        <v>30.838</v>
      </c>
      <c r="T117" s="1" t="n">
        <v>30.065</v>
      </c>
      <c r="U117" s="1" t="n">
        <v>27.776</v>
      </c>
      <c r="V117" s="1" t="n">
        <v>25.049</v>
      </c>
      <c r="W117" s="1" t="n">
        <v>27.323</v>
      </c>
      <c r="X117" s="1" t="n">
        <v>91.097</v>
      </c>
      <c r="Y117" s="1" t="n">
        <v>23.484</v>
      </c>
      <c r="Z117" s="1" t="n">
        <v>15.351</v>
      </c>
      <c r="AB117" s="1" t="n">
        <v>32.388</v>
      </c>
      <c r="AC117" s="1" t="n">
        <v>23.911</v>
      </c>
      <c r="AD117" s="1" t="s">
        <v>91</v>
      </c>
      <c r="AE117" s="1" t="s">
        <v>91</v>
      </c>
    </row>
    <row r="118" customFormat="false" ht="13.5" hidden="false" customHeight="false" outlineLevel="0" collapsed="false">
      <c r="A118" s="2" t="s">
        <v>122</v>
      </c>
      <c r="B118" s="1" t="s">
        <v>94</v>
      </c>
      <c r="C118" s="1" t="n">
        <v>32.988</v>
      </c>
      <c r="D118" s="1" t="n">
        <v>48.867</v>
      </c>
      <c r="E118" s="1" t="n">
        <v>70.448</v>
      </c>
      <c r="F118" s="1" t="n">
        <v>44.642</v>
      </c>
      <c r="G118" s="1" t="n">
        <v>66.628</v>
      </c>
      <c r="H118" s="1" t="n">
        <v>204.505</v>
      </c>
      <c r="I118" s="1" t="n">
        <v>46.971</v>
      </c>
      <c r="J118" s="1" t="n">
        <v>39.843</v>
      </c>
      <c r="K118" s="1" t="n">
        <v>38.616</v>
      </c>
      <c r="L118" s="1" t="n">
        <v>84.357</v>
      </c>
      <c r="M118" s="1" t="n">
        <v>23.378</v>
      </c>
      <c r="N118" s="1" t="n">
        <v>32.534</v>
      </c>
      <c r="O118" s="1" t="n">
        <v>25.535</v>
      </c>
      <c r="P118" s="1" t="n">
        <v>24.424</v>
      </c>
      <c r="Q118" s="1" t="n">
        <v>25.304</v>
      </c>
      <c r="R118" s="1" t="n">
        <v>17.059</v>
      </c>
      <c r="S118" s="1" t="n">
        <v>31.462</v>
      </c>
      <c r="T118" s="1" t="n">
        <v>30.49</v>
      </c>
      <c r="U118" s="1" t="n">
        <v>28.329</v>
      </c>
      <c r="V118" s="1" t="n">
        <v>25.534</v>
      </c>
      <c r="W118" s="1" t="n">
        <v>27.64</v>
      </c>
      <c r="X118" s="1" t="n">
        <v>91.579</v>
      </c>
      <c r="Y118" s="1" t="n">
        <v>23.855</v>
      </c>
      <c r="Z118" s="1" t="n">
        <v>15.651</v>
      </c>
      <c r="AB118" s="1" t="n">
        <v>32.915</v>
      </c>
      <c r="AC118" s="1" t="n">
        <v>24.516</v>
      </c>
      <c r="AD118" s="1" t="s">
        <v>91</v>
      </c>
      <c r="AE118" s="1" t="s">
        <v>91</v>
      </c>
    </row>
    <row r="119" customFormat="false" ht="13.5" hidden="false" customHeight="false" outlineLevel="0" collapsed="false">
      <c r="A119" s="2" t="s">
        <v>123</v>
      </c>
      <c r="B119" s="1" t="s">
        <v>90</v>
      </c>
      <c r="C119" s="1" t="n">
        <v>33.351</v>
      </c>
      <c r="D119" s="1" t="n">
        <v>49.106</v>
      </c>
      <c r="E119" s="1" t="n">
        <v>71.4</v>
      </c>
      <c r="F119" s="1" t="n">
        <v>45.481</v>
      </c>
      <c r="G119" s="1" t="n">
        <v>67.426</v>
      </c>
      <c r="H119" s="1" t="n">
        <v>205.894</v>
      </c>
      <c r="I119" s="1" t="n">
        <v>47.531</v>
      </c>
      <c r="J119" s="1" t="n">
        <v>39.893</v>
      </c>
      <c r="K119" s="1" t="n">
        <v>38.381</v>
      </c>
      <c r="L119" s="1" t="n">
        <v>85.079</v>
      </c>
      <c r="M119" s="1" t="n">
        <v>23.169</v>
      </c>
      <c r="N119" s="1" t="n">
        <v>33.063</v>
      </c>
      <c r="O119" s="1" t="n">
        <v>25.958</v>
      </c>
      <c r="P119" s="1" t="n">
        <v>24.822</v>
      </c>
      <c r="Q119" s="1" t="n">
        <v>25.742</v>
      </c>
      <c r="R119" s="1" t="n">
        <v>17.453</v>
      </c>
      <c r="S119" s="1" t="n">
        <v>32.042</v>
      </c>
      <c r="T119" s="1" t="n">
        <v>30.885</v>
      </c>
      <c r="U119" s="1" t="n">
        <v>28.761</v>
      </c>
      <c r="V119" s="1" t="n">
        <v>25.722</v>
      </c>
      <c r="W119" s="1" t="n">
        <v>28.013</v>
      </c>
      <c r="X119" s="1" t="n">
        <v>93.793</v>
      </c>
      <c r="Y119" s="1" t="n">
        <v>24.327</v>
      </c>
      <c r="Z119" s="1" t="n">
        <v>15.935</v>
      </c>
      <c r="AB119" s="1" t="n">
        <v>33.415</v>
      </c>
      <c r="AC119" s="1" t="n">
        <v>24.565</v>
      </c>
      <c r="AD119" s="1" t="s">
        <v>91</v>
      </c>
      <c r="AE119" s="1" t="s">
        <v>91</v>
      </c>
    </row>
    <row r="120" customFormat="false" ht="13.5" hidden="false" customHeight="false" outlineLevel="0" collapsed="false">
      <c r="A120" s="2" t="s">
        <v>123</v>
      </c>
      <c r="B120" s="1" t="s">
        <v>92</v>
      </c>
      <c r="C120" s="1" t="n">
        <v>33.63</v>
      </c>
      <c r="D120" s="1" t="n">
        <v>49.269</v>
      </c>
      <c r="E120" s="1" t="n">
        <v>72.193</v>
      </c>
      <c r="F120" s="1" t="n">
        <v>46.203</v>
      </c>
      <c r="G120" s="1" t="n">
        <v>67.934</v>
      </c>
      <c r="H120" s="1" t="n">
        <v>207.598</v>
      </c>
      <c r="I120" s="1" t="n">
        <v>47.927</v>
      </c>
      <c r="J120" s="1" t="n">
        <v>39.89</v>
      </c>
      <c r="K120" s="1" t="n">
        <v>38.109</v>
      </c>
      <c r="L120" s="1" t="n">
        <v>85.802</v>
      </c>
      <c r="M120" s="1" t="n">
        <v>22.946</v>
      </c>
      <c r="N120" s="1" t="n">
        <v>33.481</v>
      </c>
      <c r="O120" s="1" t="n">
        <v>26.293</v>
      </c>
      <c r="P120" s="1" t="n">
        <v>25.156</v>
      </c>
      <c r="Q120" s="1" t="n">
        <v>26.118</v>
      </c>
      <c r="R120" s="1" t="n">
        <v>17.814</v>
      </c>
      <c r="S120" s="1" t="n">
        <v>32.547</v>
      </c>
      <c r="T120" s="1" t="n">
        <v>31.189</v>
      </c>
      <c r="U120" s="1" t="n">
        <v>29.213</v>
      </c>
      <c r="V120" s="1" t="n">
        <v>25.546</v>
      </c>
      <c r="W120" s="1" t="n">
        <v>28.421</v>
      </c>
      <c r="X120" s="1" t="n">
        <v>93.536</v>
      </c>
      <c r="Y120" s="1" t="n">
        <v>24.647</v>
      </c>
      <c r="Z120" s="1" t="n">
        <v>16.237</v>
      </c>
      <c r="AB120" s="1" t="n">
        <v>33.815</v>
      </c>
      <c r="AC120" s="1" t="n">
        <v>24.601</v>
      </c>
      <c r="AD120" s="1" t="s">
        <v>91</v>
      </c>
      <c r="AE120" s="1" t="s">
        <v>91</v>
      </c>
    </row>
    <row r="121" customFormat="false" ht="13.5" hidden="false" customHeight="false" outlineLevel="0" collapsed="false">
      <c r="A121" s="2" t="s">
        <v>123</v>
      </c>
      <c r="B121" s="1" t="s">
        <v>93</v>
      </c>
      <c r="C121" s="1" t="n">
        <v>34.14</v>
      </c>
      <c r="D121" s="1" t="n">
        <v>49.876</v>
      </c>
      <c r="E121" s="1" t="n">
        <v>73.067</v>
      </c>
      <c r="F121" s="1" t="n">
        <v>47.09</v>
      </c>
      <c r="G121" s="1" t="n">
        <v>68.368</v>
      </c>
      <c r="H121" s="1" t="n">
        <v>208.358</v>
      </c>
      <c r="I121" s="1" t="n">
        <v>48.709</v>
      </c>
      <c r="J121" s="1" t="n">
        <v>40.386</v>
      </c>
      <c r="K121" s="1" t="n">
        <v>38.545</v>
      </c>
      <c r="L121" s="1" t="n">
        <v>87.02</v>
      </c>
      <c r="M121" s="1" t="n">
        <v>23.355</v>
      </c>
      <c r="N121" s="1" t="n">
        <v>33.803</v>
      </c>
      <c r="O121" s="1" t="n">
        <v>26.76</v>
      </c>
      <c r="P121" s="1" t="n">
        <v>25.615</v>
      </c>
      <c r="Q121" s="1" t="n">
        <v>26.577</v>
      </c>
      <c r="R121" s="1" t="n">
        <v>18.181</v>
      </c>
      <c r="S121" s="1" t="n">
        <v>33.091</v>
      </c>
      <c r="T121" s="1" t="n">
        <v>31.592</v>
      </c>
      <c r="U121" s="1" t="n">
        <v>29.704</v>
      </c>
      <c r="V121" s="1" t="n">
        <v>26.102</v>
      </c>
      <c r="W121" s="1" t="n">
        <v>28.942</v>
      </c>
      <c r="X121" s="1" t="n">
        <v>93.793</v>
      </c>
      <c r="Y121" s="1" t="n">
        <v>25.094</v>
      </c>
      <c r="Z121" s="1" t="n">
        <v>16.619</v>
      </c>
      <c r="AB121" s="1" t="n">
        <v>34.344</v>
      </c>
      <c r="AC121" s="1" t="n">
        <v>25.038</v>
      </c>
      <c r="AD121" s="1" t="s">
        <v>91</v>
      </c>
      <c r="AE121" s="1" t="s">
        <v>91</v>
      </c>
    </row>
    <row r="122" customFormat="false" ht="13.5" hidden="false" customHeight="false" outlineLevel="0" collapsed="false">
      <c r="A122" s="2" t="s">
        <v>123</v>
      </c>
      <c r="B122" s="1" t="s">
        <v>94</v>
      </c>
      <c r="C122" s="1" t="n">
        <v>34.679</v>
      </c>
      <c r="D122" s="1" t="n">
        <v>50.585</v>
      </c>
      <c r="E122" s="1" t="n">
        <v>74.303</v>
      </c>
      <c r="F122" s="1" t="n">
        <v>48.425</v>
      </c>
      <c r="G122" s="1" t="n">
        <v>68.853</v>
      </c>
      <c r="H122" s="1" t="n">
        <v>210.221</v>
      </c>
      <c r="I122" s="1" t="n">
        <v>49.424</v>
      </c>
      <c r="J122" s="1" t="n">
        <v>40.91</v>
      </c>
      <c r="K122" s="1" t="n">
        <v>38.902</v>
      </c>
      <c r="L122" s="1" t="n">
        <v>87.82</v>
      </c>
      <c r="M122" s="1" t="n">
        <v>23.979</v>
      </c>
      <c r="N122" s="1" t="n">
        <v>34.309</v>
      </c>
      <c r="O122" s="1" t="n">
        <v>27.22</v>
      </c>
      <c r="P122" s="1" t="n">
        <v>26.051</v>
      </c>
      <c r="Q122" s="1" t="n">
        <v>27.188</v>
      </c>
      <c r="R122" s="1" t="n">
        <v>18.537</v>
      </c>
      <c r="S122" s="1" t="n">
        <v>33.578</v>
      </c>
      <c r="T122" s="1" t="n">
        <v>31.999</v>
      </c>
      <c r="U122" s="1" t="n">
        <v>30.108</v>
      </c>
      <c r="V122" s="1" t="n">
        <v>26.45</v>
      </c>
      <c r="W122" s="1" t="n">
        <v>29.191</v>
      </c>
      <c r="X122" s="1" t="n">
        <v>95.907</v>
      </c>
      <c r="Y122" s="1" t="n">
        <v>25.502</v>
      </c>
      <c r="Z122" s="1" t="n">
        <v>16.854</v>
      </c>
      <c r="AB122" s="1" t="n">
        <v>34.88</v>
      </c>
      <c r="AC122" s="1" t="n">
        <v>25.796</v>
      </c>
      <c r="AD122" s="1" t="s">
        <v>91</v>
      </c>
      <c r="AE122" s="1" t="s">
        <v>91</v>
      </c>
    </row>
    <row r="123" customFormat="false" ht="13.5" hidden="false" customHeight="false" outlineLevel="0" collapsed="false">
      <c r="A123" s="2" t="s">
        <v>124</v>
      </c>
      <c r="B123" s="1" t="s">
        <v>90</v>
      </c>
      <c r="C123" s="1" t="n">
        <v>35.299</v>
      </c>
      <c r="D123" s="1" t="n">
        <v>51.385</v>
      </c>
      <c r="E123" s="1" t="n">
        <v>75.067</v>
      </c>
      <c r="F123" s="1" t="n">
        <v>48.876</v>
      </c>
      <c r="G123" s="1" t="n">
        <v>69.704</v>
      </c>
      <c r="H123" s="1" t="n">
        <v>212.063</v>
      </c>
      <c r="I123" s="1" t="n">
        <v>49.97</v>
      </c>
      <c r="J123" s="1" t="n">
        <v>41.659</v>
      </c>
      <c r="K123" s="1" t="n">
        <v>39.606</v>
      </c>
      <c r="L123" s="1" t="n">
        <v>89.099</v>
      </c>
      <c r="M123" s="1" t="n">
        <v>24.633</v>
      </c>
      <c r="N123" s="1" t="n">
        <v>34.867</v>
      </c>
      <c r="O123" s="1" t="n">
        <v>27.758</v>
      </c>
      <c r="P123" s="1" t="n">
        <v>26.555</v>
      </c>
      <c r="Q123" s="1" t="n">
        <v>27.91</v>
      </c>
      <c r="R123" s="1" t="n">
        <v>18.919</v>
      </c>
      <c r="S123" s="1" t="n">
        <v>34.195</v>
      </c>
      <c r="T123" s="1" t="n">
        <v>32.368</v>
      </c>
      <c r="U123" s="1" t="n">
        <v>30.604</v>
      </c>
      <c r="V123" s="1" t="n">
        <v>26.613</v>
      </c>
      <c r="W123" s="1" t="n">
        <v>29.67</v>
      </c>
      <c r="X123" s="1" t="n">
        <v>98.963</v>
      </c>
      <c r="Y123" s="1" t="n">
        <v>26.129</v>
      </c>
      <c r="Z123" s="1" t="n">
        <v>17.226</v>
      </c>
      <c r="AB123" s="1" t="n">
        <v>35.461</v>
      </c>
      <c r="AC123" s="1" t="n">
        <v>26.579</v>
      </c>
      <c r="AD123" s="1" t="s">
        <v>91</v>
      </c>
      <c r="AE123" s="1" t="s">
        <v>91</v>
      </c>
    </row>
    <row r="124" customFormat="false" ht="13.5" hidden="false" customHeight="false" outlineLevel="0" collapsed="false">
      <c r="A124" s="2" t="s">
        <v>124</v>
      </c>
      <c r="B124" s="1" t="s">
        <v>92</v>
      </c>
      <c r="C124" s="1" t="n">
        <v>35.904</v>
      </c>
      <c r="D124" s="1" t="n">
        <v>52.112</v>
      </c>
      <c r="E124" s="1" t="n">
        <v>75.449</v>
      </c>
      <c r="F124" s="1" t="n">
        <v>49.064</v>
      </c>
      <c r="G124" s="1" t="n">
        <v>70.215</v>
      </c>
      <c r="H124" s="1" t="n">
        <v>213.109</v>
      </c>
      <c r="I124" s="1" t="n">
        <v>50.175</v>
      </c>
      <c r="J124" s="1" t="n">
        <v>42.423</v>
      </c>
      <c r="K124" s="1" t="n">
        <v>40.734</v>
      </c>
      <c r="L124" s="1" t="n">
        <v>89.365</v>
      </c>
      <c r="M124" s="1" t="n">
        <v>24.995</v>
      </c>
      <c r="N124" s="1" t="n">
        <v>35.354</v>
      </c>
      <c r="O124" s="1" t="n">
        <v>28.307</v>
      </c>
      <c r="P124" s="1" t="n">
        <v>27.1</v>
      </c>
      <c r="Q124" s="1" t="n">
        <v>28.466</v>
      </c>
      <c r="R124" s="1" t="n">
        <v>19.362</v>
      </c>
      <c r="S124" s="1" t="n">
        <v>34.843</v>
      </c>
      <c r="T124" s="1" t="n">
        <v>32.728</v>
      </c>
      <c r="U124" s="1" t="n">
        <v>31.367</v>
      </c>
      <c r="V124" s="1" t="n">
        <v>27.445</v>
      </c>
      <c r="W124" s="1" t="n">
        <v>29.987</v>
      </c>
      <c r="X124" s="1" t="n">
        <v>98.814</v>
      </c>
      <c r="Y124" s="1" t="n">
        <v>26.518</v>
      </c>
      <c r="Z124" s="1" t="n">
        <v>17.578</v>
      </c>
      <c r="AB124" s="1" t="n">
        <v>36.004</v>
      </c>
      <c r="AC124" s="1" t="n">
        <v>26.965</v>
      </c>
      <c r="AD124" s="1" t="s">
        <v>91</v>
      </c>
      <c r="AE124" s="1" t="s">
        <v>91</v>
      </c>
    </row>
    <row r="125" customFormat="false" ht="13.5" hidden="false" customHeight="false" outlineLevel="0" collapsed="false">
      <c r="A125" s="2" t="s">
        <v>124</v>
      </c>
      <c r="B125" s="1" t="s">
        <v>93</v>
      </c>
      <c r="C125" s="1" t="n">
        <v>36.446</v>
      </c>
      <c r="D125" s="1" t="n">
        <v>52.654</v>
      </c>
      <c r="E125" s="1" t="n">
        <v>76.233</v>
      </c>
      <c r="F125" s="1" t="n">
        <v>49.548</v>
      </c>
      <c r="G125" s="1" t="n">
        <v>71.023</v>
      </c>
      <c r="H125" s="1" t="n">
        <v>214.959</v>
      </c>
      <c r="I125" s="1" t="n">
        <v>50.789</v>
      </c>
      <c r="J125" s="1" t="n">
        <v>42.863</v>
      </c>
      <c r="K125" s="1" t="n">
        <v>41.142</v>
      </c>
      <c r="L125" s="1" t="n">
        <v>90.753</v>
      </c>
      <c r="M125" s="1" t="n">
        <v>24.963</v>
      </c>
      <c r="N125" s="1" t="n">
        <v>35.851</v>
      </c>
      <c r="O125" s="1" t="n">
        <v>28.854</v>
      </c>
      <c r="P125" s="1" t="n">
        <v>27.612</v>
      </c>
      <c r="Q125" s="1" t="n">
        <v>29.042</v>
      </c>
      <c r="R125" s="1" t="n">
        <v>19.692</v>
      </c>
      <c r="S125" s="1" t="n">
        <v>35.403</v>
      </c>
      <c r="T125" s="1" t="n">
        <v>33.08</v>
      </c>
      <c r="U125" s="1" t="n">
        <v>31.925</v>
      </c>
      <c r="V125" s="1" t="n">
        <v>28.487</v>
      </c>
      <c r="W125" s="1" t="n">
        <v>30.281</v>
      </c>
      <c r="X125" s="1" t="n">
        <v>101.928</v>
      </c>
      <c r="Y125" s="1" t="n">
        <v>27.024</v>
      </c>
      <c r="Z125" s="1" t="n">
        <v>17.84</v>
      </c>
      <c r="AB125" s="1" t="n">
        <v>36.605</v>
      </c>
      <c r="AC125" s="1" t="n">
        <v>27.179</v>
      </c>
      <c r="AD125" s="1" t="s">
        <v>91</v>
      </c>
      <c r="AE125" s="1" t="s">
        <v>91</v>
      </c>
    </row>
    <row r="126" customFormat="false" ht="13.5" hidden="false" customHeight="false" outlineLevel="0" collapsed="false">
      <c r="A126" s="2" t="s">
        <v>124</v>
      </c>
      <c r="B126" s="1" t="s">
        <v>94</v>
      </c>
      <c r="C126" s="1" t="n">
        <v>36.969</v>
      </c>
      <c r="D126" s="1" t="n">
        <v>53.299</v>
      </c>
      <c r="E126" s="1" t="n">
        <v>77.253</v>
      </c>
      <c r="F126" s="1" t="n">
        <v>50.649</v>
      </c>
      <c r="G126" s="1" t="n">
        <v>71.691</v>
      </c>
      <c r="H126" s="1" t="n">
        <v>215.876</v>
      </c>
      <c r="I126" s="1" t="n">
        <v>51.146</v>
      </c>
      <c r="J126" s="1" t="n">
        <v>43.365</v>
      </c>
      <c r="K126" s="1" t="n">
        <v>41.523</v>
      </c>
      <c r="L126" s="1" t="n">
        <v>91.26</v>
      </c>
      <c r="M126" s="1" t="n">
        <v>25.529</v>
      </c>
      <c r="N126" s="1" t="n">
        <v>36.386</v>
      </c>
      <c r="O126" s="1" t="n">
        <v>29.32</v>
      </c>
      <c r="P126" s="1" t="n">
        <v>28.062</v>
      </c>
      <c r="Q126" s="1" t="n">
        <v>29.565</v>
      </c>
      <c r="R126" s="1" t="n">
        <v>20.012</v>
      </c>
      <c r="S126" s="1" t="n">
        <v>35.926</v>
      </c>
      <c r="T126" s="1" t="n">
        <v>33.499</v>
      </c>
      <c r="U126" s="1" t="n">
        <v>32.419</v>
      </c>
      <c r="V126" s="1" t="n">
        <v>29.25</v>
      </c>
      <c r="W126" s="1" t="n">
        <v>30.515</v>
      </c>
      <c r="X126" s="1" t="n">
        <v>103.167</v>
      </c>
      <c r="Y126" s="1" t="n">
        <v>27.335</v>
      </c>
      <c r="Z126" s="1" t="n">
        <v>18.042</v>
      </c>
      <c r="AB126" s="1" t="n">
        <v>37.142</v>
      </c>
      <c r="AC126" s="1" t="n">
        <v>27.727</v>
      </c>
      <c r="AD126" s="1" t="s">
        <v>91</v>
      </c>
      <c r="AE126" s="1" t="s">
        <v>91</v>
      </c>
    </row>
    <row r="127" customFormat="false" ht="13.5" hidden="false" customHeight="false" outlineLevel="0" collapsed="false">
      <c r="A127" s="2" t="s">
        <v>125</v>
      </c>
      <c r="B127" s="1" t="s">
        <v>90</v>
      </c>
      <c r="C127" s="1" t="n">
        <v>37.584</v>
      </c>
      <c r="D127" s="1" t="n">
        <v>54.026</v>
      </c>
      <c r="E127" s="1" t="n">
        <v>78.36</v>
      </c>
      <c r="F127" s="1" t="n">
        <v>51.634</v>
      </c>
      <c r="G127" s="1" t="n">
        <v>72.295</v>
      </c>
      <c r="H127" s="1" t="n">
        <v>218.321</v>
      </c>
      <c r="I127" s="1" t="n">
        <v>51.935</v>
      </c>
      <c r="J127" s="1" t="n">
        <v>43.942</v>
      </c>
      <c r="K127" s="1" t="n">
        <v>42.596</v>
      </c>
      <c r="L127" s="1" t="n">
        <v>90.757</v>
      </c>
      <c r="M127" s="1" t="n">
        <v>25.633</v>
      </c>
      <c r="N127" s="1" t="n">
        <v>36.804</v>
      </c>
      <c r="O127" s="1" t="n">
        <v>29.886</v>
      </c>
      <c r="P127" s="1" t="n">
        <v>28.609</v>
      </c>
      <c r="Q127" s="1" t="n">
        <v>30.003</v>
      </c>
      <c r="R127" s="1" t="n">
        <v>20.475</v>
      </c>
      <c r="S127" s="1" t="n">
        <v>36.61</v>
      </c>
      <c r="T127" s="1" t="n">
        <v>34.02</v>
      </c>
      <c r="U127" s="1" t="n">
        <v>33.007</v>
      </c>
      <c r="V127" s="1" t="n">
        <v>30.497</v>
      </c>
      <c r="W127" s="1" t="n">
        <v>30.865</v>
      </c>
      <c r="X127" s="1" t="n">
        <v>104.545</v>
      </c>
      <c r="Y127" s="1" t="n">
        <v>27.901</v>
      </c>
      <c r="Z127" s="1" t="n">
        <v>18.46</v>
      </c>
      <c r="AB127" s="1" t="n">
        <v>37.734</v>
      </c>
      <c r="AC127" s="1" t="n">
        <v>27.925</v>
      </c>
      <c r="AD127" s="1" t="s">
        <v>91</v>
      </c>
      <c r="AE127" s="1" t="s">
        <v>91</v>
      </c>
    </row>
    <row r="128" customFormat="false" ht="13.5" hidden="false" customHeight="false" outlineLevel="0" collapsed="false">
      <c r="A128" s="2" t="s">
        <v>125</v>
      </c>
      <c r="B128" s="1" t="s">
        <v>92</v>
      </c>
      <c r="C128" s="1" t="n">
        <v>38.358</v>
      </c>
      <c r="D128" s="1" t="n">
        <v>55.17</v>
      </c>
      <c r="E128" s="1" t="n">
        <v>79.555</v>
      </c>
      <c r="F128" s="1" t="n">
        <v>52.331</v>
      </c>
      <c r="G128" s="1" t="n">
        <v>73.676</v>
      </c>
      <c r="H128" s="1" t="n">
        <v>221.427</v>
      </c>
      <c r="I128" s="1" t="n">
        <v>52.665</v>
      </c>
      <c r="J128" s="1" t="n">
        <v>44.997</v>
      </c>
      <c r="K128" s="1" t="n">
        <v>44.485</v>
      </c>
      <c r="L128" s="1" t="n">
        <v>92.005</v>
      </c>
      <c r="M128" s="1" t="n">
        <v>25.595</v>
      </c>
      <c r="N128" s="1" t="n">
        <v>37.163</v>
      </c>
      <c r="O128" s="1" t="n">
        <v>30.486</v>
      </c>
      <c r="P128" s="1" t="n">
        <v>29.19</v>
      </c>
      <c r="Q128" s="1" t="n">
        <v>30.532</v>
      </c>
      <c r="R128" s="1" t="n">
        <v>20.847</v>
      </c>
      <c r="S128" s="1" t="n">
        <v>37.037</v>
      </c>
      <c r="T128" s="1" t="n">
        <v>34.599</v>
      </c>
      <c r="U128" s="1" t="n">
        <v>33.879</v>
      </c>
      <c r="V128" s="1" t="n">
        <v>31.547</v>
      </c>
      <c r="W128" s="1" t="n">
        <v>31.417</v>
      </c>
      <c r="X128" s="1" t="n">
        <v>105.952</v>
      </c>
      <c r="Y128" s="1" t="n">
        <v>28.404</v>
      </c>
      <c r="Z128" s="1" t="n">
        <v>18.821</v>
      </c>
      <c r="AB128" s="1" t="n">
        <v>38.388</v>
      </c>
      <c r="AC128" s="1" t="n">
        <v>28.241</v>
      </c>
      <c r="AD128" s="1" t="s">
        <v>91</v>
      </c>
      <c r="AE128" s="1" t="s">
        <v>91</v>
      </c>
    </row>
    <row r="129" customFormat="false" ht="13.5" hidden="false" customHeight="false" outlineLevel="0" collapsed="false">
      <c r="A129" s="2" t="s">
        <v>125</v>
      </c>
      <c r="B129" s="1" t="s">
        <v>93</v>
      </c>
      <c r="C129" s="1" t="n">
        <v>39.034</v>
      </c>
      <c r="D129" s="1" t="n">
        <v>56.072</v>
      </c>
      <c r="E129" s="1" t="n">
        <v>80.844</v>
      </c>
      <c r="F129" s="1" t="n">
        <v>53.44</v>
      </c>
      <c r="G129" s="1" t="n">
        <v>74.758</v>
      </c>
      <c r="H129" s="1" t="n">
        <v>222.393</v>
      </c>
      <c r="I129" s="1" t="n">
        <v>53.806</v>
      </c>
      <c r="J129" s="1" t="n">
        <v>45.737</v>
      </c>
      <c r="K129" s="1" t="n">
        <v>45.418</v>
      </c>
      <c r="L129" s="1" t="n">
        <v>92.08</v>
      </c>
      <c r="M129" s="1" t="n">
        <v>26.12</v>
      </c>
      <c r="N129" s="1" t="n">
        <v>37.859</v>
      </c>
      <c r="O129" s="1" t="n">
        <v>31.057</v>
      </c>
      <c r="P129" s="1" t="n">
        <v>29.726</v>
      </c>
      <c r="Q129" s="1" t="n">
        <v>30.974</v>
      </c>
      <c r="R129" s="1" t="n">
        <v>21.333</v>
      </c>
      <c r="S129" s="1" t="n">
        <v>37.69</v>
      </c>
      <c r="T129" s="1" t="n">
        <v>35.149</v>
      </c>
      <c r="U129" s="1" t="n">
        <v>34.828</v>
      </c>
      <c r="V129" s="1" t="n">
        <v>31.881</v>
      </c>
      <c r="W129" s="1" t="n">
        <v>32.031</v>
      </c>
      <c r="X129" s="1" t="n">
        <v>109.08</v>
      </c>
      <c r="Y129" s="1" t="n">
        <v>29.118</v>
      </c>
      <c r="Z129" s="1" t="n">
        <v>19.267</v>
      </c>
      <c r="AB129" s="1" t="n">
        <v>39.05</v>
      </c>
      <c r="AC129" s="1" t="n">
        <v>28.673</v>
      </c>
      <c r="AD129" s="1" t="s">
        <v>91</v>
      </c>
      <c r="AE129" s="1" t="s">
        <v>91</v>
      </c>
    </row>
    <row r="130" customFormat="false" ht="13.5" hidden="false" customHeight="false" outlineLevel="0" collapsed="false">
      <c r="A130" s="2" t="s">
        <v>125</v>
      </c>
      <c r="B130" s="1" t="s">
        <v>94</v>
      </c>
      <c r="C130" s="1" t="n">
        <v>39.772</v>
      </c>
      <c r="D130" s="1" t="n">
        <v>57.036</v>
      </c>
      <c r="E130" s="1" t="n">
        <v>82.259</v>
      </c>
      <c r="F130" s="1" t="n">
        <v>54.465</v>
      </c>
      <c r="G130" s="1" t="n">
        <v>76.204</v>
      </c>
      <c r="H130" s="1" t="n">
        <v>224.579</v>
      </c>
      <c r="I130" s="1" t="n">
        <v>54.893</v>
      </c>
      <c r="J130" s="1" t="n">
        <v>46.519</v>
      </c>
      <c r="K130" s="1" t="n">
        <v>46.102</v>
      </c>
      <c r="L130" s="1" t="n">
        <v>92.447</v>
      </c>
      <c r="M130" s="1" t="n">
        <v>27.381</v>
      </c>
      <c r="N130" s="1" t="n">
        <v>38.38</v>
      </c>
      <c r="O130" s="1" t="n">
        <v>31.689</v>
      </c>
      <c r="P130" s="1" t="n">
        <v>30.344</v>
      </c>
      <c r="Q130" s="1" t="n">
        <v>31.59</v>
      </c>
      <c r="R130" s="1" t="n">
        <v>21.911</v>
      </c>
      <c r="S130" s="1" t="n">
        <v>38.319</v>
      </c>
      <c r="T130" s="1" t="n">
        <v>35.781</v>
      </c>
      <c r="U130" s="1" t="n">
        <v>35.646</v>
      </c>
      <c r="V130" s="1" t="n">
        <v>32.626</v>
      </c>
      <c r="W130" s="1" t="n">
        <v>32.461</v>
      </c>
      <c r="X130" s="1" t="n">
        <v>109.902</v>
      </c>
      <c r="Y130" s="1" t="n">
        <v>29.717</v>
      </c>
      <c r="Z130" s="1" t="n">
        <v>19.748</v>
      </c>
      <c r="AB130" s="1" t="n">
        <v>39.751</v>
      </c>
      <c r="AC130" s="1" t="n">
        <v>29.719</v>
      </c>
      <c r="AD130" s="1" t="s">
        <v>91</v>
      </c>
      <c r="AE130" s="1" t="s">
        <v>91</v>
      </c>
    </row>
    <row r="131" customFormat="false" ht="13.5" hidden="false" customHeight="false" outlineLevel="0" collapsed="false">
      <c r="A131" s="2" t="s">
        <v>126</v>
      </c>
      <c r="B131" s="1" t="s">
        <v>90</v>
      </c>
      <c r="C131" s="1" t="n">
        <v>40.518</v>
      </c>
      <c r="D131" s="1" t="n">
        <v>58.414</v>
      </c>
      <c r="E131" s="1" t="n">
        <v>83.595</v>
      </c>
      <c r="F131" s="1" t="n">
        <v>55.541</v>
      </c>
      <c r="G131" s="1" t="n">
        <v>77.395</v>
      </c>
      <c r="H131" s="1" t="n">
        <v>227.329</v>
      </c>
      <c r="I131" s="1" t="n">
        <v>55.554</v>
      </c>
      <c r="J131" s="1" t="n">
        <v>47.818</v>
      </c>
      <c r="K131" s="1" t="n">
        <v>47.842</v>
      </c>
      <c r="L131" s="1" t="n">
        <v>92.638</v>
      </c>
      <c r="M131" s="1" t="n">
        <v>28.686</v>
      </c>
      <c r="N131" s="1" t="n">
        <v>39.116</v>
      </c>
      <c r="O131" s="1" t="n">
        <v>32.135</v>
      </c>
      <c r="P131" s="1" t="n">
        <v>30.761</v>
      </c>
      <c r="Q131" s="1" t="n">
        <v>32.125</v>
      </c>
      <c r="R131" s="1" t="n">
        <v>22.488</v>
      </c>
      <c r="S131" s="1" t="n">
        <v>38.878</v>
      </c>
      <c r="T131" s="1" t="n">
        <v>36.298</v>
      </c>
      <c r="U131" s="1" t="n">
        <v>36.591</v>
      </c>
      <c r="V131" s="1" t="n">
        <v>31.412</v>
      </c>
      <c r="W131" s="1" t="n">
        <v>33.004</v>
      </c>
      <c r="X131" s="1" t="n">
        <v>112.539</v>
      </c>
      <c r="Y131" s="1" t="n">
        <v>30.515</v>
      </c>
      <c r="Z131" s="1" t="n">
        <v>20.297</v>
      </c>
      <c r="AB131" s="1" t="n">
        <v>40.291</v>
      </c>
      <c r="AC131" s="1" t="n">
        <v>30.872</v>
      </c>
      <c r="AD131" s="1" t="s">
        <v>91</v>
      </c>
      <c r="AE131" s="1" t="s">
        <v>91</v>
      </c>
    </row>
    <row r="132" customFormat="false" ht="13.5" hidden="false" customHeight="false" outlineLevel="0" collapsed="false">
      <c r="A132" s="2" t="s">
        <v>126</v>
      </c>
      <c r="B132" s="1" t="s">
        <v>92</v>
      </c>
      <c r="C132" s="1" t="n">
        <v>41.622</v>
      </c>
      <c r="D132" s="1" t="n">
        <v>60.097</v>
      </c>
      <c r="E132" s="1" t="n">
        <v>85.066</v>
      </c>
      <c r="F132" s="1" t="n">
        <v>56.794</v>
      </c>
      <c r="G132" s="1" t="n">
        <v>78.367</v>
      </c>
      <c r="H132" s="1" t="n">
        <v>230.736</v>
      </c>
      <c r="I132" s="1" t="n">
        <v>56.546</v>
      </c>
      <c r="J132" s="1" t="n">
        <v>49.44</v>
      </c>
      <c r="K132" s="1" t="n">
        <v>48.836</v>
      </c>
      <c r="L132" s="1" t="n">
        <v>93.536</v>
      </c>
      <c r="M132" s="1" t="n">
        <v>32.807</v>
      </c>
      <c r="N132" s="1" t="n">
        <v>39.614</v>
      </c>
      <c r="O132" s="1" t="n">
        <v>32.968</v>
      </c>
      <c r="P132" s="1" t="n">
        <v>31.558</v>
      </c>
      <c r="Q132" s="1" t="n">
        <v>32.723</v>
      </c>
      <c r="R132" s="1" t="n">
        <v>22.867</v>
      </c>
      <c r="S132" s="1" t="n">
        <v>39.886</v>
      </c>
      <c r="T132" s="1" t="n">
        <v>37.01</v>
      </c>
      <c r="U132" s="1" t="n">
        <v>37.644</v>
      </c>
      <c r="V132" s="1" t="n">
        <v>33.705</v>
      </c>
      <c r="W132" s="1" t="n">
        <v>33.657</v>
      </c>
      <c r="X132" s="1" t="n">
        <v>115.428</v>
      </c>
      <c r="Y132" s="1" t="n">
        <v>31.141</v>
      </c>
      <c r="Z132" s="1" t="n">
        <v>20.678</v>
      </c>
      <c r="AB132" s="1" t="n">
        <v>41.174</v>
      </c>
      <c r="AC132" s="1" t="n">
        <v>33.828</v>
      </c>
      <c r="AD132" s="1" t="s">
        <v>91</v>
      </c>
      <c r="AE132" s="1" t="s">
        <v>91</v>
      </c>
    </row>
    <row r="133" customFormat="false" ht="13.5" hidden="false" customHeight="false" outlineLevel="0" collapsed="false">
      <c r="A133" s="2" t="s">
        <v>126</v>
      </c>
      <c r="B133" s="1" t="s">
        <v>93</v>
      </c>
      <c r="C133" s="1" t="n">
        <v>42.651</v>
      </c>
      <c r="D133" s="1" t="n">
        <v>61.657</v>
      </c>
      <c r="E133" s="1" t="n">
        <v>86.042</v>
      </c>
      <c r="F133" s="1" t="n">
        <v>57.346</v>
      </c>
      <c r="G133" s="1" t="n">
        <v>79.152</v>
      </c>
      <c r="H133" s="1" t="n">
        <v>232.752</v>
      </c>
      <c r="I133" s="1" t="n">
        <v>58.085</v>
      </c>
      <c r="J133" s="1" t="n">
        <v>51.042</v>
      </c>
      <c r="K133" s="1" t="n">
        <v>49.288</v>
      </c>
      <c r="L133" s="1" t="n">
        <v>93.74</v>
      </c>
      <c r="M133" s="1" t="n">
        <v>38.199</v>
      </c>
      <c r="N133" s="1" t="n">
        <v>40.25</v>
      </c>
      <c r="O133" s="1" t="n">
        <v>33.749</v>
      </c>
      <c r="P133" s="1" t="n">
        <v>32.286</v>
      </c>
      <c r="Q133" s="1" t="n">
        <v>33.608</v>
      </c>
      <c r="R133" s="1" t="n">
        <v>23.4</v>
      </c>
      <c r="S133" s="1" t="n">
        <v>41.138</v>
      </c>
      <c r="T133" s="1" t="n">
        <v>37.532</v>
      </c>
      <c r="U133" s="1" t="n">
        <v>38.504</v>
      </c>
      <c r="V133" s="1" t="n">
        <v>34.153</v>
      </c>
      <c r="W133" s="1" t="n">
        <v>34.351</v>
      </c>
      <c r="X133" s="1" t="n">
        <v>120.364</v>
      </c>
      <c r="Y133" s="1" t="n">
        <v>32.048</v>
      </c>
      <c r="Z133" s="1" t="n">
        <v>21.187</v>
      </c>
      <c r="AB133" s="1" t="n">
        <v>41.931</v>
      </c>
      <c r="AC133" s="1" t="n">
        <v>37.816</v>
      </c>
      <c r="AD133" s="1" t="s">
        <v>91</v>
      </c>
      <c r="AE133" s="1" t="s">
        <v>91</v>
      </c>
    </row>
    <row r="134" customFormat="false" ht="13.5" hidden="false" customHeight="false" outlineLevel="0" collapsed="false">
      <c r="A134" s="2" t="s">
        <v>126</v>
      </c>
      <c r="B134" s="1" t="s">
        <v>94</v>
      </c>
      <c r="C134" s="1" t="n">
        <v>43.681</v>
      </c>
      <c r="D134" s="1" t="n">
        <v>63.16</v>
      </c>
      <c r="E134" s="1" t="n">
        <v>87.592</v>
      </c>
      <c r="F134" s="1" t="n">
        <v>58.164</v>
      </c>
      <c r="G134" s="1" t="n">
        <v>80.541</v>
      </c>
      <c r="H134" s="1" t="n">
        <v>235.374</v>
      </c>
      <c r="I134" s="1" t="n">
        <v>60.71</v>
      </c>
      <c r="J134" s="1" t="n">
        <v>52.425</v>
      </c>
      <c r="K134" s="1" t="n">
        <v>50.175</v>
      </c>
      <c r="L134" s="1" t="n">
        <v>94.561</v>
      </c>
      <c r="M134" s="1" t="n">
        <v>41.376</v>
      </c>
      <c r="N134" s="1" t="n">
        <v>41.047</v>
      </c>
      <c r="O134" s="1" t="n">
        <v>34.559</v>
      </c>
      <c r="P134" s="1" t="n">
        <v>33.06</v>
      </c>
      <c r="Q134" s="1" t="n">
        <v>34.596</v>
      </c>
      <c r="R134" s="1" t="n">
        <v>24.055</v>
      </c>
      <c r="S134" s="1" t="n">
        <v>43.062</v>
      </c>
      <c r="T134" s="1" t="n">
        <v>37.926</v>
      </c>
      <c r="U134" s="1" t="n">
        <v>39.447</v>
      </c>
      <c r="V134" s="1" t="n">
        <v>34.174</v>
      </c>
      <c r="W134" s="1" t="n">
        <v>34.963</v>
      </c>
      <c r="X134" s="1" t="n">
        <v>123.377</v>
      </c>
      <c r="Y134" s="1" t="n">
        <v>32.993</v>
      </c>
      <c r="Z134" s="1" t="n">
        <v>21.844</v>
      </c>
      <c r="AB134" s="1" t="n">
        <v>42.803</v>
      </c>
      <c r="AC134" s="1" t="n">
        <v>40.334</v>
      </c>
      <c r="AD134" s="1" t="s">
        <v>91</v>
      </c>
      <c r="AE134" s="1" t="s">
        <v>91</v>
      </c>
    </row>
    <row r="135" customFormat="false" ht="13.5" hidden="false" customHeight="false" outlineLevel="0" collapsed="false">
      <c r="A135" s="2" t="s">
        <v>127</v>
      </c>
      <c r="B135" s="1" t="s">
        <v>90</v>
      </c>
      <c r="C135" s="1" t="n">
        <v>44.988</v>
      </c>
      <c r="D135" s="1" t="n">
        <v>65.422</v>
      </c>
      <c r="E135" s="1" t="n">
        <v>90.16</v>
      </c>
      <c r="F135" s="1" t="n">
        <v>59.646</v>
      </c>
      <c r="G135" s="1" t="n">
        <v>82.688</v>
      </c>
      <c r="H135" s="1" t="n">
        <v>239.291</v>
      </c>
      <c r="I135" s="1" t="n">
        <v>65.093</v>
      </c>
      <c r="J135" s="1" t="n">
        <v>54.442</v>
      </c>
      <c r="K135" s="1" t="n">
        <v>50.953</v>
      </c>
      <c r="L135" s="1" t="n">
        <v>95.801</v>
      </c>
      <c r="M135" s="1" t="n">
        <v>47.244</v>
      </c>
      <c r="N135" s="1" t="n">
        <v>42.162</v>
      </c>
      <c r="O135" s="1" t="n">
        <v>35.418</v>
      </c>
      <c r="P135" s="1" t="n">
        <v>33.887</v>
      </c>
      <c r="Q135" s="1" t="n">
        <v>35.318</v>
      </c>
      <c r="R135" s="1" t="n">
        <v>24.913</v>
      </c>
      <c r="S135" s="1" t="n">
        <v>44.847</v>
      </c>
      <c r="T135" s="1" t="n">
        <v>38.64</v>
      </c>
      <c r="U135" s="1" t="n">
        <v>40.43</v>
      </c>
      <c r="V135" s="1" t="n">
        <v>34.493</v>
      </c>
      <c r="W135" s="1" t="n">
        <v>35.931</v>
      </c>
      <c r="X135" s="1" t="n">
        <v>125.909</v>
      </c>
      <c r="Y135" s="1" t="n">
        <v>34.081</v>
      </c>
      <c r="Z135" s="1" t="n">
        <v>22.654</v>
      </c>
      <c r="AB135" s="1" t="n">
        <v>43.845</v>
      </c>
      <c r="AC135" s="1" t="n">
        <v>44.565</v>
      </c>
      <c r="AD135" s="1" t="s">
        <v>91</v>
      </c>
      <c r="AE135" s="1" t="s">
        <v>91</v>
      </c>
    </row>
    <row r="136" customFormat="false" ht="13.5" hidden="false" customHeight="false" outlineLevel="0" collapsed="false">
      <c r="A136" s="2" t="s">
        <v>127</v>
      </c>
      <c r="B136" s="1" t="s">
        <v>92</v>
      </c>
      <c r="C136" s="1" t="n">
        <v>46.088</v>
      </c>
      <c r="D136" s="1" t="n">
        <v>67.009</v>
      </c>
      <c r="E136" s="1" t="n">
        <v>92.288</v>
      </c>
      <c r="F136" s="1" t="n">
        <v>60.575</v>
      </c>
      <c r="G136" s="1" t="n">
        <v>84.602</v>
      </c>
      <c r="H136" s="1" t="n">
        <v>242.786</v>
      </c>
      <c r="I136" s="1" t="n">
        <v>69.378</v>
      </c>
      <c r="J136" s="1" t="n">
        <v>55.772</v>
      </c>
      <c r="K136" s="1" t="n">
        <v>52.015</v>
      </c>
      <c r="L136" s="1" t="n">
        <v>96.617</v>
      </c>
      <c r="M136" s="1" t="n">
        <v>49.522</v>
      </c>
      <c r="N136" s="1" t="n">
        <v>43.262</v>
      </c>
      <c r="O136" s="1" t="n">
        <v>36.292</v>
      </c>
      <c r="P136" s="1" t="n">
        <v>34.709</v>
      </c>
      <c r="Q136" s="1" t="n">
        <v>36.207</v>
      </c>
      <c r="R136" s="1" t="n">
        <v>25.603</v>
      </c>
      <c r="S136" s="1" t="n">
        <v>46.395</v>
      </c>
      <c r="T136" s="1" t="n">
        <v>39.766</v>
      </c>
      <c r="U136" s="1" t="n">
        <v>41.311</v>
      </c>
      <c r="V136" s="1" t="n">
        <v>35.211</v>
      </c>
      <c r="W136" s="1" t="n">
        <v>36.524</v>
      </c>
      <c r="X136" s="1" t="n">
        <v>130.428</v>
      </c>
      <c r="Y136" s="1" t="n">
        <v>35.051</v>
      </c>
      <c r="Z136" s="1" t="n">
        <v>23.243</v>
      </c>
      <c r="AB136" s="1" t="n">
        <v>44.825</v>
      </c>
      <c r="AC136" s="1" t="n">
        <v>46.715</v>
      </c>
      <c r="AD136" s="1" t="s">
        <v>91</v>
      </c>
      <c r="AE136" s="1" t="s">
        <v>91</v>
      </c>
    </row>
    <row r="137" customFormat="false" ht="13.5" hidden="false" customHeight="false" outlineLevel="0" collapsed="false">
      <c r="A137" s="2" t="s">
        <v>127</v>
      </c>
      <c r="B137" s="1" t="s">
        <v>93</v>
      </c>
      <c r="C137" s="1" t="n">
        <v>47.163</v>
      </c>
      <c r="D137" s="1" t="n">
        <v>68.376</v>
      </c>
      <c r="E137" s="1" t="n">
        <v>93.971</v>
      </c>
      <c r="F137" s="1" t="n">
        <v>61.612</v>
      </c>
      <c r="G137" s="1" t="n">
        <v>86.237</v>
      </c>
      <c r="H137" s="1" t="n">
        <v>246.146</v>
      </c>
      <c r="I137" s="1" t="n">
        <v>71.219</v>
      </c>
      <c r="J137" s="1" t="n">
        <v>56.954</v>
      </c>
      <c r="K137" s="1" t="n">
        <v>53.948</v>
      </c>
      <c r="L137" s="1" t="n">
        <v>97.32</v>
      </c>
      <c r="M137" s="1" t="n">
        <v>49.412</v>
      </c>
      <c r="N137" s="1" t="n">
        <v>44.232</v>
      </c>
      <c r="O137" s="1" t="n">
        <v>37.228</v>
      </c>
      <c r="P137" s="1" t="n">
        <v>35.649</v>
      </c>
      <c r="Q137" s="1" t="n">
        <v>37.213</v>
      </c>
      <c r="R137" s="1" t="n">
        <v>26.355</v>
      </c>
      <c r="S137" s="1" t="n">
        <v>48.135</v>
      </c>
      <c r="T137" s="1" t="n">
        <v>40.543</v>
      </c>
      <c r="U137" s="1" t="n">
        <v>42.119</v>
      </c>
      <c r="V137" s="1" t="n">
        <v>36.146</v>
      </c>
      <c r="W137" s="1" t="n">
        <v>37.54</v>
      </c>
      <c r="X137" s="1" t="n">
        <v>129.019</v>
      </c>
      <c r="Y137" s="1" t="n">
        <v>35.809</v>
      </c>
      <c r="Z137" s="1" t="n">
        <v>24.002</v>
      </c>
      <c r="AB137" s="1" t="n">
        <v>45.82</v>
      </c>
      <c r="AC137" s="1" t="n">
        <v>47.299</v>
      </c>
      <c r="AD137" s="1" t="s">
        <v>91</v>
      </c>
      <c r="AE137" s="1" t="s">
        <v>91</v>
      </c>
    </row>
    <row r="138" customFormat="false" ht="13.5" hidden="false" customHeight="false" outlineLevel="0" collapsed="false">
      <c r="A138" s="2" t="s">
        <v>127</v>
      </c>
      <c r="B138" s="1" t="s">
        <v>94</v>
      </c>
      <c r="C138" s="1" t="n">
        <v>48.328</v>
      </c>
      <c r="D138" s="1" t="n">
        <v>69.769</v>
      </c>
      <c r="E138" s="1" t="n">
        <v>95.581</v>
      </c>
      <c r="F138" s="1" t="n">
        <v>62.898</v>
      </c>
      <c r="G138" s="1" t="n">
        <v>87.556</v>
      </c>
      <c r="H138" s="1" t="n">
        <v>249.436</v>
      </c>
      <c r="I138" s="1" t="n">
        <v>72.429</v>
      </c>
      <c r="J138" s="1" t="n">
        <v>58.185</v>
      </c>
      <c r="K138" s="1" t="n">
        <v>55.717</v>
      </c>
      <c r="L138" s="1" t="n">
        <v>98.471</v>
      </c>
      <c r="M138" s="1" t="n">
        <v>49.981</v>
      </c>
      <c r="N138" s="1" t="n">
        <v>44.987</v>
      </c>
      <c r="O138" s="1" t="n">
        <v>38.281</v>
      </c>
      <c r="P138" s="1" t="n">
        <v>36.672</v>
      </c>
      <c r="Q138" s="1" t="n">
        <v>38.245</v>
      </c>
      <c r="R138" s="1" t="n">
        <v>27.175</v>
      </c>
      <c r="S138" s="1" t="n">
        <v>49.78</v>
      </c>
      <c r="T138" s="1" t="n">
        <v>41.065</v>
      </c>
      <c r="U138" s="1" t="n">
        <v>43.07</v>
      </c>
      <c r="V138" s="1" t="n">
        <v>37.918</v>
      </c>
      <c r="W138" s="1" t="n">
        <v>38.332</v>
      </c>
      <c r="X138" s="1" t="n">
        <v>131.167</v>
      </c>
      <c r="Y138" s="1" t="n">
        <v>36.898</v>
      </c>
      <c r="Z138" s="1" t="n">
        <v>24.843</v>
      </c>
      <c r="AB138" s="1" t="n">
        <v>46.934</v>
      </c>
      <c r="AC138" s="1" t="n">
        <v>48.053</v>
      </c>
      <c r="AD138" s="1" t="s">
        <v>91</v>
      </c>
      <c r="AE138" s="1" t="s">
        <v>91</v>
      </c>
    </row>
    <row r="139" customFormat="false" ht="13.5" hidden="false" customHeight="false" outlineLevel="0" collapsed="false">
      <c r="A139" s="2" t="s">
        <v>128</v>
      </c>
      <c r="B139" s="1" t="s">
        <v>90</v>
      </c>
      <c r="C139" s="1" t="n">
        <v>49.581</v>
      </c>
      <c r="D139" s="1" t="n">
        <v>71.493</v>
      </c>
      <c r="E139" s="1" t="n">
        <v>96.796</v>
      </c>
      <c r="F139" s="1" t="n">
        <v>63.594</v>
      </c>
      <c r="G139" s="1" t="n">
        <v>89.274</v>
      </c>
      <c r="H139" s="1" t="n">
        <v>252.022</v>
      </c>
      <c r="I139" s="1" t="n">
        <v>72.814</v>
      </c>
      <c r="J139" s="1" t="n">
        <v>59.905</v>
      </c>
      <c r="K139" s="1" t="n">
        <v>56.447</v>
      </c>
      <c r="L139" s="1" t="n">
        <v>99.18</v>
      </c>
      <c r="M139" s="1" t="n">
        <v>55.156</v>
      </c>
      <c r="N139" s="1" t="n">
        <v>45.952</v>
      </c>
      <c r="O139" s="1" t="n">
        <v>39.312</v>
      </c>
      <c r="P139" s="1" t="n">
        <v>37.673</v>
      </c>
      <c r="Q139" s="1" t="n">
        <v>39.21</v>
      </c>
      <c r="R139" s="1" t="n">
        <v>28.014</v>
      </c>
      <c r="S139" s="1" t="n">
        <v>51.587</v>
      </c>
      <c r="T139" s="1" t="n">
        <v>41.912</v>
      </c>
      <c r="U139" s="1" t="n">
        <v>44.25</v>
      </c>
      <c r="V139" s="1" t="n">
        <v>38.996</v>
      </c>
      <c r="W139" s="1" t="n">
        <v>39.287</v>
      </c>
      <c r="X139" s="1" t="n">
        <v>133.384</v>
      </c>
      <c r="Y139" s="1" t="n">
        <v>37.97</v>
      </c>
      <c r="Z139" s="1" t="n">
        <v>25.665</v>
      </c>
      <c r="AB139" s="1" t="n">
        <v>47.975</v>
      </c>
      <c r="AC139" s="1" t="n">
        <v>51.854</v>
      </c>
      <c r="AD139" s="1" t="s">
        <v>91</v>
      </c>
      <c r="AE139" s="1" t="s">
        <v>91</v>
      </c>
    </row>
    <row r="140" customFormat="false" ht="13.5" hidden="false" customHeight="false" outlineLevel="0" collapsed="false">
      <c r="A140" s="2" t="s">
        <v>128</v>
      </c>
      <c r="B140" s="1" t="s">
        <v>92</v>
      </c>
      <c r="C140" s="1" t="n">
        <v>50.409</v>
      </c>
      <c r="D140" s="1" t="n">
        <v>72.383</v>
      </c>
      <c r="E140" s="1" t="n">
        <v>98.621</v>
      </c>
      <c r="F140" s="1" t="n">
        <v>65.403</v>
      </c>
      <c r="G140" s="1" t="n">
        <v>90.895</v>
      </c>
      <c r="H140" s="1" t="n">
        <v>254.87</v>
      </c>
      <c r="I140" s="1" t="n">
        <v>73.043</v>
      </c>
      <c r="J140" s="1" t="n">
        <v>60.498</v>
      </c>
      <c r="K140" s="1" t="n">
        <v>56.586</v>
      </c>
      <c r="L140" s="1" t="n">
        <v>100.04</v>
      </c>
      <c r="M140" s="1" t="n">
        <v>55.766</v>
      </c>
      <c r="N140" s="1" t="n">
        <v>47.022</v>
      </c>
      <c r="O140" s="1" t="n">
        <v>40.107</v>
      </c>
      <c r="P140" s="1" t="n">
        <v>38.414</v>
      </c>
      <c r="Q140" s="1" t="n">
        <v>40.207</v>
      </c>
      <c r="R140" s="1" t="n">
        <v>28.615</v>
      </c>
      <c r="S140" s="1" t="n">
        <v>52.432</v>
      </c>
      <c r="T140" s="1" t="n">
        <v>42.233</v>
      </c>
      <c r="U140" s="1" t="n">
        <v>45.128</v>
      </c>
      <c r="V140" s="1" t="n">
        <v>38.868</v>
      </c>
      <c r="W140" s="1" t="n">
        <v>40.313</v>
      </c>
      <c r="X140" s="1" t="n">
        <v>138.088</v>
      </c>
      <c r="Y140" s="1" t="n">
        <v>38.853</v>
      </c>
      <c r="Z140" s="1" t="n">
        <v>26.161</v>
      </c>
      <c r="AB140" s="1" t="n">
        <v>48.876</v>
      </c>
      <c r="AC140" s="1" t="n">
        <v>52.873</v>
      </c>
      <c r="AD140" s="1" t="s">
        <v>91</v>
      </c>
      <c r="AE140" s="1" t="s">
        <v>91</v>
      </c>
    </row>
    <row r="141" customFormat="false" ht="13.5" hidden="false" customHeight="false" outlineLevel="0" collapsed="false">
      <c r="A141" s="2" t="s">
        <v>128</v>
      </c>
      <c r="B141" s="1" t="s">
        <v>93</v>
      </c>
      <c r="C141" s="1" t="n">
        <v>51.235</v>
      </c>
      <c r="D141" s="1" t="n">
        <v>73.094</v>
      </c>
      <c r="E141" s="1" t="n">
        <v>100.079</v>
      </c>
      <c r="F141" s="1" t="n">
        <v>66.822</v>
      </c>
      <c r="G141" s="1" t="n">
        <v>92.449</v>
      </c>
      <c r="H141" s="1" t="n">
        <v>255.917</v>
      </c>
      <c r="I141" s="1" t="n">
        <v>73.454</v>
      </c>
      <c r="J141" s="1" t="n">
        <v>60.975</v>
      </c>
      <c r="K141" s="1" t="n">
        <v>57.332</v>
      </c>
      <c r="L141" s="1" t="n">
        <v>100.833</v>
      </c>
      <c r="M141" s="1" t="n">
        <v>54.968</v>
      </c>
      <c r="N141" s="1" t="n">
        <v>47.778</v>
      </c>
      <c r="O141" s="1" t="n">
        <v>40.98</v>
      </c>
      <c r="P141" s="1" t="n">
        <v>39.293</v>
      </c>
      <c r="Q141" s="1" t="n">
        <v>41.368</v>
      </c>
      <c r="R141" s="1" t="n">
        <v>29.568</v>
      </c>
      <c r="S141" s="1" t="n">
        <v>53.714</v>
      </c>
      <c r="T141" s="1" t="n">
        <v>42.677</v>
      </c>
      <c r="U141" s="1" t="n">
        <v>45.918</v>
      </c>
      <c r="V141" s="1" t="n">
        <v>38.465</v>
      </c>
      <c r="W141" s="1" t="n">
        <v>41.376</v>
      </c>
      <c r="X141" s="1" t="n">
        <v>136.852</v>
      </c>
      <c r="Y141" s="1" t="n">
        <v>39.744</v>
      </c>
      <c r="Z141" s="1" t="n">
        <v>27.035</v>
      </c>
      <c r="AB141" s="1" t="n">
        <v>49.772</v>
      </c>
      <c r="AC141" s="1" t="n">
        <v>53.121</v>
      </c>
      <c r="AD141" s="1" t="s">
        <v>91</v>
      </c>
      <c r="AE141" s="1" t="s">
        <v>91</v>
      </c>
    </row>
    <row r="142" customFormat="false" ht="13.5" hidden="false" customHeight="false" outlineLevel="0" collapsed="false">
      <c r="A142" s="2" t="s">
        <v>128</v>
      </c>
      <c r="B142" s="1" t="s">
        <v>94</v>
      </c>
      <c r="C142" s="1" t="n">
        <v>52.016</v>
      </c>
      <c r="D142" s="1" t="n">
        <v>73.707</v>
      </c>
      <c r="E142" s="1" t="n">
        <v>101.381</v>
      </c>
      <c r="F142" s="1" t="n">
        <v>67.844</v>
      </c>
      <c r="G142" s="1" t="n">
        <v>93.674</v>
      </c>
      <c r="H142" s="1" t="n">
        <v>258.689</v>
      </c>
      <c r="I142" s="1" t="n">
        <v>74.112</v>
      </c>
      <c r="J142" s="1" t="n">
        <v>61.377</v>
      </c>
      <c r="K142" s="1" t="n">
        <v>57.417</v>
      </c>
      <c r="L142" s="1" t="n">
        <v>100.975</v>
      </c>
      <c r="M142" s="1" t="n">
        <v>55.363</v>
      </c>
      <c r="N142" s="1" t="n">
        <v>48.696</v>
      </c>
      <c r="O142" s="1" t="n">
        <v>41.831</v>
      </c>
      <c r="P142" s="1" t="n">
        <v>40.149</v>
      </c>
      <c r="Q142" s="1" t="n">
        <v>42.417</v>
      </c>
      <c r="R142" s="1" t="n">
        <v>30.557</v>
      </c>
      <c r="S142" s="1" t="n">
        <v>54.432</v>
      </c>
      <c r="T142" s="1" t="n">
        <v>43.391</v>
      </c>
      <c r="U142" s="1" t="n">
        <v>46.542</v>
      </c>
      <c r="V142" s="1" t="n">
        <v>38.304</v>
      </c>
      <c r="W142" s="1" t="n">
        <v>42.537</v>
      </c>
      <c r="X142" s="1" t="n">
        <v>135.636</v>
      </c>
      <c r="Y142" s="1" t="n">
        <v>40.765</v>
      </c>
      <c r="Z142" s="1" t="n">
        <v>28.036</v>
      </c>
      <c r="AB142" s="1" t="n">
        <v>50.65</v>
      </c>
      <c r="AC142" s="1" t="n">
        <v>53.88</v>
      </c>
      <c r="AD142" s="1" t="s">
        <v>91</v>
      </c>
      <c r="AE142" s="1" t="s">
        <v>91</v>
      </c>
    </row>
    <row r="143" customFormat="false" ht="13.5" hidden="false" customHeight="false" outlineLevel="0" collapsed="false">
      <c r="A143" s="2" t="s">
        <v>129</v>
      </c>
      <c r="B143" s="1" t="s">
        <v>90</v>
      </c>
      <c r="C143" s="1" t="n">
        <v>52.669</v>
      </c>
      <c r="D143" s="1" t="n">
        <v>74.126</v>
      </c>
      <c r="E143" s="1" t="n">
        <v>102.232</v>
      </c>
      <c r="F143" s="1" t="n">
        <v>68.28</v>
      </c>
      <c r="G143" s="1" t="n">
        <v>95.037</v>
      </c>
      <c r="H143" s="1" t="n">
        <v>260.626</v>
      </c>
      <c r="I143" s="1" t="n">
        <v>74.204</v>
      </c>
      <c r="J143" s="1" t="n">
        <v>61.662</v>
      </c>
      <c r="K143" s="1" t="n">
        <v>57.999</v>
      </c>
      <c r="L143" s="1" t="n">
        <v>101.187</v>
      </c>
      <c r="M143" s="1" t="n">
        <v>54.087</v>
      </c>
      <c r="N143" s="1" t="n">
        <v>49.586</v>
      </c>
      <c r="O143" s="1" t="n">
        <v>42.584</v>
      </c>
      <c r="P143" s="1" t="n">
        <v>40.929</v>
      </c>
      <c r="Q143" s="1" t="n">
        <v>43.341</v>
      </c>
      <c r="R143" s="1" t="n">
        <v>31.382</v>
      </c>
      <c r="S143" s="1" t="n">
        <v>54.826</v>
      </c>
      <c r="T143" s="1" t="n">
        <v>44.003</v>
      </c>
      <c r="U143" s="1" t="n">
        <v>47.128</v>
      </c>
      <c r="V143" s="1" t="n">
        <v>39.116</v>
      </c>
      <c r="W143" s="1" t="n">
        <v>43.177</v>
      </c>
      <c r="X143" s="1" t="n">
        <v>132.685</v>
      </c>
      <c r="Y143" s="1" t="n">
        <v>41.475</v>
      </c>
      <c r="Z143" s="1" t="n">
        <v>28.885</v>
      </c>
      <c r="AB143" s="1" t="n">
        <v>51.382</v>
      </c>
      <c r="AC143" s="1" t="n">
        <v>53.862</v>
      </c>
      <c r="AD143" s="1" t="s">
        <v>91</v>
      </c>
      <c r="AE143" s="1" t="s">
        <v>91</v>
      </c>
    </row>
    <row r="144" customFormat="false" ht="13.5" hidden="false" customHeight="false" outlineLevel="0" collapsed="false">
      <c r="A144" s="2" t="s">
        <v>129</v>
      </c>
      <c r="B144" s="1" t="s">
        <v>92</v>
      </c>
      <c r="C144" s="1" t="n">
        <v>53.172</v>
      </c>
      <c r="D144" s="1" t="n">
        <v>74.284</v>
      </c>
      <c r="E144" s="1" t="n">
        <v>103.028</v>
      </c>
      <c r="F144" s="1" t="n">
        <v>68.979</v>
      </c>
      <c r="G144" s="1" t="n">
        <v>96.358</v>
      </c>
      <c r="H144" s="1" t="n">
        <v>261.736</v>
      </c>
      <c r="I144" s="1" t="n">
        <v>73.557</v>
      </c>
      <c r="J144" s="1" t="n">
        <v>61.658</v>
      </c>
      <c r="K144" s="1" t="n">
        <v>58.528</v>
      </c>
      <c r="L144" s="1" t="n">
        <v>101.893</v>
      </c>
      <c r="M144" s="1" t="n">
        <v>51.145</v>
      </c>
      <c r="N144" s="1" t="n">
        <v>50.531</v>
      </c>
      <c r="O144" s="1" t="n">
        <v>43.238</v>
      </c>
      <c r="P144" s="1" t="n">
        <v>41.607</v>
      </c>
      <c r="Q144" s="1" t="n">
        <v>44.061</v>
      </c>
      <c r="R144" s="1" t="n">
        <v>32</v>
      </c>
      <c r="S144" s="1" t="n">
        <v>55.765</v>
      </c>
      <c r="T144" s="1" t="n">
        <v>44.494</v>
      </c>
      <c r="U144" s="1" t="n">
        <v>47.728</v>
      </c>
      <c r="V144" s="1" t="n">
        <v>39.917</v>
      </c>
      <c r="W144" s="1" t="n">
        <v>43.811</v>
      </c>
      <c r="X144" s="1" t="n">
        <v>130.2</v>
      </c>
      <c r="Y144" s="1" t="n">
        <v>41.909</v>
      </c>
      <c r="Z144" s="1" t="n">
        <v>29.459</v>
      </c>
      <c r="AB144" s="1" t="n">
        <v>52.072</v>
      </c>
      <c r="AC144" s="1" t="n">
        <v>52.607</v>
      </c>
      <c r="AD144" s="1" t="s">
        <v>91</v>
      </c>
      <c r="AE144" s="1" t="s">
        <v>91</v>
      </c>
    </row>
    <row r="145" customFormat="false" ht="13.5" hidden="false" customHeight="false" outlineLevel="0" collapsed="false">
      <c r="A145" s="2" t="s">
        <v>129</v>
      </c>
      <c r="B145" s="1" t="s">
        <v>93</v>
      </c>
      <c r="C145" s="1" t="n">
        <v>54.01</v>
      </c>
      <c r="D145" s="1" t="n">
        <v>75.048</v>
      </c>
      <c r="E145" s="1" t="n">
        <v>103.397</v>
      </c>
      <c r="F145" s="1" t="n">
        <v>69.42</v>
      </c>
      <c r="G145" s="1" t="n">
        <v>96.542</v>
      </c>
      <c r="H145" s="1" t="n">
        <v>261.534</v>
      </c>
      <c r="I145" s="1" t="n">
        <v>73.99</v>
      </c>
      <c r="J145" s="1" t="n">
        <v>62.454</v>
      </c>
      <c r="K145" s="1" t="n">
        <v>58.761</v>
      </c>
      <c r="L145" s="1" t="n">
        <v>102.104</v>
      </c>
      <c r="M145" s="1" t="n">
        <v>53.284</v>
      </c>
      <c r="N145" s="1" t="n">
        <v>51.376</v>
      </c>
      <c r="O145" s="1" t="n">
        <v>44.101</v>
      </c>
      <c r="P145" s="1" t="n">
        <v>42.478</v>
      </c>
      <c r="Q145" s="1" t="n">
        <v>44.909</v>
      </c>
      <c r="R145" s="1" t="n">
        <v>32.879</v>
      </c>
      <c r="S145" s="1" t="n">
        <v>56.678</v>
      </c>
      <c r="T145" s="1" t="n">
        <v>45.228</v>
      </c>
      <c r="U145" s="1" t="n">
        <v>48.434</v>
      </c>
      <c r="V145" s="1" t="n">
        <v>41.523</v>
      </c>
      <c r="W145" s="1" t="n">
        <v>44.27</v>
      </c>
      <c r="X145" s="1" t="n">
        <v>129.27</v>
      </c>
      <c r="Y145" s="1" t="n">
        <v>42.793</v>
      </c>
      <c r="Z145" s="1" t="n">
        <v>30.349</v>
      </c>
      <c r="AB145" s="1" t="n">
        <v>52.904</v>
      </c>
      <c r="AC145" s="1" t="n">
        <v>54.259</v>
      </c>
      <c r="AD145" s="1" t="s">
        <v>91</v>
      </c>
      <c r="AE145" s="1" t="s">
        <v>91</v>
      </c>
    </row>
    <row r="146" customFormat="false" ht="13.5" hidden="false" customHeight="false" outlineLevel="0" collapsed="false">
      <c r="A146" s="2" t="s">
        <v>129</v>
      </c>
      <c r="B146" s="1" t="s">
        <v>94</v>
      </c>
      <c r="C146" s="1" t="n">
        <v>54.61</v>
      </c>
      <c r="D146" s="1" t="n">
        <v>75.141</v>
      </c>
      <c r="E146" s="1" t="n">
        <v>103.7</v>
      </c>
      <c r="F146" s="1" t="n">
        <v>69.485</v>
      </c>
      <c r="G146" s="1" t="n">
        <v>97.233</v>
      </c>
      <c r="H146" s="1" t="n">
        <v>261.186</v>
      </c>
      <c r="I146" s="1" t="n">
        <v>74.501</v>
      </c>
      <c r="J146" s="1" t="n">
        <v>62.489</v>
      </c>
      <c r="K146" s="1" t="n">
        <v>58.487</v>
      </c>
      <c r="L146" s="1" t="n">
        <v>101.718</v>
      </c>
      <c r="M146" s="1" t="n">
        <v>52.461</v>
      </c>
      <c r="N146" s="1" t="n">
        <v>52.618</v>
      </c>
      <c r="O146" s="1" t="n">
        <v>44.924</v>
      </c>
      <c r="P146" s="1" t="n">
        <v>43.329</v>
      </c>
      <c r="Q146" s="1" t="n">
        <v>45.94</v>
      </c>
      <c r="R146" s="1" t="n">
        <v>33.633</v>
      </c>
      <c r="S146" s="1" t="n">
        <v>56.647</v>
      </c>
      <c r="T146" s="1" t="n">
        <v>45.768</v>
      </c>
      <c r="U146" s="1" t="n">
        <v>48.946</v>
      </c>
      <c r="V146" s="1" t="n">
        <v>43.003</v>
      </c>
      <c r="W146" s="1" t="n">
        <v>44.983</v>
      </c>
      <c r="X146" s="1" t="n">
        <v>126.647</v>
      </c>
      <c r="Y146" s="1" t="n">
        <v>43.4</v>
      </c>
      <c r="Z146" s="1" t="n">
        <v>31.115</v>
      </c>
      <c r="AB146" s="1" t="n">
        <v>53.645</v>
      </c>
      <c r="AC146" s="1" t="n">
        <v>54.699</v>
      </c>
      <c r="AD146" s="1" t="s">
        <v>91</v>
      </c>
      <c r="AE146" s="1" t="s">
        <v>91</v>
      </c>
    </row>
    <row r="147" customFormat="false" ht="13.5" hidden="false" customHeight="false" outlineLevel="0" collapsed="false">
      <c r="A147" s="2" t="s">
        <v>130</v>
      </c>
      <c r="B147" s="1" t="s">
        <v>90</v>
      </c>
      <c r="C147" s="1" t="n">
        <v>55.082</v>
      </c>
      <c r="D147" s="1" t="n">
        <v>75.145</v>
      </c>
      <c r="E147" s="1" t="n">
        <v>104.432</v>
      </c>
      <c r="F147" s="1" t="n">
        <v>70.355</v>
      </c>
      <c r="G147" s="1" t="n">
        <v>97.81</v>
      </c>
      <c r="H147" s="1" t="n">
        <v>260.088</v>
      </c>
      <c r="I147" s="1" t="n">
        <v>75.303</v>
      </c>
      <c r="J147" s="1" t="n">
        <v>62.315</v>
      </c>
      <c r="K147" s="1" t="n">
        <v>58.502</v>
      </c>
      <c r="L147" s="1" t="n">
        <v>102.309</v>
      </c>
      <c r="M147" s="1" t="n">
        <v>49.531</v>
      </c>
      <c r="N147" s="1" t="n">
        <v>53.753</v>
      </c>
      <c r="O147" s="1" t="n">
        <v>45.602</v>
      </c>
      <c r="P147" s="1" t="n">
        <v>44.055</v>
      </c>
      <c r="Q147" s="1" t="n">
        <v>46.621</v>
      </c>
      <c r="R147" s="1" t="n">
        <v>34.469</v>
      </c>
      <c r="S147" s="1" t="n">
        <v>56.445</v>
      </c>
      <c r="T147" s="1" t="n">
        <v>46.209</v>
      </c>
      <c r="U147" s="1" t="n">
        <v>49.417</v>
      </c>
      <c r="V147" s="1" t="n">
        <v>44.224</v>
      </c>
      <c r="W147" s="1" t="n">
        <v>45.742</v>
      </c>
      <c r="X147" s="1" t="n">
        <v>122.535</v>
      </c>
      <c r="Y147" s="1" t="n">
        <v>43.887</v>
      </c>
      <c r="Z147" s="1" t="n">
        <v>31.901</v>
      </c>
      <c r="AB147" s="1" t="n">
        <v>54.375</v>
      </c>
      <c r="AC147" s="1" t="n">
        <v>53.311</v>
      </c>
      <c r="AD147" s="1" t="s">
        <v>91</v>
      </c>
      <c r="AE147" s="1" t="s">
        <v>91</v>
      </c>
    </row>
    <row r="148" customFormat="false" ht="13.5" hidden="false" customHeight="false" outlineLevel="0" collapsed="false">
      <c r="A148" s="2" t="s">
        <v>130</v>
      </c>
      <c r="B148" s="1" t="s">
        <v>92</v>
      </c>
      <c r="C148" s="1" t="n">
        <v>55.59</v>
      </c>
      <c r="D148" s="1" t="n">
        <v>75.891</v>
      </c>
      <c r="E148" s="1" t="n">
        <v>104.823</v>
      </c>
      <c r="F148" s="1" t="n">
        <v>70.736</v>
      </c>
      <c r="G148" s="1" t="n">
        <v>98.341</v>
      </c>
      <c r="H148" s="1" t="n">
        <v>258.592</v>
      </c>
      <c r="I148" s="1" t="n">
        <v>76.102</v>
      </c>
      <c r="J148" s="1" t="n">
        <v>63.096</v>
      </c>
      <c r="K148" s="1" t="n">
        <v>59.166</v>
      </c>
      <c r="L148" s="1" t="n">
        <v>102.974</v>
      </c>
      <c r="M148" s="1" t="n">
        <v>50.872</v>
      </c>
      <c r="N148" s="1" t="n">
        <v>54.284</v>
      </c>
      <c r="O148" s="1" t="n">
        <v>46</v>
      </c>
      <c r="P148" s="1" t="n">
        <v>44.453</v>
      </c>
      <c r="Q148" s="1" t="n">
        <v>47.238</v>
      </c>
      <c r="R148" s="1" t="n">
        <v>35.013</v>
      </c>
      <c r="S148" s="1" t="n">
        <v>57.729</v>
      </c>
      <c r="T148" s="1" t="n">
        <v>46.734</v>
      </c>
      <c r="U148" s="1" t="n">
        <v>49.913</v>
      </c>
      <c r="V148" s="1" t="n">
        <v>43.055</v>
      </c>
      <c r="W148" s="1" t="n">
        <v>46.285</v>
      </c>
      <c r="X148" s="1" t="n">
        <v>122.522</v>
      </c>
      <c r="Y148" s="1" t="n">
        <v>44.418</v>
      </c>
      <c r="Z148" s="1" t="n">
        <v>32.408</v>
      </c>
      <c r="AB148" s="1" t="n">
        <v>54.797</v>
      </c>
      <c r="AC148" s="1" t="n">
        <v>54.4</v>
      </c>
      <c r="AD148" s="1" t="s">
        <v>91</v>
      </c>
      <c r="AE148" s="1" t="s">
        <v>91</v>
      </c>
    </row>
    <row r="149" customFormat="false" ht="13.5" hidden="false" customHeight="false" outlineLevel="0" collapsed="false">
      <c r="A149" s="2" t="s">
        <v>130</v>
      </c>
      <c r="B149" s="1" t="s">
        <v>93</v>
      </c>
      <c r="C149" s="1" t="n">
        <v>56.323</v>
      </c>
      <c r="D149" s="1" t="n">
        <v>76.415</v>
      </c>
      <c r="E149" s="1" t="n">
        <v>105.398</v>
      </c>
      <c r="F149" s="1" t="n">
        <v>71.4</v>
      </c>
      <c r="G149" s="1" t="n">
        <v>98.805</v>
      </c>
      <c r="H149" s="1" t="n">
        <v>257.09</v>
      </c>
      <c r="I149" s="1" t="n">
        <v>77.082</v>
      </c>
      <c r="J149" s="1" t="n">
        <v>63.572</v>
      </c>
      <c r="K149" s="1" t="n">
        <v>59.284</v>
      </c>
      <c r="L149" s="1" t="n">
        <v>103.841</v>
      </c>
      <c r="M149" s="1" t="n">
        <v>51.703</v>
      </c>
      <c r="N149" s="1" t="n">
        <v>54.854</v>
      </c>
      <c r="O149" s="1" t="n">
        <v>46.822</v>
      </c>
      <c r="P149" s="1" t="n">
        <v>45.304</v>
      </c>
      <c r="Q149" s="1" t="n">
        <v>47.667</v>
      </c>
      <c r="R149" s="1" t="n">
        <v>35.778</v>
      </c>
      <c r="S149" s="1" t="n">
        <v>58.822</v>
      </c>
      <c r="T149" s="1" t="n">
        <v>46.837</v>
      </c>
      <c r="U149" s="1" t="n">
        <v>50.273</v>
      </c>
      <c r="V149" s="1" t="n">
        <v>46.243</v>
      </c>
      <c r="W149" s="1" t="n">
        <v>46.81</v>
      </c>
      <c r="X149" s="1" t="n">
        <v>120.091</v>
      </c>
      <c r="Y149" s="1" t="n">
        <v>44.941</v>
      </c>
      <c r="Z149" s="1" t="n">
        <v>33.112</v>
      </c>
      <c r="AB149" s="1" t="n">
        <v>55.631</v>
      </c>
      <c r="AC149" s="1" t="n">
        <v>54.941</v>
      </c>
      <c r="AD149" s="1" t="s">
        <v>91</v>
      </c>
      <c r="AE149" s="1" t="s">
        <v>91</v>
      </c>
    </row>
    <row r="150" customFormat="false" ht="13.5" hidden="false" customHeight="false" outlineLevel="0" collapsed="false">
      <c r="A150" s="2" t="s">
        <v>130</v>
      </c>
      <c r="B150" s="1" t="s">
        <v>94</v>
      </c>
      <c r="C150" s="1" t="n">
        <v>56.696</v>
      </c>
      <c r="D150" s="1" t="n">
        <v>76.538</v>
      </c>
      <c r="E150" s="1" t="n">
        <v>106.054</v>
      </c>
      <c r="F150" s="1" t="n">
        <v>72.258</v>
      </c>
      <c r="G150" s="1" t="n">
        <v>99.188</v>
      </c>
      <c r="H150" s="1" t="n">
        <v>256.805</v>
      </c>
      <c r="I150" s="1" t="n">
        <v>77.32</v>
      </c>
      <c r="J150" s="1" t="n">
        <v>63.542</v>
      </c>
      <c r="K150" s="1" t="n">
        <v>59.508</v>
      </c>
      <c r="L150" s="1" t="n">
        <v>103.347</v>
      </c>
      <c r="M150" s="1" t="n">
        <v>50.718</v>
      </c>
      <c r="N150" s="1" t="n">
        <v>55.278</v>
      </c>
      <c r="O150" s="1" t="n">
        <v>47.307</v>
      </c>
      <c r="P150" s="1" t="n">
        <v>45.822</v>
      </c>
      <c r="Q150" s="1" t="n">
        <v>48.258</v>
      </c>
      <c r="R150" s="1" t="n">
        <v>36.518</v>
      </c>
      <c r="S150" s="1" t="n">
        <v>59.418</v>
      </c>
      <c r="T150" s="1" t="n">
        <v>47.506</v>
      </c>
      <c r="U150" s="1" t="n">
        <v>50.934</v>
      </c>
      <c r="V150" s="1" t="n">
        <v>45.804</v>
      </c>
      <c r="W150" s="1" t="n">
        <v>47.351</v>
      </c>
      <c r="X150" s="1" t="n">
        <v>117.637</v>
      </c>
      <c r="Y150" s="1" t="n">
        <v>45.466</v>
      </c>
      <c r="Z150" s="1" t="n">
        <v>33.838</v>
      </c>
      <c r="AB150" s="1" t="n">
        <v>56.078</v>
      </c>
      <c r="AC150" s="1" t="n">
        <v>54.788</v>
      </c>
      <c r="AD150" s="1" t="s">
        <v>91</v>
      </c>
      <c r="AE150" s="1" t="s">
        <v>91</v>
      </c>
    </row>
    <row r="151" customFormat="false" ht="13.5" hidden="false" customHeight="false" outlineLevel="0" collapsed="false">
      <c r="A151" s="2" t="s">
        <v>131</v>
      </c>
      <c r="B151" s="1" t="s">
        <v>90</v>
      </c>
      <c r="C151" s="1" t="n">
        <v>57.306</v>
      </c>
      <c r="D151" s="1" t="n">
        <v>77.152</v>
      </c>
      <c r="E151" s="1" t="n">
        <v>106.084</v>
      </c>
      <c r="F151" s="1" t="n">
        <v>72.343</v>
      </c>
      <c r="G151" s="1" t="n">
        <v>99.203</v>
      </c>
      <c r="H151" s="1" t="n">
        <v>255.814</v>
      </c>
      <c r="I151" s="1" t="n">
        <v>77.687</v>
      </c>
      <c r="J151" s="1" t="n">
        <v>64.282</v>
      </c>
      <c r="K151" s="1" t="n">
        <v>60.699</v>
      </c>
      <c r="L151" s="1" t="n">
        <v>103.52</v>
      </c>
      <c r="M151" s="1" t="n">
        <v>50.966</v>
      </c>
      <c r="N151" s="1" t="n">
        <v>55.829</v>
      </c>
      <c r="O151" s="1" t="n">
        <v>47.911</v>
      </c>
      <c r="P151" s="1" t="n">
        <v>46.433</v>
      </c>
      <c r="Q151" s="1" t="n">
        <v>48.773</v>
      </c>
      <c r="R151" s="1" t="n">
        <v>37.216</v>
      </c>
      <c r="S151" s="1" t="n">
        <v>60.348</v>
      </c>
      <c r="T151" s="1" t="n">
        <v>47.991</v>
      </c>
      <c r="U151" s="1" t="n">
        <v>51.589</v>
      </c>
      <c r="V151" s="1" t="n">
        <v>45.75</v>
      </c>
      <c r="W151" s="1" t="n">
        <v>48.488</v>
      </c>
      <c r="X151" s="1" t="n">
        <v>117.162</v>
      </c>
      <c r="Y151" s="1" t="n">
        <v>46.075</v>
      </c>
      <c r="Z151" s="1" t="n">
        <v>34.478</v>
      </c>
      <c r="AB151" s="1" t="n">
        <v>56.642</v>
      </c>
      <c r="AC151" s="1" t="n">
        <v>55.024</v>
      </c>
      <c r="AD151" s="1" t="s">
        <v>91</v>
      </c>
      <c r="AE151" s="1" t="s">
        <v>91</v>
      </c>
    </row>
    <row r="152" customFormat="false" ht="13.5" hidden="false" customHeight="false" outlineLevel="0" collapsed="false">
      <c r="A152" s="2" t="s">
        <v>131</v>
      </c>
      <c r="B152" s="1" t="s">
        <v>92</v>
      </c>
      <c r="C152" s="1" t="n">
        <v>57.862</v>
      </c>
      <c r="D152" s="1" t="n">
        <v>77.338</v>
      </c>
      <c r="E152" s="1" t="n">
        <v>106.742</v>
      </c>
      <c r="F152" s="1" t="n">
        <v>73.097</v>
      </c>
      <c r="G152" s="1" t="n">
        <v>99.715</v>
      </c>
      <c r="H152" s="1" t="n">
        <v>255.201</v>
      </c>
      <c r="I152" s="1" t="n">
        <v>78.29</v>
      </c>
      <c r="J152" s="1" t="n">
        <v>64.322</v>
      </c>
      <c r="K152" s="1" t="n">
        <v>60.683</v>
      </c>
      <c r="L152" s="1" t="n">
        <v>102.936</v>
      </c>
      <c r="M152" s="1" t="n">
        <v>50.888</v>
      </c>
      <c r="N152" s="1" t="n">
        <v>56.278</v>
      </c>
      <c r="O152" s="1" t="n">
        <v>48.637</v>
      </c>
      <c r="P152" s="1" t="n">
        <v>47.162</v>
      </c>
      <c r="Q152" s="1" t="n">
        <v>49.509</v>
      </c>
      <c r="R152" s="1" t="n">
        <v>37.829</v>
      </c>
      <c r="S152" s="1" t="n">
        <v>60.507</v>
      </c>
      <c r="T152" s="1" t="n">
        <v>48.586</v>
      </c>
      <c r="U152" s="1" t="n">
        <v>52.187</v>
      </c>
      <c r="V152" s="1" t="n">
        <v>47.48</v>
      </c>
      <c r="W152" s="1" t="n">
        <v>48.894</v>
      </c>
      <c r="X152" s="1" t="n">
        <v>117.103</v>
      </c>
      <c r="Y152" s="1" t="n">
        <v>46.676</v>
      </c>
      <c r="Z152" s="1" t="n">
        <v>35.076</v>
      </c>
      <c r="AB152" s="1" t="n">
        <v>57.305</v>
      </c>
      <c r="AC152" s="1" t="n">
        <v>55.248</v>
      </c>
      <c r="AD152" s="1" t="s">
        <v>91</v>
      </c>
      <c r="AE152" s="1" t="s">
        <v>91</v>
      </c>
    </row>
    <row r="153" customFormat="false" ht="13.5" hidden="false" customHeight="false" outlineLevel="0" collapsed="false">
      <c r="A153" s="2" t="s">
        <v>131</v>
      </c>
      <c r="B153" s="1" t="s">
        <v>93</v>
      </c>
      <c r="C153" s="1" t="n">
        <v>58.31</v>
      </c>
      <c r="D153" s="1" t="n">
        <v>77.506</v>
      </c>
      <c r="E153" s="1" t="n">
        <v>106.953</v>
      </c>
      <c r="F153" s="1" t="n">
        <v>73.652</v>
      </c>
      <c r="G153" s="1" t="n">
        <v>99.719</v>
      </c>
      <c r="H153" s="1" t="n">
        <v>253.717</v>
      </c>
      <c r="I153" s="1" t="n">
        <v>78.209</v>
      </c>
      <c r="J153" s="1" t="n">
        <v>64.468</v>
      </c>
      <c r="K153" s="1" t="n">
        <v>61.061</v>
      </c>
      <c r="L153" s="1" t="n">
        <v>103.796</v>
      </c>
      <c r="M153" s="1" t="n">
        <v>49.357</v>
      </c>
      <c r="N153" s="1" t="n">
        <v>56.883</v>
      </c>
      <c r="O153" s="1" t="n">
        <v>49.215</v>
      </c>
      <c r="P153" s="1" t="n">
        <v>47.763</v>
      </c>
      <c r="Q153" s="1" t="n">
        <v>50.311</v>
      </c>
      <c r="R153" s="1" t="n">
        <v>38.371</v>
      </c>
      <c r="S153" s="1" t="n">
        <v>60.012</v>
      </c>
      <c r="T153" s="1" t="n">
        <v>49.153</v>
      </c>
      <c r="U153" s="1" t="n">
        <v>52.685</v>
      </c>
      <c r="V153" s="1" t="n">
        <v>48.723</v>
      </c>
      <c r="W153" s="1" t="n">
        <v>49.031</v>
      </c>
      <c r="X153" s="1" t="n">
        <v>115.547</v>
      </c>
      <c r="Y153" s="1" t="n">
        <v>47.086</v>
      </c>
      <c r="Z153" s="1" t="n">
        <v>35.635</v>
      </c>
      <c r="AB153" s="1" t="n">
        <v>57.845</v>
      </c>
      <c r="AC153" s="1" t="n">
        <v>54.845</v>
      </c>
      <c r="AD153" s="1" t="s">
        <v>91</v>
      </c>
      <c r="AE153" s="1" t="s">
        <v>91</v>
      </c>
    </row>
    <row r="154" customFormat="false" ht="13.5" hidden="false" customHeight="false" outlineLevel="0" collapsed="false">
      <c r="A154" s="2" t="s">
        <v>131</v>
      </c>
      <c r="B154" s="1" t="s">
        <v>94</v>
      </c>
      <c r="C154" s="1" t="n">
        <v>58.674</v>
      </c>
      <c r="D154" s="1" t="n">
        <v>77.743</v>
      </c>
      <c r="E154" s="1" t="n">
        <v>107.15</v>
      </c>
      <c r="F154" s="1" t="n">
        <v>73.795</v>
      </c>
      <c r="G154" s="1" t="n">
        <v>100.284</v>
      </c>
      <c r="H154" s="1" t="n">
        <v>253.227</v>
      </c>
      <c r="I154" s="1" t="n">
        <v>78.151</v>
      </c>
      <c r="J154" s="1" t="n">
        <v>64.702</v>
      </c>
      <c r="K154" s="1" t="n">
        <v>61.122</v>
      </c>
      <c r="L154" s="1" t="n">
        <v>104.358</v>
      </c>
      <c r="M154" s="1" t="n">
        <v>49.512</v>
      </c>
      <c r="N154" s="1" t="n">
        <v>57.265</v>
      </c>
      <c r="O154" s="1" t="n">
        <v>49.636</v>
      </c>
      <c r="P154" s="1" t="n">
        <v>48.21</v>
      </c>
      <c r="Q154" s="1" t="n">
        <v>50.847</v>
      </c>
      <c r="R154" s="1" t="n">
        <v>38.974</v>
      </c>
      <c r="S154" s="1" t="n">
        <v>60.723</v>
      </c>
      <c r="T154" s="1" t="n">
        <v>49.65</v>
      </c>
      <c r="U154" s="1" t="n">
        <v>53.122</v>
      </c>
      <c r="V154" s="1" t="n">
        <v>48.711</v>
      </c>
      <c r="W154" s="1" t="n">
        <v>49.249</v>
      </c>
      <c r="X154" s="1" t="n">
        <v>113.872</v>
      </c>
      <c r="Y154" s="1" t="n">
        <v>47.508</v>
      </c>
      <c r="Z154" s="1" t="n">
        <v>36.227</v>
      </c>
      <c r="AB154" s="1" t="n">
        <v>58.261</v>
      </c>
      <c r="AC154" s="1" t="n">
        <v>55.065</v>
      </c>
      <c r="AD154" s="1" t="s">
        <v>91</v>
      </c>
      <c r="AE154" s="1" t="s">
        <v>91</v>
      </c>
    </row>
    <row r="155" customFormat="false" ht="13.5" hidden="false" customHeight="false" outlineLevel="0" collapsed="false">
      <c r="A155" s="2" t="s">
        <v>132</v>
      </c>
      <c r="B155" s="1" t="s">
        <v>90</v>
      </c>
      <c r="C155" s="1" t="n">
        <v>59.298</v>
      </c>
      <c r="D155" s="1" t="n">
        <v>78.239</v>
      </c>
      <c r="E155" s="1" t="n">
        <v>107.695</v>
      </c>
      <c r="F155" s="1" t="n">
        <v>74.488</v>
      </c>
      <c r="G155" s="1" t="n">
        <v>100.499</v>
      </c>
      <c r="H155" s="1" t="n">
        <v>253.434</v>
      </c>
      <c r="I155" s="1" t="n">
        <v>78.354</v>
      </c>
      <c r="J155" s="1" t="n">
        <v>65.154</v>
      </c>
      <c r="K155" s="1" t="n">
        <v>61.509</v>
      </c>
      <c r="L155" s="1" t="n">
        <v>105.285</v>
      </c>
      <c r="M155" s="1" t="n">
        <v>49.467</v>
      </c>
      <c r="N155" s="1" t="n">
        <v>57.899</v>
      </c>
      <c r="O155" s="1" t="n">
        <v>50.318</v>
      </c>
      <c r="P155" s="1" t="n">
        <v>48.898</v>
      </c>
      <c r="Q155" s="1" t="n">
        <v>51.457</v>
      </c>
      <c r="R155" s="1" t="n">
        <v>39.565</v>
      </c>
      <c r="S155" s="1" t="n">
        <v>61.355</v>
      </c>
      <c r="T155" s="1" t="n">
        <v>50.25</v>
      </c>
      <c r="U155" s="1" t="n">
        <v>53.679</v>
      </c>
      <c r="V155" s="1" t="n">
        <v>50.344</v>
      </c>
      <c r="W155" s="1" t="n">
        <v>49.619</v>
      </c>
      <c r="X155" s="1" t="n">
        <v>113.605</v>
      </c>
      <c r="Y155" s="1" t="n">
        <v>47.975</v>
      </c>
      <c r="Z155" s="1" t="n">
        <v>36.724</v>
      </c>
      <c r="AB155" s="1" t="n">
        <v>58.972</v>
      </c>
      <c r="AC155" s="1" t="n">
        <v>55.082</v>
      </c>
      <c r="AD155" s="1" t="s">
        <v>91</v>
      </c>
      <c r="AE155" s="1" t="s">
        <v>91</v>
      </c>
    </row>
    <row r="156" customFormat="false" ht="13.5" hidden="false" customHeight="false" outlineLevel="0" collapsed="false">
      <c r="A156" s="2" t="s">
        <v>132</v>
      </c>
      <c r="B156" s="1" t="s">
        <v>92</v>
      </c>
      <c r="C156" s="1" t="n">
        <v>59.74</v>
      </c>
      <c r="D156" s="1" t="n">
        <v>78.622</v>
      </c>
      <c r="E156" s="1" t="n">
        <v>107.946</v>
      </c>
      <c r="F156" s="1" t="n">
        <v>74.769</v>
      </c>
      <c r="G156" s="1" t="n">
        <v>101.15</v>
      </c>
      <c r="H156" s="1" t="n">
        <v>250.995</v>
      </c>
      <c r="I156" s="1" t="n">
        <v>79.04</v>
      </c>
      <c r="J156" s="1" t="n">
        <v>65.554</v>
      </c>
      <c r="K156" s="1" t="n">
        <v>61.404</v>
      </c>
      <c r="L156" s="1" t="n">
        <v>105.704</v>
      </c>
      <c r="M156" s="1" t="n">
        <v>50.755</v>
      </c>
      <c r="N156" s="1" t="n">
        <v>58.408</v>
      </c>
      <c r="O156" s="1" t="n">
        <v>50.787</v>
      </c>
      <c r="P156" s="1" t="n">
        <v>49.381</v>
      </c>
      <c r="Q156" s="1" t="n">
        <v>52.184</v>
      </c>
      <c r="R156" s="1" t="n">
        <v>40.173</v>
      </c>
      <c r="S156" s="1" t="n">
        <v>61.383</v>
      </c>
      <c r="T156" s="1" t="n">
        <v>50.775</v>
      </c>
      <c r="U156" s="1" t="n">
        <v>54.408</v>
      </c>
      <c r="V156" s="1" t="n">
        <v>49.574</v>
      </c>
      <c r="W156" s="1" t="n">
        <v>50.348</v>
      </c>
      <c r="X156" s="1" t="n">
        <v>112.761</v>
      </c>
      <c r="Y156" s="1" t="n">
        <v>48.469</v>
      </c>
      <c r="Z156" s="1" t="n">
        <v>37.307</v>
      </c>
      <c r="AB156" s="1" t="n">
        <v>59.436</v>
      </c>
      <c r="AC156" s="1" t="n">
        <v>56.011</v>
      </c>
      <c r="AD156" s="1" t="s">
        <v>91</v>
      </c>
      <c r="AE156" s="1" t="s">
        <v>91</v>
      </c>
    </row>
    <row r="157" customFormat="false" ht="13.5" hidden="false" customHeight="false" outlineLevel="0" collapsed="false">
      <c r="A157" s="2" t="s">
        <v>132</v>
      </c>
      <c r="B157" s="1" t="s">
        <v>93</v>
      </c>
      <c r="C157" s="1" t="n">
        <v>60.119</v>
      </c>
      <c r="D157" s="1" t="n">
        <v>78.682</v>
      </c>
      <c r="E157" s="1" t="n">
        <v>107.763</v>
      </c>
      <c r="F157" s="1" t="n">
        <v>75.031</v>
      </c>
      <c r="G157" s="1" t="n">
        <v>100.382</v>
      </c>
      <c r="H157" s="1" t="n">
        <v>248.825</v>
      </c>
      <c r="I157" s="1" t="n">
        <v>79.214</v>
      </c>
      <c r="J157" s="1" t="n">
        <v>65.686</v>
      </c>
      <c r="K157" s="1" t="n">
        <v>61.392</v>
      </c>
      <c r="L157" s="1" t="n">
        <v>106.005</v>
      </c>
      <c r="M157" s="1" t="n">
        <v>50.358</v>
      </c>
      <c r="N157" s="1" t="n">
        <v>59.016</v>
      </c>
      <c r="O157" s="1" t="n">
        <v>51.316</v>
      </c>
      <c r="P157" s="1" t="n">
        <v>49.906</v>
      </c>
      <c r="Q157" s="1" t="n">
        <v>52.836</v>
      </c>
      <c r="R157" s="1" t="n">
        <v>40.689</v>
      </c>
      <c r="S157" s="1" t="n">
        <v>61.671</v>
      </c>
      <c r="T157" s="1" t="n">
        <v>51.162</v>
      </c>
      <c r="U157" s="1" t="n">
        <v>54.959</v>
      </c>
      <c r="V157" s="1" t="n">
        <v>49.639</v>
      </c>
      <c r="W157" s="1" t="n">
        <v>51.106</v>
      </c>
      <c r="X157" s="1" t="n">
        <v>113.212</v>
      </c>
      <c r="Y157" s="1" t="n">
        <v>48.918</v>
      </c>
      <c r="Z157" s="1" t="n">
        <v>37.713</v>
      </c>
      <c r="AB157" s="1" t="n">
        <v>59.937</v>
      </c>
      <c r="AC157" s="1" t="n">
        <v>55.631</v>
      </c>
      <c r="AD157" s="1" t="s">
        <v>91</v>
      </c>
      <c r="AE157" s="1" t="s">
        <v>91</v>
      </c>
    </row>
    <row r="158" customFormat="false" ht="13.5" hidden="false" customHeight="false" outlineLevel="0" collapsed="false">
      <c r="A158" s="2" t="s">
        <v>132</v>
      </c>
      <c r="B158" s="1" t="s">
        <v>94</v>
      </c>
      <c r="C158" s="1" t="n">
        <v>60.595</v>
      </c>
      <c r="D158" s="1" t="n">
        <v>79.163</v>
      </c>
      <c r="E158" s="1" t="n">
        <v>108.042</v>
      </c>
      <c r="F158" s="1" t="n">
        <v>75.383</v>
      </c>
      <c r="G158" s="1" t="n">
        <v>101.265</v>
      </c>
      <c r="H158" s="1" t="n">
        <v>246.815</v>
      </c>
      <c r="I158" s="1" t="n">
        <v>79.135</v>
      </c>
      <c r="J158" s="1" t="n">
        <v>66.204</v>
      </c>
      <c r="K158" s="1" t="n">
        <v>61.911</v>
      </c>
      <c r="L158" s="1" t="n">
        <v>106.516</v>
      </c>
      <c r="M158" s="1" t="n">
        <v>50.574</v>
      </c>
      <c r="N158" s="1" t="n">
        <v>59.685</v>
      </c>
      <c r="O158" s="1" t="n">
        <v>51.79</v>
      </c>
      <c r="P158" s="1" t="n">
        <v>50.356</v>
      </c>
      <c r="Q158" s="1" t="n">
        <v>53.467</v>
      </c>
      <c r="R158" s="1" t="n">
        <v>41.204</v>
      </c>
      <c r="S158" s="1" t="n">
        <v>61.946</v>
      </c>
      <c r="T158" s="1" t="n">
        <v>51.625</v>
      </c>
      <c r="U158" s="1" t="n">
        <v>55.549</v>
      </c>
      <c r="V158" s="1" t="n">
        <v>49.243</v>
      </c>
      <c r="W158" s="1" t="n">
        <v>51.72</v>
      </c>
      <c r="X158" s="1" t="n">
        <v>114.943</v>
      </c>
      <c r="Y158" s="1" t="n">
        <v>49.496</v>
      </c>
      <c r="Z158" s="1" t="n">
        <v>38.116</v>
      </c>
      <c r="AB158" s="1" t="n">
        <v>60.436</v>
      </c>
      <c r="AC158" s="1" t="n">
        <v>55.78</v>
      </c>
      <c r="AD158" s="1" t="s">
        <v>91</v>
      </c>
      <c r="AE158" s="1" t="s">
        <v>91</v>
      </c>
    </row>
    <row r="159" customFormat="false" ht="13.5" hidden="false" customHeight="false" outlineLevel="0" collapsed="false">
      <c r="A159" s="2" t="s">
        <v>133</v>
      </c>
      <c r="B159" s="1" t="s">
        <v>90</v>
      </c>
      <c r="C159" s="1" t="n">
        <v>61.033</v>
      </c>
      <c r="D159" s="1" t="n">
        <v>78.904</v>
      </c>
      <c r="E159" s="1" t="n">
        <v>108.066</v>
      </c>
      <c r="F159" s="1" t="n">
        <v>75.721</v>
      </c>
      <c r="G159" s="1" t="n">
        <v>101.184</v>
      </c>
      <c r="H159" s="1" t="n">
        <v>244.648</v>
      </c>
      <c r="I159" s="1" t="n">
        <v>79.318</v>
      </c>
      <c r="J159" s="1" t="n">
        <v>65.872</v>
      </c>
      <c r="K159" s="1" t="n">
        <v>62.286</v>
      </c>
      <c r="L159" s="1" t="n">
        <v>105.747</v>
      </c>
      <c r="M159" s="1" t="n">
        <v>47.346</v>
      </c>
      <c r="N159" s="1" t="n">
        <v>60.423</v>
      </c>
      <c r="O159" s="1" t="n">
        <v>52.555</v>
      </c>
      <c r="P159" s="1" t="n">
        <v>51.154</v>
      </c>
      <c r="Q159" s="1" t="n">
        <v>54.182</v>
      </c>
      <c r="R159" s="1" t="n">
        <v>41.855</v>
      </c>
      <c r="S159" s="1" t="n">
        <v>61.735</v>
      </c>
      <c r="T159" s="1" t="n">
        <v>52.368</v>
      </c>
      <c r="U159" s="1" t="n">
        <v>55.982</v>
      </c>
      <c r="V159" s="1" t="n">
        <v>51.392</v>
      </c>
      <c r="W159" s="1" t="n">
        <v>52.442</v>
      </c>
      <c r="X159" s="1" t="n">
        <v>112.915</v>
      </c>
      <c r="Y159" s="1" t="n">
        <v>49.897</v>
      </c>
      <c r="Z159" s="1" t="n">
        <v>38.733</v>
      </c>
      <c r="AB159" s="1" t="n">
        <v>61.099</v>
      </c>
      <c r="AC159" s="1" t="n">
        <v>53.936</v>
      </c>
      <c r="AD159" s="1" t="s">
        <v>91</v>
      </c>
      <c r="AE159" s="1" t="s">
        <v>91</v>
      </c>
    </row>
    <row r="160" customFormat="false" ht="13.5" hidden="false" customHeight="false" outlineLevel="0" collapsed="false">
      <c r="A160" s="2" t="s">
        <v>133</v>
      </c>
      <c r="B160" s="1" t="s">
        <v>92</v>
      </c>
      <c r="C160" s="1" t="n">
        <v>61.071</v>
      </c>
      <c r="D160" s="1" t="n">
        <v>77.78</v>
      </c>
      <c r="E160" s="1" t="n">
        <v>108.564</v>
      </c>
      <c r="F160" s="1" t="n">
        <v>76.414</v>
      </c>
      <c r="G160" s="1" t="n">
        <v>101.663</v>
      </c>
      <c r="H160" s="1" t="n">
        <v>242.602</v>
      </c>
      <c r="I160" s="1" t="n">
        <v>80.089</v>
      </c>
      <c r="J160" s="1" t="n">
        <v>64.3</v>
      </c>
      <c r="K160" s="1" t="n">
        <v>62.466</v>
      </c>
      <c r="L160" s="1" t="n">
        <v>104.744</v>
      </c>
      <c r="M160" s="1" t="n">
        <v>38.876</v>
      </c>
      <c r="N160" s="1" t="n">
        <v>60.78</v>
      </c>
      <c r="O160" s="1" t="n">
        <v>53.145</v>
      </c>
      <c r="P160" s="1" t="n">
        <v>51.79</v>
      </c>
      <c r="Q160" s="1" t="n">
        <v>54.836</v>
      </c>
      <c r="R160" s="1" t="n">
        <v>42.496</v>
      </c>
      <c r="S160" s="1" t="n">
        <v>62.052</v>
      </c>
      <c r="T160" s="1" t="n">
        <v>52.704</v>
      </c>
      <c r="U160" s="1" t="n">
        <v>56.617</v>
      </c>
      <c r="V160" s="1" t="n">
        <v>52.119</v>
      </c>
      <c r="W160" s="1" t="n">
        <v>53.172</v>
      </c>
      <c r="X160" s="1" t="n">
        <v>110.173</v>
      </c>
      <c r="Y160" s="1" t="n">
        <v>50.107</v>
      </c>
      <c r="Z160" s="1" t="n">
        <v>39.25</v>
      </c>
      <c r="AB160" s="1" t="n">
        <v>61.641</v>
      </c>
      <c r="AC160" s="1" t="n">
        <v>48.466</v>
      </c>
      <c r="AD160" s="1" t="s">
        <v>91</v>
      </c>
      <c r="AE160" s="1" t="s">
        <v>91</v>
      </c>
    </row>
    <row r="161" customFormat="false" ht="13.5" hidden="false" customHeight="false" outlineLevel="0" collapsed="false">
      <c r="A161" s="2" t="s">
        <v>133</v>
      </c>
      <c r="B161" s="1" t="s">
        <v>93</v>
      </c>
      <c r="C161" s="1" t="n">
        <v>61.521</v>
      </c>
      <c r="D161" s="1" t="n">
        <v>78.141</v>
      </c>
      <c r="E161" s="1" t="n">
        <v>109.47</v>
      </c>
      <c r="F161" s="1" t="n">
        <v>77.51</v>
      </c>
      <c r="G161" s="1" t="n">
        <v>102.175</v>
      </c>
      <c r="H161" s="1" t="n">
        <v>241.045</v>
      </c>
      <c r="I161" s="1" t="n">
        <v>81.479</v>
      </c>
      <c r="J161" s="1" t="n">
        <v>64.466</v>
      </c>
      <c r="K161" s="1" t="n">
        <v>63.423</v>
      </c>
      <c r="L161" s="1" t="n">
        <v>105.476</v>
      </c>
      <c r="M161" s="1" t="n">
        <v>36.275</v>
      </c>
      <c r="N161" s="1" t="n">
        <v>61.413</v>
      </c>
      <c r="O161" s="1" t="n">
        <v>53.639</v>
      </c>
      <c r="P161" s="1" t="n">
        <v>52.304</v>
      </c>
      <c r="Q161" s="1" t="n">
        <v>55.291</v>
      </c>
      <c r="R161" s="1" t="n">
        <v>43.085</v>
      </c>
      <c r="S161" s="1" t="n">
        <v>62.048</v>
      </c>
      <c r="T161" s="1" t="n">
        <v>53.09</v>
      </c>
      <c r="U161" s="1" t="n">
        <v>57.181</v>
      </c>
      <c r="V161" s="1" t="n">
        <v>52.833</v>
      </c>
      <c r="W161" s="1" t="n">
        <v>53.697</v>
      </c>
      <c r="X161" s="1" t="n">
        <v>109.199</v>
      </c>
      <c r="Y161" s="1" t="n">
        <v>50.536</v>
      </c>
      <c r="Z161" s="1" t="n">
        <v>39.806</v>
      </c>
      <c r="AB161" s="1" t="n">
        <v>62.22</v>
      </c>
      <c r="AC161" s="1" t="n">
        <v>46.838</v>
      </c>
      <c r="AD161" s="1" t="s">
        <v>91</v>
      </c>
      <c r="AE161" s="1" t="s">
        <v>91</v>
      </c>
    </row>
    <row r="162" customFormat="false" ht="13.5" hidden="false" customHeight="false" outlineLevel="0" collapsed="false">
      <c r="A162" s="2" t="s">
        <v>133</v>
      </c>
      <c r="B162" s="1" t="s">
        <v>94</v>
      </c>
      <c r="C162" s="1" t="n">
        <v>61.97</v>
      </c>
      <c r="D162" s="1" t="n">
        <v>78.411</v>
      </c>
      <c r="E162" s="1" t="n">
        <v>110.09</v>
      </c>
      <c r="F162" s="1" t="n">
        <v>78.291</v>
      </c>
      <c r="G162" s="1" t="n">
        <v>102.522</v>
      </c>
      <c r="H162" s="1" t="n">
        <v>240.038</v>
      </c>
      <c r="I162" s="1" t="n">
        <v>82.317</v>
      </c>
      <c r="J162" s="1" t="n">
        <v>64.607</v>
      </c>
      <c r="K162" s="1" t="n">
        <v>63.835</v>
      </c>
      <c r="L162" s="1" t="n">
        <v>105.796</v>
      </c>
      <c r="M162" s="1" t="n">
        <v>35.428</v>
      </c>
      <c r="N162" s="1" t="n">
        <v>61.752</v>
      </c>
      <c r="O162" s="1" t="n">
        <v>54.175</v>
      </c>
      <c r="P162" s="1" t="n">
        <v>52.853</v>
      </c>
      <c r="Q162" s="1" t="n">
        <v>55.624</v>
      </c>
      <c r="R162" s="1" t="n">
        <v>43.804</v>
      </c>
      <c r="S162" s="1" t="n">
        <v>62.987</v>
      </c>
      <c r="T162" s="1" t="n">
        <v>53.528</v>
      </c>
      <c r="U162" s="1" t="n">
        <v>57.773</v>
      </c>
      <c r="V162" s="1" t="n">
        <v>53.574</v>
      </c>
      <c r="W162" s="1" t="n">
        <v>54.118</v>
      </c>
      <c r="X162" s="1" t="n">
        <v>108.669</v>
      </c>
      <c r="Y162" s="1" t="n">
        <v>51.122</v>
      </c>
      <c r="Z162" s="1" t="n">
        <v>40.477</v>
      </c>
      <c r="AB162" s="1" t="n">
        <v>62.818</v>
      </c>
      <c r="AC162" s="1" t="n">
        <v>45.722</v>
      </c>
      <c r="AD162" s="1" t="s">
        <v>91</v>
      </c>
      <c r="AE162" s="1" t="s">
        <v>91</v>
      </c>
    </row>
    <row r="163" customFormat="false" ht="13.5" hidden="false" customHeight="false" outlineLevel="0" collapsed="false">
      <c r="A163" s="2" t="s">
        <v>134</v>
      </c>
      <c r="B163" s="1" t="s">
        <v>90</v>
      </c>
      <c r="C163" s="1" t="n">
        <v>62.71</v>
      </c>
      <c r="D163" s="1" t="n">
        <v>79.774</v>
      </c>
      <c r="E163" s="1" t="n">
        <v>111.018</v>
      </c>
      <c r="F163" s="1" t="n">
        <v>78.811</v>
      </c>
      <c r="G163" s="1" t="n">
        <v>103.068</v>
      </c>
      <c r="H163" s="1" t="n">
        <v>241.573</v>
      </c>
      <c r="I163" s="1" t="n">
        <v>84.366</v>
      </c>
      <c r="J163" s="1" t="n">
        <v>66.048</v>
      </c>
      <c r="K163" s="1" t="n">
        <v>64.446</v>
      </c>
      <c r="L163" s="1" t="n">
        <v>107.128</v>
      </c>
      <c r="M163" s="1" t="n">
        <v>39.35</v>
      </c>
      <c r="N163" s="1" t="n">
        <v>62.643</v>
      </c>
      <c r="O163" s="1" t="n">
        <v>54.619</v>
      </c>
      <c r="P163" s="1" t="n">
        <v>53.302</v>
      </c>
      <c r="Q163" s="1" t="n">
        <v>56.118</v>
      </c>
      <c r="R163" s="1" t="n">
        <v>44.44</v>
      </c>
      <c r="S163" s="1" t="n">
        <v>63.786</v>
      </c>
      <c r="T163" s="1" t="n">
        <v>54.111</v>
      </c>
      <c r="U163" s="1" t="n">
        <v>58.409</v>
      </c>
      <c r="V163" s="1" t="n">
        <v>53.698</v>
      </c>
      <c r="W163" s="1" t="n">
        <v>54.07</v>
      </c>
      <c r="X163" s="1" t="n">
        <v>108.604</v>
      </c>
      <c r="Y163" s="1" t="n">
        <v>51.65</v>
      </c>
      <c r="Z163" s="1" t="n">
        <v>41.035</v>
      </c>
      <c r="AB163" s="1" t="n">
        <v>63.404</v>
      </c>
      <c r="AC163" s="1" t="n">
        <v>48.221</v>
      </c>
      <c r="AD163" s="1" t="n">
        <v>63.554</v>
      </c>
      <c r="AE163" s="1" t="n">
        <v>64.511</v>
      </c>
    </row>
    <row r="164" customFormat="false" ht="13.5" hidden="false" customHeight="false" outlineLevel="0" collapsed="false">
      <c r="A164" s="2" t="s">
        <v>134</v>
      </c>
      <c r="B164" s="1" t="s">
        <v>92</v>
      </c>
      <c r="C164" s="1" t="n">
        <v>63.263</v>
      </c>
      <c r="D164" s="1" t="n">
        <v>80.564</v>
      </c>
      <c r="E164" s="1" t="n">
        <v>111.888</v>
      </c>
      <c r="F164" s="1" t="n">
        <v>80.179</v>
      </c>
      <c r="G164" s="1" t="n">
        <v>103.426</v>
      </c>
      <c r="H164" s="1" t="n">
        <v>239.587</v>
      </c>
      <c r="I164" s="1" t="n">
        <v>85.449</v>
      </c>
      <c r="J164" s="1" t="n">
        <v>66.774</v>
      </c>
      <c r="K164" s="1" t="n">
        <v>64.958</v>
      </c>
      <c r="L164" s="1" t="n">
        <v>108.307</v>
      </c>
      <c r="M164" s="1" t="n">
        <v>40.258</v>
      </c>
      <c r="N164" s="1" t="n">
        <v>63.298</v>
      </c>
      <c r="O164" s="1" t="n">
        <v>55.058</v>
      </c>
      <c r="P164" s="1" t="n">
        <v>53.755</v>
      </c>
      <c r="Q164" s="1" t="n">
        <v>56.716</v>
      </c>
      <c r="R164" s="1" t="n">
        <v>45.211</v>
      </c>
      <c r="S164" s="1" t="n">
        <v>64.203</v>
      </c>
      <c r="T164" s="1" t="n">
        <v>54.719</v>
      </c>
      <c r="U164" s="1" t="n">
        <v>58.9</v>
      </c>
      <c r="V164" s="1" t="n">
        <v>53.143</v>
      </c>
      <c r="W164" s="1" t="n">
        <v>54.422</v>
      </c>
      <c r="X164" s="1" t="n">
        <v>107.985</v>
      </c>
      <c r="Y164" s="1" t="n">
        <v>52.249</v>
      </c>
      <c r="Z164" s="1" t="n">
        <v>41.731</v>
      </c>
      <c r="AB164" s="1" t="n">
        <v>63.955</v>
      </c>
      <c r="AC164" s="1" t="n">
        <v>48.792</v>
      </c>
      <c r="AD164" s="1" t="n">
        <v>64.193</v>
      </c>
      <c r="AE164" s="1" t="n">
        <v>65.173</v>
      </c>
    </row>
    <row r="165" customFormat="false" ht="13.5" hidden="false" customHeight="false" outlineLevel="0" collapsed="false">
      <c r="A165" s="2" t="s">
        <v>134</v>
      </c>
      <c r="B165" s="1" t="s">
        <v>93</v>
      </c>
      <c r="C165" s="1" t="n">
        <v>63.916</v>
      </c>
      <c r="D165" s="1" t="n">
        <v>81.263</v>
      </c>
      <c r="E165" s="1" t="n">
        <v>112.688</v>
      </c>
      <c r="F165" s="1" t="n">
        <v>81.296</v>
      </c>
      <c r="G165" s="1" t="n">
        <v>103.836</v>
      </c>
      <c r="H165" s="1" t="n">
        <v>237.09</v>
      </c>
      <c r="I165" s="1" t="n">
        <v>87.153</v>
      </c>
      <c r="J165" s="1" t="n">
        <v>67.409</v>
      </c>
      <c r="K165" s="1" t="n">
        <v>65.189</v>
      </c>
      <c r="L165" s="1" t="n">
        <v>108.449</v>
      </c>
      <c r="M165" s="1" t="n">
        <v>42.007</v>
      </c>
      <c r="N165" s="1" t="n">
        <v>63.929</v>
      </c>
      <c r="O165" s="1" t="n">
        <v>55.688</v>
      </c>
      <c r="P165" s="1" t="n">
        <v>54.38</v>
      </c>
      <c r="Q165" s="1" t="n">
        <v>57.205</v>
      </c>
      <c r="R165" s="1" t="n">
        <v>45.952</v>
      </c>
      <c r="S165" s="1" t="n">
        <v>65.196</v>
      </c>
      <c r="T165" s="1" t="n">
        <v>55.27</v>
      </c>
      <c r="U165" s="1" t="n">
        <v>59.513</v>
      </c>
      <c r="V165" s="1" t="n">
        <v>54.065</v>
      </c>
      <c r="W165" s="1" t="n">
        <v>54.788</v>
      </c>
      <c r="X165" s="1" t="n">
        <v>108.58</v>
      </c>
      <c r="Y165" s="1" t="n">
        <v>52.969</v>
      </c>
      <c r="Z165" s="1" t="n">
        <v>42.411</v>
      </c>
      <c r="AB165" s="1" t="n">
        <v>64.593</v>
      </c>
      <c r="AC165" s="1" t="n">
        <v>50.11</v>
      </c>
      <c r="AD165" s="1" t="n">
        <v>64.812</v>
      </c>
      <c r="AE165" s="1" t="n">
        <v>65.766</v>
      </c>
    </row>
    <row r="166" customFormat="false" ht="13.5" hidden="false" customHeight="false" outlineLevel="0" collapsed="false">
      <c r="A166" s="2" t="s">
        <v>134</v>
      </c>
      <c r="B166" s="1" t="s">
        <v>94</v>
      </c>
      <c r="C166" s="1" t="n">
        <v>64.468</v>
      </c>
      <c r="D166" s="1" t="n">
        <v>81.709</v>
      </c>
      <c r="E166" s="1" t="n">
        <v>113.147</v>
      </c>
      <c r="F166" s="1" t="n">
        <v>81.739</v>
      </c>
      <c r="G166" s="1" t="n">
        <v>103.654</v>
      </c>
      <c r="H166" s="1" t="n">
        <v>237.845</v>
      </c>
      <c r="I166" s="1" t="n">
        <v>88.238</v>
      </c>
      <c r="J166" s="1" t="n">
        <v>67.831</v>
      </c>
      <c r="K166" s="1" t="n">
        <v>65.369</v>
      </c>
      <c r="L166" s="1" t="n">
        <v>110.031</v>
      </c>
      <c r="M166" s="1" t="n">
        <v>42.145</v>
      </c>
      <c r="N166" s="1" t="n">
        <v>64.338</v>
      </c>
      <c r="O166" s="1" t="n">
        <v>56.288</v>
      </c>
      <c r="P166" s="1" t="n">
        <v>54.986</v>
      </c>
      <c r="Q166" s="1" t="n">
        <v>57.8</v>
      </c>
      <c r="R166" s="1" t="n">
        <v>46.654</v>
      </c>
      <c r="S166" s="1" t="n">
        <v>66.184</v>
      </c>
      <c r="T166" s="1" t="n">
        <v>55.794</v>
      </c>
      <c r="U166" s="1" t="n">
        <v>59.989</v>
      </c>
      <c r="V166" s="1" t="n">
        <v>54.585</v>
      </c>
      <c r="W166" s="1" t="n">
        <v>55.302</v>
      </c>
      <c r="X166" s="1" t="n">
        <v>108.578</v>
      </c>
      <c r="Y166" s="1" t="n">
        <v>53.636</v>
      </c>
      <c r="Z166" s="1" t="n">
        <v>43.109</v>
      </c>
      <c r="AB166" s="1" t="n">
        <v>65.249</v>
      </c>
      <c r="AC166" s="1" t="n">
        <v>49.997</v>
      </c>
      <c r="AD166" s="1" t="n">
        <v>65.374</v>
      </c>
      <c r="AE166" s="1" t="n">
        <v>66.45</v>
      </c>
    </row>
    <row r="167" customFormat="false" ht="13.5" hidden="false" customHeight="false" outlineLevel="0" collapsed="false">
      <c r="A167" s="2" t="s">
        <v>135</v>
      </c>
      <c r="B167" s="1" t="s">
        <v>90</v>
      </c>
      <c r="C167" s="1" t="n">
        <v>65.02</v>
      </c>
      <c r="D167" s="1" t="n">
        <v>81.83</v>
      </c>
      <c r="E167" s="1" t="n">
        <v>112.95</v>
      </c>
      <c r="F167" s="1" t="n">
        <v>80.851</v>
      </c>
      <c r="G167" s="1" t="n">
        <v>104.062</v>
      </c>
      <c r="H167" s="1" t="n">
        <v>237.722</v>
      </c>
      <c r="I167" s="1" t="n">
        <v>89.806</v>
      </c>
      <c r="J167" s="1" t="n">
        <v>68.051</v>
      </c>
      <c r="K167" s="1" t="n">
        <v>65.75</v>
      </c>
      <c r="L167" s="1" t="n">
        <v>109.926</v>
      </c>
      <c r="M167" s="1" t="n">
        <v>41.206</v>
      </c>
      <c r="N167" s="1" t="n">
        <v>65.221</v>
      </c>
      <c r="O167" s="1" t="n">
        <v>57.041</v>
      </c>
      <c r="P167" s="1" t="n">
        <v>55.746</v>
      </c>
      <c r="Q167" s="1" t="n">
        <v>58.391</v>
      </c>
      <c r="R167" s="1" t="n">
        <v>47.583</v>
      </c>
      <c r="S167" s="1" t="n">
        <v>66.698</v>
      </c>
      <c r="T167" s="1" t="n">
        <v>56.223</v>
      </c>
      <c r="U167" s="1" t="n">
        <v>60.734</v>
      </c>
      <c r="V167" s="1" t="n">
        <v>55.881</v>
      </c>
      <c r="W167" s="1" t="n">
        <v>55.9</v>
      </c>
      <c r="X167" s="1" t="n">
        <v>108.502</v>
      </c>
      <c r="Y167" s="1" t="n">
        <v>54.452</v>
      </c>
      <c r="Z167" s="1" t="n">
        <v>43.978</v>
      </c>
      <c r="AB167" s="1" t="n">
        <v>65.929</v>
      </c>
      <c r="AC167" s="1" t="n">
        <v>49.362</v>
      </c>
      <c r="AD167" s="1" t="n">
        <v>65.911</v>
      </c>
      <c r="AE167" s="1" t="n">
        <v>67.131</v>
      </c>
    </row>
    <row r="168" customFormat="false" ht="13.5" hidden="false" customHeight="false" outlineLevel="0" collapsed="false">
      <c r="A168" s="2" t="s">
        <v>135</v>
      </c>
      <c r="B168" s="1" t="s">
        <v>92</v>
      </c>
      <c r="C168" s="1" t="n">
        <v>65.732</v>
      </c>
      <c r="D168" s="1" t="n">
        <v>82.521</v>
      </c>
      <c r="E168" s="1" t="n">
        <v>113.576</v>
      </c>
      <c r="F168" s="1" t="n">
        <v>81.186</v>
      </c>
      <c r="G168" s="1" t="n">
        <v>104.976</v>
      </c>
      <c r="H168" s="1" t="n">
        <v>237.716</v>
      </c>
      <c r="I168" s="1" t="n">
        <v>91.02</v>
      </c>
      <c r="J168" s="1" t="n">
        <v>68.735</v>
      </c>
      <c r="K168" s="1" t="n">
        <v>66.292</v>
      </c>
      <c r="L168" s="1" t="n">
        <v>112.039</v>
      </c>
      <c r="M168" s="1" t="n">
        <v>41.112</v>
      </c>
      <c r="N168" s="1" t="n">
        <v>65.945</v>
      </c>
      <c r="O168" s="1" t="n">
        <v>57.762</v>
      </c>
      <c r="P168" s="1" t="n">
        <v>56.484</v>
      </c>
      <c r="Q168" s="1" t="n">
        <v>58.856</v>
      </c>
      <c r="R168" s="1" t="n">
        <v>48.63</v>
      </c>
      <c r="S168" s="1" t="n">
        <v>67.523</v>
      </c>
      <c r="T168" s="1" t="n">
        <v>56.746</v>
      </c>
      <c r="U168" s="1" t="n">
        <v>61.463</v>
      </c>
      <c r="V168" s="1" t="n">
        <v>56.63</v>
      </c>
      <c r="W168" s="1" t="n">
        <v>56.729</v>
      </c>
      <c r="X168" s="1" t="n">
        <v>107.999</v>
      </c>
      <c r="Y168" s="1" t="n">
        <v>55.33</v>
      </c>
      <c r="Z168" s="1" t="n">
        <v>44.974</v>
      </c>
      <c r="AB168" s="1" t="n">
        <v>66.721</v>
      </c>
      <c r="AC168" s="1" t="n">
        <v>49.394</v>
      </c>
      <c r="AD168" s="1" t="n">
        <v>66.625</v>
      </c>
      <c r="AE168" s="1" t="n">
        <v>67.936</v>
      </c>
    </row>
    <row r="169" customFormat="false" ht="13.5" hidden="false" customHeight="false" outlineLevel="0" collapsed="false">
      <c r="A169" s="2" t="s">
        <v>135</v>
      </c>
      <c r="B169" s="1" t="s">
        <v>93</v>
      </c>
      <c r="C169" s="1" t="n">
        <v>66.544</v>
      </c>
      <c r="D169" s="1" t="n">
        <v>83.433</v>
      </c>
      <c r="E169" s="1" t="n">
        <v>114.384</v>
      </c>
      <c r="F169" s="1" t="n">
        <v>82.222</v>
      </c>
      <c r="G169" s="1" t="n">
        <v>105.183</v>
      </c>
      <c r="H169" s="1" t="n">
        <v>236.779</v>
      </c>
      <c r="I169" s="1" t="n">
        <v>92.573</v>
      </c>
      <c r="J169" s="1" t="n">
        <v>69.643</v>
      </c>
      <c r="K169" s="1" t="n">
        <v>67.571</v>
      </c>
      <c r="L169" s="1" t="n">
        <v>112.215</v>
      </c>
      <c r="M169" s="1" t="n">
        <v>41.646</v>
      </c>
      <c r="N169" s="1" t="n">
        <v>66.82</v>
      </c>
      <c r="O169" s="1" t="n">
        <v>58.525</v>
      </c>
      <c r="P169" s="1" t="n">
        <v>57.27</v>
      </c>
      <c r="Q169" s="1" t="n">
        <v>59.492</v>
      </c>
      <c r="R169" s="1" t="n">
        <v>49.628</v>
      </c>
      <c r="S169" s="1" t="n">
        <v>68.354</v>
      </c>
      <c r="T169" s="1" t="n">
        <v>57.195</v>
      </c>
      <c r="U169" s="1" t="n">
        <v>62.1</v>
      </c>
      <c r="V169" s="1" t="n">
        <v>58.001</v>
      </c>
      <c r="W169" s="1" t="n">
        <v>57.201</v>
      </c>
      <c r="X169" s="1" t="n">
        <v>107.248</v>
      </c>
      <c r="Y169" s="1" t="n">
        <v>56.151</v>
      </c>
      <c r="Z169" s="1" t="n">
        <v>45.949</v>
      </c>
      <c r="AB169" s="1" t="n">
        <v>67.492</v>
      </c>
      <c r="AC169" s="1" t="n">
        <v>49.967</v>
      </c>
      <c r="AD169" s="1" t="n">
        <v>67.39</v>
      </c>
      <c r="AE169" s="1" t="n">
        <v>68.641</v>
      </c>
    </row>
    <row r="170" customFormat="false" ht="13.5" hidden="false" customHeight="false" outlineLevel="0" collapsed="false">
      <c r="A170" s="2" t="s">
        <v>135</v>
      </c>
      <c r="B170" s="1" t="s">
        <v>94</v>
      </c>
      <c r="C170" s="1" t="n">
        <v>67.187</v>
      </c>
      <c r="D170" s="1" t="n">
        <v>84.048</v>
      </c>
      <c r="E170" s="1" t="n">
        <v>115.234</v>
      </c>
      <c r="F170" s="1" t="n">
        <v>82.824</v>
      </c>
      <c r="G170" s="1" t="n">
        <v>105.665</v>
      </c>
      <c r="H170" s="1" t="n">
        <v>237.75</v>
      </c>
      <c r="I170" s="1" t="n">
        <v>94.35</v>
      </c>
      <c r="J170" s="1" t="n">
        <v>70.155</v>
      </c>
      <c r="K170" s="1" t="n">
        <v>68.101</v>
      </c>
      <c r="L170" s="1" t="n">
        <v>113.695</v>
      </c>
      <c r="M170" s="1" t="n">
        <v>41.017</v>
      </c>
      <c r="N170" s="1" t="n">
        <v>67.6</v>
      </c>
      <c r="O170" s="1" t="n">
        <v>59.18</v>
      </c>
      <c r="P170" s="1" t="n">
        <v>57.947</v>
      </c>
      <c r="Q170" s="1" t="n">
        <v>60.121</v>
      </c>
      <c r="R170" s="1" t="n">
        <v>50.624</v>
      </c>
      <c r="S170" s="1" t="n">
        <v>68.917</v>
      </c>
      <c r="T170" s="1" t="n">
        <v>58.166</v>
      </c>
      <c r="U170" s="1" t="n">
        <v>62.695</v>
      </c>
      <c r="V170" s="1" t="n">
        <v>58.075</v>
      </c>
      <c r="W170" s="1" t="n">
        <v>57.903</v>
      </c>
      <c r="X170" s="1" t="n">
        <v>106.426</v>
      </c>
      <c r="Y170" s="1" t="n">
        <v>56.975</v>
      </c>
      <c r="Z170" s="1" t="n">
        <v>46.947</v>
      </c>
      <c r="AB170" s="1" t="n">
        <v>68.21</v>
      </c>
      <c r="AC170" s="1" t="n">
        <v>49.905</v>
      </c>
      <c r="AD170" s="1" t="n">
        <v>68.09</v>
      </c>
      <c r="AE170" s="1" t="n">
        <v>69.441</v>
      </c>
    </row>
    <row r="171" customFormat="false" ht="13.5" hidden="false" customHeight="false" outlineLevel="0" collapsed="false">
      <c r="A171" s="2" t="s">
        <v>136</v>
      </c>
      <c r="B171" s="1" t="s">
        <v>90</v>
      </c>
      <c r="C171" s="1" t="n">
        <v>67.996</v>
      </c>
      <c r="D171" s="1" t="n">
        <v>84.943</v>
      </c>
      <c r="E171" s="1" t="n">
        <v>115.818</v>
      </c>
      <c r="F171" s="1" t="n">
        <v>83.828</v>
      </c>
      <c r="G171" s="1" t="n">
        <v>105.198</v>
      </c>
      <c r="H171" s="1" t="n">
        <v>238.103</v>
      </c>
      <c r="I171" s="1" t="n">
        <v>94.917</v>
      </c>
      <c r="J171" s="1" t="n">
        <v>71.116</v>
      </c>
      <c r="K171" s="1" t="n">
        <v>69.08</v>
      </c>
      <c r="L171" s="1" t="n">
        <v>113.578</v>
      </c>
      <c r="M171" s="1" t="n">
        <v>42.184</v>
      </c>
      <c r="N171" s="1" t="n">
        <v>68.803</v>
      </c>
      <c r="O171" s="1" t="n">
        <v>59.946</v>
      </c>
      <c r="P171" s="1" t="n">
        <v>58.751</v>
      </c>
      <c r="Q171" s="1" t="n">
        <v>60.638</v>
      </c>
      <c r="R171" s="1" t="n">
        <v>51.769</v>
      </c>
      <c r="S171" s="1" t="n">
        <v>70.484</v>
      </c>
      <c r="T171" s="1" t="n">
        <v>59.025</v>
      </c>
      <c r="U171" s="1" t="n">
        <v>63.424</v>
      </c>
      <c r="V171" s="1" t="n">
        <v>59.031</v>
      </c>
      <c r="W171" s="1" t="n">
        <v>58.364</v>
      </c>
      <c r="X171" s="1" t="n">
        <v>104.944</v>
      </c>
      <c r="Y171" s="1" t="n">
        <v>57.803</v>
      </c>
      <c r="Z171" s="1" t="n">
        <v>48.046</v>
      </c>
      <c r="AB171" s="1" t="n">
        <v>68.999</v>
      </c>
      <c r="AC171" s="1" t="n">
        <v>50.643</v>
      </c>
      <c r="AD171" s="1" t="n">
        <v>68.933</v>
      </c>
      <c r="AE171" s="1" t="n">
        <v>70.27</v>
      </c>
    </row>
    <row r="172" customFormat="false" ht="13.5" hidden="false" customHeight="false" outlineLevel="0" collapsed="false">
      <c r="A172" s="2" t="s">
        <v>136</v>
      </c>
      <c r="B172" s="1" t="s">
        <v>92</v>
      </c>
      <c r="C172" s="1" t="n">
        <v>68.893</v>
      </c>
      <c r="D172" s="1" t="n">
        <v>86.419</v>
      </c>
      <c r="E172" s="1" t="n">
        <v>115.912</v>
      </c>
      <c r="F172" s="1" t="n">
        <v>84.247</v>
      </c>
      <c r="G172" s="1" t="n">
        <v>104.643</v>
      </c>
      <c r="H172" s="1" t="n">
        <v>236.669</v>
      </c>
      <c r="I172" s="1" t="n">
        <v>95.897</v>
      </c>
      <c r="J172" s="1" t="n">
        <v>72.991</v>
      </c>
      <c r="K172" s="1" t="n">
        <v>70.319</v>
      </c>
      <c r="L172" s="1" t="n">
        <v>114.126</v>
      </c>
      <c r="M172" s="1" t="n">
        <v>47.626</v>
      </c>
      <c r="N172" s="1" t="n">
        <v>69.664</v>
      </c>
      <c r="O172" s="1" t="n">
        <v>60.573</v>
      </c>
      <c r="P172" s="1" t="n">
        <v>59.431</v>
      </c>
      <c r="Q172" s="1" t="n">
        <v>61.233</v>
      </c>
      <c r="R172" s="1" t="n">
        <v>52.856</v>
      </c>
      <c r="S172" s="1" t="n">
        <v>70.857</v>
      </c>
      <c r="T172" s="1" t="n">
        <v>59.547</v>
      </c>
      <c r="U172" s="1" t="n">
        <v>64.183</v>
      </c>
      <c r="V172" s="1" t="n">
        <v>59.367</v>
      </c>
      <c r="W172" s="1" t="n">
        <v>58.903</v>
      </c>
      <c r="X172" s="1" t="n">
        <v>102.582</v>
      </c>
      <c r="Y172" s="1" t="n">
        <v>58.494</v>
      </c>
      <c r="Z172" s="1" t="n">
        <v>49.136</v>
      </c>
      <c r="AB172" s="1" t="n">
        <v>69.606</v>
      </c>
      <c r="AC172" s="1" t="n">
        <v>54.187</v>
      </c>
      <c r="AD172" s="1" t="n">
        <v>69.945</v>
      </c>
      <c r="AE172" s="1" t="n">
        <v>70.972</v>
      </c>
    </row>
    <row r="173" customFormat="false" ht="13.5" hidden="false" customHeight="false" outlineLevel="0" collapsed="false">
      <c r="A173" s="2" t="s">
        <v>136</v>
      </c>
      <c r="B173" s="1" t="s">
        <v>93</v>
      </c>
      <c r="C173" s="1" t="n">
        <v>69.269</v>
      </c>
      <c r="D173" s="1" t="n">
        <v>86.439</v>
      </c>
      <c r="E173" s="1" t="n">
        <v>116.173</v>
      </c>
      <c r="F173" s="1" t="n">
        <v>84.136</v>
      </c>
      <c r="G173" s="1" t="n">
        <v>105.543</v>
      </c>
      <c r="H173" s="1" t="n">
        <v>235.85</v>
      </c>
      <c r="I173" s="1" t="n">
        <v>97.04</v>
      </c>
      <c r="J173" s="1" t="n">
        <v>72.929</v>
      </c>
      <c r="K173" s="1" t="n">
        <v>70.951</v>
      </c>
      <c r="L173" s="1" t="n">
        <v>112.752</v>
      </c>
      <c r="M173" s="1" t="n">
        <v>45.432</v>
      </c>
      <c r="N173" s="1" t="n">
        <v>70.618</v>
      </c>
      <c r="O173" s="1" t="n">
        <v>61.112</v>
      </c>
      <c r="P173" s="1" t="n">
        <v>60.032</v>
      </c>
      <c r="Q173" s="1" t="n">
        <v>61.903</v>
      </c>
      <c r="R173" s="1" t="n">
        <v>53.993</v>
      </c>
      <c r="S173" s="1" t="n">
        <v>70.819</v>
      </c>
      <c r="T173" s="1" t="n">
        <v>60.307</v>
      </c>
      <c r="U173" s="1" t="n">
        <v>64.938</v>
      </c>
      <c r="V173" s="1" t="n">
        <v>58.926</v>
      </c>
      <c r="W173" s="1" t="n">
        <v>59.322</v>
      </c>
      <c r="X173" s="1" t="n">
        <v>99.883</v>
      </c>
      <c r="Y173" s="1" t="n">
        <v>59.138</v>
      </c>
      <c r="Z173" s="1" t="n">
        <v>50.254</v>
      </c>
      <c r="AB173" s="1" t="n">
        <v>70.087</v>
      </c>
      <c r="AC173" s="1" t="n">
        <v>53.028</v>
      </c>
      <c r="AD173" s="1" t="n">
        <v>70.453</v>
      </c>
      <c r="AE173" s="1" t="n">
        <v>71.633</v>
      </c>
    </row>
    <row r="174" customFormat="false" ht="13.5" hidden="false" customHeight="false" outlineLevel="0" collapsed="false">
      <c r="A174" s="2" t="s">
        <v>136</v>
      </c>
      <c r="B174" s="1" t="s">
        <v>94</v>
      </c>
      <c r="C174" s="1" t="n">
        <v>69.818</v>
      </c>
      <c r="D174" s="1" t="n">
        <v>86.798</v>
      </c>
      <c r="E174" s="1" t="n">
        <v>116.554</v>
      </c>
      <c r="F174" s="1" t="n">
        <v>84.536</v>
      </c>
      <c r="G174" s="1" t="n">
        <v>105.754</v>
      </c>
      <c r="H174" s="1" t="n">
        <v>236.817</v>
      </c>
      <c r="I174" s="1" t="n">
        <v>96.993</v>
      </c>
      <c r="J174" s="1" t="n">
        <v>73.268</v>
      </c>
      <c r="K174" s="1" t="n">
        <v>71.483</v>
      </c>
      <c r="L174" s="1" t="n">
        <v>113.975</v>
      </c>
      <c r="M174" s="1" t="n">
        <v>44.363</v>
      </c>
      <c r="N174" s="1" t="n">
        <v>71.176</v>
      </c>
      <c r="O174" s="1" t="n">
        <v>61.747</v>
      </c>
      <c r="P174" s="1" t="n">
        <v>60.739</v>
      </c>
      <c r="Q174" s="1" t="n">
        <v>62.629</v>
      </c>
      <c r="R174" s="1" t="n">
        <v>55.12</v>
      </c>
      <c r="S174" s="1" t="n">
        <v>71.267</v>
      </c>
      <c r="T174" s="1" t="n">
        <v>60.804</v>
      </c>
      <c r="U174" s="1" t="n">
        <v>65.632</v>
      </c>
      <c r="V174" s="1" t="n">
        <v>59.262</v>
      </c>
      <c r="W174" s="1" t="n">
        <v>59.734</v>
      </c>
      <c r="X174" s="1" t="n">
        <v>96.951</v>
      </c>
      <c r="Y174" s="1" t="n">
        <v>59.721</v>
      </c>
      <c r="Z174" s="1" t="n">
        <v>51.367</v>
      </c>
      <c r="AB174" s="1" t="n">
        <v>70.733</v>
      </c>
      <c r="AC174" s="1" t="n">
        <v>52.506</v>
      </c>
      <c r="AD174" s="1" t="n">
        <v>71.089</v>
      </c>
      <c r="AE174" s="1" t="n">
        <v>72.402</v>
      </c>
    </row>
    <row r="175" customFormat="false" ht="13.5" hidden="false" customHeight="false" outlineLevel="0" collapsed="false">
      <c r="A175" s="2" t="s">
        <v>137</v>
      </c>
      <c r="B175" s="1" t="s">
        <v>90</v>
      </c>
      <c r="C175" s="1" t="n">
        <v>70.876</v>
      </c>
      <c r="D175" s="1" t="n">
        <v>88.392</v>
      </c>
      <c r="E175" s="1" t="n">
        <v>117.174</v>
      </c>
      <c r="F175" s="1" t="n">
        <v>84.642</v>
      </c>
      <c r="G175" s="1" t="n">
        <v>106.207</v>
      </c>
      <c r="H175" s="1" t="n">
        <v>236.111</v>
      </c>
      <c r="I175" s="1" t="n">
        <v>100.371</v>
      </c>
      <c r="J175" s="1" t="n">
        <v>75.121</v>
      </c>
      <c r="K175" s="1" t="n">
        <v>73.116</v>
      </c>
      <c r="L175" s="1" t="n">
        <v>115.726</v>
      </c>
      <c r="M175" s="1" t="n">
        <v>47.761</v>
      </c>
      <c r="N175" s="1" t="n">
        <v>72.228</v>
      </c>
      <c r="O175" s="1" t="n">
        <v>62.551</v>
      </c>
      <c r="P175" s="1" t="n">
        <v>61.569</v>
      </c>
      <c r="Q175" s="1" t="n">
        <v>63.218</v>
      </c>
      <c r="R175" s="1" t="n">
        <v>56.148</v>
      </c>
      <c r="S175" s="1" t="n">
        <v>72.37</v>
      </c>
      <c r="T175" s="1" t="n">
        <v>61.821</v>
      </c>
      <c r="U175" s="1" t="n">
        <v>66.433</v>
      </c>
      <c r="V175" s="1" t="n">
        <v>60.3</v>
      </c>
      <c r="W175" s="1" t="n">
        <v>60.412</v>
      </c>
      <c r="X175" s="1" t="n">
        <v>96.454</v>
      </c>
      <c r="Y175" s="1" t="n">
        <v>60.487</v>
      </c>
      <c r="Z175" s="1" t="n">
        <v>52.31</v>
      </c>
      <c r="AB175" s="1" t="n">
        <v>71.604</v>
      </c>
      <c r="AC175" s="1" t="n">
        <v>54.788</v>
      </c>
      <c r="AD175" s="1" t="n">
        <v>72.198</v>
      </c>
      <c r="AE175" s="1" t="n">
        <v>73.306</v>
      </c>
    </row>
    <row r="176" customFormat="false" ht="13.5" hidden="false" customHeight="false" outlineLevel="0" collapsed="false">
      <c r="A176" s="2" t="s">
        <v>137</v>
      </c>
      <c r="B176" s="1" t="s">
        <v>92</v>
      </c>
      <c r="C176" s="1" t="n">
        <v>71.64</v>
      </c>
      <c r="D176" s="1" t="n">
        <v>88.727</v>
      </c>
      <c r="E176" s="1" t="n">
        <v>117.186</v>
      </c>
      <c r="F176" s="1" t="n">
        <v>84.19</v>
      </c>
      <c r="G176" s="1" t="n">
        <v>106.316</v>
      </c>
      <c r="H176" s="1" t="n">
        <v>235.305</v>
      </c>
      <c r="I176" s="1" t="n">
        <v>102.574</v>
      </c>
      <c r="J176" s="1" t="n">
        <v>75.55</v>
      </c>
      <c r="K176" s="1" t="n">
        <v>73.315</v>
      </c>
      <c r="L176" s="1" t="n">
        <v>117.528</v>
      </c>
      <c r="M176" s="1" t="n">
        <v>46.906</v>
      </c>
      <c r="N176" s="1" t="n">
        <v>73.154</v>
      </c>
      <c r="O176" s="1" t="n">
        <v>63.508</v>
      </c>
      <c r="P176" s="1" t="n">
        <v>62.597</v>
      </c>
      <c r="Q176" s="1" t="n">
        <v>63.935</v>
      </c>
      <c r="R176" s="1" t="n">
        <v>57.351</v>
      </c>
      <c r="S176" s="1" t="n">
        <v>73.387</v>
      </c>
      <c r="T176" s="1" t="n">
        <v>62.678</v>
      </c>
      <c r="U176" s="1" t="n">
        <v>67.191</v>
      </c>
      <c r="V176" s="1" t="n">
        <v>62.311</v>
      </c>
      <c r="W176" s="1" t="n">
        <v>61.278</v>
      </c>
      <c r="X176" s="1" t="n">
        <v>94.085</v>
      </c>
      <c r="Y176" s="1" t="n">
        <v>61.135</v>
      </c>
      <c r="Z176" s="1" t="n">
        <v>53.443</v>
      </c>
      <c r="AB176" s="1" t="n">
        <v>72.548</v>
      </c>
      <c r="AC176" s="1" t="n">
        <v>54.221</v>
      </c>
      <c r="AD176" s="1" t="n">
        <v>72.92</v>
      </c>
      <c r="AE176" s="1" t="n">
        <v>74.227</v>
      </c>
    </row>
    <row r="177" customFormat="false" ht="13.5" hidden="false" customHeight="false" outlineLevel="0" collapsed="false">
      <c r="A177" s="2" t="s">
        <v>137</v>
      </c>
      <c r="B177" s="1" t="s">
        <v>93</v>
      </c>
      <c r="C177" s="1" t="n">
        <v>72.555</v>
      </c>
      <c r="D177" s="1" t="n">
        <v>89.981</v>
      </c>
      <c r="E177" s="1" t="n">
        <v>117.237</v>
      </c>
      <c r="F177" s="1" t="n">
        <v>84.208</v>
      </c>
      <c r="G177" s="1" t="n">
        <v>106.555</v>
      </c>
      <c r="H177" s="1" t="n">
        <v>234.641</v>
      </c>
      <c r="I177" s="1" t="n">
        <v>102.867</v>
      </c>
      <c r="J177" s="1" t="n">
        <v>77.138</v>
      </c>
      <c r="K177" s="1" t="n">
        <v>74.349</v>
      </c>
      <c r="L177" s="1" t="n">
        <v>117.941</v>
      </c>
      <c r="M177" s="1" t="n">
        <v>51.245</v>
      </c>
      <c r="N177" s="1" t="n">
        <v>74.166</v>
      </c>
      <c r="O177" s="1" t="n">
        <v>64.265</v>
      </c>
      <c r="P177" s="1" t="n">
        <v>63.426</v>
      </c>
      <c r="Q177" s="1" t="n">
        <v>64.766</v>
      </c>
      <c r="R177" s="1" t="n">
        <v>58.635</v>
      </c>
      <c r="S177" s="1" t="n">
        <v>73.757</v>
      </c>
      <c r="T177" s="1" t="n">
        <v>63.783</v>
      </c>
      <c r="U177" s="1" t="n">
        <v>67.898</v>
      </c>
      <c r="V177" s="1" t="n">
        <v>62.729</v>
      </c>
      <c r="W177" s="1" t="n">
        <v>61.772</v>
      </c>
      <c r="X177" s="1" t="n">
        <v>91.722</v>
      </c>
      <c r="Y177" s="1" t="n">
        <v>61.888</v>
      </c>
      <c r="Z177" s="1" t="n">
        <v>54.731</v>
      </c>
      <c r="AB177" s="1" t="n">
        <v>73.288</v>
      </c>
      <c r="AC177" s="1" t="n">
        <v>56.872</v>
      </c>
      <c r="AD177" s="1" t="n">
        <v>73.959</v>
      </c>
      <c r="AE177" s="1" t="n">
        <v>75.091</v>
      </c>
    </row>
    <row r="178" customFormat="false" ht="13.5" hidden="false" customHeight="false" outlineLevel="0" collapsed="false">
      <c r="A178" s="2" t="s">
        <v>137</v>
      </c>
      <c r="B178" s="1" t="s">
        <v>94</v>
      </c>
      <c r="C178" s="1" t="n">
        <v>73.517</v>
      </c>
      <c r="D178" s="1" t="n">
        <v>91.611</v>
      </c>
      <c r="E178" s="1" t="n">
        <v>117.474</v>
      </c>
      <c r="F178" s="1" t="n">
        <v>84.794</v>
      </c>
      <c r="G178" s="1" t="n">
        <v>106.321</v>
      </c>
      <c r="H178" s="1" t="n">
        <v>233.695</v>
      </c>
      <c r="I178" s="1" t="n">
        <v>103.293</v>
      </c>
      <c r="J178" s="1" t="n">
        <v>79.136</v>
      </c>
      <c r="K178" s="1" t="n">
        <v>74.82</v>
      </c>
      <c r="L178" s="1" t="n">
        <v>118.048</v>
      </c>
      <c r="M178" s="1" t="n">
        <v>59.763</v>
      </c>
      <c r="N178" s="1" t="n">
        <v>74.892</v>
      </c>
      <c r="O178" s="1" t="n">
        <v>64.924</v>
      </c>
      <c r="P178" s="1" t="n">
        <v>64.129</v>
      </c>
      <c r="Q178" s="1" t="n">
        <v>65.189</v>
      </c>
      <c r="R178" s="1" t="n">
        <v>59.846</v>
      </c>
      <c r="S178" s="1" t="n">
        <v>74.747</v>
      </c>
      <c r="T178" s="1" t="n">
        <v>64.486</v>
      </c>
      <c r="U178" s="1" t="n">
        <v>68.473</v>
      </c>
      <c r="V178" s="1" t="n">
        <v>63.068</v>
      </c>
      <c r="W178" s="1" t="n">
        <v>62.49</v>
      </c>
      <c r="X178" s="1" t="n">
        <v>90.508</v>
      </c>
      <c r="Y178" s="1" t="n">
        <v>62.774</v>
      </c>
      <c r="Z178" s="1" t="n">
        <v>55.986</v>
      </c>
      <c r="AB178" s="1" t="n">
        <v>73.91</v>
      </c>
      <c r="AC178" s="1" t="n">
        <v>62.27</v>
      </c>
      <c r="AD178" s="1" t="n">
        <v>75.021</v>
      </c>
      <c r="AE178" s="1" t="n">
        <v>75.778</v>
      </c>
    </row>
    <row r="179" customFormat="false" ht="13.5" hidden="false" customHeight="false" outlineLevel="0" collapsed="false">
      <c r="A179" s="2" t="s">
        <v>138</v>
      </c>
      <c r="B179" s="1" t="s">
        <v>90</v>
      </c>
      <c r="C179" s="1" t="n">
        <v>73.988</v>
      </c>
      <c r="D179" s="1" t="n">
        <v>91.556</v>
      </c>
      <c r="E179" s="1" t="n">
        <v>118.479</v>
      </c>
      <c r="F179" s="1" t="n">
        <v>86.078</v>
      </c>
      <c r="G179" s="1" t="n">
        <v>106.533</v>
      </c>
      <c r="H179" s="1" t="n">
        <v>234.24</v>
      </c>
      <c r="I179" s="1" t="n">
        <v>104.445</v>
      </c>
      <c r="J179" s="1" t="n">
        <v>78.744</v>
      </c>
      <c r="K179" s="1" t="n">
        <v>75.867</v>
      </c>
      <c r="L179" s="1" t="n">
        <v>118.298</v>
      </c>
      <c r="M179" s="1" t="n">
        <v>52.91</v>
      </c>
      <c r="N179" s="1" t="n">
        <v>76.282</v>
      </c>
      <c r="O179" s="1" t="n">
        <v>65.625</v>
      </c>
      <c r="P179" s="1" t="n">
        <v>64.904</v>
      </c>
      <c r="Q179" s="1" t="n">
        <v>65.837</v>
      </c>
      <c r="R179" s="1" t="n">
        <v>60.942</v>
      </c>
      <c r="S179" s="1" t="n">
        <v>74.643</v>
      </c>
      <c r="T179" s="1" t="n">
        <v>65.339</v>
      </c>
      <c r="U179" s="1" t="n">
        <v>69.352</v>
      </c>
      <c r="V179" s="1" t="n">
        <v>63.532</v>
      </c>
      <c r="W179" s="1" t="n">
        <v>63.419</v>
      </c>
      <c r="X179" s="1" t="n">
        <v>88.274</v>
      </c>
      <c r="Y179" s="1" t="n">
        <v>63.383</v>
      </c>
      <c r="Z179" s="1" t="n">
        <v>57.127</v>
      </c>
      <c r="AB179" s="1" t="n">
        <v>74.665</v>
      </c>
      <c r="AC179" s="1" t="n">
        <v>58.714</v>
      </c>
      <c r="AD179" s="1" t="n">
        <v>75.561</v>
      </c>
      <c r="AE179" s="1" t="n">
        <v>76.665</v>
      </c>
    </row>
    <row r="180" customFormat="false" ht="13.5" hidden="false" customHeight="false" outlineLevel="0" collapsed="false">
      <c r="A180" s="2" t="s">
        <v>138</v>
      </c>
      <c r="B180" s="1" t="s">
        <v>92</v>
      </c>
      <c r="C180" s="1" t="n">
        <v>74.435</v>
      </c>
      <c r="D180" s="1" t="n">
        <v>91.736</v>
      </c>
      <c r="E180" s="1" t="n">
        <v>118.777</v>
      </c>
      <c r="F180" s="1" t="n">
        <v>86.51</v>
      </c>
      <c r="G180" s="1" t="n">
        <v>106.806</v>
      </c>
      <c r="H180" s="1" t="n">
        <v>233.358</v>
      </c>
      <c r="I180" s="1" t="n">
        <v>105.015</v>
      </c>
      <c r="J180" s="1" t="n">
        <v>78.874</v>
      </c>
      <c r="K180" s="1" t="n">
        <v>76.623</v>
      </c>
      <c r="L180" s="1" t="n">
        <v>119.026</v>
      </c>
      <c r="M180" s="1" t="n">
        <v>49.866</v>
      </c>
      <c r="N180" s="1" t="n">
        <v>77.278</v>
      </c>
      <c r="O180" s="1" t="n">
        <v>66.187</v>
      </c>
      <c r="P180" s="1" t="n">
        <v>65.487</v>
      </c>
      <c r="Q180" s="1" t="n">
        <v>66.163</v>
      </c>
      <c r="R180" s="1" t="n">
        <v>61.913</v>
      </c>
      <c r="S180" s="1" t="n">
        <v>74.996</v>
      </c>
      <c r="T180" s="1" t="n">
        <v>66.257</v>
      </c>
      <c r="U180" s="1" t="n">
        <v>69.991</v>
      </c>
      <c r="V180" s="1" t="n">
        <v>63.82</v>
      </c>
      <c r="W180" s="1" t="n">
        <v>64.041</v>
      </c>
      <c r="X180" s="1" t="n">
        <v>87.941</v>
      </c>
      <c r="Y180" s="1" t="n">
        <v>64.179</v>
      </c>
      <c r="Z180" s="1" t="n">
        <v>58.123</v>
      </c>
      <c r="AB180" s="1" t="n">
        <v>75.29</v>
      </c>
      <c r="AC180" s="1" t="n">
        <v>56.725</v>
      </c>
      <c r="AD180" s="1" t="n">
        <v>76.053</v>
      </c>
      <c r="AE180" s="1" t="n">
        <v>77.375</v>
      </c>
    </row>
    <row r="181" customFormat="false" ht="13.5" hidden="false" customHeight="false" outlineLevel="0" collapsed="false">
      <c r="A181" s="2" t="s">
        <v>138</v>
      </c>
      <c r="B181" s="1" t="s">
        <v>93</v>
      </c>
      <c r="C181" s="1" t="n">
        <v>75.002</v>
      </c>
      <c r="D181" s="1" t="n">
        <v>91.904</v>
      </c>
      <c r="E181" s="1" t="n">
        <v>119.217</v>
      </c>
      <c r="F181" s="1" t="n">
        <v>87.178</v>
      </c>
      <c r="G181" s="1" t="n">
        <v>107.438</v>
      </c>
      <c r="H181" s="1" t="n">
        <v>230.318</v>
      </c>
      <c r="I181" s="1" t="n">
        <v>106.719</v>
      </c>
      <c r="J181" s="1" t="n">
        <v>78.946</v>
      </c>
      <c r="K181" s="1" t="n">
        <v>76.229</v>
      </c>
      <c r="L181" s="1" t="n">
        <v>120.002</v>
      </c>
      <c r="M181" s="1" t="n">
        <v>49.366</v>
      </c>
      <c r="N181" s="1" t="n">
        <v>77.973</v>
      </c>
      <c r="O181" s="1" t="n">
        <v>66.924</v>
      </c>
      <c r="P181" s="1" t="n">
        <v>66.291</v>
      </c>
      <c r="Q181" s="1" t="n">
        <v>66.507</v>
      </c>
      <c r="R181" s="1" t="n">
        <v>62.965</v>
      </c>
      <c r="S181" s="1" t="n">
        <v>76.161</v>
      </c>
      <c r="T181" s="1" t="n">
        <v>66.935</v>
      </c>
      <c r="U181" s="1" t="n">
        <v>70.55</v>
      </c>
      <c r="V181" s="1" t="n">
        <v>65.546</v>
      </c>
      <c r="W181" s="1" t="n">
        <v>64.734</v>
      </c>
      <c r="X181" s="1" t="n">
        <v>86.103</v>
      </c>
      <c r="Y181" s="1" t="n">
        <v>64.764</v>
      </c>
      <c r="Z181" s="1" t="n">
        <v>59.179</v>
      </c>
      <c r="AB181" s="1" t="n">
        <v>76.04</v>
      </c>
      <c r="AC181" s="1" t="n">
        <v>56.504</v>
      </c>
      <c r="AD181" s="1" t="n">
        <v>76.594</v>
      </c>
      <c r="AE181" s="1" t="n">
        <v>78.122</v>
      </c>
    </row>
    <row r="182" customFormat="false" ht="13.5" hidden="false" customHeight="false" outlineLevel="0" collapsed="false">
      <c r="A182" s="2" t="s">
        <v>138</v>
      </c>
      <c r="B182" s="1" t="s">
        <v>94</v>
      </c>
      <c r="C182" s="1" t="n">
        <v>75.596</v>
      </c>
      <c r="D182" s="1" t="n">
        <v>92.284</v>
      </c>
      <c r="E182" s="1" t="n">
        <v>119.473</v>
      </c>
      <c r="F182" s="1" t="n">
        <v>87.572</v>
      </c>
      <c r="G182" s="1" t="n">
        <v>107.047</v>
      </c>
      <c r="H182" s="1" t="n">
        <v>229.908</v>
      </c>
      <c r="I182" s="1" t="n">
        <v>108.067</v>
      </c>
      <c r="J182" s="1" t="n">
        <v>79.344</v>
      </c>
      <c r="K182" s="1" t="n">
        <v>76.163</v>
      </c>
      <c r="L182" s="1" t="n">
        <v>120.846</v>
      </c>
      <c r="M182" s="1" t="n">
        <v>50.088</v>
      </c>
      <c r="N182" s="1" t="n">
        <v>78.592</v>
      </c>
      <c r="O182" s="1" t="n">
        <v>67.608</v>
      </c>
      <c r="P182" s="1" t="n">
        <v>67.038</v>
      </c>
      <c r="Q182" s="1" t="n">
        <v>67.131</v>
      </c>
      <c r="R182" s="1" t="n">
        <v>64.083</v>
      </c>
      <c r="S182" s="1" t="n">
        <v>76.537</v>
      </c>
      <c r="T182" s="1" t="n">
        <v>67.38</v>
      </c>
      <c r="U182" s="1" t="n">
        <v>70.881</v>
      </c>
      <c r="V182" s="1" t="n">
        <v>66.448</v>
      </c>
      <c r="W182" s="1" t="n">
        <v>65.511</v>
      </c>
      <c r="X182" s="1" t="n">
        <v>84.406</v>
      </c>
      <c r="Y182" s="1" t="n">
        <v>65.392</v>
      </c>
      <c r="Z182" s="1" t="n">
        <v>60.274</v>
      </c>
      <c r="AB182" s="1" t="n">
        <v>76.699</v>
      </c>
      <c r="AC182" s="1" t="n">
        <v>57.216</v>
      </c>
      <c r="AD182" s="1" t="n">
        <v>77.207</v>
      </c>
      <c r="AE182" s="1" t="n">
        <v>78.814</v>
      </c>
    </row>
    <row r="183" customFormat="false" ht="13.5" hidden="false" customHeight="false" outlineLevel="0" collapsed="false">
      <c r="A183" s="2" t="s">
        <v>139</v>
      </c>
      <c r="B183" s="1" t="s">
        <v>90</v>
      </c>
      <c r="C183" s="1" t="n">
        <v>76.189</v>
      </c>
      <c r="D183" s="1" t="n">
        <v>92.391</v>
      </c>
      <c r="E183" s="1" t="n">
        <v>119.468</v>
      </c>
      <c r="F183" s="1" t="n">
        <v>87.502</v>
      </c>
      <c r="G183" s="1" t="n">
        <v>108.096</v>
      </c>
      <c r="H183" s="1" t="n">
        <v>227.721</v>
      </c>
      <c r="I183" s="1" t="n">
        <v>108.096</v>
      </c>
      <c r="J183" s="1" t="n">
        <v>79.482</v>
      </c>
      <c r="K183" s="1" t="n">
        <v>76.433</v>
      </c>
      <c r="L183" s="1" t="n">
        <v>120.306</v>
      </c>
      <c r="M183" s="1" t="n">
        <v>49.166</v>
      </c>
      <c r="N183" s="1" t="n">
        <v>79.493</v>
      </c>
      <c r="O183" s="1" t="n">
        <v>68.405</v>
      </c>
      <c r="P183" s="1" t="n">
        <v>67.932</v>
      </c>
      <c r="Q183" s="1" t="n">
        <v>67.625</v>
      </c>
      <c r="R183" s="1" t="n">
        <v>65.287</v>
      </c>
      <c r="S183" s="1" t="n">
        <v>77.627</v>
      </c>
      <c r="T183" s="1" t="n">
        <v>67.546</v>
      </c>
      <c r="U183" s="1" t="n">
        <v>71.083</v>
      </c>
      <c r="V183" s="1" t="n">
        <v>68.676</v>
      </c>
      <c r="W183" s="1" t="n">
        <v>66.315</v>
      </c>
      <c r="X183" s="1" t="n">
        <v>81.752</v>
      </c>
      <c r="Y183" s="1" t="n">
        <v>65.909</v>
      </c>
      <c r="Z183" s="1" t="n">
        <v>61.466</v>
      </c>
      <c r="AB183" s="1" t="n">
        <v>77.426</v>
      </c>
      <c r="AC183" s="1" t="n">
        <v>56.638</v>
      </c>
      <c r="AD183" s="1" t="n">
        <v>77.734</v>
      </c>
      <c r="AE183" s="1" t="n">
        <v>79.483</v>
      </c>
    </row>
    <row r="184" customFormat="false" ht="13.5" hidden="false" customHeight="false" outlineLevel="0" collapsed="false">
      <c r="A184" s="2" t="s">
        <v>139</v>
      </c>
      <c r="B184" s="1" t="s">
        <v>92</v>
      </c>
      <c r="C184" s="1" t="n">
        <v>76.717</v>
      </c>
      <c r="D184" s="1" t="n">
        <v>92.782</v>
      </c>
      <c r="E184" s="1" t="n">
        <v>119.793</v>
      </c>
      <c r="F184" s="1" t="n">
        <v>88.183</v>
      </c>
      <c r="G184" s="1" t="n">
        <v>108.318</v>
      </c>
      <c r="H184" s="1" t="n">
        <v>226.495</v>
      </c>
      <c r="I184" s="1" t="n">
        <v>108.343</v>
      </c>
      <c r="J184" s="1" t="n">
        <v>79.877</v>
      </c>
      <c r="K184" s="1" t="n">
        <v>76.587</v>
      </c>
      <c r="L184" s="1" t="n">
        <v>120.211</v>
      </c>
      <c r="M184" s="1" t="n">
        <v>49.685</v>
      </c>
      <c r="N184" s="1" t="n">
        <v>80.325</v>
      </c>
      <c r="O184" s="1" t="n">
        <v>68.987</v>
      </c>
      <c r="P184" s="1" t="n">
        <v>68.588</v>
      </c>
      <c r="Q184" s="1" t="n">
        <v>68.056</v>
      </c>
      <c r="R184" s="1" t="n">
        <v>66.362</v>
      </c>
      <c r="S184" s="1" t="n">
        <v>77.265</v>
      </c>
      <c r="T184" s="1" t="n">
        <v>68.426</v>
      </c>
      <c r="U184" s="1" t="n">
        <v>71.492</v>
      </c>
      <c r="V184" s="1" t="n">
        <v>69.626</v>
      </c>
      <c r="W184" s="1" t="n">
        <v>66.887</v>
      </c>
      <c r="X184" s="1" t="n">
        <v>79.853</v>
      </c>
      <c r="Y184" s="1" t="n">
        <v>66.469</v>
      </c>
      <c r="Z184" s="1" t="n">
        <v>62.579</v>
      </c>
      <c r="AB184" s="1" t="n">
        <v>77.998</v>
      </c>
      <c r="AC184" s="1" t="n">
        <v>57.118</v>
      </c>
      <c r="AD184" s="1" t="n">
        <v>78.265</v>
      </c>
      <c r="AE184" s="1" t="n">
        <v>80.066</v>
      </c>
    </row>
    <row r="185" customFormat="false" ht="13.5" hidden="false" customHeight="false" outlineLevel="0" collapsed="false">
      <c r="A185" s="2" t="s">
        <v>139</v>
      </c>
      <c r="B185" s="1" t="s">
        <v>93</v>
      </c>
      <c r="C185" s="1" t="n">
        <v>77.219</v>
      </c>
      <c r="D185" s="1" t="n">
        <v>93.257</v>
      </c>
      <c r="E185" s="1" t="n">
        <v>119.892</v>
      </c>
      <c r="F185" s="1" t="n">
        <v>88.825</v>
      </c>
      <c r="G185" s="1" t="n">
        <v>108.122</v>
      </c>
      <c r="H185" s="1" t="n">
        <v>223.34</v>
      </c>
      <c r="I185" s="1" t="n">
        <v>109.482</v>
      </c>
      <c r="J185" s="1" t="n">
        <v>80.453</v>
      </c>
      <c r="K185" s="1" t="n">
        <v>77.065</v>
      </c>
      <c r="L185" s="1" t="n">
        <v>120.4</v>
      </c>
      <c r="M185" s="1" t="n">
        <v>50.647</v>
      </c>
      <c r="N185" s="1" t="n">
        <v>80.917</v>
      </c>
      <c r="O185" s="1" t="n">
        <v>69.497</v>
      </c>
      <c r="P185" s="1" t="n">
        <v>69.149</v>
      </c>
      <c r="Q185" s="1" t="n">
        <v>68.407</v>
      </c>
      <c r="R185" s="1" t="n">
        <v>67.372</v>
      </c>
      <c r="S185" s="1" t="n">
        <v>77.011</v>
      </c>
      <c r="T185" s="1" t="n">
        <v>68.925</v>
      </c>
      <c r="U185" s="1" t="n">
        <v>71.943</v>
      </c>
      <c r="V185" s="1" t="n">
        <v>70.12</v>
      </c>
      <c r="W185" s="1" t="n">
        <v>67.551</v>
      </c>
      <c r="X185" s="1" t="n">
        <v>78.709</v>
      </c>
      <c r="Y185" s="1" t="n">
        <v>67.091</v>
      </c>
      <c r="Z185" s="1" t="n">
        <v>63.613</v>
      </c>
      <c r="AB185" s="1" t="n">
        <v>78.477</v>
      </c>
      <c r="AC185" s="1" t="n">
        <v>57.888</v>
      </c>
      <c r="AD185" s="1" t="n">
        <v>78.77</v>
      </c>
      <c r="AE185" s="1" t="n">
        <v>80.543</v>
      </c>
    </row>
    <row r="186" customFormat="false" ht="13.5" hidden="false" customHeight="false" outlineLevel="0" collapsed="false">
      <c r="A186" s="2" t="s">
        <v>139</v>
      </c>
      <c r="B186" s="1" t="s">
        <v>94</v>
      </c>
      <c r="C186" s="1" t="n">
        <v>77.693</v>
      </c>
      <c r="D186" s="1" t="n">
        <v>93.484</v>
      </c>
      <c r="E186" s="1" t="n">
        <v>120.08</v>
      </c>
      <c r="F186" s="1" t="n">
        <v>89.381</v>
      </c>
      <c r="G186" s="1" t="n">
        <v>108.357</v>
      </c>
      <c r="H186" s="1" t="n">
        <v>221.764</v>
      </c>
      <c r="I186" s="1" t="n">
        <v>109.528</v>
      </c>
      <c r="J186" s="1" t="n">
        <v>80.686</v>
      </c>
      <c r="K186" s="1" t="n">
        <v>77.137</v>
      </c>
      <c r="L186" s="1" t="n">
        <v>120.814</v>
      </c>
      <c r="M186" s="1" t="n">
        <v>51.195</v>
      </c>
      <c r="N186" s="1" t="n">
        <v>81.067</v>
      </c>
      <c r="O186" s="1" t="n">
        <v>70.073</v>
      </c>
      <c r="P186" s="1" t="n">
        <v>69.805</v>
      </c>
      <c r="Q186" s="1" t="n">
        <v>68.963</v>
      </c>
      <c r="R186" s="1" t="n">
        <v>68.45</v>
      </c>
      <c r="S186" s="1" t="n">
        <v>79.025</v>
      </c>
      <c r="T186" s="1" t="n">
        <v>69.265</v>
      </c>
      <c r="U186" s="1" t="n">
        <v>72.218</v>
      </c>
      <c r="V186" s="1" t="n">
        <v>70.479</v>
      </c>
      <c r="W186" s="1" t="n">
        <v>67.879</v>
      </c>
      <c r="X186" s="1" t="n">
        <v>76.758</v>
      </c>
      <c r="Y186" s="1" t="n">
        <v>67.601</v>
      </c>
      <c r="Z186" s="1" t="n">
        <v>64.727</v>
      </c>
      <c r="AB186" s="1" t="n">
        <v>78.973</v>
      </c>
      <c r="AC186" s="1" t="n">
        <v>58.584</v>
      </c>
      <c r="AD186" s="1" t="n">
        <v>79.349</v>
      </c>
      <c r="AE186" s="1" t="n">
        <v>81.173</v>
      </c>
    </row>
    <row r="187" customFormat="false" ht="13.5" hidden="false" customHeight="false" outlineLevel="0" collapsed="false">
      <c r="A187" s="2" t="s">
        <v>140</v>
      </c>
      <c r="B187" s="1" t="s">
        <v>90</v>
      </c>
      <c r="C187" s="1" t="n">
        <v>78.067</v>
      </c>
      <c r="D187" s="1" t="n">
        <v>93.653</v>
      </c>
      <c r="E187" s="1" t="n">
        <v>120.019</v>
      </c>
      <c r="F187" s="1" t="n">
        <v>90.108</v>
      </c>
      <c r="G187" s="1" t="n">
        <v>107.922</v>
      </c>
      <c r="H187" s="1" t="n">
        <v>219.263</v>
      </c>
      <c r="I187" s="1" t="n">
        <v>109.295</v>
      </c>
      <c r="J187" s="1" t="n">
        <v>80.927</v>
      </c>
      <c r="K187" s="1" t="n">
        <v>77.274</v>
      </c>
      <c r="L187" s="1" t="n">
        <v>120.456</v>
      </c>
      <c r="M187" s="1" t="n">
        <v>51.164</v>
      </c>
      <c r="N187" s="1" t="n">
        <v>81.873</v>
      </c>
      <c r="O187" s="1" t="n">
        <v>70.533</v>
      </c>
      <c r="P187" s="1" t="n">
        <v>70.315</v>
      </c>
      <c r="Q187" s="1" t="n">
        <v>69.46</v>
      </c>
      <c r="R187" s="1" t="n">
        <v>69.319</v>
      </c>
      <c r="S187" s="1" t="n">
        <v>80.171</v>
      </c>
      <c r="T187" s="1" t="n">
        <v>69.787</v>
      </c>
      <c r="U187" s="1" t="n">
        <v>72.431</v>
      </c>
      <c r="V187" s="1" t="n">
        <v>70.215</v>
      </c>
      <c r="W187" s="1" t="n">
        <v>68.491</v>
      </c>
      <c r="X187" s="1" t="n">
        <v>75.657</v>
      </c>
      <c r="Y187" s="1" t="n">
        <v>68.072</v>
      </c>
      <c r="Z187" s="1" t="n">
        <v>65.588</v>
      </c>
      <c r="AB187" s="1" t="n">
        <v>79.41</v>
      </c>
      <c r="AC187" s="1" t="n">
        <v>58.517</v>
      </c>
      <c r="AD187" s="1" t="n">
        <v>79.787</v>
      </c>
      <c r="AE187" s="1" t="n">
        <v>81.7</v>
      </c>
    </row>
    <row r="188" customFormat="false" ht="13.5" hidden="false" customHeight="false" outlineLevel="0" collapsed="false">
      <c r="A188" s="2" t="s">
        <v>140</v>
      </c>
      <c r="B188" s="1" t="s">
        <v>92</v>
      </c>
      <c r="C188" s="1" t="n">
        <v>78.509</v>
      </c>
      <c r="D188" s="1" t="n">
        <v>93.734</v>
      </c>
      <c r="E188" s="1" t="n">
        <v>120.652</v>
      </c>
      <c r="F188" s="1" t="n">
        <v>91.331</v>
      </c>
      <c r="G188" s="1" t="n">
        <v>108.705</v>
      </c>
      <c r="H188" s="1" t="n">
        <v>217.175</v>
      </c>
      <c r="I188" s="1" t="n">
        <v>109.479</v>
      </c>
      <c r="J188" s="1" t="n">
        <v>80.823</v>
      </c>
      <c r="K188" s="1" t="n">
        <v>77.789</v>
      </c>
      <c r="L188" s="1" t="n">
        <v>119.579</v>
      </c>
      <c r="M188" s="1" t="n">
        <v>49.742</v>
      </c>
      <c r="N188" s="1" t="n">
        <v>82.137</v>
      </c>
      <c r="O188" s="1" t="n">
        <v>71.13</v>
      </c>
      <c r="P188" s="1" t="n">
        <v>70.927</v>
      </c>
      <c r="Q188" s="1" t="n">
        <v>70.092</v>
      </c>
      <c r="R188" s="1" t="n">
        <v>70.099</v>
      </c>
      <c r="S188" s="1" t="n">
        <v>80.203</v>
      </c>
      <c r="T188" s="1" t="n">
        <v>70.472</v>
      </c>
      <c r="U188" s="1" t="n">
        <v>73.011</v>
      </c>
      <c r="V188" s="1" t="n">
        <v>70.551</v>
      </c>
      <c r="W188" s="1" t="n">
        <v>69.212</v>
      </c>
      <c r="X188" s="1" t="n">
        <v>75.754</v>
      </c>
      <c r="Y188" s="1" t="n">
        <v>68.642</v>
      </c>
      <c r="Z188" s="1" t="n">
        <v>66.271</v>
      </c>
      <c r="AB188" s="1" t="n">
        <v>79.915</v>
      </c>
      <c r="AC188" s="1" t="n">
        <v>58.121</v>
      </c>
      <c r="AD188" s="1" t="n">
        <v>80.252</v>
      </c>
      <c r="AE188" s="1" t="n">
        <v>82.242</v>
      </c>
    </row>
    <row r="189" customFormat="false" ht="13.5" hidden="false" customHeight="false" outlineLevel="0" collapsed="false">
      <c r="A189" s="2" t="s">
        <v>140</v>
      </c>
      <c r="B189" s="1" t="s">
        <v>93</v>
      </c>
      <c r="C189" s="1" t="n">
        <v>78.785</v>
      </c>
      <c r="D189" s="1" t="n">
        <v>93.628</v>
      </c>
      <c r="E189" s="1" t="n">
        <v>121.239</v>
      </c>
      <c r="F189" s="1" t="n">
        <v>92.593</v>
      </c>
      <c r="G189" s="1" t="n">
        <v>108.861</v>
      </c>
      <c r="H189" s="1" t="n">
        <v>215.879</v>
      </c>
      <c r="I189" s="1" t="n">
        <v>109.719</v>
      </c>
      <c r="J189" s="1" t="n">
        <v>80.488</v>
      </c>
      <c r="K189" s="1" t="n">
        <v>77.927</v>
      </c>
      <c r="L189" s="1" t="n">
        <v>119.609</v>
      </c>
      <c r="M189" s="1" t="n">
        <v>48.348</v>
      </c>
      <c r="N189" s="1" t="n">
        <v>81.705</v>
      </c>
      <c r="O189" s="1" t="n">
        <v>71.572</v>
      </c>
      <c r="P189" s="1" t="n">
        <v>71.412</v>
      </c>
      <c r="Q189" s="1" t="n">
        <v>70.496</v>
      </c>
      <c r="R189" s="1" t="n">
        <v>70.875</v>
      </c>
      <c r="S189" s="1" t="n">
        <v>80.553</v>
      </c>
      <c r="T189" s="1" t="n">
        <v>71.021</v>
      </c>
      <c r="U189" s="1" t="n">
        <v>73.313</v>
      </c>
      <c r="V189" s="1" t="n">
        <v>70.724</v>
      </c>
      <c r="W189" s="1" t="n">
        <v>69.811</v>
      </c>
      <c r="X189" s="1" t="n">
        <v>74.878</v>
      </c>
      <c r="Y189" s="1" t="n">
        <v>69.048</v>
      </c>
      <c r="Z189" s="1" t="n">
        <v>66.999</v>
      </c>
      <c r="AB189" s="1" t="n">
        <v>80.283</v>
      </c>
      <c r="AC189" s="1" t="n">
        <v>57.497</v>
      </c>
      <c r="AD189" s="1" t="n">
        <v>80.568</v>
      </c>
      <c r="AE189" s="1" t="n">
        <v>82.675</v>
      </c>
    </row>
    <row r="190" customFormat="false" ht="13.5" hidden="false" customHeight="false" outlineLevel="0" collapsed="false">
      <c r="A190" s="2" t="s">
        <v>140</v>
      </c>
      <c r="B190" s="1" t="s">
        <v>94</v>
      </c>
      <c r="C190" s="1" t="n">
        <v>79.211</v>
      </c>
      <c r="D190" s="1" t="n">
        <v>94.129</v>
      </c>
      <c r="E190" s="1" t="n">
        <v>122.04</v>
      </c>
      <c r="F190" s="1" t="n">
        <v>93.796</v>
      </c>
      <c r="G190" s="1" t="n">
        <v>109.701</v>
      </c>
      <c r="H190" s="1" t="n">
        <v>214.738</v>
      </c>
      <c r="I190" s="1" t="n">
        <v>110.308</v>
      </c>
      <c r="J190" s="1" t="n">
        <v>80.866</v>
      </c>
      <c r="K190" s="1" t="n">
        <v>78.529</v>
      </c>
      <c r="L190" s="1" t="n">
        <v>119.515</v>
      </c>
      <c r="M190" s="1" t="n">
        <v>49.465</v>
      </c>
      <c r="N190" s="1" t="n">
        <v>81.512</v>
      </c>
      <c r="O190" s="1" t="n">
        <v>71.961</v>
      </c>
      <c r="P190" s="1" t="n">
        <v>71.81</v>
      </c>
      <c r="Q190" s="1" t="n">
        <v>70.895</v>
      </c>
      <c r="R190" s="1" t="n">
        <v>71.475</v>
      </c>
      <c r="S190" s="1" t="n">
        <v>80.819</v>
      </c>
      <c r="T190" s="1" t="n">
        <v>71.664</v>
      </c>
      <c r="U190" s="1" t="n">
        <v>73.607</v>
      </c>
      <c r="V190" s="1" t="n">
        <v>70.523</v>
      </c>
      <c r="W190" s="1" t="n">
        <v>70.443</v>
      </c>
      <c r="X190" s="1" t="n">
        <v>74.99</v>
      </c>
      <c r="Y190" s="1" t="n">
        <v>69.528</v>
      </c>
      <c r="Z190" s="1" t="n">
        <v>67.572</v>
      </c>
      <c r="AB190" s="1" t="n">
        <v>80.663</v>
      </c>
      <c r="AC190" s="1" t="n">
        <v>58.188</v>
      </c>
      <c r="AD190" s="1" t="n">
        <v>81.005</v>
      </c>
      <c r="AE190" s="1" t="n">
        <v>83.061</v>
      </c>
    </row>
    <row r="191" customFormat="false" ht="13.5" hidden="false" customHeight="false" outlineLevel="0" collapsed="false">
      <c r="A191" s="2" t="s">
        <v>141</v>
      </c>
      <c r="B191" s="1" t="s">
        <v>90</v>
      </c>
      <c r="C191" s="1" t="n">
        <v>79.524</v>
      </c>
      <c r="D191" s="1" t="n">
        <v>94.03</v>
      </c>
      <c r="E191" s="1" t="n">
        <v>122.322</v>
      </c>
      <c r="F191" s="1" t="n">
        <v>94.346</v>
      </c>
      <c r="G191" s="1" t="n">
        <v>109.981</v>
      </c>
      <c r="H191" s="1" t="n">
        <v>213.552</v>
      </c>
      <c r="I191" s="1" t="n">
        <v>110.798</v>
      </c>
      <c r="J191" s="1" t="n">
        <v>80.636</v>
      </c>
      <c r="K191" s="1" t="n">
        <v>78.584</v>
      </c>
      <c r="L191" s="1" t="n">
        <v>117.926</v>
      </c>
      <c r="M191" s="1" t="n">
        <v>48.831</v>
      </c>
      <c r="N191" s="1" t="n">
        <v>81.793</v>
      </c>
      <c r="O191" s="1" t="n">
        <v>72.456</v>
      </c>
      <c r="P191" s="1" t="n">
        <v>72.329</v>
      </c>
      <c r="Q191" s="1" t="n">
        <v>71.435</v>
      </c>
      <c r="R191" s="1" t="n">
        <v>72.262</v>
      </c>
      <c r="S191" s="1" t="n">
        <v>81.07</v>
      </c>
      <c r="T191" s="1" t="n">
        <v>72.127</v>
      </c>
      <c r="U191" s="1" t="n">
        <v>73.8</v>
      </c>
      <c r="V191" s="1" t="n">
        <v>70.668</v>
      </c>
      <c r="W191" s="1" t="n">
        <v>71.164</v>
      </c>
      <c r="X191" s="1" t="n">
        <v>74.764</v>
      </c>
      <c r="Y191" s="1" t="n">
        <v>69.951</v>
      </c>
      <c r="Z191" s="1" t="n">
        <v>68.167</v>
      </c>
      <c r="AB191" s="1" t="n">
        <v>81.064</v>
      </c>
      <c r="AC191" s="1" t="n">
        <v>57.799</v>
      </c>
      <c r="AD191" s="1" t="n">
        <v>81.271</v>
      </c>
      <c r="AE191" s="1" t="n">
        <v>83.418</v>
      </c>
    </row>
    <row r="192" customFormat="false" ht="13.5" hidden="false" customHeight="false" outlineLevel="0" collapsed="false">
      <c r="A192" s="2" t="s">
        <v>141</v>
      </c>
      <c r="B192" s="1" t="s">
        <v>92</v>
      </c>
      <c r="C192" s="1" t="n">
        <v>79.949</v>
      </c>
      <c r="D192" s="1" t="n">
        <v>94.357</v>
      </c>
      <c r="E192" s="1" t="n">
        <v>123.052</v>
      </c>
      <c r="F192" s="1" t="n">
        <v>95.392</v>
      </c>
      <c r="G192" s="1" t="n">
        <v>110.707</v>
      </c>
      <c r="H192" s="1" t="n">
        <v>213.175</v>
      </c>
      <c r="I192" s="1" t="n">
        <v>111.045</v>
      </c>
      <c r="J192" s="1" t="n">
        <v>80.811</v>
      </c>
      <c r="K192" s="1" t="n">
        <v>78.822</v>
      </c>
      <c r="L192" s="1" t="n">
        <v>118.464</v>
      </c>
      <c r="M192" s="1" t="n">
        <v>48.142</v>
      </c>
      <c r="N192" s="1" t="n">
        <v>82.241</v>
      </c>
      <c r="O192" s="1" t="n">
        <v>72.921</v>
      </c>
      <c r="P192" s="1" t="n">
        <v>72.805</v>
      </c>
      <c r="Q192" s="1" t="n">
        <v>71.877</v>
      </c>
      <c r="R192" s="1" t="n">
        <v>72.931</v>
      </c>
      <c r="S192" s="1" t="n">
        <v>81.488</v>
      </c>
      <c r="T192" s="1" t="n">
        <v>72.069</v>
      </c>
      <c r="U192" s="1" t="n">
        <v>74.273</v>
      </c>
      <c r="V192" s="1" t="n">
        <v>71.091</v>
      </c>
      <c r="W192" s="1" t="n">
        <v>71.668</v>
      </c>
      <c r="X192" s="1" t="n">
        <v>74.874</v>
      </c>
      <c r="Y192" s="1" t="n">
        <v>70.424</v>
      </c>
      <c r="Z192" s="1" t="n">
        <v>68.736</v>
      </c>
      <c r="AB192" s="1" t="n">
        <v>81.586</v>
      </c>
      <c r="AC192" s="1" t="n">
        <v>57.302</v>
      </c>
      <c r="AD192" s="1" t="n">
        <v>81.723</v>
      </c>
      <c r="AE192" s="1" t="n">
        <v>83.99</v>
      </c>
    </row>
    <row r="193" customFormat="false" ht="13.5" hidden="false" customHeight="false" outlineLevel="0" collapsed="false">
      <c r="A193" s="2" t="s">
        <v>141</v>
      </c>
      <c r="B193" s="1" t="s">
        <v>93</v>
      </c>
      <c r="C193" s="1" t="n">
        <v>80.601</v>
      </c>
      <c r="D193" s="1" t="n">
        <v>95.226</v>
      </c>
      <c r="E193" s="1" t="n">
        <v>123.919</v>
      </c>
      <c r="F193" s="1" t="n">
        <v>96.842</v>
      </c>
      <c r="G193" s="1" t="n">
        <v>111.077</v>
      </c>
      <c r="H193" s="1" t="n">
        <v>212.199</v>
      </c>
      <c r="I193" s="1" t="n">
        <v>112.068</v>
      </c>
      <c r="J193" s="1" t="n">
        <v>81.647</v>
      </c>
      <c r="K193" s="1" t="n">
        <v>79.624</v>
      </c>
      <c r="L193" s="1" t="n">
        <v>117.86</v>
      </c>
      <c r="M193" s="1" t="n">
        <v>50.826</v>
      </c>
      <c r="N193" s="1" t="n">
        <v>82.6</v>
      </c>
      <c r="O193" s="1" t="n">
        <v>73.471</v>
      </c>
      <c r="P193" s="1" t="n">
        <v>73.359</v>
      </c>
      <c r="Q193" s="1" t="n">
        <v>72.236</v>
      </c>
      <c r="R193" s="1" t="n">
        <v>73.677</v>
      </c>
      <c r="S193" s="1" t="n">
        <v>81.628</v>
      </c>
      <c r="T193" s="1" t="n">
        <v>72.195</v>
      </c>
      <c r="U193" s="1" t="n">
        <v>74.498</v>
      </c>
      <c r="V193" s="1" t="n">
        <v>72.163</v>
      </c>
      <c r="W193" s="1" t="n">
        <v>72.453</v>
      </c>
      <c r="X193" s="1" t="n">
        <v>75.325</v>
      </c>
      <c r="Y193" s="1" t="n">
        <v>71.112</v>
      </c>
      <c r="Z193" s="1" t="n">
        <v>69.488</v>
      </c>
      <c r="AB193" s="1" t="n">
        <v>82.136</v>
      </c>
      <c r="AC193" s="1" t="n">
        <v>58.921</v>
      </c>
      <c r="AD193" s="1" t="n">
        <v>82.279</v>
      </c>
      <c r="AE193" s="1" t="n">
        <v>84.402</v>
      </c>
    </row>
    <row r="194" customFormat="false" ht="13.5" hidden="false" customHeight="false" outlineLevel="0" collapsed="false">
      <c r="A194" s="2" t="s">
        <v>141</v>
      </c>
      <c r="B194" s="1" t="s">
        <v>94</v>
      </c>
      <c r="C194" s="1" t="n">
        <v>80.986</v>
      </c>
      <c r="D194" s="1" t="n">
        <v>95.347</v>
      </c>
      <c r="E194" s="1" t="n">
        <v>124.13</v>
      </c>
      <c r="F194" s="1" t="n">
        <v>98.324</v>
      </c>
      <c r="G194" s="1" t="n">
        <v>110.144</v>
      </c>
      <c r="H194" s="1" t="n">
        <v>210.066</v>
      </c>
      <c r="I194" s="1" t="n">
        <v>111.898</v>
      </c>
      <c r="J194" s="1" t="n">
        <v>81.731</v>
      </c>
      <c r="K194" s="1" t="n">
        <v>79.705</v>
      </c>
      <c r="L194" s="1" t="n">
        <v>116.846</v>
      </c>
      <c r="M194" s="1" t="n">
        <v>51.411</v>
      </c>
      <c r="N194" s="1" t="n">
        <v>82.886</v>
      </c>
      <c r="O194" s="1" t="n">
        <v>73.972</v>
      </c>
      <c r="P194" s="1" t="n">
        <v>73.852</v>
      </c>
      <c r="Q194" s="1" t="n">
        <v>72.649</v>
      </c>
      <c r="R194" s="1" t="n">
        <v>74.348</v>
      </c>
      <c r="S194" s="1" t="n">
        <v>81.482</v>
      </c>
      <c r="T194" s="1" t="n">
        <v>72.594</v>
      </c>
      <c r="U194" s="1" t="n">
        <v>74.922</v>
      </c>
      <c r="V194" s="1" t="n">
        <v>72.735</v>
      </c>
      <c r="W194" s="1" t="n">
        <v>73.085</v>
      </c>
      <c r="X194" s="1" t="n">
        <v>76.044</v>
      </c>
      <c r="Y194" s="1" t="n">
        <v>71.717</v>
      </c>
      <c r="Z194" s="1" t="n">
        <v>70.055</v>
      </c>
      <c r="AB194" s="1" t="n">
        <v>82.56</v>
      </c>
      <c r="AC194" s="1" t="n">
        <v>59.207</v>
      </c>
      <c r="AD194" s="1" t="n">
        <v>82.587</v>
      </c>
      <c r="AE194" s="1" t="n">
        <v>84.741</v>
      </c>
    </row>
    <row r="195" customFormat="false" ht="13.5" hidden="false" customHeight="false" outlineLevel="0" collapsed="false">
      <c r="A195" s="2" t="s">
        <v>142</v>
      </c>
      <c r="B195" s="1" t="s">
        <v>90</v>
      </c>
      <c r="C195" s="1" t="n">
        <v>81.423</v>
      </c>
      <c r="D195" s="1" t="n">
        <v>95.46</v>
      </c>
      <c r="E195" s="1" t="n">
        <v>124.627</v>
      </c>
      <c r="F195" s="1" t="n">
        <v>99.425</v>
      </c>
      <c r="G195" s="1" t="n">
        <v>110.231</v>
      </c>
      <c r="H195" s="1" t="n">
        <v>208.73</v>
      </c>
      <c r="I195" s="1" t="n">
        <v>112.583</v>
      </c>
      <c r="J195" s="1" t="n">
        <v>81.706</v>
      </c>
      <c r="K195" s="1" t="n">
        <v>80.163</v>
      </c>
      <c r="L195" s="1" t="n">
        <v>115.614</v>
      </c>
      <c r="M195" s="1" t="n">
        <v>50.945</v>
      </c>
      <c r="N195" s="1" t="n">
        <v>83.07</v>
      </c>
      <c r="O195" s="1" t="n">
        <v>74.554</v>
      </c>
      <c r="P195" s="1" t="n">
        <v>74.491</v>
      </c>
      <c r="Q195" s="1" t="n">
        <v>73.225</v>
      </c>
      <c r="R195" s="1" t="n">
        <v>75.28</v>
      </c>
      <c r="S195" s="1" t="n">
        <v>81.776</v>
      </c>
      <c r="T195" s="1" t="n">
        <v>73.056</v>
      </c>
      <c r="U195" s="1" t="n">
        <v>75.269</v>
      </c>
      <c r="V195" s="1" t="n">
        <v>73.524</v>
      </c>
      <c r="W195" s="1" t="n">
        <v>73.651</v>
      </c>
      <c r="X195" s="1" t="n">
        <v>74.971</v>
      </c>
      <c r="Y195" s="1" t="n">
        <v>72.116</v>
      </c>
      <c r="Z195" s="1" t="n">
        <v>70.863</v>
      </c>
      <c r="AB195" s="1" t="n">
        <v>83.042</v>
      </c>
      <c r="AC195" s="1" t="n">
        <v>59.071</v>
      </c>
      <c r="AD195" s="1" t="n">
        <v>83.058</v>
      </c>
      <c r="AE195" s="1" t="n">
        <v>85.27</v>
      </c>
    </row>
    <row r="196" customFormat="false" ht="13.5" hidden="false" customHeight="false" outlineLevel="0" collapsed="false">
      <c r="A196" s="2" t="s">
        <v>142</v>
      </c>
      <c r="B196" s="1" t="s">
        <v>92</v>
      </c>
      <c r="C196" s="1" t="n">
        <v>81.898</v>
      </c>
      <c r="D196" s="1" t="n">
        <v>95.656</v>
      </c>
      <c r="E196" s="1" t="n">
        <v>124.491</v>
      </c>
      <c r="F196" s="1" t="n">
        <v>100.115</v>
      </c>
      <c r="G196" s="1" t="n">
        <v>109.883</v>
      </c>
      <c r="H196" s="1" t="n">
        <v>205.801</v>
      </c>
      <c r="I196" s="1" t="n">
        <v>112.803</v>
      </c>
      <c r="J196" s="1" t="n">
        <v>82.011</v>
      </c>
      <c r="K196" s="1" t="n">
        <v>80.856</v>
      </c>
      <c r="L196" s="1" t="n">
        <v>114.995</v>
      </c>
      <c r="M196" s="1" t="n">
        <v>50.998</v>
      </c>
      <c r="N196" s="1" t="n">
        <v>83.447</v>
      </c>
      <c r="O196" s="1" t="n">
        <v>75.15</v>
      </c>
      <c r="P196" s="1" t="n">
        <v>75.098</v>
      </c>
      <c r="Q196" s="1" t="n">
        <v>73.716</v>
      </c>
      <c r="R196" s="1" t="n">
        <v>75.756</v>
      </c>
      <c r="S196" s="1" t="n">
        <v>83.184</v>
      </c>
      <c r="T196" s="1" t="n">
        <v>73.623</v>
      </c>
      <c r="U196" s="1" t="n">
        <v>75.983</v>
      </c>
      <c r="V196" s="1" t="n">
        <v>74.112</v>
      </c>
      <c r="W196" s="1" t="n">
        <v>74.401</v>
      </c>
      <c r="X196" s="1" t="n">
        <v>75.221</v>
      </c>
      <c r="Y196" s="1" t="n">
        <v>72.573</v>
      </c>
      <c r="Z196" s="1" t="n">
        <v>71.375</v>
      </c>
      <c r="AB196" s="1" t="n">
        <v>83.536</v>
      </c>
      <c r="AC196" s="1" t="n">
        <v>59.005</v>
      </c>
      <c r="AD196" s="1" t="n">
        <v>83.514</v>
      </c>
      <c r="AE196" s="1" t="n">
        <v>85.744</v>
      </c>
    </row>
    <row r="197" customFormat="false" ht="13.5" hidden="false" customHeight="false" outlineLevel="0" collapsed="false">
      <c r="A197" s="2" t="s">
        <v>142</v>
      </c>
      <c r="B197" s="1" t="s">
        <v>93</v>
      </c>
      <c r="C197" s="1" t="n">
        <v>82.243</v>
      </c>
      <c r="D197" s="1" t="n">
        <v>95.681</v>
      </c>
      <c r="E197" s="1" t="n">
        <v>124.09</v>
      </c>
      <c r="F197" s="1" t="n">
        <v>100.009</v>
      </c>
      <c r="G197" s="1" t="n">
        <v>110.614</v>
      </c>
      <c r="H197" s="1" t="n">
        <v>201.257</v>
      </c>
      <c r="I197" s="1" t="n">
        <v>113.806</v>
      </c>
      <c r="J197" s="1" t="n">
        <v>82.186</v>
      </c>
      <c r="K197" s="1" t="n">
        <v>81.095</v>
      </c>
      <c r="L197" s="1" t="n">
        <v>114.812</v>
      </c>
      <c r="M197" s="1" t="n">
        <v>50.381</v>
      </c>
      <c r="N197" s="1" t="n">
        <v>84.174</v>
      </c>
      <c r="O197" s="1" t="n">
        <v>75.637</v>
      </c>
      <c r="P197" s="1" t="n">
        <v>75.588</v>
      </c>
      <c r="Q197" s="1" t="n">
        <v>74.228</v>
      </c>
      <c r="R197" s="1" t="n">
        <v>76.144</v>
      </c>
      <c r="S197" s="1" t="n">
        <v>83.895</v>
      </c>
      <c r="T197" s="1" t="n">
        <v>74.016</v>
      </c>
      <c r="U197" s="1" t="n">
        <v>76.436</v>
      </c>
      <c r="V197" s="1" t="n">
        <v>74.851</v>
      </c>
      <c r="W197" s="1" t="n">
        <v>74.772</v>
      </c>
      <c r="X197" s="1" t="n">
        <v>75.631</v>
      </c>
      <c r="Y197" s="1" t="n">
        <v>73.013</v>
      </c>
      <c r="Z197" s="1" t="n">
        <v>71.822</v>
      </c>
      <c r="AB197" s="1" t="n">
        <v>83.947</v>
      </c>
      <c r="AC197" s="1" t="n">
        <v>58.692</v>
      </c>
      <c r="AD197" s="1" t="n">
        <v>83.835</v>
      </c>
      <c r="AE197" s="1" t="n">
        <v>86.138</v>
      </c>
    </row>
    <row r="198" customFormat="false" ht="13.5" hidden="false" customHeight="false" outlineLevel="0" collapsed="false">
      <c r="A198" s="2" t="s">
        <v>142</v>
      </c>
      <c r="B198" s="1" t="s">
        <v>94</v>
      </c>
      <c r="C198" s="1" t="n">
        <v>82.599</v>
      </c>
      <c r="D198" s="1" t="n">
        <v>95.704</v>
      </c>
      <c r="E198" s="1" t="n">
        <v>123.813</v>
      </c>
      <c r="F198" s="1" t="n">
        <v>100.603</v>
      </c>
      <c r="G198" s="1" t="n">
        <v>110.49</v>
      </c>
      <c r="H198" s="1" t="n">
        <v>197.521</v>
      </c>
      <c r="I198" s="1" t="n">
        <v>114.035</v>
      </c>
      <c r="J198" s="1" t="n">
        <v>82.316</v>
      </c>
      <c r="K198" s="1" t="n">
        <v>81.485</v>
      </c>
      <c r="L198" s="1" t="n">
        <v>114.671</v>
      </c>
      <c r="M198" s="1" t="n">
        <v>49.554</v>
      </c>
      <c r="N198" s="1" t="n">
        <v>84.664</v>
      </c>
      <c r="O198" s="1" t="n">
        <v>76.142</v>
      </c>
      <c r="P198" s="1" t="n">
        <v>76.116</v>
      </c>
      <c r="Q198" s="1" t="n">
        <v>74.823</v>
      </c>
      <c r="R198" s="1" t="n">
        <v>76.731</v>
      </c>
      <c r="S198" s="1" t="n">
        <v>84.003</v>
      </c>
      <c r="T198" s="1" t="n">
        <v>74.66</v>
      </c>
      <c r="U198" s="1" t="n">
        <v>76.823</v>
      </c>
      <c r="V198" s="1" t="n">
        <v>75.569</v>
      </c>
      <c r="W198" s="1" t="n">
        <v>75.092</v>
      </c>
      <c r="X198" s="1" t="n">
        <v>75.44</v>
      </c>
      <c r="Y198" s="1" t="n">
        <v>73.536</v>
      </c>
      <c r="Z198" s="1" t="n">
        <v>72.548</v>
      </c>
      <c r="AB198" s="1" t="n">
        <v>84.361</v>
      </c>
      <c r="AC198" s="1" t="n">
        <v>58.296</v>
      </c>
      <c r="AD198" s="1" t="n">
        <v>84.168</v>
      </c>
      <c r="AE198" s="1" t="n">
        <v>86.533</v>
      </c>
    </row>
    <row r="199" customFormat="false" ht="13.5" hidden="false" customHeight="false" outlineLevel="0" collapsed="false">
      <c r="A199" s="2" t="s">
        <v>143</v>
      </c>
      <c r="B199" s="1" t="s">
        <v>90</v>
      </c>
      <c r="C199" s="1" t="n">
        <v>83.083</v>
      </c>
      <c r="D199" s="1" t="n">
        <v>96.341</v>
      </c>
      <c r="E199" s="1" t="n">
        <v>123.907</v>
      </c>
      <c r="F199" s="1" t="n">
        <v>101.685</v>
      </c>
      <c r="G199" s="1" t="n">
        <v>110.719</v>
      </c>
      <c r="H199" s="1" t="n">
        <v>194.838</v>
      </c>
      <c r="I199" s="1" t="n">
        <v>113.435</v>
      </c>
      <c r="J199" s="1" t="n">
        <v>83.129</v>
      </c>
      <c r="K199" s="1" t="n">
        <v>82.111</v>
      </c>
      <c r="L199" s="1" t="n">
        <v>114.675</v>
      </c>
      <c r="M199" s="1" t="n">
        <v>52.027</v>
      </c>
      <c r="N199" s="1" t="n">
        <v>85.057</v>
      </c>
      <c r="O199" s="1" t="n">
        <v>76.553</v>
      </c>
      <c r="P199" s="1" t="n">
        <v>76.537</v>
      </c>
      <c r="Q199" s="1" t="n">
        <v>75.404</v>
      </c>
      <c r="R199" s="1" t="n">
        <v>77.091</v>
      </c>
      <c r="S199" s="1" t="n">
        <v>83.123</v>
      </c>
      <c r="T199" s="1" t="n">
        <v>75.258</v>
      </c>
      <c r="U199" s="1" t="n">
        <v>77.181</v>
      </c>
      <c r="V199" s="1" t="n">
        <v>76.122</v>
      </c>
      <c r="W199" s="1" t="n">
        <v>75.63</v>
      </c>
      <c r="X199" s="1" t="n">
        <v>75.604</v>
      </c>
      <c r="Y199" s="1" t="n">
        <v>74.003</v>
      </c>
      <c r="Z199" s="1" t="n">
        <v>73.105</v>
      </c>
      <c r="AB199" s="1" t="n">
        <v>84.722</v>
      </c>
      <c r="AC199" s="1" t="n">
        <v>60.036</v>
      </c>
      <c r="AD199" s="1" t="n">
        <v>84.595</v>
      </c>
      <c r="AE199" s="1" t="n">
        <v>86.804</v>
      </c>
    </row>
    <row r="200" customFormat="false" ht="13.5" hidden="false" customHeight="false" outlineLevel="0" collapsed="false">
      <c r="A200" s="2" t="s">
        <v>143</v>
      </c>
      <c r="B200" s="1" t="s">
        <v>92</v>
      </c>
      <c r="C200" s="1" t="n">
        <v>83.624</v>
      </c>
      <c r="D200" s="1" t="n">
        <v>96.766</v>
      </c>
      <c r="E200" s="1" t="n">
        <v>123.09</v>
      </c>
      <c r="F200" s="1" t="n">
        <v>101.731</v>
      </c>
      <c r="G200" s="1" t="n">
        <v>110.523</v>
      </c>
      <c r="H200" s="1" t="n">
        <v>190.447</v>
      </c>
      <c r="I200" s="1" t="n">
        <v>112.716</v>
      </c>
      <c r="J200" s="1" t="n">
        <v>83.998</v>
      </c>
      <c r="K200" s="1" t="n">
        <v>82.941</v>
      </c>
      <c r="L200" s="1" t="n">
        <v>114.187</v>
      </c>
      <c r="M200" s="1" t="n">
        <v>54.944</v>
      </c>
      <c r="N200" s="1" t="n">
        <v>85.347</v>
      </c>
      <c r="O200" s="1" t="n">
        <v>77.143</v>
      </c>
      <c r="P200" s="1" t="n">
        <v>77.115</v>
      </c>
      <c r="Q200" s="1" t="n">
        <v>75.958</v>
      </c>
      <c r="R200" s="1" t="n">
        <v>77.55</v>
      </c>
      <c r="S200" s="1" t="n">
        <v>83.886</v>
      </c>
      <c r="T200" s="1" t="n">
        <v>75.964</v>
      </c>
      <c r="U200" s="1" t="n">
        <v>77.888</v>
      </c>
      <c r="V200" s="1" t="n">
        <v>76.752</v>
      </c>
      <c r="W200" s="1" t="n">
        <v>76.189</v>
      </c>
      <c r="X200" s="1" t="n">
        <v>76.527</v>
      </c>
      <c r="Y200" s="1" t="n">
        <v>74.617</v>
      </c>
      <c r="Z200" s="1" t="n">
        <v>73.624</v>
      </c>
      <c r="AB200" s="1" t="n">
        <v>85.107</v>
      </c>
      <c r="AC200" s="1" t="n">
        <v>62.032</v>
      </c>
      <c r="AD200" s="1" t="n">
        <v>85.147</v>
      </c>
      <c r="AE200" s="1" t="n">
        <v>87.176</v>
      </c>
    </row>
    <row r="201" customFormat="false" ht="13.5" hidden="false" customHeight="false" outlineLevel="0" collapsed="false">
      <c r="A201" s="2" t="s">
        <v>143</v>
      </c>
      <c r="B201" s="1" t="s">
        <v>93</v>
      </c>
      <c r="C201" s="1" t="n">
        <v>84.007</v>
      </c>
      <c r="D201" s="1" t="n">
        <v>96.583</v>
      </c>
      <c r="E201" s="1" t="n">
        <v>122.769</v>
      </c>
      <c r="F201" s="1" t="n">
        <v>102.082</v>
      </c>
      <c r="G201" s="1" t="n">
        <v>110.841</v>
      </c>
      <c r="H201" s="1" t="n">
        <v>186.927</v>
      </c>
      <c r="I201" s="1" t="n">
        <v>112.682</v>
      </c>
      <c r="J201" s="1" t="n">
        <v>83.873</v>
      </c>
      <c r="K201" s="1" t="n">
        <v>83.852</v>
      </c>
      <c r="L201" s="1" t="n">
        <v>112.603</v>
      </c>
      <c r="M201" s="1" t="n">
        <v>53.3</v>
      </c>
      <c r="N201" s="1" t="n">
        <v>85.536</v>
      </c>
      <c r="O201" s="1" t="n">
        <v>77.784</v>
      </c>
      <c r="P201" s="1" t="n">
        <v>77.764</v>
      </c>
      <c r="Q201" s="1" t="n">
        <v>76.458</v>
      </c>
      <c r="R201" s="1" t="n">
        <v>77.963</v>
      </c>
      <c r="S201" s="1" t="n">
        <v>84.563</v>
      </c>
      <c r="T201" s="1" t="n">
        <v>76.642</v>
      </c>
      <c r="U201" s="1" t="n">
        <v>78.475</v>
      </c>
      <c r="V201" s="1" t="n">
        <v>78.101</v>
      </c>
      <c r="W201" s="1" t="n">
        <v>76.966</v>
      </c>
      <c r="X201" s="1" t="n">
        <v>76.943</v>
      </c>
      <c r="Y201" s="1" t="n">
        <v>75.038</v>
      </c>
      <c r="Z201" s="1" t="n">
        <v>74.044</v>
      </c>
      <c r="AB201" s="1" t="n">
        <v>85.527</v>
      </c>
      <c r="AC201" s="1" t="n">
        <v>61.289</v>
      </c>
      <c r="AD201" s="1" t="n">
        <v>85.422</v>
      </c>
      <c r="AE201" s="1" t="n">
        <v>87.471</v>
      </c>
    </row>
    <row r="202" customFormat="false" ht="13.5" hidden="false" customHeight="false" outlineLevel="0" collapsed="false">
      <c r="A202" s="2" t="s">
        <v>143</v>
      </c>
      <c r="B202" s="1" t="s">
        <v>94</v>
      </c>
      <c r="C202" s="1" t="n">
        <v>84.589</v>
      </c>
      <c r="D202" s="1" t="n">
        <v>97.012</v>
      </c>
      <c r="E202" s="1" t="n">
        <v>122.237</v>
      </c>
      <c r="F202" s="1" t="n">
        <v>102.676</v>
      </c>
      <c r="G202" s="1" t="n">
        <v>110.387</v>
      </c>
      <c r="H202" s="1" t="n">
        <v>183.45</v>
      </c>
      <c r="I202" s="1" t="n">
        <v>111.692</v>
      </c>
      <c r="J202" s="1" t="n">
        <v>84.651</v>
      </c>
      <c r="K202" s="1" t="n">
        <v>84.569</v>
      </c>
      <c r="L202" s="1" t="n">
        <v>113.086</v>
      </c>
      <c r="M202" s="1" t="n">
        <v>55.359</v>
      </c>
      <c r="N202" s="1" t="n">
        <v>85.763</v>
      </c>
      <c r="O202" s="1" t="n">
        <v>78.434</v>
      </c>
      <c r="P202" s="1" t="n">
        <v>78.412</v>
      </c>
      <c r="Q202" s="1" t="n">
        <v>76.929</v>
      </c>
      <c r="R202" s="1" t="n">
        <v>78.461</v>
      </c>
      <c r="S202" s="1" t="n">
        <v>85.482</v>
      </c>
      <c r="T202" s="1" t="n">
        <v>77.33</v>
      </c>
      <c r="U202" s="1" t="n">
        <v>79.173</v>
      </c>
      <c r="V202" s="1" t="n">
        <v>79.118</v>
      </c>
      <c r="W202" s="1" t="n">
        <v>77.771</v>
      </c>
      <c r="X202" s="1" t="n">
        <v>77.599</v>
      </c>
      <c r="Y202" s="1" t="n">
        <v>75.572</v>
      </c>
      <c r="Z202" s="1" t="n">
        <v>74.537</v>
      </c>
      <c r="AB202" s="1" t="n">
        <v>86.026</v>
      </c>
      <c r="AC202" s="1" t="n">
        <v>62.711</v>
      </c>
      <c r="AD202" s="1" t="n">
        <v>85.917</v>
      </c>
      <c r="AE202" s="1" t="n">
        <v>87.85</v>
      </c>
    </row>
    <row r="203" customFormat="false" ht="13.5" hidden="false" customHeight="false" outlineLevel="0" collapsed="false">
      <c r="A203" s="2" t="s">
        <v>144</v>
      </c>
      <c r="B203" s="1" t="s">
        <v>90</v>
      </c>
      <c r="C203" s="1" t="n">
        <v>85.026</v>
      </c>
      <c r="D203" s="1" t="n">
        <v>97.125</v>
      </c>
      <c r="E203" s="1" t="n">
        <v>121.765</v>
      </c>
      <c r="F203" s="1" t="n">
        <v>103.019</v>
      </c>
      <c r="G203" s="1" t="n">
        <v>110.536</v>
      </c>
      <c r="H203" s="1" t="n">
        <v>179.432</v>
      </c>
      <c r="I203" s="1" t="n">
        <v>111.608</v>
      </c>
      <c r="J203" s="1" t="n">
        <v>84.987</v>
      </c>
      <c r="K203" s="1" t="n">
        <v>84.647</v>
      </c>
      <c r="L203" s="1" t="n">
        <v>113.37</v>
      </c>
      <c r="M203" s="1" t="n">
        <v>56.315</v>
      </c>
      <c r="N203" s="1" t="n">
        <v>86.063</v>
      </c>
      <c r="O203" s="1" t="n">
        <v>79.018</v>
      </c>
      <c r="P203" s="1" t="n">
        <v>78.981</v>
      </c>
      <c r="Q203" s="1" t="n">
        <v>77.57</v>
      </c>
      <c r="R203" s="1" t="n">
        <v>78.773</v>
      </c>
      <c r="S203" s="1" t="n">
        <v>85.278</v>
      </c>
      <c r="T203" s="1" t="n">
        <v>77.948</v>
      </c>
      <c r="U203" s="1" t="n">
        <v>79.703</v>
      </c>
      <c r="V203" s="1" t="n">
        <v>80.583</v>
      </c>
      <c r="W203" s="1" t="n">
        <v>78.131</v>
      </c>
      <c r="X203" s="1" t="n">
        <v>78.631</v>
      </c>
      <c r="Y203" s="1" t="n">
        <v>76.037</v>
      </c>
      <c r="Z203" s="1" t="n">
        <v>74.839</v>
      </c>
      <c r="AB203" s="1" t="n">
        <v>86.439</v>
      </c>
      <c r="AC203" s="1" t="n">
        <v>63.899</v>
      </c>
      <c r="AD203" s="1" t="n">
        <v>86.284</v>
      </c>
      <c r="AE203" s="1" t="n">
        <v>88.175</v>
      </c>
    </row>
    <row r="204" customFormat="false" ht="13.5" hidden="false" customHeight="false" outlineLevel="0" collapsed="false">
      <c r="A204" s="2" t="s">
        <v>144</v>
      </c>
      <c r="B204" s="1" t="s">
        <v>92</v>
      </c>
      <c r="C204" s="1" t="n">
        <v>85.254</v>
      </c>
      <c r="D204" s="1" t="n">
        <v>96.6</v>
      </c>
      <c r="E204" s="1" t="n">
        <v>120.592</v>
      </c>
      <c r="F204" s="1" t="n">
        <v>102.418</v>
      </c>
      <c r="G204" s="1" t="n">
        <v>110.834</v>
      </c>
      <c r="H204" s="1" t="n">
        <v>174.089</v>
      </c>
      <c r="I204" s="1" t="n">
        <v>111.173</v>
      </c>
      <c r="J204" s="1" t="n">
        <v>84.729</v>
      </c>
      <c r="K204" s="1" t="n">
        <v>84.783</v>
      </c>
      <c r="L204" s="1" t="n">
        <v>114.728</v>
      </c>
      <c r="M204" s="1" t="n">
        <v>52.678</v>
      </c>
      <c r="N204" s="1" t="n">
        <v>86.551</v>
      </c>
      <c r="O204" s="1" t="n">
        <v>79.594</v>
      </c>
      <c r="P204" s="1" t="n">
        <v>79.572</v>
      </c>
      <c r="Q204" s="1" t="n">
        <v>77.936</v>
      </c>
      <c r="R204" s="1" t="n">
        <v>79.261</v>
      </c>
      <c r="S204" s="1" t="n">
        <v>85.997</v>
      </c>
      <c r="T204" s="1" t="n">
        <v>78.603</v>
      </c>
      <c r="U204" s="1" t="n">
        <v>80.209</v>
      </c>
      <c r="V204" s="1" t="n">
        <v>81.814</v>
      </c>
      <c r="W204" s="1" t="n">
        <v>78.8</v>
      </c>
      <c r="X204" s="1" t="n">
        <v>78.708</v>
      </c>
      <c r="Y204" s="1" t="n">
        <v>76.436</v>
      </c>
      <c r="Z204" s="1" t="n">
        <v>75.319</v>
      </c>
      <c r="AB204" s="1" t="n">
        <v>86.906</v>
      </c>
      <c r="AC204" s="1" t="n">
        <v>61.252</v>
      </c>
      <c r="AD204" s="1" t="n">
        <v>86.445</v>
      </c>
      <c r="AE204" s="1" t="n">
        <v>88.601</v>
      </c>
    </row>
    <row r="205" customFormat="false" ht="13.5" hidden="false" customHeight="false" outlineLevel="0" collapsed="false">
      <c r="A205" s="2" t="s">
        <v>144</v>
      </c>
      <c r="B205" s="1" t="s">
        <v>93</v>
      </c>
      <c r="C205" s="1" t="n">
        <v>85.494</v>
      </c>
      <c r="D205" s="1" t="n">
        <v>96.328</v>
      </c>
      <c r="E205" s="1" t="n">
        <v>119.783</v>
      </c>
      <c r="F205" s="1" t="n">
        <v>102.12</v>
      </c>
      <c r="G205" s="1" t="n">
        <v>110.344</v>
      </c>
      <c r="H205" s="1" t="n">
        <v>170.917</v>
      </c>
      <c r="I205" s="1" t="n">
        <v>111.17</v>
      </c>
      <c r="J205" s="1" t="n">
        <v>84.674</v>
      </c>
      <c r="K205" s="1" t="n">
        <v>85.105</v>
      </c>
      <c r="L205" s="1" t="n">
        <v>113.529</v>
      </c>
      <c r="M205" s="1" t="n">
        <v>53.226</v>
      </c>
      <c r="N205" s="1" t="n">
        <v>86.237</v>
      </c>
      <c r="O205" s="1" t="n">
        <v>80.071</v>
      </c>
      <c r="P205" s="1" t="n">
        <v>80.018</v>
      </c>
      <c r="Q205" s="1" t="n">
        <v>78.495</v>
      </c>
      <c r="R205" s="1" t="n">
        <v>79.556</v>
      </c>
      <c r="S205" s="1" t="n">
        <v>86.234</v>
      </c>
      <c r="T205" s="1" t="n">
        <v>79.125</v>
      </c>
      <c r="U205" s="1" t="n">
        <v>80.681</v>
      </c>
      <c r="V205" s="1" t="n">
        <v>82.518</v>
      </c>
      <c r="W205" s="1" t="n">
        <v>79.056</v>
      </c>
      <c r="X205" s="1" t="n">
        <v>80.118</v>
      </c>
      <c r="Y205" s="1" t="n">
        <v>76.93</v>
      </c>
      <c r="Z205" s="1" t="n">
        <v>75.562</v>
      </c>
      <c r="AB205" s="1" t="n">
        <v>87.128</v>
      </c>
      <c r="AC205" s="1" t="n">
        <v>61.617</v>
      </c>
      <c r="AD205" s="1" t="n">
        <v>86.634</v>
      </c>
      <c r="AE205" s="1" t="n">
        <v>88.758</v>
      </c>
    </row>
    <row r="206" customFormat="false" ht="13.5" hidden="false" customHeight="false" outlineLevel="0" collapsed="false">
      <c r="A206" s="2" t="s">
        <v>144</v>
      </c>
      <c r="B206" s="1" t="s">
        <v>94</v>
      </c>
      <c r="C206" s="1" t="n">
        <v>85.804</v>
      </c>
      <c r="D206" s="1" t="n">
        <v>96.198</v>
      </c>
      <c r="E206" s="1" t="n">
        <v>119.114</v>
      </c>
      <c r="F206" s="1" t="n">
        <v>102.156</v>
      </c>
      <c r="G206" s="1" t="n">
        <v>110.103</v>
      </c>
      <c r="H206" s="1" t="n">
        <v>167.976</v>
      </c>
      <c r="I206" s="1" t="n">
        <v>110.252</v>
      </c>
      <c r="J206" s="1" t="n">
        <v>84.764</v>
      </c>
      <c r="K206" s="1" t="n">
        <v>85.289</v>
      </c>
      <c r="L206" s="1" t="n">
        <v>113.065</v>
      </c>
      <c r="M206" s="1" t="n">
        <v>53.404</v>
      </c>
      <c r="N206" s="1" t="n">
        <v>86.42</v>
      </c>
      <c r="O206" s="1" t="n">
        <v>80.586</v>
      </c>
      <c r="P206" s="1" t="n">
        <v>80.489</v>
      </c>
      <c r="Q206" s="1" t="n">
        <v>79.05</v>
      </c>
      <c r="R206" s="1" t="n">
        <v>79.706</v>
      </c>
      <c r="S206" s="1" t="n">
        <v>87.013</v>
      </c>
      <c r="T206" s="1" t="n">
        <v>79.387</v>
      </c>
      <c r="U206" s="1" t="n">
        <v>81.394</v>
      </c>
      <c r="V206" s="1" t="n">
        <v>83.552</v>
      </c>
      <c r="W206" s="1" t="n">
        <v>79.158</v>
      </c>
      <c r="X206" s="1" t="n">
        <v>81.978</v>
      </c>
      <c r="Y206" s="1" t="n">
        <v>77.488</v>
      </c>
      <c r="Z206" s="1" t="n">
        <v>75.766</v>
      </c>
      <c r="AB206" s="1" t="n">
        <v>87.452</v>
      </c>
      <c r="AC206" s="1" t="n">
        <v>61.882</v>
      </c>
      <c r="AD206" s="1" t="n">
        <v>86.816</v>
      </c>
      <c r="AE206" s="1" t="n">
        <v>88.931</v>
      </c>
    </row>
    <row r="207" customFormat="false" ht="13.5" hidden="false" customHeight="false" outlineLevel="0" collapsed="false">
      <c r="A207" s="2" t="s">
        <v>145</v>
      </c>
      <c r="B207" s="1" t="s">
        <v>90</v>
      </c>
      <c r="C207" s="1" t="n">
        <v>85.845</v>
      </c>
      <c r="D207" s="1" t="n">
        <v>95.449</v>
      </c>
      <c r="E207" s="1" t="n">
        <v>118.238</v>
      </c>
      <c r="F207" s="1" t="n">
        <v>101.519</v>
      </c>
      <c r="G207" s="1" t="n">
        <v>110.312</v>
      </c>
      <c r="H207" s="1" t="n">
        <v>164.401</v>
      </c>
      <c r="I207" s="1" t="n">
        <v>110.3</v>
      </c>
      <c r="J207" s="1" t="n">
        <v>84.084</v>
      </c>
      <c r="K207" s="1" t="n">
        <v>85.575</v>
      </c>
      <c r="L207" s="1" t="n">
        <v>111.848</v>
      </c>
      <c r="M207" s="1" t="n">
        <v>48.962</v>
      </c>
      <c r="N207" s="1" t="n">
        <v>87.009</v>
      </c>
      <c r="O207" s="1" t="n">
        <v>80.998</v>
      </c>
      <c r="P207" s="1" t="n">
        <v>80.865</v>
      </c>
      <c r="Q207" s="1" t="n">
        <v>79.326</v>
      </c>
      <c r="R207" s="1" t="n">
        <v>80.149</v>
      </c>
      <c r="S207" s="1" t="n">
        <v>87.347</v>
      </c>
      <c r="T207" s="1" t="n">
        <v>79.966</v>
      </c>
      <c r="U207" s="1" t="n">
        <v>81.835</v>
      </c>
      <c r="V207" s="1" t="n">
        <v>84.005</v>
      </c>
      <c r="W207" s="1" t="n">
        <v>79.449</v>
      </c>
      <c r="X207" s="1" t="n">
        <v>83.474</v>
      </c>
      <c r="Y207" s="1" t="n">
        <v>78.133</v>
      </c>
      <c r="Z207" s="1" t="n">
        <v>76.172</v>
      </c>
      <c r="AB207" s="1" t="n">
        <v>87.748</v>
      </c>
      <c r="AC207" s="1" t="n">
        <v>58.363</v>
      </c>
      <c r="AD207" s="1" t="n">
        <v>86.806</v>
      </c>
      <c r="AE207" s="1" t="n">
        <v>89.209</v>
      </c>
    </row>
    <row r="208" customFormat="false" ht="13.5" hidden="false" customHeight="false" outlineLevel="0" collapsed="false">
      <c r="A208" s="2" t="s">
        <v>145</v>
      </c>
      <c r="B208" s="1" t="s">
        <v>92</v>
      </c>
      <c r="C208" s="1" t="n">
        <v>86.046</v>
      </c>
      <c r="D208" s="1" t="n">
        <v>95.068</v>
      </c>
      <c r="E208" s="1" t="n">
        <v>117.355</v>
      </c>
      <c r="F208" s="1" t="n">
        <v>100.918</v>
      </c>
      <c r="G208" s="1" t="n">
        <v>110.847</v>
      </c>
      <c r="H208" s="1" t="n">
        <v>160.962</v>
      </c>
      <c r="I208" s="1" t="n">
        <v>109.476</v>
      </c>
      <c r="J208" s="1" t="n">
        <v>83.916</v>
      </c>
      <c r="K208" s="1" t="n">
        <v>85.789</v>
      </c>
      <c r="L208" s="1" t="n">
        <v>111.317</v>
      </c>
      <c r="M208" s="1" t="n">
        <v>46.809</v>
      </c>
      <c r="N208" s="1" t="n">
        <v>87.689</v>
      </c>
      <c r="O208" s="1" t="n">
        <v>81.474</v>
      </c>
      <c r="P208" s="1" t="n">
        <v>81.301</v>
      </c>
      <c r="Q208" s="1" t="n">
        <v>79.88</v>
      </c>
      <c r="R208" s="1" t="n">
        <v>80.659</v>
      </c>
      <c r="S208" s="1" t="n">
        <v>87.309</v>
      </c>
      <c r="T208" s="1" t="n">
        <v>80.446</v>
      </c>
      <c r="U208" s="1" t="n">
        <v>82.358</v>
      </c>
      <c r="V208" s="1" t="n">
        <v>83.797</v>
      </c>
      <c r="W208" s="1" t="n">
        <v>80.208</v>
      </c>
      <c r="X208" s="1" t="n">
        <v>85.091</v>
      </c>
      <c r="Y208" s="1" t="n">
        <v>78.889</v>
      </c>
      <c r="Z208" s="1" t="n">
        <v>76.683</v>
      </c>
      <c r="AB208" s="1" t="n">
        <v>88.071</v>
      </c>
      <c r="AC208" s="1" t="n">
        <v>56.976</v>
      </c>
      <c r="AD208" s="1" t="n">
        <v>86.91</v>
      </c>
      <c r="AE208" s="1" t="n">
        <v>89.435</v>
      </c>
    </row>
    <row r="209" customFormat="false" ht="13.5" hidden="false" customHeight="false" outlineLevel="0" collapsed="false">
      <c r="A209" s="2" t="s">
        <v>145</v>
      </c>
      <c r="B209" s="1" t="s">
        <v>93</v>
      </c>
      <c r="C209" s="1" t="n">
        <v>86.334</v>
      </c>
      <c r="D209" s="1" t="n">
        <v>95.04</v>
      </c>
      <c r="E209" s="1" t="n">
        <v>116.456</v>
      </c>
      <c r="F209" s="1" t="n">
        <v>101.346</v>
      </c>
      <c r="G209" s="1" t="n">
        <v>110.441</v>
      </c>
      <c r="H209" s="1" t="n">
        <v>156.276</v>
      </c>
      <c r="I209" s="1" t="n">
        <v>108.374</v>
      </c>
      <c r="J209" s="1" t="n">
        <v>84.254</v>
      </c>
      <c r="K209" s="1" t="n">
        <v>86.117</v>
      </c>
      <c r="L209" s="1" t="n">
        <v>112.038</v>
      </c>
      <c r="M209" s="1" t="n">
        <v>46.612</v>
      </c>
      <c r="N209" s="1" t="n">
        <v>88.149</v>
      </c>
      <c r="O209" s="1" t="n">
        <v>81.913</v>
      </c>
      <c r="P209" s="1" t="n">
        <v>81.728</v>
      </c>
      <c r="Q209" s="1" t="n">
        <v>80.366</v>
      </c>
      <c r="R209" s="1" t="n">
        <v>81.01</v>
      </c>
      <c r="S209" s="1" t="n">
        <v>87.911</v>
      </c>
      <c r="T209" s="1" t="n">
        <v>80.912</v>
      </c>
      <c r="U209" s="1" t="n">
        <v>82.834</v>
      </c>
      <c r="V209" s="1" t="n">
        <v>84.094</v>
      </c>
      <c r="W209" s="1" t="n">
        <v>80.622</v>
      </c>
      <c r="X209" s="1" t="n">
        <v>85.901</v>
      </c>
      <c r="Y209" s="1" t="n">
        <v>79.363</v>
      </c>
      <c r="Z209" s="1" t="n">
        <v>77.058</v>
      </c>
      <c r="AB209" s="1" t="n">
        <v>88.41</v>
      </c>
      <c r="AC209" s="1" t="n">
        <v>56.556</v>
      </c>
      <c r="AD209" s="1" t="n">
        <v>87.174</v>
      </c>
      <c r="AE209" s="1" t="n">
        <v>89.752</v>
      </c>
    </row>
    <row r="210" customFormat="false" ht="13.5" hidden="false" customHeight="false" outlineLevel="0" collapsed="false">
      <c r="A210" s="2" t="s">
        <v>145</v>
      </c>
      <c r="B210" s="1" t="s">
        <v>94</v>
      </c>
      <c r="C210" s="1" t="n">
        <v>86.602</v>
      </c>
      <c r="D210" s="1" t="n">
        <v>94.868</v>
      </c>
      <c r="E210" s="1" t="n">
        <v>115.587</v>
      </c>
      <c r="F210" s="1" t="n">
        <v>101.472</v>
      </c>
      <c r="G210" s="1" t="n">
        <v>109.847</v>
      </c>
      <c r="H210" s="1" t="n">
        <v>152.333</v>
      </c>
      <c r="I210" s="1" t="n">
        <v>107.931</v>
      </c>
      <c r="J210" s="1" t="n">
        <v>84.385</v>
      </c>
      <c r="K210" s="1" t="n">
        <v>86.615</v>
      </c>
      <c r="L210" s="1" t="n">
        <v>111.213</v>
      </c>
      <c r="M210" s="1" t="n">
        <v>45.6</v>
      </c>
      <c r="N210" s="1" t="n">
        <v>88.923</v>
      </c>
      <c r="O210" s="1" t="n">
        <v>82.394</v>
      </c>
      <c r="P210" s="1" t="n">
        <v>82.223</v>
      </c>
      <c r="Q210" s="1" t="n">
        <v>80.858</v>
      </c>
      <c r="R210" s="1" t="n">
        <v>81.462</v>
      </c>
      <c r="S210" s="1" t="n">
        <v>88.024</v>
      </c>
      <c r="T210" s="1" t="n">
        <v>81.539</v>
      </c>
      <c r="U210" s="1" t="n">
        <v>83.589</v>
      </c>
      <c r="V210" s="1" t="n">
        <v>84.388</v>
      </c>
      <c r="W210" s="1" t="n">
        <v>81.299</v>
      </c>
      <c r="X210" s="1" t="n">
        <v>85.949</v>
      </c>
      <c r="Y210" s="1" t="n">
        <v>79.692</v>
      </c>
      <c r="Z210" s="1" t="n">
        <v>77.466</v>
      </c>
      <c r="AB210" s="1" t="n">
        <v>88.738</v>
      </c>
      <c r="AC210" s="1" t="n">
        <v>55.73</v>
      </c>
      <c r="AD210" s="1" t="n">
        <v>87.404</v>
      </c>
      <c r="AE210" s="1" t="n">
        <v>90.046</v>
      </c>
    </row>
    <row r="211" customFormat="false" ht="13.5" hidden="false" customHeight="false" outlineLevel="0" collapsed="false">
      <c r="A211" s="2" t="s">
        <v>146</v>
      </c>
      <c r="B211" s="1" t="s">
        <v>90</v>
      </c>
      <c r="C211" s="1" t="n">
        <v>86.875</v>
      </c>
      <c r="D211" s="1" t="n">
        <v>94.768</v>
      </c>
      <c r="E211" s="1" t="n">
        <v>114.611</v>
      </c>
      <c r="F211" s="1" t="n">
        <v>101.219</v>
      </c>
      <c r="G211" s="1" t="n">
        <v>109.67</v>
      </c>
      <c r="H211" s="1" t="n">
        <v>149.069</v>
      </c>
      <c r="I211" s="1" t="n">
        <v>106.403</v>
      </c>
      <c r="J211" s="1" t="n">
        <v>84.669</v>
      </c>
      <c r="K211" s="1" t="n">
        <v>86.973</v>
      </c>
      <c r="L211" s="1" t="n">
        <v>109.808</v>
      </c>
      <c r="M211" s="1" t="n">
        <v>44.271</v>
      </c>
      <c r="N211" s="1" t="n">
        <v>90.744</v>
      </c>
      <c r="O211" s="1" t="n">
        <v>82.85</v>
      </c>
      <c r="P211" s="1" t="n">
        <v>82.688</v>
      </c>
      <c r="Q211" s="1" t="n">
        <v>81.303</v>
      </c>
      <c r="R211" s="1" t="n">
        <v>81.956</v>
      </c>
      <c r="S211" s="1" t="n">
        <v>88.2</v>
      </c>
      <c r="T211" s="1" t="n">
        <v>82.214</v>
      </c>
      <c r="U211" s="1" t="n">
        <v>83.956</v>
      </c>
      <c r="V211" s="1" t="n">
        <v>84.899</v>
      </c>
      <c r="W211" s="1" t="n">
        <v>81.819</v>
      </c>
      <c r="X211" s="1" t="n">
        <v>86.152</v>
      </c>
      <c r="Y211" s="1" t="n">
        <v>80.159</v>
      </c>
      <c r="Z211" s="1" t="n">
        <v>78.01</v>
      </c>
      <c r="AB211" s="1" t="n">
        <v>89.081</v>
      </c>
      <c r="AC211" s="1" t="n">
        <v>54.95</v>
      </c>
      <c r="AD211" s="1" t="n">
        <v>87.607</v>
      </c>
      <c r="AE211" s="1" t="n">
        <v>90.316</v>
      </c>
    </row>
    <row r="212" customFormat="false" ht="13.5" hidden="false" customHeight="false" outlineLevel="0" collapsed="false">
      <c r="A212" s="2" t="s">
        <v>146</v>
      </c>
      <c r="B212" s="1" t="s">
        <v>92</v>
      </c>
      <c r="C212" s="1" t="n">
        <v>87.371</v>
      </c>
      <c r="D212" s="1" t="n">
        <v>95.455</v>
      </c>
      <c r="E212" s="1" t="n">
        <v>114.036</v>
      </c>
      <c r="F212" s="1" t="n">
        <v>101.207</v>
      </c>
      <c r="G212" s="1" t="n">
        <v>109.186</v>
      </c>
      <c r="H212" s="1" t="n">
        <v>146.435</v>
      </c>
      <c r="I212" s="1" t="n">
        <v>106.844</v>
      </c>
      <c r="J212" s="1" t="n">
        <v>85.906</v>
      </c>
      <c r="K212" s="1" t="n">
        <v>87.206</v>
      </c>
      <c r="L212" s="1" t="n">
        <v>110.476</v>
      </c>
      <c r="M212" s="1" t="n">
        <v>49.501</v>
      </c>
      <c r="N212" s="1" t="n">
        <v>91.125</v>
      </c>
      <c r="O212" s="1" t="n">
        <v>83.251</v>
      </c>
      <c r="P212" s="1" t="n">
        <v>83.062</v>
      </c>
      <c r="Q212" s="1" t="n">
        <v>81.724</v>
      </c>
      <c r="R212" s="1" t="n">
        <v>82.331</v>
      </c>
      <c r="S212" s="1" t="n">
        <v>88.843</v>
      </c>
      <c r="T212" s="1" t="n">
        <v>82.976</v>
      </c>
      <c r="U212" s="1" t="n">
        <v>84.51</v>
      </c>
      <c r="V212" s="1" t="n">
        <v>84.815</v>
      </c>
      <c r="W212" s="1" t="n">
        <v>82.112</v>
      </c>
      <c r="X212" s="1" t="n">
        <v>87.314</v>
      </c>
      <c r="Y212" s="1" t="n">
        <v>80.789</v>
      </c>
      <c r="Z212" s="1" t="n">
        <v>78.481</v>
      </c>
      <c r="AB212" s="1" t="n">
        <v>89.391</v>
      </c>
      <c r="AC212" s="1" t="n">
        <v>58.209</v>
      </c>
      <c r="AD212" s="1" t="n">
        <v>88.117</v>
      </c>
      <c r="AE212" s="1" t="n">
        <v>90.613</v>
      </c>
    </row>
    <row r="213" customFormat="false" ht="13.5" hidden="false" customHeight="false" outlineLevel="0" collapsed="false">
      <c r="A213" s="2" t="s">
        <v>146</v>
      </c>
      <c r="B213" s="1" t="s">
        <v>93</v>
      </c>
      <c r="C213" s="1" t="n">
        <v>87.828</v>
      </c>
      <c r="D213" s="1" t="n">
        <v>95.93</v>
      </c>
      <c r="E213" s="1" t="n">
        <v>113.501</v>
      </c>
      <c r="F213" s="1" t="n">
        <v>101.944</v>
      </c>
      <c r="G213" s="1" t="n">
        <v>108.757</v>
      </c>
      <c r="H213" s="1" t="n">
        <v>142.967</v>
      </c>
      <c r="I213" s="1" t="n">
        <v>106.06</v>
      </c>
      <c r="J213" s="1" t="n">
        <v>86.834</v>
      </c>
      <c r="K213" s="1" t="n">
        <v>87.532</v>
      </c>
      <c r="L213" s="1" t="n">
        <v>110.034</v>
      </c>
      <c r="M213" s="1" t="n">
        <v>53.416</v>
      </c>
      <c r="N213" s="1" t="n">
        <v>91.691</v>
      </c>
      <c r="O213" s="1" t="n">
        <v>83.7</v>
      </c>
      <c r="P213" s="1" t="n">
        <v>83.477</v>
      </c>
      <c r="Q213" s="1" t="n">
        <v>82.238</v>
      </c>
      <c r="R213" s="1" t="n">
        <v>82.783</v>
      </c>
      <c r="S213" s="1" t="n">
        <v>89.112</v>
      </c>
      <c r="T213" s="1" t="n">
        <v>83.621</v>
      </c>
      <c r="U213" s="1" t="n">
        <v>85.09</v>
      </c>
      <c r="V213" s="1" t="n">
        <v>84.843</v>
      </c>
      <c r="W213" s="1" t="n">
        <v>82.46</v>
      </c>
      <c r="X213" s="1" t="n">
        <v>88.735</v>
      </c>
      <c r="Y213" s="1" t="n">
        <v>81.483</v>
      </c>
      <c r="Z213" s="1" t="n">
        <v>78.958</v>
      </c>
      <c r="AB213" s="1" t="n">
        <v>89.692</v>
      </c>
      <c r="AC213" s="1" t="n">
        <v>60.861</v>
      </c>
      <c r="AD213" s="1" t="n">
        <v>88.512</v>
      </c>
      <c r="AE213" s="1" t="n">
        <v>90.813</v>
      </c>
    </row>
    <row r="214" customFormat="false" ht="13.5" hidden="false" customHeight="false" outlineLevel="0" collapsed="false">
      <c r="A214" s="2" t="s">
        <v>146</v>
      </c>
      <c r="B214" s="1" t="s">
        <v>94</v>
      </c>
      <c r="C214" s="1" t="n">
        <v>88.311</v>
      </c>
      <c r="D214" s="1" t="n">
        <v>96.26</v>
      </c>
      <c r="E214" s="1" t="n">
        <v>112.815</v>
      </c>
      <c r="F214" s="1" t="n">
        <v>102.102</v>
      </c>
      <c r="G214" s="1" t="n">
        <v>108.094</v>
      </c>
      <c r="H214" s="1" t="n">
        <v>140.159</v>
      </c>
      <c r="I214" s="1" t="n">
        <v>105.794</v>
      </c>
      <c r="J214" s="1" t="n">
        <v>87.626</v>
      </c>
      <c r="K214" s="1" t="n">
        <v>88.022</v>
      </c>
      <c r="L214" s="1" t="n">
        <v>110.191</v>
      </c>
      <c r="M214" s="1" t="n">
        <v>56.345</v>
      </c>
      <c r="N214" s="1" t="n">
        <v>91.949</v>
      </c>
      <c r="O214" s="1" t="n">
        <v>84.258</v>
      </c>
      <c r="P214" s="1" t="n">
        <v>83.998</v>
      </c>
      <c r="Q214" s="1" t="n">
        <v>82.79</v>
      </c>
      <c r="R214" s="1" t="n">
        <v>83.305</v>
      </c>
      <c r="S214" s="1" t="n">
        <v>89.671</v>
      </c>
      <c r="T214" s="1" t="n">
        <v>84.433</v>
      </c>
      <c r="U214" s="1" t="n">
        <v>85.602</v>
      </c>
      <c r="V214" s="1" t="n">
        <v>85.083</v>
      </c>
      <c r="W214" s="1" t="n">
        <v>83.037</v>
      </c>
      <c r="X214" s="1" t="n">
        <v>90.315</v>
      </c>
      <c r="Y214" s="1" t="n">
        <v>82.287</v>
      </c>
      <c r="Z214" s="1" t="n">
        <v>79.527</v>
      </c>
      <c r="AB214" s="1" t="n">
        <v>90.054</v>
      </c>
      <c r="AC214" s="1" t="n">
        <v>62.926</v>
      </c>
      <c r="AD214" s="1" t="n">
        <v>88.988</v>
      </c>
      <c r="AE214" s="1" t="n">
        <v>91.146</v>
      </c>
    </row>
    <row r="215" customFormat="false" ht="13.5" hidden="false" customHeight="false" outlineLevel="0" collapsed="false">
      <c r="A215" s="2" t="s">
        <v>147</v>
      </c>
      <c r="B215" s="1" t="s">
        <v>90</v>
      </c>
      <c r="C215" s="1" t="n">
        <v>89.099</v>
      </c>
      <c r="D215" s="1" t="n">
        <v>97.02</v>
      </c>
      <c r="E215" s="1" t="n">
        <v>112.283</v>
      </c>
      <c r="F215" s="1" t="n">
        <v>101.708</v>
      </c>
      <c r="G215" s="1" t="n">
        <v>108.494</v>
      </c>
      <c r="H215" s="1" t="n">
        <v>137.93</v>
      </c>
      <c r="I215" s="1" t="n">
        <v>105.886</v>
      </c>
      <c r="J215" s="1" t="n">
        <v>88.987</v>
      </c>
      <c r="K215" s="1" t="n">
        <v>88.518</v>
      </c>
      <c r="L215" s="1" t="n">
        <v>109.484</v>
      </c>
      <c r="M215" s="1" t="n">
        <v>63.102</v>
      </c>
      <c r="N215" s="1" t="n">
        <v>92.372</v>
      </c>
      <c r="O215" s="1" t="n">
        <v>85.058</v>
      </c>
      <c r="P215" s="1" t="n">
        <v>84.812</v>
      </c>
      <c r="Q215" s="1" t="n">
        <v>83.551</v>
      </c>
      <c r="R215" s="1" t="n">
        <v>83.978</v>
      </c>
      <c r="S215" s="1" t="n">
        <v>90.334</v>
      </c>
      <c r="T215" s="1" t="n">
        <v>85.348</v>
      </c>
      <c r="U215" s="1" t="n">
        <v>86.28</v>
      </c>
      <c r="V215" s="1" t="n">
        <v>86.689</v>
      </c>
      <c r="W215" s="1" t="n">
        <v>83.528</v>
      </c>
      <c r="X215" s="1" t="n">
        <v>90.699</v>
      </c>
      <c r="Y215" s="1" t="n">
        <v>82.96</v>
      </c>
      <c r="Z215" s="1" t="n">
        <v>80.281</v>
      </c>
      <c r="AB215" s="1" t="n">
        <v>90.606</v>
      </c>
      <c r="AC215" s="1" t="n">
        <v>67.372</v>
      </c>
      <c r="AD215" s="1" t="n">
        <v>89.746</v>
      </c>
      <c r="AE215" s="1" t="n">
        <v>91.621</v>
      </c>
    </row>
    <row r="216" customFormat="false" ht="13.5" hidden="false" customHeight="false" outlineLevel="0" collapsed="false">
      <c r="A216" s="2" t="s">
        <v>147</v>
      </c>
      <c r="B216" s="1" t="s">
        <v>92</v>
      </c>
      <c r="C216" s="1" t="n">
        <v>89.492</v>
      </c>
      <c r="D216" s="1" t="n">
        <v>97.479</v>
      </c>
      <c r="E216" s="1" t="n">
        <v>112.048</v>
      </c>
      <c r="F216" s="1" t="n">
        <v>102.155</v>
      </c>
      <c r="G216" s="1" t="n">
        <v>108.297</v>
      </c>
      <c r="H216" s="1" t="n">
        <v>136.821</v>
      </c>
      <c r="I216" s="1" t="n">
        <v>104.705</v>
      </c>
      <c r="J216" s="1" t="n">
        <v>89.776</v>
      </c>
      <c r="K216" s="1" t="n">
        <v>89.127</v>
      </c>
      <c r="L216" s="1" t="n">
        <v>108.77</v>
      </c>
      <c r="M216" s="1" t="n">
        <v>65.129</v>
      </c>
      <c r="N216" s="1" t="n">
        <v>93.403</v>
      </c>
      <c r="O216" s="1" t="n">
        <v>85.417</v>
      </c>
      <c r="P216" s="1" t="n">
        <v>85.098</v>
      </c>
      <c r="Q216" s="1" t="n">
        <v>84.237</v>
      </c>
      <c r="R216" s="1" t="n">
        <v>84.386</v>
      </c>
      <c r="S216" s="1" t="n">
        <v>91.208</v>
      </c>
      <c r="T216" s="1" t="n">
        <v>85.949</v>
      </c>
      <c r="U216" s="1" t="n">
        <v>86.813</v>
      </c>
      <c r="V216" s="1" t="n">
        <v>85.47</v>
      </c>
      <c r="W216" s="1" t="n">
        <v>83.711</v>
      </c>
      <c r="X216" s="1" t="n">
        <v>93.124</v>
      </c>
      <c r="Y216" s="1" t="n">
        <v>83.977</v>
      </c>
      <c r="Z216" s="1" t="n">
        <v>80.864</v>
      </c>
      <c r="AB216" s="1" t="n">
        <v>90.885</v>
      </c>
      <c r="AC216" s="1" t="n">
        <v>69.084</v>
      </c>
      <c r="AD216" s="1" t="n">
        <v>90.093</v>
      </c>
      <c r="AE216" s="1" t="n">
        <v>91.826</v>
      </c>
    </row>
    <row r="217" customFormat="false" ht="13.5" hidden="false" customHeight="false" outlineLevel="0" collapsed="false">
      <c r="A217" s="2" t="s">
        <v>147</v>
      </c>
      <c r="B217" s="1" t="s">
        <v>93</v>
      </c>
      <c r="C217" s="1" t="n">
        <v>90.011</v>
      </c>
      <c r="D217" s="1" t="n">
        <v>97.74</v>
      </c>
      <c r="E217" s="1" t="n">
        <v>111.362</v>
      </c>
      <c r="F217" s="1" t="n">
        <v>101.849</v>
      </c>
      <c r="G217" s="1" t="n">
        <v>108.122</v>
      </c>
      <c r="H217" s="1" t="n">
        <v>134.83</v>
      </c>
      <c r="I217" s="1" t="n">
        <v>104.004</v>
      </c>
      <c r="J217" s="1" t="n">
        <v>90.486</v>
      </c>
      <c r="K217" s="1" t="n">
        <v>89.972</v>
      </c>
      <c r="L217" s="1" t="n">
        <v>108.53</v>
      </c>
      <c r="M217" s="1" t="n">
        <v>67.009</v>
      </c>
      <c r="N217" s="1" t="n">
        <v>93.814</v>
      </c>
      <c r="O217" s="1" t="n">
        <v>86.063</v>
      </c>
      <c r="P217" s="1" t="n">
        <v>85.759</v>
      </c>
      <c r="Q217" s="1" t="n">
        <v>85.175</v>
      </c>
      <c r="R217" s="1" t="n">
        <v>85.352</v>
      </c>
      <c r="S217" s="1" t="n">
        <v>92.023</v>
      </c>
      <c r="T217" s="1" t="n">
        <v>87.131</v>
      </c>
      <c r="U217" s="1" t="n">
        <v>87.513</v>
      </c>
      <c r="V217" s="1" t="n">
        <v>85.141</v>
      </c>
      <c r="W217" s="1" t="n">
        <v>83.985</v>
      </c>
      <c r="X217" s="1" t="n">
        <v>93.32</v>
      </c>
      <c r="Y217" s="1" t="n">
        <v>84.864</v>
      </c>
      <c r="Z217" s="1" t="n">
        <v>81.959</v>
      </c>
      <c r="AB217" s="1" t="n">
        <v>91.256</v>
      </c>
      <c r="AC217" s="1" t="n">
        <v>71.25</v>
      </c>
      <c r="AD217" s="1" t="n">
        <v>90.679</v>
      </c>
      <c r="AE217" s="1" t="n">
        <v>92.253</v>
      </c>
    </row>
    <row r="218" customFormat="false" ht="13.5" hidden="false" customHeight="false" outlineLevel="0" collapsed="false">
      <c r="A218" s="2" t="s">
        <v>147</v>
      </c>
      <c r="B218" s="1" t="s">
        <v>94</v>
      </c>
      <c r="C218" s="1" t="n">
        <v>90.508</v>
      </c>
      <c r="D218" s="1" t="n">
        <v>97.842</v>
      </c>
      <c r="E218" s="1" t="n">
        <v>111.081</v>
      </c>
      <c r="F218" s="1" t="n">
        <v>102.263</v>
      </c>
      <c r="G218" s="1" t="n">
        <v>107.641</v>
      </c>
      <c r="H218" s="1" t="n">
        <v>132.686</v>
      </c>
      <c r="I218" s="1" t="n">
        <v>104.883</v>
      </c>
      <c r="J218" s="1" t="n">
        <v>90.776</v>
      </c>
      <c r="K218" s="1" t="n">
        <v>90.327</v>
      </c>
      <c r="L218" s="1" t="n">
        <v>108.479</v>
      </c>
      <c r="M218" s="1" t="n">
        <v>67.83</v>
      </c>
      <c r="N218" s="1" t="n">
        <v>93.932</v>
      </c>
      <c r="O218" s="1" t="n">
        <v>86.756</v>
      </c>
      <c r="P218" s="1" t="n">
        <v>86.423</v>
      </c>
      <c r="Q218" s="1" t="n">
        <v>86.169</v>
      </c>
      <c r="R218" s="1" t="n">
        <v>85.962</v>
      </c>
      <c r="S218" s="1" t="n">
        <v>92.934</v>
      </c>
      <c r="T218" s="1" t="n">
        <v>87.716</v>
      </c>
      <c r="U218" s="1" t="n">
        <v>88.033</v>
      </c>
      <c r="V218" s="1" t="n">
        <v>85.339</v>
      </c>
      <c r="W218" s="1" t="n">
        <v>84.543</v>
      </c>
      <c r="X218" s="1" t="n">
        <v>94.797</v>
      </c>
      <c r="Y218" s="1" t="n">
        <v>85.709</v>
      </c>
      <c r="Z218" s="1" t="n">
        <v>82.602</v>
      </c>
      <c r="AB218" s="1" t="n">
        <v>91.696</v>
      </c>
      <c r="AC218" s="1" t="n">
        <v>72.763</v>
      </c>
      <c r="AD218" s="1" t="n">
        <v>91.165</v>
      </c>
      <c r="AE218" s="1" t="n">
        <v>92.669</v>
      </c>
    </row>
    <row r="219" customFormat="false" ht="13.5" hidden="false" customHeight="false" outlineLevel="0" collapsed="false">
      <c r="A219" s="2" t="s">
        <v>148</v>
      </c>
      <c r="B219" s="1" t="s">
        <v>90</v>
      </c>
      <c r="C219" s="1" t="n">
        <v>91.142</v>
      </c>
      <c r="D219" s="1" t="n">
        <v>97.831</v>
      </c>
      <c r="E219" s="1" t="n">
        <v>110.573</v>
      </c>
      <c r="F219" s="1" t="n">
        <v>102.578</v>
      </c>
      <c r="G219" s="1" t="n">
        <v>107.175</v>
      </c>
      <c r="H219" s="1" t="n">
        <v>129.789</v>
      </c>
      <c r="I219" s="1" t="n">
        <v>105.566</v>
      </c>
      <c r="J219" s="1" t="n">
        <v>91.014</v>
      </c>
      <c r="K219" s="1" t="n">
        <v>91.182</v>
      </c>
      <c r="L219" s="1" t="n">
        <v>108.644</v>
      </c>
      <c r="M219" s="1" t="n">
        <v>66.078</v>
      </c>
      <c r="N219" s="1" t="n">
        <v>94.547</v>
      </c>
      <c r="O219" s="1" t="n">
        <v>87.709</v>
      </c>
      <c r="P219" s="1" t="n">
        <v>87.341</v>
      </c>
      <c r="Q219" s="1" t="n">
        <v>87.702</v>
      </c>
      <c r="R219" s="1" t="n">
        <v>86.811</v>
      </c>
      <c r="S219" s="1" t="n">
        <v>92.944</v>
      </c>
      <c r="T219" s="1" t="n">
        <v>88.389</v>
      </c>
      <c r="U219" s="1" t="n">
        <v>88.702</v>
      </c>
      <c r="V219" s="1" t="n">
        <v>85.932</v>
      </c>
      <c r="W219" s="1" t="n">
        <v>85.275</v>
      </c>
      <c r="X219" s="1" t="n">
        <v>96.66</v>
      </c>
      <c r="Y219" s="1" t="n">
        <v>86.605</v>
      </c>
      <c r="Z219" s="1" t="n">
        <v>83.188</v>
      </c>
      <c r="AB219" s="1" t="n">
        <v>92.251</v>
      </c>
      <c r="AC219" s="1" t="n">
        <v>74.243</v>
      </c>
      <c r="AD219" s="1" t="n">
        <v>91.754</v>
      </c>
      <c r="AE219" s="1" t="n">
        <v>93.158</v>
      </c>
    </row>
    <row r="220" customFormat="false" ht="13.5" hidden="false" customHeight="false" outlineLevel="0" collapsed="false">
      <c r="A220" s="2" t="s">
        <v>148</v>
      </c>
      <c r="B220" s="1" t="s">
        <v>92</v>
      </c>
      <c r="C220" s="1" t="n">
        <v>91.577</v>
      </c>
      <c r="D220" s="1" t="n">
        <v>97.998</v>
      </c>
      <c r="E220" s="1" t="n">
        <v>109.786</v>
      </c>
      <c r="F220" s="1" t="n">
        <v>102.423</v>
      </c>
      <c r="G220" s="1" t="n">
        <v>106.491</v>
      </c>
      <c r="H220" s="1" t="n">
        <v>127.35</v>
      </c>
      <c r="I220" s="1" t="n">
        <v>105.335</v>
      </c>
      <c r="J220" s="1" t="n">
        <v>91.649</v>
      </c>
      <c r="K220" s="1" t="n">
        <v>91.779</v>
      </c>
      <c r="L220" s="1" t="n">
        <v>107.076</v>
      </c>
      <c r="M220" s="1" t="n">
        <v>68.688</v>
      </c>
      <c r="N220" s="1" t="n">
        <v>95.226</v>
      </c>
      <c r="O220" s="1" t="n">
        <v>88.277</v>
      </c>
      <c r="P220" s="1" t="n">
        <v>87.901</v>
      </c>
      <c r="Q220" s="1" t="n">
        <v>88.469</v>
      </c>
      <c r="R220" s="1" t="n">
        <v>87.512</v>
      </c>
      <c r="S220" s="1" t="n">
        <v>92.768</v>
      </c>
      <c r="T220" s="1" t="n">
        <v>89.222</v>
      </c>
      <c r="U220" s="1" t="n">
        <v>89.385</v>
      </c>
      <c r="V220" s="1" t="n">
        <v>85.849</v>
      </c>
      <c r="W220" s="1" t="n">
        <v>85.892</v>
      </c>
      <c r="X220" s="1" t="n">
        <v>97.428</v>
      </c>
      <c r="Y220" s="1" t="n">
        <v>87.42</v>
      </c>
      <c r="Z220" s="1" t="n">
        <v>84.016</v>
      </c>
      <c r="AB220" s="1" t="n">
        <v>92.606</v>
      </c>
      <c r="AC220" s="1" t="n">
        <v>75.659</v>
      </c>
      <c r="AD220" s="1" t="n">
        <v>92.194</v>
      </c>
      <c r="AE220" s="1" t="n">
        <v>93.505</v>
      </c>
    </row>
    <row r="221" customFormat="false" ht="13.5" hidden="false" customHeight="false" outlineLevel="0" collapsed="false">
      <c r="A221" s="2" t="s">
        <v>148</v>
      </c>
      <c r="B221" s="1" t="s">
        <v>93</v>
      </c>
      <c r="C221" s="1" t="n">
        <v>91.593</v>
      </c>
      <c r="D221" s="1" t="n">
        <v>97.484</v>
      </c>
      <c r="E221" s="1" t="n">
        <v>109.055</v>
      </c>
      <c r="F221" s="1" t="n">
        <v>102.128</v>
      </c>
      <c r="G221" s="1" t="n">
        <v>106.086</v>
      </c>
      <c r="H221" s="1" t="n">
        <v>125.134</v>
      </c>
      <c r="I221" s="1" t="n">
        <v>105.21</v>
      </c>
      <c r="J221" s="1" t="n">
        <v>91.245</v>
      </c>
      <c r="K221" s="1" t="n">
        <v>92.55</v>
      </c>
      <c r="L221" s="1" t="n">
        <v>106.005</v>
      </c>
      <c r="M221" s="1" t="n">
        <v>63.837</v>
      </c>
      <c r="N221" s="1" t="n">
        <v>96.078</v>
      </c>
      <c r="O221" s="1" t="n">
        <v>88.555</v>
      </c>
      <c r="P221" s="1" t="n">
        <v>88.171</v>
      </c>
      <c r="Q221" s="1" t="n">
        <v>89.08</v>
      </c>
      <c r="R221" s="1" t="n">
        <v>88.086</v>
      </c>
      <c r="S221" s="1" t="n">
        <v>92.471</v>
      </c>
      <c r="T221" s="1" t="n">
        <v>89.635</v>
      </c>
      <c r="U221" s="1" t="n">
        <v>90.042</v>
      </c>
      <c r="V221" s="1" t="n">
        <v>83.749</v>
      </c>
      <c r="W221" s="1" t="n">
        <v>87.055</v>
      </c>
      <c r="X221" s="1" t="n">
        <v>97.91</v>
      </c>
      <c r="Y221" s="1" t="n">
        <v>88.075</v>
      </c>
      <c r="Z221" s="1" t="n">
        <v>84.726</v>
      </c>
      <c r="AB221" s="1" t="n">
        <v>92.815</v>
      </c>
      <c r="AC221" s="1" t="n">
        <v>71.913</v>
      </c>
      <c r="AD221" s="1" t="n">
        <v>92.358</v>
      </c>
      <c r="AE221" s="1" t="n">
        <v>93.922</v>
      </c>
    </row>
    <row r="222" customFormat="false" ht="13.5" hidden="false" customHeight="false" outlineLevel="0" collapsed="false">
      <c r="A222" s="2" t="s">
        <v>148</v>
      </c>
      <c r="B222" s="1" t="s">
        <v>94</v>
      </c>
      <c r="C222" s="1" t="n">
        <v>91.643</v>
      </c>
      <c r="D222" s="1" t="n">
        <v>96.404</v>
      </c>
      <c r="E222" s="1" t="n">
        <v>108.501</v>
      </c>
      <c r="F222" s="1" t="n">
        <v>102.448</v>
      </c>
      <c r="G222" s="1" t="n">
        <v>105.389</v>
      </c>
      <c r="H222" s="1" t="n">
        <v>122.999</v>
      </c>
      <c r="I222" s="1" t="n">
        <v>104.701</v>
      </c>
      <c r="J222" s="1" t="n">
        <v>89.898</v>
      </c>
      <c r="K222" s="1" t="n">
        <v>92.954</v>
      </c>
      <c r="L222" s="1" t="n">
        <v>104.912</v>
      </c>
      <c r="M222" s="1" t="n">
        <v>55.318</v>
      </c>
      <c r="N222" s="1" t="n">
        <v>96.341</v>
      </c>
      <c r="O222" s="1" t="n">
        <v>89.173</v>
      </c>
      <c r="P222" s="1" t="n">
        <v>88.843</v>
      </c>
      <c r="Q222" s="1" t="n">
        <v>89.621</v>
      </c>
      <c r="R222" s="1" t="n">
        <v>88.665</v>
      </c>
      <c r="S222" s="1" t="n">
        <v>92.39</v>
      </c>
      <c r="T222" s="1" t="n">
        <v>90.242</v>
      </c>
      <c r="U222" s="1" t="n">
        <v>90.447</v>
      </c>
      <c r="V222" s="1" t="n">
        <v>85.178</v>
      </c>
      <c r="W222" s="1" t="n">
        <v>87.934</v>
      </c>
      <c r="X222" s="1" t="n">
        <v>97.13</v>
      </c>
      <c r="Y222" s="1" t="n">
        <v>88.344</v>
      </c>
      <c r="Z222" s="1" t="n">
        <v>85.333</v>
      </c>
      <c r="AB222" s="1" t="n">
        <v>93.285</v>
      </c>
      <c r="AC222" s="1" t="n">
        <v>65.347</v>
      </c>
      <c r="AD222" s="1" t="n">
        <v>92.251</v>
      </c>
      <c r="AE222" s="1" t="n">
        <v>94.276</v>
      </c>
    </row>
    <row r="223" customFormat="false" ht="13.5" hidden="false" customHeight="false" outlineLevel="0" collapsed="false">
      <c r="A223" s="2" t="s">
        <v>149</v>
      </c>
      <c r="B223" s="1" t="s">
        <v>90</v>
      </c>
      <c r="C223" s="1" t="n">
        <v>91.855</v>
      </c>
      <c r="D223" s="1" t="n">
        <v>95.956</v>
      </c>
      <c r="E223" s="1" t="n">
        <v>107.535</v>
      </c>
      <c r="F223" s="1" t="n">
        <v>101.939</v>
      </c>
      <c r="G223" s="1" t="n">
        <v>104.638</v>
      </c>
      <c r="H223" s="1" t="n">
        <v>120.721</v>
      </c>
      <c r="I223" s="1" t="n">
        <v>104.182</v>
      </c>
      <c r="J223" s="1" t="n">
        <v>89.713</v>
      </c>
      <c r="K223" s="1" t="n">
        <v>93.469</v>
      </c>
      <c r="L223" s="1" t="n">
        <v>104.502</v>
      </c>
      <c r="M223" s="1" t="n">
        <v>53.026</v>
      </c>
      <c r="N223" s="1" t="n">
        <v>96.56</v>
      </c>
      <c r="O223" s="1" t="n">
        <v>89.719</v>
      </c>
      <c r="P223" s="1" t="n">
        <v>89.377</v>
      </c>
      <c r="Q223" s="1" t="n">
        <v>90.322</v>
      </c>
      <c r="R223" s="1" t="n">
        <v>88.936</v>
      </c>
      <c r="S223" s="1" t="n">
        <v>92.384</v>
      </c>
      <c r="T223" s="1" t="n">
        <v>90.767</v>
      </c>
      <c r="U223" s="1" t="n">
        <v>91.115</v>
      </c>
      <c r="V223" s="1" t="n">
        <v>85.833</v>
      </c>
      <c r="W223" s="1" t="n">
        <v>88.566</v>
      </c>
      <c r="X223" s="1" t="n">
        <v>97.964</v>
      </c>
      <c r="Y223" s="1" t="n">
        <v>89.061</v>
      </c>
      <c r="Z223" s="1" t="n">
        <v>86.01</v>
      </c>
      <c r="AB223" s="1" t="n">
        <v>93.604</v>
      </c>
      <c r="AC223" s="1" t="n">
        <v>63.558</v>
      </c>
      <c r="AD223" s="1" t="n">
        <v>92.375</v>
      </c>
      <c r="AE223" s="1" t="n">
        <v>94.51</v>
      </c>
    </row>
    <row r="224" customFormat="false" ht="13.5" hidden="false" customHeight="false" outlineLevel="0" collapsed="false">
      <c r="A224" s="2" t="s">
        <v>149</v>
      </c>
      <c r="B224" s="1" t="s">
        <v>92</v>
      </c>
      <c r="C224" s="1" t="n">
        <v>92.572</v>
      </c>
      <c r="D224" s="1" t="n">
        <v>96.609</v>
      </c>
      <c r="E224" s="1" t="n">
        <v>106.978</v>
      </c>
      <c r="F224" s="1" t="n">
        <v>101.758</v>
      </c>
      <c r="G224" s="1" t="n">
        <v>104.546</v>
      </c>
      <c r="H224" s="1" t="n">
        <v>118.999</v>
      </c>
      <c r="I224" s="1" t="n">
        <v>103.672</v>
      </c>
      <c r="J224" s="1" t="n">
        <v>90.985</v>
      </c>
      <c r="K224" s="1" t="n">
        <v>93.528</v>
      </c>
      <c r="L224" s="1" t="n">
        <v>104.262</v>
      </c>
      <c r="M224" s="1" t="n">
        <v>59.445</v>
      </c>
      <c r="N224" s="1" t="n">
        <v>97.225</v>
      </c>
      <c r="O224" s="1" t="n">
        <v>90.468</v>
      </c>
      <c r="P224" s="1" t="n">
        <v>90.117</v>
      </c>
      <c r="Q224" s="1" t="n">
        <v>90.99</v>
      </c>
      <c r="R224" s="1" t="n">
        <v>89.56</v>
      </c>
      <c r="S224" s="1" t="n">
        <v>93.253</v>
      </c>
      <c r="T224" s="1" t="n">
        <v>91.69</v>
      </c>
      <c r="U224" s="1" t="n">
        <v>91.513</v>
      </c>
      <c r="V224" s="1" t="n">
        <v>87.179</v>
      </c>
      <c r="W224" s="1" t="n">
        <v>89.189</v>
      </c>
      <c r="X224" s="1" t="n">
        <v>98.922</v>
      </c>
      <c r="Y224" s="1" t="n">
        <v>89.914</v>
      </c>
      <c r="Z224" s="1" t="n">
        <v>86.824</v>
      </c>
      <c r="AB224" s="1" t="n">
        <v>94.157</v>
      </c>
      <c r="AC224" s="1" t="n">
        <v>67.558</v>
      </c>
      <c r="AD224" s="1" t="n">
        <v>92.974</v>
      </c>
      <c r="AE224" s="1" t="n">
        <v>94.896</v>
      </c>
    </row>
    <row r="225" customFormat="false" ht="13.5" hidden="false" customHeight="false" outlineLevel="0" collapsed="false">
      <c r="A225" s="2" t="s">
        <v>149</v>
      </c>
      <c r="B225" s="1" t="s">
        <v>93</v>
      </c>
      <c r="C225" s="1" t="n">
        <v>93.04</v>
      </c>
      <c r="D225" s="1" t="n">
        <v>96.585</v>
      </c>
      <c r="E225" s="1" t="n">
        <v>106.455</v>
      </c>
      <c r="F225" s="1" t="n">
        <v>102.051</v>
      </c>
      <c r="G225" s="1" t="n">
        <v>103.924</v>
      </c>
      <c r="H225" s="1" t="n">
        <v>117.203</v>
      </c>
      <c r="I225" s="1" t="n">
        <v>102.892</v>
      </c>
      <c r="J225" s="1" t="n">
        <v>91.223</v>
      </c>
      <c r="K225" s="1" t="n">
        <v>93.445</v>
      </c>
      <c r="L225" s="1" t="n">
        <v>103.711</v>
      </c>
      <c r="M225" s="1" t="n">
        <v>61.029</v>
      </c>
      <c r="N225" s="1" t="n">
        <v>97.478</v>
      </c>
      <c r="O225" s="1" t="n">
        <v>91.186</v>
      </c>
      <c r="P225" s="1" t="n">
        <v>90.898</v>
      </c>
      <c r="Q225" s="1" t="n">
        <v>91.565</v>
      </c>
      <c r="R225" s="1" t="n">
        <v>90.469</v>
      </c>
      <c r="S225" s="1" t="n">
        <v>93.119</v>
      </c>
      <c r="T225" s="1" t="n">
        <v>92.29</v>
      </c>
      <c r="U225" s="1" t="n">
        <v>92.055</v>
      </c>
      <c r="V225" s="1" t="n">
        <v>87.992</v>
      </c>
      <c r="W225" s="1" t="n">
        <v>90.707</v>
      </c>
      <c r="X225" s="1" t="n">
        <v>98.087</v>
      </c>
      <c r="Y225" s="1" t="n">
        <v>90.624</v>
      </c>
      <c r="Z225" s="1" t="n">
        <v>88.047</v>
      </c>
      <c r="AB225" s="1" t="n">
        <v>94.644</v>
      </c>
      <c r="AC225" s="1" t="n">
        <v>68.463</v>
      </c>
      <c r="AD225" s="1" t="n">
        <v>93.412</v>
      </c>
      <c r="AE225" s="1" t="n">
        <v>95.351</v>
      </c>
    </row>
    <row r="226" customFormat="false" ht="13.5" hidden="false" customHeight="false" outlineLevel="0" collapsed="false">
      <c r="A226" s="2" t="s">
        <v>149</v>
      </c>
      <c r="B226" s="1" t="s">
        <v>94</v>
      </c>
      <c r="C226" s="1" t="n">
        <v>93.478</v>
      </c>
      <c r="D226" s="1" t="n">
        <v>96.571</v>
      </c>
      <c r="E226" s="1" t="n">
        <v>105.721</v>
      </c>
      <c r="F226" s="1" t="n">
        <v>101.675</v>
      </c>
      <c r="G226" s="1" t="n">
        <v>103.299</v>
      </c>
      <c r="H226" s="1" t="n">
        <v>115.675</v>
      </c>
      <c r="I226" s="1" t="n">
        <v>102.284</v>
      </c>
      <c r="J226" s="1" t="n">
        <v>91.592</v>
      </c>
      <c r="K226" s="1" t="n">
        <v>93.669</v>
      </c>
      <c r="L226" s="1" t="n">
        <v>102.927</v>
      </c>
      <c r="M226" s="1" t="n">
        <v>64.013</v>
      </c>
      <c r="N226" s="1" t="n">
        <v>97.238</v>
      </c>
      <c r="O226" s="1" t="n">
        <v>91.856</v>
      </c>
      <c r="P226" s="1" t="n">
        <v>91.629</v>
      </c>
      <c r="Q226" s="1" t="n">
        <v>92.312</v>
      </c>
      <c r="R226" s="1" t="n">
        <v>91.295</v>
      </c>
      <c r="S226" s="1" t="n">
        <v>93.532</v>
      </c>
      <c r="T226" s="1" t="n">
        <v>93.026</v>
      </c>
      <c r="U226" s="1" t="n">
        <v>92.589</v>
      </c>
      <c r="V226" s="1" t="n">
        <v>89.072</v>
      </c>
      <c r="W226" s="1" t="n">
        <v>91.186</v>
      </c>
      <c r="X226" s="1" t="n">
        <v>97.289</v>
      </c>
      <c r="Y226" s="1" t="n">
        <v>91.212</v>
      </c>
      <c r="Z226" s="1" t="n">
        <v>89.109</v>
      </c>
      <c r="AB226" s="1" t="n">
        <v>94.976</v>
      </c>
      <c r="AC226" s="1" t="n">
        <v>70.75</v>
      </c>
      <c r="AD226" s="1" t="n">
        <v>93.868</v>
      </c>
      <c r="AE226" s="1" t="n">
        <v>95.684</v>
      </c>
    </row>
    <row r="227" customFormat="false" ht="13.5" hidden="false" customHeight="false" outlineLevel="0" collapsed="false">
      <c r="A227" s="2" t="s">
        <v>150</v>
      </c>
      <c r="B227" s="1" t="s">
        <v>90</v>
      </c>
      <c r="C227" s="1" t="n">
        <v>94.151</v>
      </c>
      <c r="D227" s="1" t="n">
        <v>97.189</v>
      </c>
      <c r="E227" s="1" t="n">
        <v>104.446</v>
      </c>
      <c r="F227" s="1" t="n">
        <v>100.148</v>
      </c>
      <c r="G227" s="1" t="n">
        <v>102.635</v>
      </c>
      <c r="H227" s="1" t="n">
        <v>113.771</v>
      </c>
      <c r="I227" s="1" t="n">
        <v>102.009</v>
      </c>
      <c r="J227" s="1" t="n">
        <v>93.196</v>
      </c>
      <c r="K227" s="1" t="n">
        <v>94.186</v>
      </c>
      <c r="L227" s="1" t="n">
        <v>101.81</v>
      </c>
      <c r="M227" s="1" t="n">
        <v>73.984</v>
      </c>
      <c r="N227" s="1" t="n">
        <v>97.146</v>
      </c>
      <c r="O227" s="1" t="n">
        <v>92.558</v>
      </c>
      <c r="P227" s="1" t="n">
        <v>92.359</v>
      </c>
      <c r="Q227" s="1" t="n">
        <v>93.272</v>
      </c>
      <c r="R227" s="1" t="n">
        <v>92</v>
      </c>
      <c r="S227" s="1" t="n">
        <v>94.04</v>
      </c>
      <c r="T227" s="1" t="n">
        <v>93.938</v>
      </c>
      <c r="U227" s="1" t="n">
        <v>92.91</v>
      </c>
      <c r="V227" s="1" t="n">
        <v>89.482</v>
      </c>
      <c r="W227" s="1" t="n">
        <v>92.059</v>
      </c>
      <c r="X227" s="1" t="n">
        <v>97.32</v>
      </c>
      <c r="Y227" s="1" t="n">
        <v>92.085</v>
      </c>
      <c r="Z227" s="1" t="n">
        <v>90.271</v>
      </c>
      <c r="AB227" s="1" t="n">
        <v>95.204</v>
      </c>
      <c r="AC227" s="1" t="n">
        <v>78.093</v>
      </c>
      <c r="AD227" s="1" t="n">
        <v>94.616</v>
      </c>
      <c r="AE227" s="1" t="n">
        <v>95.926</v>
      </c>
    </row>
    <row r="228" customFormat="false" ht="13.5" hidden="false" customHeight="false" outlineLevel="0" collapsed="false">
      <c r="A228" s="2" t="s">
        <v>150</v>
      </c>
      <c r="B228" s="1" t="s">
        <v>92</v>
      </c>
      <c r="C228" s="1" t="n">
        <v>94.223</v>
      </c>
      <c r="D228" s="1" t="n">
        <v>95.783</v>
      </c>
      <c r="E228" s="1" t="n">
        <v>103.367</v>
      </c>
      <c r="F228" s="1" t="n">
        <v>99.543</v>
      </c>
      <c r="G228" s="1" t="n">
        <v>101.527</v>
      </c>
      <c r="H228" s="1" t="n">
        <v>111.458</v>
      </c>
      <c r="I228" s="1" t="n">
        <v>101.847</v>
      </c>
      <c r="J228" s="1" t="n">
        <v>91.627</v>
      </c>
      <c r="K228" s="1" t="n">
        <v>94.782</v>
      </c>
      <c r="L228" s="1" t="n">
        <v>100.759</v>
      </c>
      <c r="M228" s="1" t="n">
        <v>64.068</v>
      </c>
      <c r="N228" s="1" t="n">
        <v>97.169</v>
      </c>
      <c r="O228" s="1" t="n">
        <v>93.392</v>
      </c>
      <c r="P228" s="1" t="n">
        <v>93.274</v>
      </c>
      <c r="Q228" s="1" t="n">
        <v>93.988</v>
      </c>
      <c r="R228" s="1" t="n">
        <v>93.103</v>
      </c>
      <c r="S228" s="1" t="n">
        <v>94.73</v>
      </c>
      <c r="T228" s="1" t="n">
        <v>94.429</v>
      </c>
      <c r="U228" s="1" t="n">
        <v>93.381</v>
      </c>
      <c r="V228" s="1" t="n">
        <v>91.222</v>
      </c>
      <c r="W228" s="1" t="n">
        <v>92.884</v>
      </c>
      <c r="X228" s="1" t="n">
        <v>96.239</v>
      </c>
      <c r="Y228" s="1" t="n">
        <v>92.645</v>
      </c>
      <c r="Z228" s="1" t="n">
        <v>91.404</v>
      </c>
      <c r="AB228" s="1" t="n">
        <v>95.569</v>
      </c>
      <c r="AC228" s="1" t="n">
        <v>73.219</v>
      </c>
      <c r="AD228" s="1" t="n">
        <v>94.569</v>
      </c>
      <c r="AE228" s="1" t="n">
        <v>96.2</v>
      </c>
    </row>
    <row r="229" customFormat="false" ht="13.5" hidden="false" customHeight="false" outlineLevel="0" collapsed="false">
      <c r="A229" s="2" t="s">
        <v>150</v>
      </c>
      <c r="B229" s="1" t="s">
        <v>93</v>
      </c>
      <c r="C229" s="1" t="n">
        <v>94.836</v>
      </c>
      <c r="D229" s="1" t="n">
        <v>96.289</v>
      </c>
      <c r="E229" s="1" t="n">
        <v>102.358</v>
      </c>
      <c r="F229" s="1" t="n">
        <v>98.85</v>
      </c>
      <c r="G229" s="1" t="n">
        <v>100.462</v>
      </c>
      <c r="H229" s="1" t="n">
        <v>109.493</v>
      </c>
      <c r="I229" s="1" t="n">
        <v>101.816</v>
      </c>
      <c r="J229" s="1" t="n">
        <v>92.95</v>
      </c>
      <c r="K229" s="1" t="n">
        <v>95.549</v>
      </c>
      <c r="L229" s="1" t="n">
        <v>101.273</v>
      </c>
      <c r="M229" s="1" t="n">
        <v>69.314</v>
      </c>
      <c r="N229" s="1" t="n">
        <v>97.537</v>
      </c>
      <c r="O229" s="1" t="n">
        <v>94.063</v>
      </c>
      <c r="P229" s="1" t="n">
        <v>93.962</v>
      </c>
      <c r="Q229" s="1" t="n">
        <v>94.454</v>
      </c>
      <c r="R229" s="1" t="n">
        <v>93.932</v>
      </c>
      <c r="S229" s="1" t="n">
        <v>95.516</v>
      </c>
      <c r="T229" s="1" t="n">
        <v>95.098</v>
      </c>
      <c r="U229" s="1" t="n">
        <v>94.026</v>
      </c>
      <c r="V229" s="1" t="n">
        <v>92.154</v>
      </c>
      <c r="W229" s="1" t="n">
        <v>93.569</v>
      </c>
      <c r="X229" s="1" t="n">
        <v>96.474</v>
      </c>
      <c r="Y229" s="1" t="n">
        <v>93.45</v>
      </c>
      <c r="Z229" s="1" t="n">
        <v>92.407</v>
      </c>
      <c r="AB229" s="1" t="n">
        <v>95.985</v>
      </c>
      <c r="AC229" s="1" t="n">
        <v>76.566</v>
      </c>
      <c r="AD229" s="1" t="n">
        <v>95.182</v>
      </c>
      <c r="AE229" s="1" t="n">
        <v>96.583</v>
      </c>
    </row>
    <row r="230" customFormat="false" ht="13.5" hidden="false" customHeight="false" outlineLevel="0" collapsed="false">
      <c r="A230" s="2" t="s">
        <v>150</v>
      </c>
      <c r="B230" s="1" t="s">
        <v>94</v>
      </c>
      <c r="C230" s="1" t="n">
        <v>95.278</v>
      </c>
      <c r="D230" s="1" t="n">
        <v>96.259</v>
      </c>
      <c r="E230" s="1" t="n">
        <v>101.458</v>
      </c>
      <c r="F230" s="1" t="n">
        <v>97.754</v>
      </c>
      <c r="G230" s="1" t="n">
        <v>100.082</v>
      </c>
      <c r="H230" s="1" t="n">
        <v>108.499</v>
      </c>
      <c r="I230" s="1" t="n">
        <v>100.745</v>
      </c>
      <c r="J230" s="1" t="n">
        <v>93.392</v>
      </c>
      <c r="K230" s="1" t="n">
        <v>96.666</v>
      </c>
      <c r="L230" s="1" t="n">
        <v>101.238</v>
      </c>
      <c r="M230" s="1" t="n">
        <v>70.114</v>
      </c>
      <c r="N230" s="1" t="n">
        <v>97.376</v>
      </c>
      <c r="O230" s="1" t="n">
        <v>94.754</v>
      </c>
      <c r="P230" s="1" t="n">
        <v>94.692</v>
      </c>
      <c r="Q230" s="1" t="n">
        <v>94.944</v>
      </c>
      <c r="R230" s="1" t="n">
        <v>94.889</v>
      </c>
      <c r="S230" s="1" t="n">
        <v>95.993</v>
      </c>
      <c r="T230" s="1" t="n">
        <v>95.578</v>
      </c>
      <c r="U230" s="1" t="n">
        <v>94.776</v>
      </c>
      <c r="V230" s="1" t="n">
        <v>93.063</v>
      </c>
      <c r="W230" s="1" t="n">
        <v>94.423</v>
      </c>
      <c r="X230" s="1" t="n">
        <v>96.235</v>
      </c>
      <c r="Y230" s="1" t="n">
        <v>94.25</v>
      </c>
      <c r="Z230" s="1" t="n">
        <v>93.568</v>
      </c>
      <c r="AB230" s="1" t="n">
        <v>96.379</v>
      </c>
      <c r="AC230" s="1" t="n">
        <v>76.84</v>
      </c>
      <c r="AD230" s="1" t="n">
        <v>95.565</v>
      </c>
      <c r="AE230" s="1" t="n">
        <v>96.901</v>
      </c>
    </row>
    <row r="231" customFormat="false" ht="13.5" hidden="false" customHeight="false" outlineLevel="0" collapsed="false">
      <c r="A231" s="2" t="s">
        <v>151</v>
      </c>
      <c r="B231" s="1" t="s">
        <v>90</v>
      </c>
      <c r="C231" s="1" t="n">
        <v>96.068</v>
      </c>
      <c r="D231" s="1" t="n">
        <v>97.11</v>
      </c>
      <c r="E231" s="1" t="n">
        <v>101.419</v>
      </c>
      <c r="F231" s="1" t="n">
        <v>97.931</v>
      </c>
      <c r="G231" s="1" t="n">
        <v>100.282</v>
      </c>
      <c r="H231" s="1" t="n">
        <v>107.482</v>
      </c>
      <c r="I231" s="1" t="n">
        <v>101.519</v>
      </c>
      <c r="J231" s="1" t="n">
        <v>94.724</v>
      </c>
      <c r="K231" s="1" t="n">
        <v>97.095</v>
      </c>
      <c r="L231" s="1" t="n">
        <v>100.776</v>
      </c>
      <c r="M231" s="1" t="n">
        <v>76.568</v>
      </c>
      <c r="N231" s="1" t="n">
        <v>97.971</v>
      </c>
      <c r="O231" s="1" t="n">
        <v>95.513</v>
      </c>
      <c r="P231" s="1" t="n">
        <v>95.525</v>
      </c>
      <c r="Q231" s="1" t="n">
        <v>95.548</v>
      </c>
      <c r="R231" s="1" t="n">
        <v>95.857</v>
      </c>
      <c r="S231" s="1" t="n">
        <v>96.089</v>
      </c>
      <c r="T231" s="1" t="n">
        <v>96.34</v>
      </c>
      <c r="U231" s="1" t="n">
        <v>95.5</v>
      </c>
      <c r="V231" s="1" t="n">
        <v>94.644</v>
      </c>
      <c r="W231" s="1" t="n">
        <v>95.188</v>
      </c>
      <c r="X231" s="1" t="n">
        <v>95.225</v>
      </c>
      <c r="Y231" s="1" t="n">
        <v>94.874</v>
      </c>
      <c r="Z231" s="1" t="n">
        <v>94.759</v>
      </c>
      <c r="AB231" s="1" t="n">
        <v>96.957</v>
      </c>
      <c r="AC231" s="1" t="n">
        <v>81.217</v>
      </c>
      <c r="AD231" s="1" t="n">
        <v>96.321</v>
      </c>
      <c r="AE231" s="1" t="n">
        <v>97.403</v>
      </c>
    </row>
    <row r="232" customFormat="false" ht="13.5" hidden="false" customHeight="false" outlineLevel="0" collapsed="false">
      <c r="A232" s="2" t="s">
        <v>151</v>
      </c>
      <c r="B232" s="1" t="s">
        <v>92</v>
      </c>
      <c r="C232" s="1" t="n">
        <v>96.779</v>
      </c>
      <c r="D232" s="1" t="n">
        <v>97.654</v>
      </c>
      <c r="E232" s="1" t="n">
        <v>101.344</v>
      </c>
      <c r="F232" s="1" t="n">
        <v>98.332</v>
      </c>
      <c r="G232" s="1" t="n">
        <v>100.054</v>
      </c>
      <c r="H232" s="1" t="n">
        <v>106.554</v>
      </c>
      <c r="I232" s="1" t="n">
        <v>101.968</v>
      </c>
      <c r="J232" s="1" t="n">
        <v>95.601</v>
      </c>
      <c r="K232" s="1" t="n">
        <v>98.123</v>
      </c>
      <c r="L232" s="1" t="n">
        <v>101.28</v>
      </c>
      <c r="M232" s="1" t="n">
        <v>78.395</v>
      </c>
      <c r="N232" s="1" t="n">
        <v>98.422</v>
      </c>
      <c r="O232" s="1" t="n">
        <v>96.314</v>
      </c>
      <c r="P232" s="1" t="n">
        <v>96.319</v>
      </c>
      <c r="Q232" s="1" t="n">
        <v>96.299</v>
      </c>
      <c r="R232" s="1" t="n">
        <v>96.658</v>
      </c>
      <c r="S232" s="1" t="n">
        <v>95.796</v>
      </c>
      <c r="T232" s="1" t="n">
        <v>96.958</v>
      </c>
      <c r="U232" s="1" t="n">
        <v>96.511</v>
      </c>
      <c r="V232" s="1" t="n">
        <v>95.969</v>
      </c>
      <c r="W232" s="1" t="n">
        <v>95.91</v>
      </c>
      <c r="X232" s="1" t="n">
        <v>96.181</v>
      </c>
      <c r="Y232" s="1" t="n">
        <v>95.906</v>
      </c>
      <c r="Z232" s="1" t="n">
        <v>95.815</v>
      </c>
      <c r="AB232" s="1" t="n">
        <v>97.592</v>
      </c>
      <c r="AC232" s="1" t="n">
        <v>82.64</v>
      </c>
      <c r="AD232" s="1" t="n">
        <v>96.941</v>
      </c>
      <c r="AE232" s="1" t="n">
        <v>97.918</v>
      </c>
    </row>
    <row r="233" customFormat="false" ht="13.5" hidden="false" customHeight="false" outlineLevel="0" collapsed="false">
      <c r="A233" s="2" t="s">
        <v>151</v>
      </c>
      <c r="B233" s="1" t="s">
        <v>93</v>
      </c>
      <c r="C233" s="1" t="n">
        <v>97.376</v>
      </c>
      <c r="D233" s="1" t="n">
        <v>97.751</v>
      </c>
      <c r="E233" s="1" t="n">
        <v>100.598</v>
      </c>
      <c r="F233" s="1" t="n">
        <v>98.053</v>
      </c>
      <c r="G233" s="1" t="n">
        <v>99.486</v>
      </c>
      <c r="H233" s="1" t="n">
        <v>104.828</v>
      </c>
      <c r="I233" s="1" t="n">
        <v>101.458</v>
      </c>
      <c r="J233" s="1" t="n">
        <v>96.16</v>
      </c>
      <c r="K233" s="1" t="n">
        <v>98.564</v>
      </c>
      <c r="L233" s="1" t="n">
        <v>100.928</v>
      </c>
      <c r="M233" s="1" t="n">
        <v>81.112</v>
      </c>
      <c r="N233" s="1" t="n">
        <v>98.493</v>
      </c>
      <c r="O233" s="1" t="n">
        <v>97.175</v>
      </c>
      <c r="P233" s="1" t="n">
        <v>97.184</v>
      </c>
      <c r="Q233" s="1" t="n">
        <v>97.109</v>
      </c>
      <c r="R233" s="1" t="n">
        <v>97.287</v>
      </c>
      <c r="S233" s="1" t="n">
        <v>96.603</v>
      </c>
      <c r="T233" s="1" t="n">
        <v>97.557</v>
      </c>
      <c r="U233" s="1" t="n">
        <v>97.403</v>
      </c>
      <c r="V233" s="1" t="n">
        <v>97.398</v>
      </c>
      <c r="W233" s="1" t="n">
        <v>96.884</v>
      </c>
      <c r="X233" s="1" t="n">
        <v>96.94</v>
      </c>
      <c r="Y233" s="1" t="n">
        <v>96.754</v>
      </c>
      <c r="Z233" s="1" t="n">
        <v>96.69</v>
      </c>
      <c r="AB233" s="1" t="n">
        <v>98.078</v>
      </c>
      <c r="AC233" s="1" t="n">
        <v>85.089</v>
      </c>
      <c r="AD233" s="1" t="n">
        <v>97.439</v>
      </c>
      <c r="AE233" s="1" t="n">
        <v>98.268</v>
      </c>
    </row>
    <row r="234" customFormat="false" ht="13.5" hidden="false" customHeight="false" outlineLevel="0" collapsed="false">
      <c r="A234" s="2" t="s">
        <v>151</v>
      </c>
      <c r="B234" s="1" t="s">
        <v>94</v>
      </c>
      <c r="C234" s="1" t="n">
        <v>98.167</v>
      </c>
      <c r="D234" s="1" t="n">
        <v>98.953</v>
      </c>
      <c r="E234" s="1" t="n">
        <v>100.657</v>
      </c>
      <c r="F234" s="1" t="n">
        <v>99.279</v>
      </c>
      <c r="G234" s="1" t="n">
        <v>99.929</v>
      </c>
      <c r="H234" s="1" t="n">
        <v>103.22</v>
      </c>
      <c r="I234" s="1" t="n">
        <v>100.589</v>
      </c>
      <c r="J234" s="1" t="n">
        <v>97.994</v>
      </c>
      <c r="K234" s="1" t="n">
        <v>99.287</v>
      </c>
      <c r="L234" s="1" t="n">
        <v>100.718</v>
      </c>
      <c r="M234" s="1" t="n">
        <v>90.073</v>
      </c>
      <c r="N234" s="1" t="n">
        <v>99.032</v>
      </c>
      <c r="O234" s="1" t="n">
        <v>97.748</v>
      </c>
      <c r="P234" s="1" t="n">
        <v>97.8</v>
      </c>
      <c r="Q234" s="1" t="n">
        <v>97.685</v>
      </c>
      <c r="R234" s="1" t="n">
        <v>97.929</v>
      </c>
      <c r="S234" s="1" t="n">
        <v>97.347</v>
      </c>
      <c r="T234" s="1" t="n">
        <v>98.226</v>
      </c>
      <c r="U234" s="1" t="n">
        <v>98.14</v>
      </c>
      <c r="V234" s="1" t="n">
        <v>97.941</v>
      </c>
      <c r="W234" s="1" t="n">
        <v>97.451</v>
      </c>
      <c r="X234" s="1" t="n">
        <v>96.446</v>
      </c>
      <c r="Y234" s="1" t="n">
        <v>97.18</v>
      </c>
      <c r="Z234" s="1" t="n">
        <v>97.424</v>
      </c>
      <c r="AB234" s="1" t="n">
        <v>98.527</v>
      </c>
      <c r="AC234" s="1" t="n">
        <v>91.139</v>
      </c>
      <c r="AD234" s="1" t="n">
        <v>98.285</v>
      </c>
      <c r="AE234" s="1" t="n">
        <v>98.724</v>
      </c>
    </row>
    <row r="235" customFormat="false" ht="13.5" hidden="false" customHeight="false" outlineLevel="0" collapsed="false">
      <c r="A235" s="2" t="s">
        <v>152</v>
      </c>
      <c r="B235" s="1" t="s">
        <v>90</v>
      </c>
      <c r="C235" s="1" t="n">
        <v>98.754</v>
      </c>
      <c r="D235" s="1" t="n">
        <v>98.847</v>
      </c>
      <c r="E235" s="1" t="n">
        <v>100.548</v>
      </c>
      <c r="F235" s="1" t="n">
        <v>99.929</v>
      </c>
      <c r="G235" s="1" t="n">
        <v>100.153</v>
      </c>
      <c r="H235" s="1" t="n">
        <v>101.727</v>
      </c>
      <c r="I235" s="1" t="n">
        <v>100.52</v>
      </c>
      <c r="J235" s="1" t="n">
        <v>97.886</v>
      </c>
      <c r="K235" s="1" t="n">
        <v>99.012</v>
      </c>
      <c r="L235" s="1" t="n">
        <v>100.719</v>
      </c>
      <c r="M235" s="1" t="n">
        <v>89.268</v>
      </c>
      <c r="N235" s="1" t="n">
        <v>99.325</v>
      </c>
      <c r="O235" s="1" t="n">
        <v>98.704</v>
      </c>
      <c r="P235" s="1" t="n">
        <v>98.726</v>
      </c>
      <c r="Q235" s="1" t="n">
        <v>98.445</v>
      </c>
      <c r="R235" s="1" t="n">
        <v>98.885</v>
      </c>
      <c r="S235" s="1" t="n">
        <v>98.314</v>
      </c>
      <c r="T235" s="1" t="n">
        <v>98.822</v>
      </c>
      <c r="U235" s="1" t="n">
        <v>99.058</v>
      </c>
      <c r="V235" s="1" t="n">
        <v>99.095</v>
      </c>
      <c r="W235" s="1" t="n">
        <v>98.578</v>
      </c>
      <c r="X235" s="1" t="n">
        <v>98.14</v>
      </c>
      <c r="Y235" s="1" t="n">
        <v>98.462</v>
      </c>
      <c r="Z235" s="1" t="n">
        <v>98.569</v>
      </c>
      <c r="AB235" s="1" t="n">
        <v>99.229</v>
      </c>
      <c r="AC235" s="1" t="n">
        <v>91.036</v>
      </c>
      <c r="AD235" s="1" t="n">
        <v>98.773</v>
      </c>
      <c r="AE235" s="1" t="n">
        <v>99.33</v>
      </c>
    </row>
    <row r="236" customFormat="false" ht="13.5" hidden="false" customHeight="false" outlineLevel="0" collapsed="false">
      <c r="A236" s="2" t="s">
        <v>152</v>
      </c>
      <c r="B236" s="1" t="s">
        <v>92</v>
      </c>
      <c r="C236" s="1" t="n">
        <v>99.374</v>
      </c>
      <c r="D236" s="1" t="n">
        <v>99.103</v>
      </c>
      <c r="E236" s="1" t="n">
        <v>100.385</v>
      </c>
      <c r="F236" s="1" t="n">
        <v>100.338</v>
      </c>
      <c r="G236" s="1" t="n">
        <v>100.554</v>
      </c>
      <c r="H236" s="1" t="n">
        <v>100.81</v>
      </c>
      <c r="I236" s="1" t="n">
        <v>99.132</v>
      </c>
      <c r="J236" s="1" t="n">
        <v>98.375</v>
      </c>
      <c r="K236" s="1" t="n">
        <v>100.055</v>
      </c>
      <c r="L236" s="1" t="n">
        <v>100.304</v>
      </c>
      <c r="M236" s="1" t="n">
        <v>89.909</v>
      </c>
      <c r="N236" s="1" t="n">
        <v>99.613</v>
      </c>
      <c r="O236" s="1" t="n">
        <v>99.52</v>
      </c>
      <c r="P236" s="1" t="n">
        <v>99.554</v>
      </c>
      <c r="Q236" s="1" t="n">
        <v>99.278</v>
      </c>
      <c r="R236" s="1" t="n">
        <v>99.594</v>
      </c>
      <c r="S236" s="1" t="n">
        <v>99.207</v>
      </c>
      <c r="T236" s="1" t="n">
        <v>99.346</v>
      </c>
      <c r="U236" s="1" t="n">
        <v>99.7</v>
      </c>
      <c r="V236" s="1" t="n">
        <v>99.956</v>
      </c>
      <c r="W236" s="1" t="n">
        <v>99.796</v>
      </c>
      <c r="X236" s="1" t="n">
        <v>98.633</v>
      </c>
      <c r="Y236" s="1" t="n">
        <v>99.2</v>
      </c>
      <c r="Z236" s="1" t="n">
        <v>99.385</v>
      </c>
      <c r="AB236" s="1" t="n">
        <v>99.768</v>
      </c>
      <c r="AC236" s="1" t="n">
        <v>92.339</v>
      </c>
      <c r="AD236" s="1" t="n">
        <v>99.329</v>
      </c>
      <c r="AE236" s="1" t="n">
        <v>99.779</v>
      </c>
    </row>
    <row r="237" customFormat="false" ht="13.5" hidden="false" customHeight="false" outlineLevel="0" collapsed="false">
      <c r="A237" s="2" t="s">
        <v>152</v>
      </c>
      <c r="B237" s="1" t="s">
        <v>93</v>
      </c>
      <c r="C237" s="1" t="n">
        <v>100.495</v>
      </c>
      <c r="D237" s="1" t="n">
        <v>100.846</v>
      </c>
      <c r="E237" s="1" t="n">
        <v>99.623</v>
      </c>
      <c r="F237" s="1" t="n">
        <v>99.494</v>
      </c>
      <c r="G237" s="1" t="n">
        <v>99.733</v>
      </c>
      <c r="H237" s="1" t="n">
        <v>99.595</v>
      </c>
      <c r="I237" s="1" t="n">
        <v>99.845</v>
      </c>
      <c r="J237" s="1" t="n">
        <v>101.542</v>
      </c>
      <c r="K237" s="1" t="n">
        <v>100.166</v>
      </c>
      <c r="L237" s="1" t="n">
        <v>99.62</v>
      </c>
      <c r="M237" s="1" t="n">
        <v>109.543</v>
      </c>
      <c r="N237" s="1" t="n">
        <v>100.184</v>
      </c>
      <c r="O237" s="1" t="n">
        <v>100.306</v>
      </c>
      <c r="P237" s="1" t="n">
        <v>100.282</v>
      </c>
      <c r="Q237" s="1" t="n">
        <v>100.271</v>
      </c>
      <c r="R237" s="1" t="n">
        <v>100.264</v>
      </c>
      <c r="S237" s="1" t="n">
        <v>100.334</v>
      </c>
      <c r="T237" s="1" t="n">
        <v>100.344</v>
      </c>
      <c r="U237" s="1" t="n">
        <v>100.128</v>
      </c>
      <c r="V237" s="1" t="n">
        <v>100.181</v>
      </c>
      <c r="W237" s="1" t="n">
        <v>100.486</v>
      </c>
      <c r="X237" s="1" t="n">
        <v>100.936</v>
      </c>
      <c r="Y237" s="1" t="n">
        <v>100.502</v>
      </c>
      <c r="Z237" s="1" t="n">
        <v>100.361</v>
      </c>
      <c r="AB237" s="1" t="n">
        <v>100.172</v>
      </c>
      <c r="AC237" s="1" t="n">
        <v>105.897</v>
      </c>
      <c r="AD237" s="1" t="n">
        <v>100.505</v>
      </c>
      <c r="AE237" s="1" t="n">
        <v>100.131</v>
      </c>
    </row>
    <row r="238" customFormat="false" ht="13.5" hidden="false" customHeight="false" outlineLevel="0" collapsed="false">
      <c r="A238" s="2" t="s">
        <v>152</v>
      </c>
      <c r="B238" s="1" t="s">
        <v>94</v>
      </c>
      <c r="C238" s="1" t="n">
        <v>101.377</v>
      </c>
      <c r="D238" s="1" t="n">
        <v>101.203</v>
      </c>
      <c r="E238" s="1" t="n">
        <v>99.444</v>
      </c>
      <c r="F238" s="1" t="n">
        <v>100.24</v>
      </c>
      <c r="G238" s="1" t="n">
        <v>99.559</v>
      </c>
      <c r="H238" s="1" t="n">
        <v>97.868</v>
      </c>
      <c r="I238" s="1" t="n">
        <v>100.504</v>
      </c>
      <c r="J238" s="1" t="n">
        <v>102.197</v>
      </c>
      <c r="K238" s="1" t="n">
        <v>100.767</v>
      </c>
      <c r="L238" s="1" t="n">
        <v>99.357</v>
      </c>
      <c r="M238" s="1" t="n">
        <v>111.279</v>
      </c>
      <c r="N238" s="1" t="n">
        <v>100.877</v>
      </c>
      <c r="O238" s="1" t="n">
        <v>101.47</v>
      </c>
      <c r="P238" s="1" t="n">
        <v>101.437</v>
      </c>
      <c r="Q238" s="1" t="n">
        <v>102.005</v>
      </c>
      <c r="R238" s="1" t="n">
        <v>101.257</v>
      </c>
      <c r="S238" s="1" t="n">
        <v>102.145</v>
      </c>
      <c r="T238" s="1" t="n">
        <v>101.489</v>
      </c>
      <c r="U238" s="1" t="n">
        <v>101.114</v>
      </c>
      <c r="V238" s="1" t="n">
        <v>100.768</v>
      </c>
      <c r="W238" s="1" t="n">
        <v>101.14</v>
      </c>
      <c r="X238" s="1" t="n">
        <v>102.291</v>
      </c>
      <c r="Y238" s="1" t="n">
        <v>101.837</v>
      </c>
      <c r="Z238" s="1" t="n">
        <v>101.685</v>
      </c>
      <c r="AB238" s="1" t="n">
        <v>100.831</v>
      </c>
      <c r="AC238" s="1" t="n">
        <v>110.728</v>
      </c>
      <c r="AD238" s="1" t="n">
        <v>101.393</v>
      </c>
      <c r="AE238" s="1" t="n">
        <v>100.76</v>
      </c>
    </row>
    <row r="239" customFormat="false" ht="13.5" hidden="false" customHeight="false" outlineLevel="0" collapsed="false">
      <c r="A239" s="2" t="s">
        <v>153</v>
      </c>
      <c r="B239" s="1" t="s">
        <v>90</v>
      </c>
      <c r="C239" s="1" t="n">
        <v>101.803</v>
      </c>
      <c r="D239" s="1" t="n">
        <v>101.116</v>
      </c>
      <c r="E239" s="1" t="n">
        <v>99.141</v>
      </c>
      <c r="F239" s="1" t="n">
        <v>100.57</v>
      </c>
      <c r="G239" s="1" t="n">
        <v>99.564</v>
      </c>
      <c r="H239" s="1" t="n">
        <v>96.425</v>
      </c>
      <c r="I239" s="1" t="n">
        <v>100.494</v>
      </c>
      <c r="J239" s="1" t="n">
        <v>102.229</v>
      </c>
      <c r="K239" s="1" t="n">
        <v>101.227</v>
      </c>
      <c r="L239" s="1" t="n">
        <v>99.04</v>
      </c>
      <c r="M239" s="1" t="n">
        <v>109.418</v>
      </c>
      <c r="N239" s="1" t="n">
        <v>101.528</v>
      </c>
      <c r="O239" s="1" t="n">
        <v>102.171</v>
      </c>
      <c r="P239" s="1" t="n">
        <v>102.177</v>
      </c>
      <c r="Q239" s="1" t="n">
        <v>102.942</v>
      </c>
      <c r="R239" s="1" t="n">
        <v>101.742</v>
      </c>
      <c r="S239" s="1" t="n">
        <v>103.31</v>
      </c>
      <c r="T239" s="1" t="n">
        <v>102.13</v>
      </c>
      <c r="U239" s="1" t="n">
        <v>102.058</v>
      </c>
      <c r="V239" s="1" t="n">
        <v>101.027</v>
      </c>
      <c r="W239" s="1" t="n">
        <v>102.105</v>
      </c>
      <c r="X239" s="1" t="n">
        <v>101.99</v>
      </c>
      <c r="Y239" s="1" t="n">
        <v>102.403</v>
      </c>
      <c r="Z239" s="1" t="n">
        <v>102.532</v>
      </c>
      <c r="AB239" s="1" t="n">
        <v>101.325</v>
      </c>
      <c r="AC239" s="1" t="n">
        <v>110.141</v>
      </c>
      <c r="AD239" s="1" t="n">
        <v>101.845</v>
      </c>
      <c r="AE239" s="1" t="n">
        <v>101.295</v>
      </c>
    </row>
    <row r="240" customFormat="false" ht="13.5" hidden="false" customHeight="false" outlineLevel="0" collapsed="false">
      <c r="A240" s="2" t="s">
        <v>153</v>
      </c>
      <c r="B240" s="1" t="s">
        <v>92</v>
      </c>
      <c r="C240" s="1" t="n">
        <v>102.567</v>
      </c>
      <c r="D240" s="1" t="n">
        <v>101.765</v>
      </c>
      <c r="E240" s="1" t="n">
        <v>98.742</v>
      </c>
      <c r="F240" s="1" t="n">
        <v>100.313</v>
      </c>
      <c r="G240" s="1" t="n">
        <v>99.566</v>
      </c>
      <c r="H240" s="1" t="n">
        <v>95.103</v>
      </c>
      <c r="I240" s="1" t="n">
        <v>101.135</v>
      </c>
      <c r="J240" s="1" t="n">
        <v>103.472</v>
      </c>
      <c r="K240" s="1" t="n">
        <v>101.201</v>
      </c>
      <c r="L240" s="1" t="n">
        <v>100.004</v>
      </c>
      <c r="M240" s="1" t="n">
        <v>115.501</v>
      </c>
      <c r="N240" s="1" t="n">
        <v>102.116</v>
      </c>
      <c r="O240" s="1" t="n">
        <v>102.998</v>
      </c>
      <c r="P240" s="1" t="n">
        <v>103.028</v>
      </c>
      <c r="Q240" s="1" t="n">
        <v>103.663</v>
      </c>
      <c r="R240" s="1" t="n">
        <v>102.626</v>
      </c>
      <c r="S240" s="1" t="n">
        <v>104.184</v>
      </c>
      <c r="T240" s="1" t="n">
        <v>103.055</v>
      </c>
      <c r="U240" s="1" t="n">
        <v>103.021</v>
      </c>
      <c r="V240" s="1" t="n">
        <v>101.882</v>
      </c>
      <c r="W240" s="1" t="n">
        <v>103.043</v>
      </c>
      <c r="X240" s="1" t="n">
        <v>102.217</v>
      </c>
      <c r="Y240" s="1" t="n">
        <v>103.301</v>
      </c>
      <c r="Z240" s="1" t="n">
        <v>103.655</v>
      </c>
      <c r="AB240" s="1" t="n">
        <v>102.057</v>
      </c>
      <c r="AC240" s="1" t="n">
        <v>112.635</v>
      </c>
      <c r="AD240" s="1" t="n">
        <v>102.612</v>
      </c>
      <c r="AE240" s="1" t="n">
        <v>102.024</v>
      </c>
    </row>
    <row r="241" customFormat="false" ht="13.5" hidden="false" customHeight="false" outlineLevel="0" collapsed="false">
      <c r="A241" s="2" t="s">
        <v>153</v>
      </c>
      <c r="B241" s="1" t="s">
        <v>93</v>
      </c>
      <c r="C241" s="1" t="n">
        <v>103.316</v>
      </c>
      <c r="D241" s="1" t="n">
        <v>102.329</v>
      </c>
      <c r="E241" s="1" t="n">
        <v>98.281</v>
      </c>
      <c r="F241" s="1" t="n">
        <v>100.022</v>
      </c>
      <c r="G241" s="1" t="n">
        <v>99.443</v>
      </c>
      <c r="H241" s="1" t="n">
        <v>93.513</v>
      </c>
      <c r="I241" s="1" t="n">
        <v>102.328</v>
      </c>
      <c r="J241" s="1" t="n">
        <v>104.621</v>
      </c>
      <c r="K241" s="1" t="n">
        <v>101.927</v>
      </c>
      <c r="L241" s="1" t="n">
        <v>99.696</v>
      </c>
      <c r="M241" s="1" t="n">
        <v>121.13</v>
      </c>
      <c r="N241" s="1" t="n">
        <v>102.468</v>
      </c>
      <c r="O241" s="1" t="n">
        <v>103.844</v>
      </c>
      <c r="P241" s="1" t="n">
        <v>103.916</v>
      </c>
      <c r="Q241" s="1" t="n">
        <v>104.806</v>
      </c>
      <c r="R241" s="1" t="n">
        <v>103.58</v>
      </c>
      <c r="S241" s="1" t="n">
        <v>104.668</v>
      </c>
      <c r="T241" s="1" t="n">
        <v>103.949</v>
      </c>
      <c r="U241" s="1" t="n">
        <v>103.763</v>
      </c>
      <c r="V241" s="1" t="n">
        <v>102.378</v>
      </c>
      <c r="W241" s="1" t="n">
        <v>103.911</v>
      </c>
      <c r="X241" s="1" t="n">
        <v>102.057</v>
      </c>
      <c r="Y241" s="1" t="n">
        <v>104.074</v>
      </c>
      <c r="Z241" s="1" t="n">
        <v>104.759</v>
      </c>
      <c r="AB241" s="1" t="n">
        <v>102.63</v>
      </c>
      <c r="AC241" s="1" t="n">
        <v>116.288</v>
      </c>
      <c r="AD241" s="1" t="n">
        <v>103.387</v>
      </c>
      <c r="AE241" s="1" t="n">
        <v>102.599</v>
      </c>
    </row>
    <row r="242" customFormat="false" ht="13.5" hidden="false" customHeight="false" outlineLevel="0" collapsed="false">
      <c r="A242" s="2" t="s">
        <v>153</v>
      </c>
      <c r="B242" s="1" t="s">
        <v>94</v>
      </c>
      <c r="C242" s="1" t="n">
        <v>103.298</v>
      </c>
      <c r="D242" s="1" t="n">
        <v>100.822</v>
      </c>
      <c r="E242" s="1" t="n">
        <v>97.789</v>
      </c>
      <c r="F242" s="1" t="n">
        <v>99.598</v>
      </c>
      <c r="G242" s="1" t="n">
        <v>99.358</v>
      </c>
      <c r="H242" s="1" t="n">
        <v>91.879</v>
      </c>
      <c r="I242" s="1" t="n">
        <v>103.797</v>
      </c>
      <c r="J242" s="1" t="n">
        <v>102.539</v>
      </c>
      <c r="K242" s="1" t="n">
        <v>102.482</v>
      </c>
      <c r="L242" s="1" t="n">
        <v>99.553</v>
      </c>
      <c r="M242" s="1" t="n">
        <v>105.653</v>
      </c>
      <c r="N242" s="1" t="n">
        <v>102.533</v>
      </c>
      <c r="O242" s="1" t="n">
        <v>104.63</v>
      </c>
      <c r="P242" s="1" t="n">
        <v>104.731</v>
      </c>
      <c r="Q242" s="1" t="n">
        <v>105.719</v>
      </c>
      <c r="R242" s="1" t="n">
        <v>104.209</v>
      </c>
      <c r="S242" s="1" t="n">
        <v>104.697</v>
      </c>
      <c r="T242" s="1" t="n">
        <v>104.346</v>
      </c>
      <c r="U242" s="1" t="n">
        <v>104.557</v>
      </c>
      <c r="V242" s="1" t="n">
        <v>103.927</v>
      </c>
      <c r="W242" s="1" t="n">
        <v>104.632</v>
      </c>
      <c r="X242" s="1" t="n">
        <v>102.152</v>
      </c>
      <c r="Y242" s="1" t="n">
        <v>104.693</v>
      </c>
      <c r="Z242" s="1" t="n">
        <v>105.568</v>
      </c>
      <c r="AB242" s="1" t="n">
        <v>103.154</v>
      </c>
      <c r="AC242" s="1" t="n">
        <v>106.587</v>
      </c>
      <c r="AD242" s="1" t="n">
        <v>103.202</v>
      </c>
      <c r="AE242" s="1" t="n">
        <v>103.018</v>
      </c>
    </row>
    <row r="243" customFormat="false" ht="13.5" hidden="false" customHeight="false" outlineLevel="0" collapsed="false">
      <c r="A243" s="2" t="s">
        <v>154</v>
      </c>
      <c r="B243" s="1" t="s">
        <v>90</v>
      </c>
      <c r="C243" s="1" t="n">
        <v>104.311</v>
      </c>
      <c r="D243" s="1" t="n">
        <v>101.626</v>
      </c>
      <c r="E243" s="1" t="n">
        <v>97.339</v>
      </c>
      <c r="F243" s="1" t="n">
        <v>99.369</v>
      </c>
      <c r="G243" s="1" t="n">
        <v>99.15</v>
      </c>
      <c r="H243" s="1" t="n">
        <v>90.24</v>
      </c>
      <c r="I243" s="1" t="n">
        <v>105.416</v>
      </c>
      <c r="J243" s="1" t="n">
        <v>104.064</v>
      </c>
      <c r="K243" s="1" t="n">
        <v>103.842</v>
      </c>
      <c r="L243" s="1" t="n">
        <v>99.558</v>
      </c>
      <c r="M243" s="1" t="n">
        <v>111.477</v>
      </c>
      <c r="N243" s="1" t="n">
        <v>103.098</v>
      </c>
      <c r="O243" s="1" t="n">
        <v>105.754</v>
      </c>
      <c r="P243" s="1" t="n">
        <v>105.847</v>
      </c>
      <c r="Q243" s="1" t="n">
        <v>106.863</v>
      </c>
      <c r="R243" s="1" t="n">
        <v>105.734</v>
      </c>
      <c r="S243" s="1" t="n">
        <v>105.462</v>
      </c>
      <c r="T243" s="1" t="n">
        <v>105.105</v>
      </c>
      <c r="U243" s="1" t="n">
        <v>105.657</v>
      </c>
      <c r="V243" s="1" t="n">
        <v>105.275</v>
      </c>
      <c r="W243" s="1" t="n">
        <v>105.094</v>
      </c>
      <c r="X243" s="1" t="n">
        <v>103.463</v>
      </c>
      <c r="Y243" s="1" t="n">
        <v>105.79</v>
      </c>
      <c r="Z243" s="1" t="n">
        <v>106.588</v>
      </c>
      <c r="AB243" s="1" t="n">
        <v>103.905</v>
      </c>
      <c r="AC243" s="1" t="n">
        <v>111.346</v>
      </c>
      <c r="AD243" s="1" t="n">
        <v>104.152</v>
      </c>
      <c r="AE243" s="1" t="n">
        <v>103.652</v>
      </c>
    </row>
    <row r="244" customFormat="false" ht="13.5" hidden="false" customHeight="false" outlineLevel="0" collapsed="false">
      <c r="A244" s="2" t="s">
        <v>154</v>
      </c>
      <c r="B244" s="1" t="s">
        <v>92</v>
      </c>
      <c r="C244" s="1" t="n">
        <v>105.212</v>
      </c>
      <c r="D244" s="1" t="n">
        <v>102.798</v>
      </c>
      <c r="E244" s="1" t="n">
        <v>96.995</v>
      </c>
      <c r="F244" s="1" t="n">
        <v>99.476</v>
      </c>
      <c r="G244" s="1" t="n">
        <v>99.202</v>
      </c>
      <c r="H244" s="1" t="n">
        <v>89.022</v>
      </c>
      <c r="I244" s="1" t="n">
        <v>105.335</v>
      </c>
      <c r="J244" s="1" t="n">
        <v>106.107</v>
      </c>
      <c r="K244" s="1" t="n">
        <v>105.299</v>
      </c>
      <c r="L244" s="1" t="n">
        <v>98.56</v>
      </c>
      <c r="M244" s="1" t="n">
        <v>123.149</v>
      </c>
      <c r="N244" s="1" t="n">
        <v>103.156</v>
      </c>
      <c r="O244" s="1" t="n">
        <v>106.51</v>
      </c>
      <c r="P244" s="1" t="n">
        <v>106.637</v>
      </c>
      <c r="Q244" s="1" t="n">
        <v>107.63</v>
      </c>
      <c r="R244" s="1" t="n">
        <v>106.348</v>
      </c>
      <c r="S244" s="1" t="n">
        <v>105.913</v>
      </c>
      <c r="T244" s="1" t="n">
        <v>106.044</v>
      </c>
      <c r="U244" s="1" t="n">
        <v>106.831</v>
      </c>
      <c r="V244" s="1" t="n">
        <v>106.001</v>
      </c>
      <c r="W244" s="1" t="n">
        <v>106.075</v>
      </c>
      <c r="X244" s="1" t="n">
        <v>103.416</v>
      </c>
      <c r="Y244" s="1" t="n">
        <v>106.395</v>
      </c>
      <c r="Z244" s="1" t="n">
        <v>107.423</v>
      </c>
      <c r="AB244" s="1" t="n">
        <v>104.344</v>
      </c>
      <c r="AC244" s="1" t="n">
        <v>119.096</v>
      </c>
      <c r="AD244" s="1" t="n">
        <v>105.093</v>
      </c>
      <c r="AE244" s="1" t="n">
        <v>104.06</v>
      </c>
    </row>
    <row r="245" customFormat="false" ht="13.5" hidden="false" customHeight="false" outlineLevel="0" collapsed="false">
      <c r="A245" s="2" t="s">
        <v>154</v>
      </c>
      <c r="B245" s="1" t="s">
        <v>93</v>
      </c>
      <c r="C245" s="1" t="n">
        <v>105.813</v>
      </c>
      <c r="D245" s="1" t="n">
        <v>102.997</v>
      </c>
      <c r="E245" s="1" t="n">
        <v>96.474</v>
      </c>
      <c r="F245" s="1" t="n">
        <v>99.738</v>
      </c>
      <c r="G245" s="1" t="n">
        <v>98.489</v>
      </c>
      <c r="H245" s="1" t="n">
        <v>87.415</v>
      </c>
      <c r="I245" s="1" t="n">
        <v>105.988</v>
      </c>
      <c r="J245" s="1" t="n">
        <v>106.718</v>
      </c>
      <c r="K245" s="1" t="n">
        <v>106.347</v>
      </c>
      <c r="L245" s="1" t="n">
        <v>97.829</v>
      </c>
      <c r="M245" s="1" t="n">
        <v>124.71</v>
      </c>
      <c r="N245" s="1" t="n">
        <v>103.581</v>
      </c>
      <c r="O245" s="1" t="n">
        <v>107.33</v>
      </c>
      <c r="P245" s="1" t="n">
        <v>107.46</v>
      </c>
      <c r="Q245" s="1" t="n">
        <v>108.191</v>
      </c>
      <c r="R245" s="1" t="n">
        <v>107.099</v>
      </c>
      <c r="S245" s="1" t="n">
        <v>106.949</v>
      </c>
      <c r="T245" s="1" t="n">
        <v>106.313</v>
      </c>
      <c r="U245" s="1" t="n">
        <v>108.154</v>
      </c>
      <c r="V245" s="1" t="n">
        <v>107.328</v>
      </c>
      <c r="W245" s="1" t="n">
        <v>106.896</v>
      </c>
      <c r="X245" s="1" t="n">
        <v>104.146</v>
      </c>
      <c r="Y245" s="1" t="n">
        <v>107.162</v>
      </c>
      <c r="Z245" s="1" t="n">
        <v>108.204</v>
      </c>
      <c r="AB245" s="1" t="n">
        <v>104.901</v>
      </c>
      <c r="AC245" s="1" t="n">
        <v>119.765</v>
      </c>
      <c r="AD245" s="1" t="n">
        <v>105.605</v>
      </c>
      <c r="AE245" s="1" t="n">
        <v>104.505</v>
      </c>
    </row>
    <row r="246" customFormat="false" ht="13.5" hidden="false" customHeight="false" outlineLevel="0" collapsed="false">
      <c r="A246" s="2" t="s">
        <v>154</v>
      </c>
      <c r="B246" s="1" t="s">
        <v>94</v>
      </c>
      <c r="C246" s="1" t="n">
        <v>106.919</v>
      </c>
      <c r="D246" s="1" t="n">
        <v>104.362</v>
      </c>
      <c r="E246" s="1" t="n">
        <v>96.138</v>
      </c>
      <c r="F246" s="1" t="n">
        <v>100.073</v>
      </c>
      <c r="G246" s="1" t="n">
        <v>97.797</v>
      </c>
      <c r="H246" s="1" t="n">
        <v>86.298</v>
      </c>
      <c r="I246" s="1" t="n">
        <v>106.77</v>
      </c>
      <c r="J246" s="1" t="n">
        <v>109.061</v>
      </c>
      <c r="K246" s="1" t="n">
        <v>107.425</v>
      </c>
      <c r="L246" s="1" t="n">
        <v>98.35</v>
      </c>
      <c r="M246" s="1" t="n">
        <v>136.197</v>
      </c>
      <c r="N246" s="1" t="n">
        <v>104.312</v>
      </c>
      <c r="O246" s="1" t="n">
        <v>108.298</v>
      </c>
      <c r="P246" s="1" t="n">
        <v>108.503</v>
      </c>
      <c r="Q246" s="1" t="n">
        <v>109.148</v>
      </c>
      <c r="R246" s="1" t="n">
        <v>108.187</v>
      </c>
      <c r="S246" s="1" t="n">
        <v>108.199</v>
      </c>
      <c r="T246" s="1" t="n">
        <v>107.488</v>
      </c>
      <c r="U246" s="1" t="n">
        <v>108.933</v>
      </c>
      <c r="V246" s="1" t="n">
        <v>108.795</v>
      </c>
      <c r="W246" s="1" t="n">
        <v>107.679</v>
      </c>
      <c r="X246" s="1" t="n">
        <v>103.397</v>
      </c>
      <c r="Y246" s="1" t="n">
        <v>107.979</v>
      </c>
      <c r="Z246" s="1" t="n">
        <v>109.603</v>
      </c>
      <c r="AB246" s="1" t="n">
        <v>105.633</v>
      </c>
      <c r="AC246" s="1" t="n">
        <v>127.225</v>
      </c>
      <c r="AD246" s="1" t="n">
        <v>106.769</v>
      </c>
      <c r="AE246" s="1" t="n">
        <v>105.243</v>
      </c>
    </row>
    <row r="247" customFormat="false" ht="13.5" hidden="false" customHeight="false" outlineLevel="0" collapsed="false">
      <c r="A247" s="2" t="s">
        <v>155</v>
      </c>
      <c r="B247" s="1" t="s">
        <v>90</v>
      </c>
      <c r="C247" s="1" t="n">
        <v>107.954</v>
      </c>
      <c r="D247" s="1" t="n">
        <v>105.67</v>
      </c>
      <c r="E247" s="1" t="n">
        <v>95.981</v>
      </c>
      <c r="F247" s="1" t="n">
        <v>99.668</v>
      </c>
      <c r="G247" s="1" t="n">
        <v>98.154</v>
      </c>
      <c r="H247" s="1" t="n">
        <v>85.538</v>
      </c>
      <c r="I247" s="1" t="n">
        <v>108.177</v>
      </c>
      <c r="J247" s="1" t="n">
        <v>111.196</v>
      </c>
      <c r="K247" s="1" t="n">
        <v>108.887</v>
      </c>
      <c r="L247" s="1" t="n">
        <v>98.034</v>
      </c>
      <c r="M247" s="1" t="n">
        <v>146.008</v>
      </c>
      <c r="N247" s="1" t="n">
        <v>105.215</v>
      </c>
      <c r="O247" s="1" t="n">
        <v>109.191</v>
      </c>
      <c r="P247" s="1" t="n">
        <v>109.411</v>
      </c>
      <c r="Q247" s="1" t="n">
        <v>110.131</v>
      </c>
      <c r="R247" s="1" t="n">
        <v>108.745</v>
      </c>
      <c r="S247" s="1" t="n">
        <v>109.736</v>
      </c>
      <c r="T247" s="1" t="n">
        <v>108.43</v>
      </c>
      <c r="U247" s="1" t="n">
        <v>109.961</v>
      </c>
      <c r="V247" s="1" t="n">
        <v>109.477</v>
      </c>
      <c r="W247" s="1" t="n">
        <v>108.924</v>
      </c>
      <c r="X247" s="1" t="n">
        <v>103.946</v>
      </c>
      <c r="Y247" s="1" t="n">
        <v>108.646</v>
      </c>
      <c r="Z247" s="1" t="n">
        <v>110.317</v>
      </c>
      <c r="AB247" s="1" t="n">
        <v>106.301</v>
      </c>
      <c r="AC247" s="1" t="n">
        <v>133.941</v>
      </c>
      <c r="AD247" s="1" t="n">
        <v>107.854</v>
      </c>
      <c r="AE247" s="1" t="n">
        <v>105.907</v>
      </c>
    </row>
    <row r="248" customFormat="false" ht="13.5" hidden="false" customHeight="false" outlineLevel="0" collapsed="false">
      <c r="A248" s="2" t="s">
        <v>155</v>
      </c>
      <c r="B248" s="1" t="s">
        <v>92</v>
      </c>
      <c r="C248" s="1" t="n">
        <v>109.185</v>
      </c>
      <c r="D248" s="1" t="n">
        <v>106.929</v>
      </c>
      <c r="E248" s="1" t="n">
        <v>95.503</v>
      </c>
      <c r="F248" s="1" t="n">
        <v>99.072</v>
      </c>
      <c r="G248" s="1" t="n">
        <v>97.716</v>
      </c>
      <c r="H248" s="1" t="n">
        <v>84.508</v>
      </c>
      <c r="I248" s="1" t="n">
        <v>109.711</v>
      </c>
      <c r="J248" s="1" t="n">
        <v>113.427</v>
      </c>
      <c r="K248" s="1" t="n">
        <v>111.096</v>
      </c>
      <c r="L248" s="1" t="n">
        <v>97.265</v>
      </c>
      <c r="M248" s="1" t="n">
        <v>156.325</v>
      </c>
      <c r="N248" s="1" t="n">
        <v>105.752</v>
      </c>
      <c r="O248" s="1" t="n">
        <v>110.412</v>
      </c>
      <c r="P248" s="1" t="n">
        <v>110.657</v>
      </c>
      <c r="Q248" s="1" t="n">
        <v>111.57</v>
      </c>
      <c r="R248" s="1" t="n">
        <v>109.394</v>
      </c>
      <c r="S248" s="1" t="n">
        <v>111.89</v>
      </c>
      <c r="T248" s="1" t="n">
        <v>109.269</v>
      </c>
      <c r="U248" s="1" t="n">
        <v>110.915</v>
      </c>
      <c r="V248" s="1" t="n">
        <v>110.904</v>
      </c>
      <c r="W248" s="1" t="n">
        <v>110.693</v>
      </c>
      <c r="X248" s="1" t="n">
        <v>104.608</v>
      </c>
      <c r="Y248" s="1" t="n">
        <v>109.462</v>
      </c>
      <c r="Z248" s="1" t="n">
        <v>111.19</v>
      </c>
      <c r="AB248" s="1" t="n">
        <v>106.998</v>
      </c>
      <c r="AC248" s="1" t="n">
        <v>142.998</v>
      </c>
      <c r="AD248" s="1" t="n">
        <v>109.036</v>
      </c>
      <c r="AE248" s="1" t="n">
        <v>106.455</v>
      </c>
    </row>
    <row r="249" customFormat="false" ht="13.5" hidden="false" customHeight="false" outlineLevel="0" collapsed="false">
      <c r="A249" s="2" t="s">
        <v>155</v>
      </c>
      <c r="B249" s="1" t="s">
        <v>93</v>
      </c>
      <c r="C249" s="1" t="n">
        <v>110.367</v>
      </c>
      <c r="D249" s="1" t="n">
        <v>108.807</v>
      </c>
      <c r="E249" s="1" t="n">
        <v>95.345</v>
      </c>
      <c r="F249" s="1" t="n">
        <v>98.659</v>
      </c>
      <c r="G249" s="1" t="n">
        <v>98.213</v>
      </c>
      <c r="H249" s="1" t="n">
        <v>83.857</v>
      </c>
      <c r="I249" s="1" t="n">
        <v>110.415</v>
      </c>
      <c r="J249" s="1" t="n">
        <v>116.433</v>
      </c>
      <c r="K249" s="1" t="n">
        <v>113.558</v>
      </c>
      <c r="L249" s="1" t="n">
        <v>98.294</v>
      </c>
      <c r="M249" s="1" t="n">
        <v>169.826</v>
      </c>
      <c r="N249" s="1" t="n">
        <v>106.238</v>
      </c>
      <c r="O249" s="1" t="n">
        <v>111.234</v>
      </c>
      <c r="P249" s="1" t="n">
        <v>111.498</v>
      </c>
      <c r="Q249" s="1" t="n">
        <v>112.807</v>
      </c>
      <c r="R249" s="1" t="n">
        <v>110.12</v>
      </c>
      <c r="S249" s="1" t="n">
        <v>113.469</v>
      </c>
      <c r="T249" s="1" t="n">
        <v>110.399</v>
      </c>
      <c r="U249" s="1" t="n">
        <v>112.392</v>
      </c>
      <c r="V249" s="1" t="n">
        <v>110.051</v>
      </c>
      <c r="W249" s="1" t="n">
        <v>111.731</v>
      </c>
      <c r="X249" s="1" t="n">
        <v>105.004</v>
      </c>
      <c r="Y249" s="1" t="n">
        <v>110.147</v>
      </c>
      <c r="Z249" s="1" t="n">
        <v>111.982</v>
      </c>
      <c r="AB249" s="1" t="n">
        <v>107.569</v>
      </c>
      <c r="AC249" s="1" t="n">
        <v>153.125</v>
      </c>
      <c r="AD249" s="1" t="n">
        <v>110.438</v>
      </c>
      <c r="AE249" s="1" t="n">
        <v>107.18</v>
      </c>
    </row>
    <row r="250" customFormat="false" ht="13.5" hidden="false" customHeight="false" outlineLevel="0" collapsed="false">
      <c r="A250" s="2" t="s">
        <v>155</v>
      </c>
      <c r="B250" s="1" t="s">
        <v>94</v>
      </c>
      <c r="C250" s="1" t="n">
        <v>108.736</v>
      </c>
      <c r="D250" s="1" t="n">
        <v>103.643</v>
      </c>
      <c r="E250" s="1" t="n">
        <v>94.532</v>
      </c>
      <c r="F250" s="1" t="n">
        <v>96.901</v>
      </c>
      <c r="G250" s="1" t="n">
        <v>98.08</v>
      </c>
      <c r="H250" s="1" t="n">
        <v>83.029</v>
      </c>
      <c r="I250" s="1" t="n">
        <v>110.677</v>
      </c>
      <c r="J250" s="1" t="n">
        <v>108.882</v>
      </c>
      <c r="K250" s="1" t="n">
        <v>114.817</v>
      </c>
      <c r="L250" s="1" t="n">
        <v>97.423</v>
      </c>
      <c r="M250" s="1" t="n">
        <v>111.322</v>
      </c>
      <c r="N250" s="1" t="n">
        <v>106.922</v>
      </c>
      <c r="O250" s="1" t="n">
        <v>111.428</v>
      </c>
      <c r="P250" s="1" t="n">
        <v>111.765</v>
      </c>
      <c r="Q250" s="1" t="n">
        <v>112.977</v>
      </c>
      <c r="R250" s="1" t="n">
        <v>110.661</v>
      </c>
      <c r="S250" s="1" t="n">
        <v>114.528</v>
      </c>
      <c r="T250" s="1" t="n">
        <v>110.069</v>
      </c>
      <c r="U250" s="1" t="n">
        <v>113.308</v>
      </c>
      <c r="V250" s="1" t="n">
        <v>109.626</v>
      </c>
      <c r="W250" s="1" t="n">
        <v>111.927</v>
      </c>
      <c r="X250" s="1" t="n">
        <v>103.634</v>
      </c>
      <c r="Y250" s="1" t="n">
        <v>110.12</v>
      </c>
      <c r="Z250" s="1" t="n">
        <v>112.487</v>
      </c>
      <c r="AB250" s="1" t="n">
        <v>107.735</v>
      </c>
      <c r="AC250" s="1" t="n">
        <v>115.734</v>
      </c>
      <c r="AD250" s="1" t="n">
        <v>108.736</v>
      </c>
      <c r="AE250" s="1" t="n">
        <v>107.568</v>
      </c>
    </row>
    <row r="251" customFormat="false" ht="13.5" hidden="false" customHeight="false" outlineLevel="0" collapsed="false">
      <c r="A251" s="2" t="s">
        <v>156</v>
      </c>
      <c r="B251" s="1" t="s">
        <v>90</v>
      </c>
      <c r="C251" s="1" t="n">
        <v>108.29</v>
      </c>
      <c r="D251" s="1" t="n">
        <v>102.039</v>
      </c>
      <c r="E251" s="1" t="n">
        <v>94.028</v>
      </c>
      <c r="F251" s="1" t="n">
        <v>96.614</v>
      </c>
      <c r="G251" s="1" t="n">
        <v>98.515</v>
      </c>
      <c r="H251" s="1" t="n">
        <v>81.58</v>
      </c>
      <c r="I251" s="1" t="n">
        <v>110.613</v>
      </c>
      <c r="J251" s="1" t="n">
        <v>106.676</v>
      </c>
      <c r="K251" s="1" t="n">
        <v>114.594</v>
      </c>
      <c r="L251" s="1" t="n">
        <v>98.053</v>
      </c>
      <c r="M251" s="1" t="n">
        <v>92.211</v>
      </c>
      <c r="N251" s="1" t="n">
        <v>108.291</v>
      </c>
      <c r="O251" s="1" t="n">
        <v>111.579</v>
      </c>
      <c r="P251" s="1" t="n">
        <v>112.013</v>
      </c>
      <c r="Q251" s="1" t="n">
        <v>113.34</v>
      </c>
      <c r="R251" s="1" t="n">
        <v>111.497</v>
      </c>
      <c r="S251" s="1" t="n">
        <v>115.223</v>
      </c>
      <c r="T251" s="1" t="n">
        <v>110.288</v>
      </c>
      <c r="U251" s="1" t="n">
        <v>113.846</v>
      </c>
      <c r="V251" s="1" t="n">
        <v>108.29</v>
      </c>
      <c r="W251" s="1" t="n">
        <v>112.069</v>
      </c>
      <c r="X251" s="1" t="n">
        <v>101.654</v>
      </c>
      <c r="Y251" s="1" t="n">
        <v>110.247</v>
      </c>
      <c r="Z251" s="1" t="n">
        <v>113.428</v>
      </c>
      <c r="AB251" s="1" t="n">
        <v>107.973</v>
      </c>
      <c r="AC251" s="1" t="n">
        <v>103.394</v>
      </c>
      <c r="AD251" s="1" t="n">
        <v>108.431</v>
      </c>
      <c r="AE251" s="1" t="n">
        <v>108.086</v>
      </c>
    </row>
    <row r="252" customFormat="false" ht="13.5" hidden="false" customHeight="false" outlineLevel="0" collapsed="false">
      <c r="A252" s="2" t="s">
        <v>156</v>
      </c>
      <c r="B252" s="1" t="s">
        <v>92</v>
      </c>
      <c r="C252" s="1" t="n">
        <v>108.81</v>
      </c>
      <c r="D252" s="1" t="n">
        <v>102.974</v>
      </c>
      <c r="E252" s="1" t="n">
        <v>94.046</v>
      </c>
      <c r="F252" s="1" t="n">
        <v>97.796</v>
      </c>
      <c r="G252" s="1" t="n">
        <v>98.837</v>
      </c>
      <c r="H252" s="1" t="n">
        <v>80.365</v>
      </c>
      <c r="I252" s="1" t="n">
        <v>110.888</v>
      </c>
      <c r="J252" s="1" t="n">
        <v>108.097</v>
      </c>
      <c r="K252" s="1" t="n">
        <v>113.643</v>
      </c>
      <c r="L252" s="1" t="n">
        <v>98.322</v>
      </c>
      <c r="M252" s="1" t="n">
        <v>97.643</v>
      </c>
      <c r="N252" s="1" t="n">
        <v>110.902</v>
      </c>
      <c r="O252" s="1" t="n">
        <v>111.894</v>
      </c>
      <c r="P252" s="1" t="n">
        <v>112.379</v>
      </c>
      <c r="Q252" s="1" t="n">
        <v>113.199</v>
      </c>
      <c r="R252" s="1" t="n">
        <v>112.267</v>
      </c>
      <c r="S252" s="1" t="n">
        <v>114.919</v>
      </c>
      <c r="T252" s="1" t="n">
        <v>110.233</v>
      </c>
      <c r="U252" s="1" t="n">
        <v>114.282</v>
      </c>
      <c r="V252" s="1" t="n">
        <v>108.98</v>
      </c>
      <c r="W252" s="1" t="n">
        <v>112.787</v>
      </c>
      <c r="X252" s="1" t="n">
        <v>100.788</v>
      </c>
      <c r="Y252" s="1" t="n">
        <v>110.641</v>
      </c>
      <c r="Z252" s="1" t="n">
        <v>114.277</v>
      </c>
      <c r="AB252" s="1" t="n">
        <v>108.583</v>
      </c>
      <c r="AC252" s="1" t="n">
        <v>104.612</v>
      </c>
      <c r="AD252" s="1" t="n">
        <v>108.951</v>
      </c>
      <c r="AE252" s="1" t="n">
        <v>108.708</v>
      </c>
    </row>
    <row r="253" customFormat="false" ht="13.5" hidden="false" customHeight="false" outlineLevel="0" collapsed="false">
      <c r="A253" s="2" t="s">
        <v>156</v>
      </c>
      <c r="B253" s="1" t="s">
        <v>93</v>
      </c>
      <c r="C253" s="1" t="n">
        <v>109.598</v>
      </c>
      <c r="D253" s="1" t="n">
        <v>104.403</v>
      </c>
      <c r="E253" s="1" t="n">
        <v>93.45</v>
      </c>
      <c r="F253" s="1" t="n">
        <v>98.961</v>
      </c>
      <c r="G253" s="1" t="n">
        <v>97.357</v>
      </c>
      <c r="H253" s="1" t="n">
        <v>78.653</v>
      </c>
      <c r="I253" s="1" t="n">
        <v>110.981</v>
      </c>
      <c r="J253" s="1" t="n">
        <v>110.624</v>
      </c>
      <c r="K253" s="1" t="n">
        <v>112.967</v>
      </c>
      <c r="L253" s="1" t="n">
        <v>99.207</v>
      </c>
      <c r="M253" s="1" t="n">
        <v>114.356</v>
      </c>
      <c r="N253" s="1" t="n">
        <v>111.605</v>
      </c>
      <c r="O253" s="1" t="n">
        <v>112.355</v>
      </c>
      <c r="P253" s="1" t="n">
        <v>112.85</v>
      </c>
      <c r="Q253" s="1" t="n">
        <v>113.144</v>
      </c>
      <c r="R253" s="1" t="n">
        <v>113.041</v>
      </c>
      <c r="S253" s="1" t="n">
        <v>115.659</v>
      </c>
      <c r="T253" s="1" t="n">
        <v>111.318</v>
      </c>
      <c r="U253" s="1" t="n">
        <v>114.436</v>
      </c>
      <c r="V253" s="1" t="n">
        <v>109.436</v>
      </c>
      <c r="W253" s="1" t="n">
        <v>113.667</v>
      </c>
      <c r="X253" s="1" t="n">
        <v>101.003</v>
      </c>
      <c r="Y253" s="1" t="n">
        <v>111.438</v>
      </c>
      <c r="Z253" s="1" t="n">
        <v>115.28</v>
      </c>
      <c r="AB253" s="1" t="n">
        <v>108.99</v>
      </c>
      <c r="AC253" s="1" t="n">
        <v>114.091</v>
      </c>
      <c r="AD253" s="1" t="n">
        <v>109.752</v>
      </c>
      <c r="AE253" s="1" t="n">
        <v>109.066</v>
      </c>
    </row>
    <row r="254" customFormat="false" ht="13.5" hidden="false" customHeight="false" outlineLevel="0" collapsed="false">
      <c r="A254" s="2" t="s">
        <v>156</v>
      </c>
      <c r="B254" s="1" t="s">
        <v>94</v>
      </c>
      <c r="C254" s="1" t="n">
        <v>110.333</v>
      </c>
      <c r="D254" s="1" t="n">
        <v>105.12</v>
      </c>
      <c r="E254" s="1" t="n">
        <v>93.603</v>
      </c>
      <c r="F254" s="1" t="n">
        <v>101.333</v>
      </c>
      <c r="G254" s="1" t="n">
        <v>96.127</v>
      </c>
      <c r="H254" s="1" t="n">
        <v>77.455</v>
      </c>
      <c r="I254" s="1" t="n">
        <v>112.456</v>
      </c>
      <c r="J254" s="1" t="n">
        <v>111.651</v>
      </c>
      <c r="K254" s="1" t="n">
        <v>112.95</v>
      </c>
      <c r="L254" s="1" t="n">
        <v>98.77</v>
      </c>
      <c r="M254" s="1" t="n">
        <v>121.338</v>
      </c>
      <c r="N254" s="1" t="n">
        <v>111.966</v>
      </c>
      <c r="O254" s="1" t="n">
        <v>113.102</v>
      </c>
      <c r="P254" s="1" t="n">
        <v>113.631</v>
      </c>
      <c r="Q254" s="1" t="n">
        <v>113.277</v>
      </c>
      <c r="R254" s="1" t="n">
        <v>113.966</v>
      </c>
      <c r="S254" s="1" t="n">
        <v>116.73</v>
      </c>
      <c r="T254" s="1" t="n">
        <v>111.42</v>
      </c>
      <c r="U254" s="1" t="n">
        <v>114.935</v>
      </c>
      <c r="V254" s="1" t="n">
        <v>111.427</v>
      </c>
      <c r="W254" s="1" t="n">
        <v>114.795</v>
      </c>
      <c r="X254" s="1" t="n">
        <v>100.977</v>
      </c>
      <c r="Y254" s="1" t="n">
        <v>112.221</v>
      </c>
      <c r="Z254" s="1" t="n">
        <v>116.359</v>
      </c>
      <c r="AB254" s="1" t="n">
        <v>109.551</v>
      </c>
      <c r="AC254" s="1" t="n">
        <v>118.904</v>
      </c>
      <c r="AD254" s="1" t="n">
        <v>110.356</v>
      </c>
      <c r="AE254" s="1" t="n">
        <v>109.445</v>
      </c>
    </row>
    <row r="255" customFormat="false" ht="13.5" hidden="false" customHeight="false" outlineLevel="0" collapsed="false">
      <c r="A255" s="2" t="s">
        <v>157</v>
      </c>
      <c r="B255" s="1" t="s">
        <v>90</v>
      </c>
      <c r="C255" s="1" t="n">
        <v>110.901</v>
      </c>
      <c r="D255" s="1" t="n">
        <v>105.784</v>
      </c>
      <c r="E255" s="1" t="n">
        <v>93.121</v>
      </c>
      <c r="F255" s="1" t="n">
        <v>102.384</v>
      </c>
      <c r="G255" s="1" t="n">
        <v>95.304</v>
      </c>
      <c r="H255" s="1" t="n">
        <v>76.282</v>
      </c>
      <c r="I255" s="1" t="n">
        <v>111.179</v>
      </c>
      <c r="J255" s="1" t="n">
        <v>112.949</v>
      </c>
      <c r="K255" s="1" t="n">
        <v>113.466</v>
      </c>
      <c r="L255" s="1" t="n">
        <v>98.452</v>
      </c>
      <c r="M255" s="1" t="n">
        <v>128.166</v>
      </c>
      <c r="N255" s="1" t="n">
        <v>112.594</v>
      </c>
      <c r="O255" s="1" t="n">
        <v>113.62</v>
      </c>
      <c r="P255" s="1" t="n">
        <v>114.205</v>
      </c>
      <c r="Q255" s="1" t="n">
        <v>113.389</v>
      </c>
      <c r="R255" s="1" t="n">
        <v>114.582</v>
      </c>
      <c r="S255" s="1" t="n">
        <v>117.501</v>
      </c>
      <c r="T255" s="1" t="n">
        <v>111.325</v>
      </c>
      <c r="U255" s="1" t="n">
        <v>115.001</v>
      </c>
      <c r="V255" s="1" t="n">
        <v>113.396</v>
      </c>
      <c r="W255" s="1" t="n">
        <v>115.541</v>
      </c>
      <c r="X255" s="1" t="n">
        <v>100.254</v>
      </c>
      <c r="Y255" s="1" t="n">
        <v>112.553</v>
      </c>
      <c r="Z255" s="1" t="n">
        <v>117.088</v>
      </c>
      <c r="AB255" s="1" t="n">
        <v>109.887</v>
      </c>
      <c r="AC255" s="1" t="n">
        <v>123.495</v>
      </c>
      <c r="AD255" s="1" t="n">
        <v>110.824</v>
      </c>
      <c r="AE255" s="1" t="n">
        <v>109.626</v>
      </c>
    </row>
    <row r="256" customFormat="false" ht="13.5" hidden="false" customHeight="false" outlineLevel="0" collapsed="false">
      <c r="A256" s="2" t="s">
        <v>157</v>
      </c>
      <c r="B256" s="1" t="s">
        <v>92</v>
      </c>
      <c r="C256" s="1" t="n">
        <v>110.888</v>
      </c>
      <c r="D256" s="1" t="n">
        <v>104.812</v>
      </c>
      <c r="E256" s="1" t="n">
        <v>92.755</v>
      </c>
      <c r="F256" s="1" t="n">
        <v>103.041</v>
      </c>
      <c r="G256" s="1" t="n">
        <v>94.31</v>
      </c>
      <c r="H256" s="1" t="n">
        <v>75.327</v>
      </c>
      <c r="I256" s="1" t="n">
        <v>111.571</v>
      </c>
      <c r="J256" s="1" t="n">
        <v>111.638</v>
      </c>
      <c r="K256" s="1" t="n">
        <v>113.916</v>
      </c>
      <c r="L256" s="1" t="n">
        <v>97.439</v>
      </c>
      <c r="M256" s="1" t="n">
        <v>118.788</v>
      </c>
      <c r="N256" s="1" t="n">
        <v>112.604</v>
      </c>
      <c r="O256" s="1" t="n">
        <v>114.116</v>
      </c>
      <c r="P256" s="1" t="n">
        <v>114.703</v>
      </c>
      <c r="Q256" s="1" t="n">
        <v>113.396</v>
      </c>
      <c r="R256" s="1" t="n">
        <v>115.286</v>
      </c>
      <c r="S256" s="1" t="n">
        <v>118.269</v>
      </c>
      <c r="T256" s="1" t="n">
        <v>111.904</v>
      </c>
      <c r="U256" s="1" t="n">
        <v>115.794</v>
      </c>
      <c r="V256" s="1" t="n">
        <v>113.758</v>
      </c>
      <c r="W256" s="1" t="n">
        <v>116.488</v>
      </c>
      <c r="X256" s="1" t="n">
        <v>100.713</v>
      </c>
      <c r="Y256" s="1" t="n">
        <v>113.322</v>
      </c>
      <c r="Z256" s="1" t="n">
        <v>117.972</v>
      </c>
      <c r="AB256" s="1" t="n">
        <v>110.171</v>
      </c>
      <c r="AC256" s="1" t="n">
        <v>117.714</v>
      </c>
      <c r="AD256" s="1" t="n">
        <v>110.763</v>
      </c>
      <c r="AE256" s="1" t="n">
        <v>109.903</v>
      </c>
    </row>
    <row r="257" customFormat="false" ht="13.5" hidden="false" customHeight="false" outlineLevel="0" collapsed="false">
      <c r="A257" s="2" t="s">
        <v>157</v>
      </c>
      <c r="B257" s="1" t="s">
        <v>93</v>
      </c>
      <c r="C257" s="1" t="n">
        <v>111.102</v>
      </c>
      <c r="D257" s="1" t="n">
        <v>105.058</v>
      </c>
      <c r="E257" s="1" t="n">
        <v>92.235</v>
      </c>
      <c r="F257" s="1" t="n">
        <v>103.637</v>
      </c>
      <c r="G257" s="1" t="n">
        <v>93.01</v>
      </c>
      <c r="H257" s="1" t="n">
        <v>74.277</v>
      </c>
      <c r="I257" s="1" t="n">
        <v>111.758</v>
      </c>
      <c r="J257" s="1" t="n">
        <v>112.315</v>
      </c>
      <c r="K257" s="1" t="n">
        <v>113.989</v>
      </c>
      <c r="L257" s="1" t="n">
        <v>98.323</v>
      </c>
      <c r="M257" s="1" t="n">
        <v>121.632</v>
      </c>
      <c r="N257" s="1" t="n">
        <v>112.917</v>
      </c>
      <c r="O257" s="1" t="n">
        <v>114.314</v>
      </c>
      <c r="P257" s="1" t="n">
        <v>114.873</v>
      </c>
      <c r="Q257" s="1" t="n">
        <v>113.542</v>
      </c>
      <c r="R257" s="1" t="n">
        <v>115.903</v>
      </c>
      <c r="S257" s="1" t="n">
        <v>117.918</v>
      </c>
      <c r="T257" s="1" t="n">
        <v>112.386</v>
      </c>
      <c r="U257" s="1" t="n">
        <v>116.327</v>
      </c>
      <c r="V257" s="1" t="n">
        <v>112.67</v>
      </c>
      <c r="W257" s="1" t="n">
        <v>116.819</v>
      </c>
      <c r="X257" s="1" t="n">
        <v>101.502</v>
      </c>
      <c r="Y257" s="1" t="n">
        <v>113.967</v>
      </c>
      <c r="Z257" s="1" t="n">
        <v>118.563</v>
      </c>
      <c r="AB257" s="1" t="n">
        <v>110.318</v>
      </c>
      <c r="AC257" s="1" t="n">
        <v>119.271</v>
      </c>
      <c r="AD257" s="1" t="n">
        <v>111.127</v>
      </c>
      <c r="AE257" s="1" t="n">
        <v>110.214</v>
      </c>
    </row>
    <row r="258" customFormat="false" ht="12.75" hidden="false" customHeight="false" outlineLevel="0" collapsed="false">
      <c r="A258" s="2" t="s">
        <v>157</v>
      </c>
      <c r="B258" s="1" t="s">
        <v>94</v>
      </c>
      <c r="C258" s="1" t="n">
        <v>111.578</v>
      </c>
      <c r="D258" s="1" t="n">
        <v>105.932</v>
      </c>
      <c r="E258" s="1" t="n">
        <v>91.714</v>
      </c>
      <c r="F258" s="1" t="n">
        <v>103.534</v>
      </c>
      <c r="G258" s="1" t="n">
        <v>92.024</v>
      </c>
      <c r="H258" s="1" t="n">
        <v>73.149</v>
      </c>
      <c r="I258" s="1" t="n">
        <v>113.252</v>
      </c>
      <c r="J258" s="1" t="n">
        <v>113.996</v>
      </c>
      <c r="K258" s="1" t="n">
        <v>114.382</v>
      </c>
      <c r="L258" s="1" t="n">
        <v>97.435</v>
      </c>
      <c r="M258" s="1" t="n">
        <v>133.602</v>
      </c>
      <c r="N258" s="1" t="n">
        <v>113.101</v>
      </c>
      <c r="O258" s="1" t="n">
        <v>114.574</v>
      </c>
      <c r="P258" s="1" t="n">
        <v>115.074</v>
      </c>
      <c r="Q258" s="1" t="n">
        <v>113.713</v>
      </c>
      <c r="R258" s="1" t="n">
        <v>116.267</v>
      </c>
      <c r="S258" s="1" t="n">
        <v>118.404</v>
      </c>
      <c r="T258" s="1" t="n">
        <v>112.453</v>
      </c>
      <c r="U258" s="1" t="n">
        <v>116.674</v>
      </c>
      <c r="V258" s="1" t="n">
        <v>112.318</v>
      </c>
      <c r="W258" s="1" t="n">
        <v>117.147</v>
      </c>
      <c r="X258" s="1" t="n">
        <v>103.086</v>
      </c>
      <c r="Y258" s="1" t="n">
        <v>114.564</v>
      </c>
      <c r="Z258" s="1" t="n">
        <v>118.795</v>
      </c>
      <c r="AB258" s="1" t="n">
        <v>110.436</v>
      </c>
      <c r="AC258" s="1" t="n">
        <v>125.931</v>
      </c>
      <c r="AD258" s="1" t="n">
        <v>111.614</v>
      </c>
      <c r="AE258" s="1" t="n">
        <v>110.288</v>
      </c>
    </row>
    <row r="259" customFormat="false" ht="12.75" hidden="false" customHeight="false" outlineLevel="0" collapsed="false">
      <c r="A259" s="2" t="s">
        <v>158</v>
      </c>
      <c r="B259" s="1" t="s">
        <v>90</v>
      </c>
      <c r="C259" s="1" t="n">
        <v>112.644</v>
      </c>
      <c r="D259" s="1" t="n">
        <v>107.993</v>
      </c>
      <c r="E259" s="1" t="n">
        <v>91.614</v>
      </c>
      <c r="F259" s="1" t="n">
        <v>104.123</v>
      </c>
      <c r="G259" s="1" t="n">
        <v>91.991</v>
      </c>
      <c r="H259" s="1" t="n">
        <v>71.995</v>
      </c>
      <c r="I259" s="1" t="n">
        <v>114.811</v>
      </c>
      <c r="J259" s="1" t="n">
        <v>117.335</v>
      </c>
      <c r="K259" s="1" t="n">
        <v>116.132</v>
      </c>
      <c r="L259" s="1" t="n">
        <v>97.592</v>
      </c>
      <c r="M259" s="1" t="n">
        <v>152.279</v>
      </c>
      <c r="N259" s="1" t="n">
        <v>113.743</v>
      </c>
      <c r="O259" s="1" t="n">
        <v>115.094</v>
      </c>
      <c r="P259" s="1" t="n">
        <v>115.58</v>
      </c>
      <c r="Q259" s="1" t="n">
        <v>114.165</v>
      </c>
      <c r="R259" s="1" t="n">
        <v>116.457</v>
      </c>
      <c r="S259" s="1" t="n">
        <v>120.091</v>
      </c>
      <c r="T259" s="1" t="n">
        <v>113.14</v>
      </c>
      <c r="U259" s="1" t="n">
        <v>117.142</v>
      </c>
      <c r="V259" s="1" t="n">
        <v>113.07</v>
      </c>
      <c r="W259" s="1" t="n">
        <v>117.704</v>
      </c>
      <c r="X259" s="1" t="n">
        <v>103.913</v>
      </c>
      <c r="Y259" s="1" t="n">
        <v>115.256</v>
      </c>
      <c r="Z259" s="1" t="n">
        <v>119.438</v>
      </c>
      <c r="AB259" s="1" t="n">
        <v>110.863</v>
      </c>
      <c r="AC259" s="1" t="n">
        <v>137.114</v>
      </c>
      <c r="AD259" s="1" t="n">
        <v>112.695</v>
      </c>
      <c r="AE259" s="1" t="n">
        <v>110.63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6" activeCellId="0" sqref="B6"/>
    </sheetView>
  </sheetViews>
  <sheetFormatPr defaultColWidth="27.0546875" defaultRowHeight="12.75" zeroHeight="false" outlineLevelRow="0" outlineLevelCol="0"/>
  <cols>
    <col collapsed="false" customWidth="true" hidden="false" outlineLevel="0" max="3" min="1" style="1" width="29.66"/>
  </cols>
  <sheetData>
    <row r="1" customFormat="false" ht="12.75" hidden="false" customHeight="false" outlineLevel="0" collapsed="false">
      <c r="A1" s="1" t="s">
        <v>259</v>
      </c>
      <c r="B1" s="1" t="s">
        <v>260</v>
      </c>
      <c r="C1" s="1" t="s">
        <v>261</v>
      </c>
    </row>
    <row r="2" customFormat="false" ht="12.75" hidden="false" customHeight="false" outlineLevel="0" collapsed="false">
      <c r="A2" s="1" t="s">
        <v>262</v>
      </c>
      <c r="B2" s="1" t="s">
        <v>263</v>
      </c>
      <c r="C2" s="1" t="s">
        <v>263</v>
      </c>
    </row>
    <row r="3" customFormat="false" ht="12.75" hidden="false" customHeight="false" outlineLevel="0" collapsed="false">
      <c r="A3" s="1" t="s">
        <v>264</v>
      </c>
      <c r="B3" s="2" t="s">
        <v>1</v>
      </c>
      <c r="C3" s="2" t="s">
        <v>1</v>
      </c>
    </row>
    <row r="4" customFormat="false" ht="12.75" hidden="false" customHeight="false" outlineLevel="0" collapsed="false">
      <c r="A4" s="1" t="s">
        <v>265</v>
      </c>
      <c r="B4" s="1" t="s">
        <v>266</v>
      </c>
      <c r="C4" s="1" t="s">
        <v>266</v>
      </c>
    </row>
    <row r="5" customFormat="false" ht="12.75" hidden="false" customHeight="false" outlineLevel="0" collapsed="false">
      <c r="A5" s="1" t="s">
        <v>267</v>
      </c>
      <c r="B5" s="1" t="s">
        <v>268</v>
      </c>
      <c r="C5" s="1" t="s">
        <v>269</v>
      </c>
    </row>
    <row r="6" customFormat="false" ht="12.75" hidden="false" customHeight="false" outlineLevel="0" collapsed="false">
      <c r="A6" s="1" t="s">
        <v>270</v>
      </c>
      <c r="B6" s="1" t="s">
        <v>271</v>
      </c>
      <c r="C6" s="1" t="s">
        <v>272</v>
      </c>
    </row>
    <row r="7" customFormat="false" ht="12.75" hidden="false" customHeight="false" outlineLevel="0" collapsed="false">
      <c r="A7" s="1" t="s">
        <v>273</v>
      </c>
      <c r="B7" s="1" t="n">
        <v>5.35</v>
      </c>
      <c r="C7" s="1" t="n">
        <v>7.12</v>
      </c>
    </row>
    <row r="8" customFormat="false" ht="12.75" hidden="false" customHeight="false" outlineLevel="0" collapsed="false">
      <c r="A8" s="1" t="s">
        <v>274</v>
      </c>
      <c r="B8" s="1" t="n">
        <v>5.35</v>
      </c>
      <c r="C8" s="1" t="n">
        <v>7.2</v>
      </c>
    </row>
    <row r="9" customFormat="false" ht="12.75" hidden="false" customHeight="false" outlineLevel="0" collapsed="false">
      <c r="A9" s="1" t="s">
        <v>275</v>
      </c>
      <c r="B9" s="1" t="n">
        <v>5.39</v>
      </c>
      <c r="C9" s="1" t="n">
        <v>7.15</v>
      </c>
    </row>
    <row r="10" customFormat="false" ht="12.75" hidden="false" customHeight="false" outlineLevel="0" collapsed="false">
      <c r="A10" s="1" t="s">
        <v>276</v>
      </c>
      <c r="B10" s="1" t="n">
        <v>5.44</v>
      </c>
      <c r="C10" s="1" t="n">
        <v>7.23</v>
      </c>
    </row>
    <row r="11" customFormat="false" ht="12.75" hidden="false" customHeight="false" outlineLevel="0" collapsed="false">
      <c r="A11" s="1" t="s">
        <v>277</v>
      </c>
      <c r="B11" s="1" t="n">
        <v>5.39</v>
      </c>
      <c r="C11" s="1" t="n">
        <v>7.09</v>
      </c>
    </row>
    <row r="12" customFormat="false" ht="12.75" hidden="false" customHeight="false" outlineLevel="0" collapsed="false">
      <c r="A12" s="1" t="s">
        <v>278</v>
      </c>
      <c r="B12" s="1" t="n">
        <v>5.4</v>
      </c>
      <c r="C12" s="1" t="n">
        <v>7.04</v>
      </c>
    </row>
    <row r="13" customFormat="false" ht="12.75" hidden="false" customHeight="false" outlineLevel="0" collapsed="false">
      <c r="A13" s="1" t="s">
        <v>279</v>
      </c>
      <c r="B13" s="1" t="n">
        <v>5.44</v>
      </c>
      <c r="C13" s="1" t="n">
        <v>7.06</v>
      </c>
    </row>
    <row r="14" customFormat="false" ht="12.75" hidden="false" customHeight="false" outlineLevel="0" collapsed="false">
      <c r="A14" s="1" t="s">
        <v>280</v>
      </c>
      <c r="B14" s="1" t="n">
        <v>5.56</v>
      </c>
      <c r="C14" s="1" t="n">
        <v>7.13</v>
      </c>
    </row>
    <row r="15" customFormat="false" ht="12.75" hidden="false" customHeight="false" outlineLevel="0" collapsed="false">
      <c r="A15" s="1" t="s">
        <v>281</v>
      </c>
      <c r="B15" s="1" t="n">
        <v>5.6</v>
      </c>
      <c r="C15" s="1" t="n">
        <v>7.27</v>
      </c>
    </row>
    <row r="16" customFormat="false" ht="12.75" hidden="false" customHeight="false" outlineLevel="0" collapsed="false">
      <c r="A16" s="1" t="s">
        <v>282</v>
      </c>
      <c r="B16" s="1" t="n">
        <v>5.54</v>
      </c>
      <c r="C16" s="1" t="n">
        <v>7.34</v>
      </c>
    </row>
    <row r="17" customFormat="false" ht="12.75" hidden="false" customHeight="false" outlineLevel="0" collapsed="false">
      <c r="A17" s="1" t="s">
        <v>283</v>
      </c>
      <c r="B17" s="1" t="n">
        <v>5.66</v>
      </c>
      <c r="C17" s="1" t="n">
        <v>7.54</v>
      </c>
    </row>
    <row r="18" customFormat="false" ht="12.75" hidden="false" customHeight="false" outlineLevel="0" collapsed="false">
      <c r="A18" s="1" t="s">
        <v>284</v>
      </c>
      <c r="B18" s="1" t="n">
        <v>5.73</v>
      </c>
      <c r="C18" s="1" t="n">
        <v>7.77</v>
      </c>
    </row>
    <row r="19" customFormat="false" ht="12.75" hidden="false" customHeight="false" outlineLevel="0" collapsed="false">
      <c r="A19" s="1" t="s">
        <v>285</v>
      </c>
      <c r="B19" s="1" t="n">
        <v>5.75</v>
      </c>
      <c r="C19" s="1" t="n">
        <v>7.78</v>
      </c>
    </row>
    <row r="20" customFormat="false" ht="12.75" hidden="false" customHeight="false" outlineLevel="0" collapsed="false">
      <c r="A20" s="1" t="s">
        <v>286</v>
      </c>
      <c r="B20" s="1" t="n">
        <v>5.86</v>
      </c>
      <c r="C20" s="1" t="n">
        <v>7.94</v>
      </c>
    </row>
    <row r="21" customFormat="false" ht="12.75" hidden="false" customHeight="false" outlineLevel="0" collapsed="false">
      <c r="A21" s="1" t="s">
        <v>287</v>
      </c>
      <c r="B21" s="1" t="n">
        <v>5.92</v>
      </c>
      <c r="C21" s="1" t="n">
        <v>7.97</v>
      </c>
    </row>
    <row r="22" customFormat="false" ht="12.75" hidden="false" customHeight="false" outlineLevel="0" collapsed="false">
      <c r="A22" s="1" t="s">
        <v>288</v>
      </c>
      <c r="B22" s="1" t="n">
        <v>6.04</v>
      </c>
      <c r="C22" s="1" t="n">
        <v>8.17</v>
      </c>
    </row>
    <row r="23" customFormat="false" ht="12.75" hidden="false" customHeight="false" outlineLevel="0" collapsed="false">
      <c r="A23" s="1" t="s">
        <v>289</v>
      </c>
      <c r="B23" s="1" t="n">
        <v>6.25</v>
      </c>
      <c r="C23" s="1" t="n">
        <v>8.39</v>
      </c>
    </row>
    <row r="24" customFormat="false" ht="12.75" hidden="false" customHeight="false" outlineLevel="0" collapsed="false">
      <c r="A24" s="1" t="s">
        <v>290</v>
      </c>
      <c r="B24" s="1" t="n">
        <v>6.38</v>
      </c>
      <c r="C24" s="1" t="n">
        <v>8.39</v>
      </c>
    </row>
    <row r="25" customFormat="false" ht="12.75" hidden="false" customHeight="false" outlineLevel="0" collapsed="false">
      <c r="A25" s="1" t="s">
        <v>291</v>
      </c>
      <c r="B25" s="1" t="n">
        <v>6.34</v>
      </c>
      <c r="C25" s="1" t="n">
        <v>8.52</v>
      </c>
    </row>
    <row r="26" customFormat="false" ht="12.75" hidden="false" customHeight="false" outlineLevel="0" collapsed="false">
      <c r="A26" s="1" t="s">
        <v>292</v>
      </c>
      <c r="B26" s="1" t="n">
        <v>6.3</v>
      </c>
      <c r="C26" s="1" t="n">
        <v>8.39</v>
      </c>
    </row>
    <row r="27" customFormat="false" ht="12.75" hidden="false" customHeight="false" outlineLevel="0" collapsed="false">
      <c r="A27" s="1" t="s">
        <v>293</v>
      </c>
      <c r="B27" s="1" t="n">
        <v>6.22</v>
      </c>
      <c r="C27" s="1" t="n">
        <v>8.14</v>
      </c>
    </row>
    <row r="28" customFormat="false" ht="12.75" hidden="false" customHeight="false" outlineLevel="0" collapsed="false">
      <c r="A28" s="1" t="s">
        <v>294</v>
      </c>
      <c r="B28" s="1" t="n">
        <v>6.05</v>
      </c>
      <c r="C28" s="1" t="n">
        <v>7.99</v>
      </c>
    </row>
    <row r="29" customFormat="false" ht="12.75" hidden="false" customHeight="false" outlineLevel="0" collapsed="false">
      <c r="A29" s="1" t="s">
        <v>295</v>
      </c>
      <c r="B29" s="1" t="n">
        <v>6.08</v>
      </c>
      <c r="C29" s="1" t="n">
        <v>8.21</v>
      </c>
    </row>
    <row r="30" customFormat="false" ht="12.75" hidden="false" customHeight="false" outlineLevel="0" collapsed="false">
      <c r="A30" s="1" t="s">
        <v>296</v>
      </c>
      <c r="B30" s="1" t="n">
        <v>6.26</v>
      </c>
      <c r="C30" s="1" t="n">
        <v>8.56</v>
      </c>
    </row>
    <row r="31" customFormat="false" ht="12.75" hidden="false" customHeight="false" outlineLevel="0" collapsed="false">
      <c r="A31" s="1" t="s">
        <v>297</v>
      </c>
      <c r="B31" s="1" t="n">
        <v>6.14</v>
      </c>
      <c r="C31" s="1" t="n">
        <v>8.5</v>
      </c>
    </row>
    <row r="32" customFormat="false" ht="12.75" hidden="false" customHeight="false" outlineLevel="0" collapsed="false">
      <c r="A32" s="1" t="s">
        <v>298</v>
      </c>
      <c r="B32" s="1" t="n">
        <v>6.08</v>
      </c>
      <c r="C32" s="1" t="n">
        <v>8.42</v>
      </c>
    </row>
    <row r="33" customFormat="false" ht="12.75" hidden="false" customHeight="false" outlineLevel="0" collapsed="false">
      <c r="A33" s="1" t="s">
        <v>299</v>
      </c>
      <c r="B33" s="1" t="n">
        <v>6.08</v>
      </c>
      <c r="C33" s="1" t="n">
        <v>8.55</v>
      </c>
    </row>
    <row r="34" customFormat="false" ht="12.75" hidden="false" customHeight="false" outlineLevel="0" collapsed="false">
      <c r="A34" s="1" t="s">
        <v>300</v>
      </c>
      <c r="B34" s="1" t="n">
        <v>6.06</v>
      </c>
      <c r="C34" s="1" t="n">
        <v>8.53</v>
      </c>
    </row>
    <row r="35" customFormat="false" ht="12.75" hidden="false" customHeight="false" outlineLevel="0" collapsed="false">
      <c r="A35" s="1" t="s">
        <v>301</v>
      </c>
      <c r="B35" s="1" t="n">
        <v>6.11</v>
      </c>
      <c r="C35" s="1" t="n">
        <v>8.52</v>
      </c>
    </row>
    <row r="36" customFormat="false" ht="12.75" hidden="false" customHeight="false" outlineLevel="0" collapsed="false">
      <c r="A36" s="1" t="s">
        <v>302</v>
      </c>
      <c r="B36" s="1" t="n">
        <v>6.18</v>
      </c>
      <c r="C36" s="1" t="n">
        <v>8.56</v>
      </c>
    </row>
    <row r="37" customFormat="false" ht="12.75" hidden="false" customHeight="false" outlineLevel="0" collapsed="false">
      <c r="A37" s="1" t="s">
        <v>303</v>
      </c>
      <c r="B37" s="1" t="n">
        <v>6.12</v>
      </c>
      <c r="C37" s="1" t="n">
        <v>8.48</v>
      </c>
    </row>
    <row r="38" customFormat="false" ht="12.75" hidden="false" customHeight="false" outlineLevel="0" collapsed="false">
      <c r="A38" s="1" t="s">
        <v>304</v>
      </c>
      <c r="B38" s="1" t="n">
        <v>5.99</v>
      </c>
      <c r="C38" s="1" t="n">
        <v>8.51</v>
      </c>
    </row>
    <row r="39" customFormat="false" ht="12.75" hidden="false" customHeight="false" outlineLevel="0" collapsed="false">
      <c r="A39" s="1" t="s">
        <v>305</v>
      </c>
      <c r="B39" s="1" t="n">
        <v>5.93</v>
      </c>
      <c r="C39" s="1" t="n">
        <v>8.34</v>
      </c>
    </row>
    <row r="40" customFormat="false" ht="12.75" hidden="false" customHeight="false" outlineLevel="0" collapsed="false">
      <c r="A40" s="1" t="s">
        <v>306</v>
      </c>
      <c r="B40" s="1" t="n">
        <v>5.84</v>
      </c>
      <c r="C40" s="1" t="n">
        <v>8.34</v>
      </c>
    </row>
    <row r="41" customFormat="false" ht="12.75" hidden="false" customHeight="false" outlineLevel="0" collapsed="false">
      <c r="A41" s="1" t="s">
        <v>307</v>
      </c>
      <c r="B41" s="1" t="n">
        <v>5.6</v>
      </c>
      <c r="C41" s="1" t="n">
        <v>7.88</v>
      </c>
    </row>
    <row r="42" customFormat="false" ht="12.75" hidden="false" customHeight="false" outlineLevel="0" collapsed="false">
      <c r="A42" s="1" t="s">
        <v>308</v>
      </c>
      <c r="B42" s="1" t="n">
        <v>5.5</v>
      </c>
      <c r="C42" s="1" t="n">
        <v>7.61</v>
      </c>
    </row>
    <row r="43" customFormat="false" ht="12.75" hidden="false" customHeight="false" outlineLevel="0" collapsed="false">
      <c r="A43" s="1" t="s">
        <v>309</v>
      </c>
      <c r="B43" s="1" t="n">
        <v>5.34</v>
      </c>
      <c r="C43" s="1" t="n">
        <v>7.7</v>
      </c>
    </row>
    <row r="44" customFormat="false" ht="12.75" hidden="false" customHeight="false" outlineLevel="0" collapsed="false">
      <c r="A44" s="1" t="s">
        <v>310</v>
      </c>
      <c r="B44" s="1" t="n">
        <v>5.29</v>
      </c>
      <c r="C44" s="1" t="n">
        <v>7.55</v>
      </c>
    </row>
    <row r="45" customFormat="false" ht="12.75" hidden="false" customHeight="false" outlineLevel="0" collapsed="false">
      <c r="A45" s="1" t="s">
        <v>311</v>
      </c>
      <c r="B45" s="1" t="n">
        <v>5.23</v>
      </c>
      <c r="C45" s="1" t="n">
        <v>7.45</v>
      </c>
    </row>
    <row r="46" customFormat="false" ht="12.75" hidden="false" customHeight="false" outlineLevel="0" collapsed="false">
      <c r="A46" s="1" t="s">
        <v>312</v>
      </c>
      <c r="B46" s="1" t="n">
        <v>5.15</v>
      </c>
      <c r="C46" s="1" t="n">
        <v>7.14</v>
      </c>
    </row>
    <row r="47" customFormat="false" ht="12.75" hidden="false" customHeight="false" outlineLevel="0" collapsed="false">
      <c r="A47" s="1" t="s">
        <v>313</v>
      </c>
      <c r="B47" s="1" t="n">
        <v>5.13</v>
      </c>
      <c r="C47" s="1" t="n">
        <v>6.89</v>
      </c>
    </row>
    <row r="48" customFormat="false" ht="12.75" hidden="false" customHeight="false" outlineLevel="0" collapsed="false">
      <c r="A48" s="1" t="s">
        <v>314</v>
      </c>
      <c r="B48" s="1" t="n">
        <v>5.08</v>
      </c>
      <c r="C48" s="1" t="n">
        <v>6.97</v>
      </c>
    </row>
    <row r="49" customFormat="false" ht="12.75" hidden="false" customHeight="false" outlineLevel="0" collapsed="false">
      <c r="A49" s="1" t="s">
        <v>315</v>
      </c>
      <c r="B49" s="1" t="n">
        <v>5</v>
      </c>
      <c r="C49" s="1" t="n">
        <v>6.89</v>
      </c>
    </row>
    <row r="50" customFormat="false" ht="12.75" hidden="false" customHeight="false" outlineLevel="0" collapsed="false">
      <c r="A50" s="1" t="s">
        <v>316</v>
      </c>
      <c r="B50" s="1" t="n">
        <v>4.96</v>
      </c>
      <c r="C50" s="1" t="n">
        <v>6.85</v>
      </c>
    </row>
    <row r="51" customFormat="false" ht="12.75" hidden="false" customHeight="false" outlineLevel="0" collapsed="false">
      <c r="A51" s="1" t="s">
        <v>317</v>
      </c>
      <c r="B51" s="1" t="n">
        <v>4.93</v>
      </c>
      <c r="C51" s="1" t="n">
        <v>6.75</v>
      </c>
    </row>
    <row r="52" customFormat="false" ht="12.75" hidden="false" customHeight="false" outlineLevel="0" collapsed="false">
      <c r="A52" s="1" t="s">
        <v>318</v>
      </c>
      <c r="B52" s="1" t="n">
        <v>4.97</v>
      </c>
      <c r="C52" s="1" t="n">
        <v>6.78</v>
      </c>
    </row>
    <row r="53" customFormat="false" ht="12.75" hidden="false" customHeight="false" outlineLevel="0" collapsed="false">
      <c r="A53" s="1" t="s">
        <v>319</v>
      </c>
      <c r="B53" s="1" t="n">
        <v>5.09</v>
      </c>
      <c r="C53" s="1" t="n">
        <v>6.98</v>
      </c>
    </row>
    <row r="54" customFormat="false" ht="12.75" hidden="false" customHeight="false" outlineLevel="0" collapsed="false">
      <c r="A54" s="1" t="s">
        <v>320</v>
      </c>
      <c r="B54" s="1" t="n">
        <v>5.08</v>
      </c>
      <c r="C54" s="1" t="n">
        <v>7.02</v>
      </c>
    </row>
    <row r="55" customFormat="false" ht="12.75" hidden="false" customHeight="false" outlineLevel="0" collapsed="false">
      <c r="A55" s="1" t="s">
        <v>321</v>
      </c>
      <c r="B55" s="1" t="n">
        <v>5.04</v>
      </c>
      <c r="C55" s="1" t="n">
        <v>6.98</v>
      </c>
    </row>
    <row r="56" customFormat="false" ht="12.75" hidden="false" customHeight="false" outlineLevel="0" collapsed="false">
      <c r="A56" s="1" t="s">
        <v>322</v>
      </c>
      <c r="B56" s="1" t="n">
        <v>5.07</v>
      </c>
      <c r="C56" s="1" t="n">
        <v>6.97</v>
      </c>
    </row>
    <row r="57" customFormat="false" ht="12.75" hidden="false" customHeight="false" outlineLevel="0" collapsed="false">
      <c r="A57" s="1" t="s">
        <v>323</v>
      </c>
      <c r="B57" s="1" t="n">
        <v>5.13</v>
      </c>
      <c r="C57" s="1" t="n">
        <v>7.09</v>
      </c>
    </row>
    <row r="58" customFormat="false" ht="12.75" hidden="false" customHeight="false" outlineLevel="0" collapsed="false">
      <c r="A58" s="1" t="s">
        <v>324</v>
      </c>
      <c r="B58" s="1" t="n">
        <v>5.22</v>
      </c>
      <c r="C58" s="1" t="n">
        <v>7.17</v>
      </c>
    </row>
    <row r="59" customFormat="false" ht="12.75" hidden="false" customHeight="false" outlineLevel="0" collapsed="false">
      <c r="A59" s="1" t="s">
        <v>325</v>
      </c>
      <c r="B59" s="1" t="n">
        <v>5.16</v>
      </c>
      <c r="C59" s="1" t="n">
        <v>7.17</v>
      </c>
    </row>
    <row r="60" customFormat="false" ht="12.75" hidden="false" customHeight="false" outlineLevel="0" collapsed="false">
      <c r="A60" s="1" t="s">
        <v>326</v>
      </c>
      <c r="B60" s="1" t="n">
        <v>5.15</v>
      </c>
      <c r="C60" s="1" t="n">
        <v>7.21</v>
      </c>
    </row>
    <row r="61" customFormat="false" ht="12.75" hidden="false" customHeight="false" outlineLevel="0" collapsed="false">
      <c r="A61" s="1" t="s">
        <v>327</v>
      </c>
      <c r="B61" s="1" t="n">
        <v>5.14</v>
      </c>
      <c r="C61" s="1" t="n">
        <v>7.34</v>
      </c>
    </row>
    <row r="62" customFormat="false" ht="12.75" hidden="false" customHeight="false" outlineLevel="0" collapsed="false">
      <c r="A62" s="1" t="s">
        <v>328</v>
      </c>
      <c r="B62" s="1" t="n">
        <v>5.08</v>
      </c>
      <c r="C62" s="1" t="n">
        <v>7.38</v>
      </c>
    </row>
    <row r="63" customFormat="false" ht="12.75" hidden="false" customHeight="false" outlineLevel="0" collapsed="false">
      <c r="A63" s="1" t="s">
        <v>329</v>
      </c>
      <c r="B63" s="1" t="n">
        <v>5.12</v>
      </c>
      <c r="C63" s="1" t="n">
        <v>7.38</v>
      </c>
    </row>
    <row r="64" customFormat="false" ht="12.75" hidden="false" customHeight="false" outlineLevel="0" collapsed="false">
      <c r="A64" s="1" t="s">
        <v>330</v>
      </c>
      <c r="B64" s="1" t="n">
        <v>5.11</v>
      </c>
      <c r="C64" s="1" t="n">
        <v>7.46</v>
      </c>
    </row>
    <row r="65" customFormat="false" ht="12.75" hidden="false" customHeight="false" outlineLevel="0" collapsed="false">
      <c r="A65" s="1" t="s">
        <v>331</v>
      </c>
      <c r="B65" s="1" t="n">
        <v>5.09</v>
      </c>
      <c r="C65" s="1" t="n">
        <v>7.4</v>
      </c>
    </row>
    <row r="66" customFormat="false" ht="12.75" hidden="false" customHeight="false" outlineLevel="0" collapsed="false">
      <c r="A66" s="1" t="s">
        <v>332</v>
      </c>
      <c r="B66" s="1" t="n">
        <v>5.09</v>
      </c>
      <c r="C66" s="1" t="n">
        <v>7.38</v>
      </c>
    </row>
    <row r="67" customFormat="false" ht="12.75" hidden="false" customHeight="false" outlineLevel="0" collapsed="false">
      <c r="A67" s="1" t="s">
        <v>333</v>
      </c>
      <c r="B67" s="1" t="n">
        <v>5.09</v>
      </c>
      <c r="C67" s="1" t="n">
        <v>7.24</v>
      </c>
    </row>
    <row r="68" customFormat="false" ht="12.75" hidden="false" customHeight="false" outlineLevel="0" collapsed="false">
      <c r="A68" s="1" t="s">
        <v>334</v>
      </c>
      <c r="B68" s="1" t="n">
        <v>5.09</v>
      </c>
      <c r="C68" s="1" t="n">
        <v>7.14</v>
      </c>
    </row>
    <row r="69" customFormat="false" ht="12.75" hidden="false" customHeight="false" outlineLevel="0" collapsed="false">
      <c r="A69" s="1" t="s">
        <v>335</v>
      </c>
      <c r="B69" s="1" t="n">
        <v>5.1</v>
      </c>
      <c r="C69" s="1" t="n">
        <v>7.08</v>
      </c>
    </row>
    <row r="70" customFormat="false" ht="12.75" hidden="false" customHeight="false" outlineLevel="0" collapsed="false">
      <c r="A70" s="1" t="s">
        <v>336</v>
      </c>
      <c r="B70" s="1" t="n">
        <v>5.08</v>
      </c>
      <c r="C70" s="1" t="n">
        <v>7.03</v>
      </c>
    </row>
    <row r="71" customFormat="false" ht="12.75" hidden="false" customHeight="false" outlineLevel="0" collapsed="false">
      <c r="A71" s="1" t="s">
        <v>337</v>
      </c>
      <c r="B71" s="1" t="n">
        <v>5.04</v>
      </c>
      <c r="C71" s="1" t="n">
        <v>6.97</v>
      </c>
    </row>
    <row r="72" customFormat="false" ht="12.75" hidden="false" customHeight="false" outlineLevel="0" collapsed="false">
      <c r="A72" s="1" t="s">
        <v>338</v>
      </c>
      <c r="B72" s="1" t="n">
        <v>4.99</v>
      </c>
      <c r="C72" s="1" t="n">
        <v>6.82</v>
      </c>
    </row>
    <row r="73" customFormat="false" ht="12.75" hidden="false" customHeight="false" outlineLevel="0" collapsed="false">
      <c r="A73" s="1" t="s">
        <v>339</v>
      </c>
      <c r="B73" s="1" t="n">
        <v>4.95</v>
      </c>
      <c r="C73" s="1" t="n">
        <v>6.67</v>
      </c>
    </row>
    <row r="74" customFormat="false" ht="12.75" hidden="false" customHeight="false" outlineLevel="0" collapsed="false">
      <c r="A74" s="1" t="s">
        <v>340</v>
      </c>
      <c r="B74" s="1" t="n">
        <v>4.95</v>
      </c>
      <c r="C74" s="1" t="n">
        <v>6.69</v>
      </c>
    </row>
    <row r="75" customFormat="false" ht="12.75" hidden="false" customHeight="false" outlineLevel="0" collapsed="false">
      <c r="A75" s="1" t="s">
        <v>341</v>
      </c>
      <c r="B75" s="1" t="n">
        <v>4.95</v>
      </c>
      <c r="C75" s="1" t="n">
        <v>6.73</v>
      </c>
    </row>
    <row r="76" customFormat="false" ht="12.75" hidden="false" customHeight="false" outlineLevel="0" collapsed="false">
      <c r="A76" s="1" t="s">
        <v>342</v>
      </c>
      <c r="B76" s="1" t="n">
        <v>4.92</v>
      </c>
      <c r="C76" s="1" t="n">
        <v>6.62</v>
      </c>
    </row>
    <row r="77" customFormat="false" ht="12.75" hidden="false" customHeight="false" outlineLevel="0" collapsed="false">
      <c r="A77" s="1" t="s">
        <v>343</v>
      </c>
      <c r="B77" s="1" t="n">
        <v>4.94</v>
      </c>
      <c r="C77" s="1" t="n">
        <v>6.54</v>
      </c>
    </row>
    <row r="78" customFormat="false" ht="12.75" hidden="false" customHeight="false" outlineLevel="0" collapsed="false">
      <c r="A78" s="1" t="s">
        <v>344</v>
      </c>
      <c r="B78" s="1" t="n">
        <v>4.95</v>
      </c>
      <c r="C78" s="1" t="n">
        <v>6.46</v>
      </c>
    </row>
    <row r="79" customFormat="false" ht="12.75" hidden="false" customHeight="false" outlineLevel="0" collapsed="false">
      <c r="A79" s="1" t="s">
        <v>345</v>
      </c>
      <c r="B79" s="1" t="n">
        <v>4.95</v>
      </c>
      <c r="C79" s="1" t="n">
        <v>6.44</v>
      </c>
    </row>
    <row r="80" customFormat="false" ht="12.75" hidden="false" customHeight="false" outlineLevel="0" collapsed="false">
      <c r="A80" s="1" t="s">
        <v>346</v>
      </c>
      <c r="B80" s="1" t="n">
        <v>4.95</v>
      </c>
      <c r="C80" s="1" t="n">
        <v>6.36</v>
      </c>
    </row>
    <row r="81" customFormat="false" ht="12.75" hidden="false" customHeight="false" outlineLevel="0" collapsed="false">
      <c r="A81" s="1" t="s">
        <v>347</v>
      </c>
      <c r="B81" s="1" t="n">
        <v>4.91</v>
      </c>
      <c r="C81" s="1" t="n">
        <v>6.36</v>
      </c>
    </row>
    <row r="82" customFormat="false" ht="12.75" hidden="false" customHeight="false" outlineLevel="0" collapsed="false">
      <c r="A82" s="1" t="s">
        <v>348</v>
      </c>
      <c r="B82" s="1" t="n">
        <v>4.87</v>
      </c>
      <c r="C82" s="1" t="n">
        <v>6.41</v>
      </c>
    </row>
    <row r="83" customFormat="false" ht="12.75" hidden="false" customHeight="false" outlineLevel="0" collapsed="false">
      <c r="A83" s="1" t="s">
        <v>349</v>
      </c>
      <c r="B83" s="1" t="n">
        <v>4.83</v>
      </c>
      <c r="C83" s="1" t="n">
        <v>6.3</v>
      </c>
    </row>
    <row r="84" customFormat="false" ht="12.75" hidden="false" customHeight="false" outlineLevel="0" collapsed="false">
      <c r="A84" s="1" t="s">
        <v>350</v>
      </c>
      <c r="B84" s="1" t="n">
        <v>4.83</v>
      </c>
      <c r="C84" s="1" t="n">
        <v>6.18</v>
      </c>
    </row>
    <row r="85" customFormat="false" ht="12.75" hidden="false" customHeight="false" outlineLevel="0" collapsed="false">
      <c r="A85" s="1" t="s">
        <v>351</v>
      </c>
      <c r="B85" s="1" t="n">
        <v>4.87</v>
      </c>
      <c r="C85" s="1" t="n">
        <v>6.2</v>
      </c>
    </row>
    <row r="86" customFormat="false" ht="12.75" hidden="false" customHeight="false" outlineLevel="0" collapsed="false">
      <c r="A86" s="1" t="s">
        <v>352</v>
      </c>
      <c r="B86" s="1" t="n">
        <v>4.9</v>
      </c>
      <c r="C86" s="1" t="n">
        <v>6.24</v>
      </c>
    </row>
    <row r="87" customFormat="false" ht="12.75" hidden="false" customHeight="false" outlineLevel="0" collapsed="false">
      <c r="A87" s="1" t="s">
        <v>353</v>
      </c>
      <c r="B87" s="1" t="n">
        <v>4.87</v>
      </c>
      <c r="C87" s="1" t="n">
        <v>6.2</v>
      </c>
    </row>
    <row r="88" customFormat="false" ht="12.75" hidden="false" customHeight="false" outlineLevel="0" collapsed="false">
      <c r="A88" s="1" t="s">
        <v>354</v>
      </c>
      <c r="B88" s="1" t="n">
        <v>4.85</v>
      </c>
      <c r="C88" s="1" t="n">
        <v>6.17</v>
      </c>
    </row>
    <row r="89" customFormat="false" ht="12.75" hidden="false" customHeight="false" outlineLevel="0" collapsed="false">
      <c r="A89" s="1" t="s">
        <v>355</v>
      </c>
      <c r="B89" s="1" t="n">
        <v>4.84</v>
      </c>
      <c r="C89" s="1" t="n">
        <v>6.17</v>
      </c>
    </row>
    <row r="90" customFormat="false" ht="12.75" hidden="false" customHeight="false" outlineLevel="0" collapsed="false">
      <c r="A90" s="1" t="s">
        <v>356</v>
      </c>
      <c r="B90" s="1" t="n">
        <v>4.85</v>
      </c>
      <c r="C90" s="1" t="n">
        <v>6.15</v>
      </c>
    </row>
    <row r="91" customFormat="false" ht="12.75" hidden="false" customHeight="false" outlineLevel="0" collapsed="false">
      <c r="A91" s="1" t="s">
        <v>357</v>
      </c>
      <c r="B91" s="1" t="n">
        <v>4.82</v>
      </c>
      <c r="C91" s="1" t="n">
        <v>6.09</v>
      </c>
    </row>
    <row r="92" customFormat="false" ht="12.75" hidden="false" customHeight="false" outlineLevel="0" collapsed="false">
      <c r="A92" s="1" t="s">
        <v>358</v>
      </c>
      <c r="B92" s="1" t="n">
        <v>4.77</v>
      </c>
      <c r="C92" s="1" t="n">
        <v>6.02</v>
      </c>
    </row>
    <row r="93" customFormat="false" ht="12.75" hidden="false" customHeight="false" outlineLevel="0" collapsed="false">
      <c r="A93" s="1" t="s">
        <v>359</v>
      </c>
      <c r="B93" s="1" t="n">
        <v>4.79</v>
      </c>
      <c r="C93" s="1" t="n">
        <v>6.05</v>
      </c>
    </row>
    <row r="94" customFormat="false" ht="12.75" hidden="false" customHeight="false" outlineLevel="0" collapsed="false">
      <c r="A94" s="1" t="s">
        <v>360</v>
      </c>
      <c r="B94" s="1" t="n">
        <v>4.74</v>
      </c>
      <c r="C94" s="1" t="n">
        <v>5.98</v>
      </c>
    </row>
    <row r="95" customFormat="false" ht="12.75" hidden="false" customHeight="false" outlineLevel="0" collapsed="false">
      <c r="A95" s="1" t="s">
        <v>361</v>
      </c>
      <c r="B95" s="1" t="n">
        <v>4.71</v>
      </c>
      <c r="C95" s="1" t="n">
        <v>5.86</v>
      </c>
    </row>
    <row r="96" customFormat="false" ht="12.75" hidden="false" customHeight="false" outlineLevel="0" collapsed="false">
      <c r="A96" s="1" t="s">
        <v>362</v>
      </c>
      <c r="B96" s="1" t="n">
        <v>4.72</v>
      </c>
      <c r="C96" s="1" t="n">
        <v>5.8</v>
      </c>
    </row>
    <row r="97" customFormat="false" ht="12.75" hidden="false" customHeight="false" outlineLevel="0" collapsed="false">
      <c r="A97" s="1" t="s">
        <v>363</v>
      </c>
      <c r="B97" s="1" t="n">
        <v>4.71</v>
      </c>
      <c r="C97" s="1" t="n">
        <v>5.79</v>
      </c>
    </row>
    <row r="98" customFormat="false" ht="12.75" hidden="false" customHeight="false" outlineLevel="0" collapsed="false">
      <c r="A98" s="1" t="s">
        <v>364</v>
      </c>
      <c r="B98" s="1" t="n">
        <v>4.72</v>
      </c>
      <c r="C98" s="1" t="n">
        <v>5.81</v>
      </c>
    </row>
    <row r="99" customFormat="false" ht="12.75" hidden="false" customHeight="false" outlineLevel="0" collapsed="false">
      <c r="A99" s="1" t="s">
        <v>365</v>
      </c>
      <c r="B99" s="1" t="n">
        <v>4.72</v>
      </c>
      <c r="C99" s="1" t="n">
        <v>5.79</v>
      </c>
    </row>
    <row r="100" customFormat="false" ht="12.75" hidden="false" customHeight="false" outlineLevel="0" collapsed="false">
      <c r="A100" s="1" t="s">
        <v>366</v>
      </c>
      <c r="B100" s="1" t="n">
        <v>4.71</v>
      </c>
      <c r="C100" s="1" t="n">
        <v>5.81</v>
      </c>
    </row>
    <row r="101" customFormat="false" ht="12.75" hidden="false" customHeight="false" outlineLevel="0" collapsed="false">
      <c r="A101" s="1" t="s">
        <v>367</v>
      </c>
      <c r="B101" s="1" t="n">
        <v>4.68</v>
      </c>
      <c r="C101" s="1" t="n">
        <v>5.77</v>
      </c>
    </row>
    <row r="102" customFormat="false" ht="12.75" hidden="false" customHeight="false" outlineLevel="0" collapsed="false">
      <c r="A102" s="1" t="s">
        <v>368</v>
      </c>
      <c r="B102" s="1" t="n">
        <v>4.68</v>
      </c>
      <c r="C102" s="1" t="n">
        <v>5.68</v>
      </c>
    </row>
    <row r="103" customFormat="false" ht="12.75" hidden="false" customHeight="false" outlineLevel="0" collapsed="false">
      <c r="A103" s="1" t="s">
        <v>369</v>
      </c>
      <c r="B103" s="1" t="n">
        <v>4.66</v>
      </c>
      <c r="C103" s="1" t="n">
        <v>5.61</v>
      </c>
    </row>
    <row r="104" customFormat="false" ht="12.75" hidden="false" customHeight="false" outlineLevel="0" collapsed="false">
      <c r="A104" s="1" t="s">
        <v>370</v>
      </c>
      <c r="B104" s="1" t="n">
        <v>4.67</v>
      </c>
      <c r="C104" s="1" t="n">
        <v>5.59</v>
      </c>
    </row>
    <row r="105" customFormat="false" ht="12.75" hidden="false" customHeight="false" outlineLevel="0" collapsed="false">
      <c r="A105" s="1" t="s">
        <v>371</v>
      </c>
      <c r="B105" s="1" t="n">
        <v>4.62</v>
      </c>
      <c r="C105" s="1" t="n">
        <v>5.54</v>
      </c>
    </row>
    <row r="106" customFormat="false" ht="12.75" hidden="false" customHeight="false" outlineLevel="0" collapsed="false">
      <c r="A106" s="1" t="s">
        <v>372</v>
      </c>
      <c r="B106" s="1" t="n">
        <v>4.58</v>
      </c>
      <c r="C106" s="1" t="n">
        <v>5.48</v>
      </c>
    </row>
    <row r="107" customFormat="false" ht="12.75" hidden="false" customHeight="false" outlineLevel="0" collapsed="false">
      <c r="A107" s="1" t="s">
        <v>373</v>
      </c>
      <c r="B107" s="1" t="n">
        <v>4.57</v>
      </c>
      <c r="C107" s="1" t="n">
        <v>5.5</v>
      </c>
    </row>
    <row r="108" customFormat="false" ht="12.75" hidden="false" customHeight="false" outlineLevel="0" collapsed="false">
      <c r="A108" s="1" t="s">
        <v>374</v>
      </c>
      <c r="B108" s="1" t="n">
        <v>4.58</v>
      </c>
      <c r="C108" s="1" t="n">
        <v>5.55</v>
      </c>
    </row>
    <row r="109" customFormat="false" ht="12.75" hidden="false" customHeight="false" outlineLevel="0" collapsed="false">
      <c r="A109" s="1" t="s">
        <v>375</v>
      </c>
      <c r="B109" s="1" t="n">
        <v>4.6</v>
      </c>
      <c r="C109" s="1" t="n">
        <v>5.55</v>
      </c>
    </row>
    <row r="110" customFormat="false" ht="12.75" hidden="false" customHeight="false" outlineLevel="0" collapsed="false">
      <c r="A110" s="1" t="s">
        <v>376</v>
      </c>
      <c r="B110" s="1" t="n">
        <v>4.56</v>
      </c>
      <c r="C110" s="1" t="n">
        <v>5.48</v>
      </c>
    </row>
    <row r="111" customFormat="false" ht="12.75" hidden="false" customHeight="false" outlineLevel="0" collapsed="false">
      <c r="A111" s="1" t="s">
        <v>377</v>
      </c>
      <c r="B111" s="1" t="n">
        <v>4.54</v>
      </c>
      <c r="C111" s="1" t="n">
        <v>5.42</v>
      </c>
    </row>
    <row r="112" customFormat="false" ht="12.75" hidden="false" customHeight="false" outlineLevel="0" collapsed="false">
      <c r="A112" s="1" t="s">
        <v>378</v>
      </c>
      <c r="B112" s="1" t="n">
        <v>4.51</v>
      </c>
      <c r="C112" s="1" t="n">
        <v>5.38</v>
      </c>
    </row>
    <row r="113" customFormat="false" ht="12.75" hidden="false" customHeight="false" outlineLevel="0" collapsed="false">
      <c r="A113" s="1" t="s">
        <v>379</v>
      </c>
      <c r="B113" s="1" t="n">
        <v>4.49</v>
      </c>
      <c r="C113" s="1" t="n">
        <v>5.35</v>
      </c>
    </row>
    <row r="114" customFormat="false" ht="12.75" hidden="false" customHeight="false" outlineLevel="0" collapsed="false">
      <c r="A114" s="1" t="s">
        <v>380</v>
      </c>
      <c r="B114" s="1" t="n">
        <v>4.46</v>
      </c>
      <c r="C114" s="1" t="n">
        <v>5.32</v>
      </c>
    </row>
    <row r="115" customFormat="false" ht="12.75" hidden="false" customHeight="false" outlineLevel="0" collapsed="false">
      <c r="A115" s="1" t="s">
        <v>381</v>
      </c>
      <c r="B115" s="1" t="n">
        <v>4.46</v>
      </c>
      <c r="C115" s="1" t="n">
        <v>5.35</v>
      </c>
    </row>
    <row r="116" customFormat="false" ht="12.75" hidden="false" customHeight="false" outlineLevel="0" collapsed="false">
      <c r="A116" s="1" t="s">
        <v>382</v>
      </c>
      <c r="B116" s="1" t="n">
        <v>4.46</v>
      </c>
      <c r="C116" s="1" t="n">
        <v>5.33</v>
      </c>
    </row>
    <row r="117" customFormat="false" ht="12.75" hidden="false" customHeight="false" outlineLevel="0" collapsed="false">
      <c r="A117" s="1" t="s">
        <v>383</v>
      </c>
      <c r="B117" s="1" t="n">
        <v>4.46</v>
      </c>
      <c r="C117" s="1" t="n">
        <v>5.32</v>
      </c>
    </row>
    <row r="118" customFormat="false" ht="12.75" hidden="false" customHeight="false" outlineLevel="0" collapsed="false">
      <c r="A118" s="1" t="s">
        <v>384</v>
      </c>
      <c r="B118" s="1" t="n">
        <v>4.46</v>
      </c>
      <c r="C118" s="1" t="n">
        <v>5.33</v>
      </c>
    </row>
    <row r="119" customFormat="false" ht="12.75" hidden="false" customHeight="false" outlineLevel="0" collapsed="false">
      <c r="A119" s="1" t="s">
        <v>385</v>
      </c>
      <c r="B119" s="1" t="n">
        <v>4.49</v>
      </c>
      <c r="C119" s="1" t="n">
        <v>5.42</v>
      </c>
    </row>
    <row r="120" customFormat="false" ht="12.75" hidden="false" customHeight="false" outlineLevel="0" collapsed="false">
      <c r="A120" s="1" t="s">
        <v>386</v>
      </c>
      <c r="B120" s="1" t="n">
        <v>4.57</v>
      </c>
      <c r="C120" s="1" t="n">
        <v>5.55</v>
      </c>
    </row>
    <row r="121" customFormat="false" ht="12.75" hidden="false" customHeight="false" outlineLevel="0" collapsed="false">
      <c r="A121" s="1" t="s">
        <v>387</v>
      </c>
      <c r="B121" s="1" t="n">
        <v>4.61</v>
      </c>
      <c r="C121" s="1" t="n">
        <v>5.58</v>
      </c>
    </row>
    <row r="122" customFormat="false" ht="12.75" hidden="false" customHeight="false" outlineLevel="0" collapsed="false">
      <c r="A122" s="1" t="s">
        <v>388</v>
      </c>
      <c r="B122" s="1" t="n">
        <v>4.64</v>
      </c>
      <c r="C122" s="1" t="n">
        <v>5.61</v>
      </c>
    </row>
    <row r="123" customFormat="false" ht="12.75" hidden="false" customHeight="false" outlineLevel="0" collapsed="false">
      <c r="A123" s="1" t="s">
        <v>389</v>
      </c>
      <c r="B123" s="1" t="n">
        <v>4.61</v>
      </c>
      <c r="C123" s="1" t="n">
        <v>5.59</v>
      </c>
    </row>
    <row r="124" customFormat="false" ht="12.75" hidden="false" customHeight="false" outlineLevel="0" collapsed="false">
      <c r="A124" s="1" t="s">
        <v>390</v>
      </c>
      <c r="B124" s="1" t="n">
        <v>4.61</v>
      </c>
      <c r="C124" s="1" t="n">
        <v>5.58</v>
      </c>
    </row>
    <row r="125" customFormat="false" ht="12.75" hidden="false" customHeight="false" outlineLevel="0" collapsed="false">
      <c r="A125" s="1" t="s">
        <v>391</v>
      </c>
      <c r="B125" s="1" t="n">
        <v>4.58</v>
      </c>
      <c r="C125" s="1" t="n">
        <v>5.55</v>
      </c>
    </row>
    <row r="126" customFormat="false" ht="12.75" hidden="false" customHeight="false" outlineLevel="0" collapsed="false">
      <c r="A126" s="1" t="s">
        <v>392</v>
      </c>
      <c r="B126" s="1" t="n">
        <v>4.61</v>
      </c>
      <c r="C126" s="1" t="n">
        <v>5.6</v>
      </c>
    </row>
    <row r="127" customFormat="false" ht="12.75" hidden="false" customHeight="false" outlineLevel="0" collapsed="false">
      <c r="A127" s="1" t="s">
        <v>393</v>
      </c>
      <c r="B127" s="1" t="n">
        <v>4.62</v>
      </c>
      <c r="C127" s="1" t="n">
        <v>5.63</v>
      </c>
    </row>
    <row r="128" customFormat="false" ht="12.75" hidden="false" customHeight="false" outlineLevel="0" collapsed="false">
      <c r="A128" s="1" t="s">
        <v>394</v>
      </c>
      <c r="B128" s="1" t="n">
        <v>4.66</v>
      </c>
      <c r="C128" s="1" t="n">
        <v>5.66</v>
      </c>
    </row>
    <row r="129" customFormat="false" ht="12.75" hidden="false" customHeight="false" outlineLevel="0" collapsed="false">
      <c r="A129" s="1" t="s">
        <v>395</v>
      </c>
      <c r="B129" s="1" t="n">
        <v>4.7</v>
      </c>
      <c r="C129" s="1" t="n">
        <v>5.79</v>
      </c>
    </row>
    <row r="130" customFormat="false" ht="12.75" hidden="false" customHeight="false" outlineLevel="0" collapsed="false">
      <c r="A130" s="1" t="s">
        <v>396</v>
      </c>
      <c r="B130" s="1" t="n">
        <v>4.69</v>
      </c>
      <c r="C130" s="1" t="n">
        <v>5.8</v>
      </c>
    </row>
    <row r="131" customFormat="false" ht="12.75" hidden="false" customHeight="false" outlineLevel="0" collapsed="false">
      <c r="A131" s="1" t="s">
        <v>397</v>
      </c>
      <c r="B131" s="1" t="n">
        <v>4.7</v>
      </c>
      <c r="C131" s="1" t="n">
        <v>5.8</v>
      </c>
    </row>
    <row r="132" customFormat="false" ht="12.75" hidden="false" customHeight="false" outlineLevel="0" collapsed="false">
      <c r="A132" s="1" t="s">
        <v>398</v>
      </c>
      <c r="B132" s="1" t="n">
        <v>4.77</v>
      </c>
      <c r="C132" s="1" t="n">
        <v>5.94</v>
      </c>
    </row>
    <row r="133" customFormat="false" ht="12.75" hidden="false" customHeight="false" outlineLevel="0" collapsed="false">
      <c r="A133" s="1" t="s">
        <v>399</v>
      </c>
      <c r="B133" s="1" t="n">
        <v>4.77</v>
      </c>
      <c r="C133" s="1" t="n">
        <v>5.95</v>
      </c>
    </row>
    <row r="134" customFormat="false" ht="12.75" hidden="false" customHeight="false" outlineLevel="0" collapsed="false">
      <c r="A134" s="1" t="s">
        <v>400</v>
      </c>
      <c r="B134" s="1" t="n">
        <v>4.79</v>
      </c>
      <c r="C134" s="1" t="n">
        <v>6.04</v>
      </c>
    </row>
    <row r="135" customFormat="false" ht="12.75" hidden="false" customHeight="false" outlineLevel="0" collapsed="false">
      <c r="A135" s="1" t="s">
        <v>401</v>
      </c>
      <c r="B135" s="1" t="n">
        <v>4.8</v>
      </c>
      <c r="C135" s="1" t="n">
        <v>6.12</v>
      </c>
    </row>
    <row r="136" customFormat="false" ht="12.75" hidden="false" customHeight="false" outlineLevel="0" collapsed="false">
      <c r="A136" s="1" t="s">
        <v>402</v>
      </c>
      <c r="B136" s="1" t="n">
        <v>4.77</v>
      </c>
      <c r="C136" s="1" t="n">
        <v>6.11</v>
      </c>
    </row>
    <row r="137" customFormat="false" ht="12.75" hidden="false" customHeight="false" outlineLevel="0" collapsed="false">
      <c r="A137" s="1" t="s">
        <v>403</v>
      </c>
      <c r="B137" s="1" t="n">
        <v>4.76</v>
      </c>
      <c r="C137" s="1" t="n">
        <v>6.03</v>
      </c>
    </row>
    <row r="138" customFormat="false" ht="12.75" hidden="false" customHeight="false" outlineLevel="0" collapsed="false">
      <c r="A138" s="1" t="s">
        <v>404</v>
      </c>
      <c r="B138" s="1" t="n">
        <v>4.67</v>
      </c>
      <c r="C138" s="1" t="n">
        <v>5.95</v>
      </c>
    </row>
    <row r="139" customFormat="false" ht="12.75" hidden="false" customHeight="false" outlineLevel="0" collapsed="false">
      <c r="A139" s="1" t="s">
        <v>405</v>
      </c>
      <c r="B139" s="1" t="n">
        <v>4.66</v>
      </c>
      <c r="C139" s="1" t="n">
        <v>5.92</v>
      </c>
    </row>
    <row r="140" customFormat="false" ht="12.75" hidden="false" customHeight="false" outlineLevel="0" collapsed="false">
      <c r="A140" s="1" t="s">
        <v>406</v>
      </c>
      <c r="B140" s="1" t="n">
        <v>4.69</v>
      </c>
      <c r="C140" s="1" t="n">
        <v>5.89</v>
      </c>
    </row>
    <row r="141" customFormat="false" ht="12.75" hidden="false" customHeight="false" outlineLevel="0" collapsed="false">
      <c r="A141" s="1" t="s">
        <v>407</v>
      </c>
      <c r="B141" s="1" t="n">
        <v>4.62</v>
      </c>
      <c r="C141" s="1" t="n">
        <v>5.73</v>
      </c>
    </row>
    <row r="142" customFormat="false" ht="12.75" hidden="false" customHeight="false" outlineLevel="0" collapsed="false">
      <c r="A142" s="1" t="s">
        <v>408</v>
      </c>
      <c r="B142" s="1" t="n">
        <v>4.6</v>
      </c>
      <c r="C142" s="1" t="n">
        <v>5.7</v>
      </c>
    </row>
    <row r="143" customFormat="false" ht="12.75" hidden="false" customHeight="false" outlineLevel="0" collapsed="false">
      <c r="A143" s="1" t="s">
        <v>409</v>
      </c>
      <c r="B143" s="1" t="n">
        <v>4.6</v>
      </c>
      <c r="C143" s="1" t="n">
        <v>5.72</v>
      </c>
    </row>
    <row r="144" customFormat="false" ht="12.75" hidden="false" customHeight="false" outlineLevel="0" collapsed="false">
      <c r="A144" s="1" t="s">
        <v>410</v>
      </c>
      <c r="B144" s="1" t="n">
        <v>4.57</v>
      </c>
      <c r="C144" s="1" t="n">
        <v>5.78</v>
      </c>
    </row>
    <row r="145" customFormat="false" ht="12.75" hidden="false" customHeight="false" outlineLevel="0" collapsed="false">
      <c r="A145" s="1" t="s">
        <v>411</v>
      </c>
      <c r="B145" s="1" t="n">
        <v>4.52</v>
      </c>
      <c r="C145" s="1" t="n">
        <v>5.77</v>
      </c>
    </row>
    <row r="146" customFormat="false" ht="12.75" hidden="false" customHeight="false" outlineLevel="0" collapsed="false">
      <c r="A146" s="1" t="s">
        <v>412</v>
      </c>
      <c r="B146" s="1" t="n">
        <v>4.47</v>
      </c>
      <c r="C146" s="1" t="n">
        <v>5.73</v>
      </c>
    </row>
    <row r="147" customFormat="false" ht="12.75" hidden="false" customHeight="false" outlineLevel="0" collapsed="false">
      <c r="A147" s="1" t="s">
        <v>413</v>
      </c>
      <c r="B147" s="1" t="n">
        <v>4.42</v>
      </c>
      <c r="C147" s="1" t="n">
        <v>5.65</v>
      </c>
    </row>
    <row r="148" customFormat="false" ht="12.75" hidden="false" customHeight="false" outlineLevel="0" collapsed="false">
      <c r="A148" s="1" t="s">
        <v>414</v>
      </c>
      <c r="B148" s="1" t="n">
        <v>4.42</v>
      </c>
      <c r="C148" s="1" t="n">
        <v>5.94</v>
      </c>
    </row>
    <row r="149" customFormat="false" ht="12.75" hidden="false" customHeight="false" outlineLevel="0" collapsed="false">
      <c r="A149" s="1" t="s">
        <v>415</v>
      </c>
      <c r="B149" s="1" t="n">
        <v>4.47</v>
      </c>
      <c r="C149" s="1" t="n">
        <v>6.25</v>
      </c>
    </row>
    <row r="150" customFormat="false" ht="12.75" hidden="false" customHeight="false" outlineLevel="0" collapsed="false">
      <c r="A150" s="1" t="s">
        <v>416</v>
      </c>
      <c r="B150" s="1" t="n">
        <v>4.52</v>
      </c>
      <c r="C150" s="1" t="n">
        <v>6.71</v>
      </c>
    </row>
    <row r="151" customFormat="false" ht="12.75" hidden="false" customHeight="false" outlineLevel="0" collapsed="false">
      <c r="A151" s="1" t="s">
        <v>417</v>
      </c>
      <c r="B151" s="1" t="n">
        <v>4.42</v>
      </c>
      <c r="C151" s="1" t="n">
        <v>6.41</v>
      </c>
    </row>
    <row r="152" customFormat="false" ht="12.75" hidden="false" customHeight="false" outlineLevel="0" collapsed="false">
      <c r="A152" s="1" t="s">
        <v>418</v>
      </c>
      <c r="B152" s="1" t="n">
        <v>4.43</v>
      </c>
      <c r="C152" s="1" t="n">
        <v>6.38</v>
      </c>
    </row>
    <row r="153" customFormat="false" ht="12.75" hidden="false" customHeight="false" outlineLevel="0" collapsed="false">
      <c r="A153" s="1" t="s">
        <v>419</v>
      </c>
      <c r="B153" s="1" t="n">
        <v>4.39</v>
      </c>
      <c r="C153" s="1" t="n">
        <v>6.44</v>
      </c>
    </row>
    <row r="154" customFormat="false" ht="12.75" hidden="false" customHeight="false" outlineLevel="0" collapsed="false">
      <c r="A154" s="1" t="s">
        <v>420</v>
      </c>
      <c r="B154" s="1" t="n">
        <v>4.4</v>
      </c>
      <c r="C154" s="1" t="n">
        <v>6.72</v>
      </c>
    </row>
    <row r="155" customFormat="false" ht="12.75" hidden="false" customHeight="false" outlineLevel="0" collapsed="false">
      <c r="A155" s="1" t="s">
        <v>421</v>
      </c>
      <c r="B155" s="1" t="n">
        <v>4.37</v>
      </c>
      <c r="C155" s="1" t="n">
        <v>7.15</v>
      </c>
    </row>
    <row r="156" customFormat="false" ht="12.75" hidden="false" customHeight="false" outlineLevel="0" collapsed="false">
      <c r="A156" s="1" t="s">
        <v>422</v>
      </c>
      <c r="B156" s="1" t="n">
        <v>4.36</v>
      </c>
      <c r="C156" s="1" t="n">
        <v>7.36</v>
      </c>
    </row>
    <row r="157" customFormat="false" ht="12.75" hidden="false" customHeight="false" outlineLevel="0" collapsed="false">
      <c r="A157" s="1" t="s">
        <v>423</v>
      </c>
      <c r="B157" s="1" t="n">
        <v>4.36</v>
      </c>
      <c r="C157" s="1" t="n">
        <v>7.08</v>
      </c>
    </row>
    <row r="158" customFormat="false" ht="12.75" hidden="false" customHeight="false" outlineLevel="0" collapsed="false">
      <c r="A158" s="1" t="s">
        <v>424</v>
      </c>
      <c r="B158" s="1" t="n">
        <v>4.4</v>
      </c>
      <c r="C158" s="1" t="n">
        <v>7.47</v>
      </c>
    </row>
    <row r="159" customFormat="false" ht="12.75" hidden="false" customHeight="false" outlineLevel="0" collapsed="false">
      <c r="A159" s="1" t="s">
        <v>425</v>
      </c>
      <c r="B159" s="1" t="n">
        <v>4.55</v>
      </c>
      <c r="C159" s="1" t="n">
        <v>8.07</v>
      </c>
    </row>
    <row r="160" customFormat="false" ht="12.75" hidden="false" customHeight="false" outlineLevel="0" collapsed="false">
      <c r="A160" s="1" t="s">
        <v>426</v>
      </c>
      <c r="B160" s="1" t="n">
        <v>4.99</v>
      </c>
      <c r="C160" s="1" t="n">
        <v>9.04</v>
      </c>
    </row>
    <row r="161" customFormat="false" ht="12.75" hidden="false" customHeight="false" outlineLevel="0" collapsed="false">
      <c r="A161" s="1" t="s">
        <v>427</v>
      </c>
      <c r="B161" s="1" t="n">
        <v>4.94</v>
      </c>
      <c r="C161" s="1" t="n">
        <v>8.93</v>
      </c>
    </row>
    <row r="162" customFormat="false" ht="12.75" hidden="false" customHeight="false" outlineLevel="0" collapsed="false">
      <c r="A162" s="1" t="s">
        <v>428</v>
      </c>
      <c r="B162" s="1" t="n">
        <v>5.32</v>
      </c>
      <c r="C162" s="1" t="n">
        <v>10.42</v>
      </c>
    </row>
    <row r="163" customFormat="false" ht="12.75" hidden="false" customHeight="false" outlineLevel="0" collapsed="false">
      <c r="A163" s="1" t="s">
        <v>429</v>
      </c>
      <c r="B163" s="1" t="n">
        <v>5.2</v>
      </c>
      <c r="C163" s="1" t="n">
        <v>9.13</v>
      </c>
    </row>
    <row r="164" customFormat="false" ht="12.75" hidden="false" customHeight="false" outlineLevel="0" collapsed="false">
      <c r="A164" s="1" t="s">
        <v>430</v>
      </c>
      <c r="B164" s="1" t="n">
        <v>5.23</v>
      </c>
      <c r="C164" s="1" t="n">
        <v>8.87</v>
      </c>
    </row>
    <row r="165" customFormat="false" ht="12.75" hidden="false" customHeight="false" outlineLevel="0" collapsed="false">
      <c r="A165" s="1" t="s">
        <v>431</v>
      </c>
      <c r="B165" s="1" t="n">
        <v>4.98</v>
      </c>
      <c r="C165" s="1" t="n">
        <v>8.83</v>
      </c>
    </row>
    <row r="166" customFormat="false" ht="12.75" hidden="false" customHeight="false" outlineLevel="0" collapsed="false">
      <c r="A166" s="1" t="s">
        <v>432</v>
      </c>
      <c r="B166" s="1" t="n">
        <v>5.17</v>
      </c>
      <c r="C166" s="1" t="n">
        <v>10.46</v>
      </c>
    </row>
    <row r="167" customFormat="false" ht="12.75" hidden="false" customHeight="false" outlineLevel="0" collapsed="false">
      <c r="A167" s="1" t="s">
        <v>433</v>
      </c>
      <c r="B167" s="1" t="n">
        <v>5.36</v>
      </c>
      <c r="C167" s="1" t="n">
        <v>11</v>
      </c>
    </row>
    <row r="168" customFormat="false" ht="12.75" hidden="false" customHeight="false" outlineLevel="0" collapsed="false">
      <c r="A168" s="1" t="s">
        <v>434</v>
      </c>
      <c r="B168" s="1" t="n">
        <v>5.41</v>
      </c>
      <c r="C168" s="1" t="n">
        <v>11</v>
      </c>
    </row>
    <row r="169" customFormat="false" ht="12.75" hidden="false" customHeight="false" outlineLevel="0" collapsed="false">
      <c r="A169" s="1" t="s">
        <v>435</v>
      </c>
      <c r="B169" s="1" t="n">
        <v>5.26</v>
      </c>
      <c r="C169" s="1" t="n">
        <v>10.79</v>
      </c>
    </row>
    <row r="170" customFormat="false" ht="12.75" hidden="false" customHeight="false" outlineLevel="0" collapsed="false">
      <c r="A170" s="1" t="s">
        <v>436</v>
      </c>
      <c r="B170" s="1" t="n">
        <v>4.91</v>
      </c>
      <c r="C170" s="1" t="n">
        <v>8.22</v>
      </c>
    </row>
    <row r="171" customFormat="false" ht="12.75" hidden="false" customHeight="false" outlineLevel="0" collapsed="false">
      <c r="A171" s="1" t="s">
        <v>437</v>
      </c>
      <c r="B171" s="1" t="n">
        <v>4.7</v>
      </c>
      <c r="C171" s="1" t="n">
        <v>7.61</v>
      </c>
    </row>
    <row r="172" customFormat="false" ht="12.75" hidden="false" customHeight="false" outlineLevel="0" collapsed="false">
      <c r="A172" s="1" t="s">
        <v>438</v>
      </c>
      <c r="B172" s="1" t="n">
        <v>4.64</v>
      </c>
      <c r="C172" s="1" t="n">
        <v>7.87</v>
      </c>
    </row>
    <row r="173" customFormat="false" ht="12.75" hidden="false" customHeight="false" outlineLevel="0" collapsed="false">
      <c r="A173" s="1" t="s">
        <v>439</v>
      </c>
      <c r="B173" s="1" t="n">
        <v>4.63</v>
      </c>
      <c r="C173" s="1" t="n">
        <v>8.24</v>
      </c>
    </row>
    <row r="174" customFormat="false" ht="12.75" hidden="false" customHeight="false" outlineLevel="0" collapsed="false">
      <c r="A174" s="1" t="s">
        <v>440</v>
      </c>
      <c r="B174" s="1" t="n">
        <v>4.59</v>
      </c>
      <c r="C174" s="1" t="n">
        <v>8.42</v>
      </c>
    </row>
    <row r="175" customFormat="false" ht="12.75" hidden="false" customHeight="false" outlineLevel="0" collapsed="false">
      <c r="A175" s="1" t="s">
        <v>441</v>
      </c>
      <c r="B175" s="1" t="n">
        <v>4.44</v>
      </c>
      <c r="C175" s="1" t="n">
        <v>8.01</v>
      </c>
    </row>
    <row r="176" customFormat="false" ht="12.75" hidden="false" customHeight="false" outlineLevel="0" collapsed="false">
      <c r="A176" s="1" t="s">
        <v>442</v>
      </c>
      <c r="B176" s="1" t="n">
        <v>4.48</v>
      </c>
      <c r="C176" s="1" t="n">
        <v>8.37</v>
      </c>
    </row>
    <row r="177" customFormat="false" ht="12.75" hidden="false" customHeight="false" outlineLevel="0" collapsed="false">
      <c r="A177" s="1" t="s">
        <v>443</v>
      </c>
      <c r="B177" s="1" t="n">
        <v>4.68</v>
      </c>
      <c r="C177" s="1" t="n">
        <v>8.91</v>
      </c>
    </row>
    <row r="178" customFormat="false" ht="12.75" hidden="false" customHeight="false" outlineLevel="0" collapsed="false">
      <c r="A178" s="1" t="s">
        <v>444</v>
      </c>
      <c r="B178" s="1" t="n">
        <v>4.78</v>
      </c>
      <c r="C178" s="1" t="n">
        <v>9.12</v>
      </c>
    </row>
    <row r="179" customFormat="false" ht="12.75" hidden="false" customHeight="false" outlineLevel="0" collapsed="false">
      <c r="A179" s="1" t="s">
        <v>445</v>
      </c>
      <c r="B179" s="1" t="n">
        <v>4.63</v>
      </c>
      <c r="C179" s="1" t="n">
        <v>7.74</v>
      </c>
    </row>
    <row r="180" customFormat="false" ht="12.75" hidden="false" customHeight="false" outlineLevel="0" collapsed="false">
      <c r="A180" s="1" t="s">
        <v>446</v>
      </c>
      <c r="B180" s="1" t="n">
        <v>4.46</v>
      </c>
      <c r="C180" s="1" t="n">
        <v>7.07</v>
      </c>
    </row>
    <row r="181" customFormat="false" ht="12.75" hidden="false" customHeight="false" outlineLevel="0" collapsed="false">
      <c r="A181" s="1" t="s">
        <v>447</v>
      </c>
      <c r="B181" s="1" t="n">
        <v>4.36</v>
      </c>
      <c r="C181" s="1" t="n">
        <v>6.62</v>
      </c>
    </row>
    <row r="182" customFormat="false" ht="12.75" hidden="false" customHeight="false" outlineLevel="0" collapsed="false">
      <c r="A182" s="1" t="s">
        <v>448</v>
      </c>
      <c r="B182" s="1" t="n">
        <v>4.3</v>
      </c>
      <c r="C182" s="1" t="n">
        <v>6.77</v>
      </c>
    </row>
    <row r="183" customFormat="false" ht="12.75" hidden="false" customHeight="false" outlineLevel="0" collapsed="false">
      <c r="A183" s="1" t="s">
        <v>449</v>
      </c>
      <c r="B183" s="1" t="n">
        <v>4.36</v>
      </c>
      <c r="C183" s="1" t="n">
        <v>7.27</v>
      </c>
    </row>
    <row r="184" customFormat="false" ht="12.75" hidden="false" customHeight="false" outlineLevel="0" collapsed="false">
      <c r="A184" s="1" t="s">
        <v>450</v>
      </c>
      <c r="B184" s="1" t="n">
        <v>4.34</v>
      </c>
      <c r="C184" s="1" t="n">
        <v>7.49</v>
      </c>
    </row>
    <row r="185" customFormat="false" ht="12.75" hidden="false" customHeight="false" outlineLevel="0" collapsed="false">
      <c r="A185" s="1" t="s">
        <v>451</v>
      </c>
      <c r="B185" s="1" t="n">
        <v>4.54</v>
      </c>
      <c r="C185" s="1" t="n">
        <v>7.98</v>
      </c>
    </row>
    <row r="186" customFormat="false" ht="12.75" hidden="false" customHeight="false" outlineLevel="0" collapsed="false">
      <c r="A186" s="1" t="s">
        <v>452</v>
      </c>
      <c r="B186" s="1" t="n">
        <v>4.5</v>
      </c>
      <c r="C186" s="1" t="n">
        <v>7.75</v>
      </c>
    </row>
    <row r="187" customFormat="false" ht="12.75" hidden="false" customHeight="false" outlineLevel="0" collapsed="false">
      <c r="A187" s="1" t="s">
        <v>453</v>
      </c>
      <c r="B187" s="1" t="n">
        <v>4.35</v>
      </c>
      <c r="C187" s="1" t="n">
        <v>7.01</v>
      </c>
    </row>
    <row r="188" customFormat="false" ht="12.75" hidden="false" customHeight="false" outlineLevel="0" collapsed="false">
      <c r="A188" s="1" t="s">
        <v>454</v>
      </c>
      <c r="B188" s="1" t="n">
        <v>4.2</v>
      </c>
      <c r="C188" s="1" t="n">
        <v>6.27</v>
      </c>
    </row>
    <row r="189" customFormat="false" ht="12.75" hidden="false" customHeight="false" outlineLevel="0" collapsed="false">
      <c r="A189" s="1" t="s">
        <v>455</v>
      </c>
      <c r="B189" s="1" t="n">
        <v>4.13</v>
      </c>
      <c r="C189" s="1" t="n">
        <v>6.26</v>
      </c>
    </row>
    <row r="190" customFormat="false" ht="12.75" hidden="false" customHeight="false" outlineLevel="0" collapsed="false">
      <c r="A190" s="1" t="s">
        <v>456</v>
      </c>
      <c r="B190" s="1" t="n">
        <v>4.07</v>
      </c>
      <c r="C190" s="1" t="n">
        <v>6.01</v>
      </c>
    </row>
    <row r="191" customFormat="false" ht="12.75" hidden="false" customHeight="false" outlineLevel="0" collapsed="false">
      <c r="A191" s="1" t="s">
        <v>457</v>
      </c>
      <c r="B191" s="1" t="n">
        <v>4.01</v>
      </c>
      <c r="C191" s="1" t="n">
        <v>6.05</v>
      </c>
    </row>
    <row r="192" customFormat="false" ht="12.75" hidden="false" customHeight="false" outlineLevel="0" collapsed="false">
      <c r="A192" s="1" t="s">
        <v>458</v>
      </c>
      <c r="B192" s="1" t="n">
        <v>3.93</v>
      </c>
      <c r="C192" s="1" t="n">
        <v>6.06</v>
      </c>
    </row>
    <row r="193" customFormat="false" ht="12.75" hidden="false" customHeight="false" outlineLevel="0" collapsed="false">
      <c r="A193" s="1" t="s">
        <v>459</v>
      </c>
      <c r="B193" s="1" t="n">
        <v>3.89</v>
      </c>
      <c r="C193" s="1" t="n">
        <v>6.13</v>
      </c>
    </row>
    <row r="194" customFormat="false" ht="12.75" hidden="false" customHeight="false" outlineLevel="0" collapsed="false">
      <c r="A194" s="1" t="s">
        <v>460</v>
      </c>
      <c r="B194" s="1" t="n">
        <v>3.93</v>
      </c>
      <c r="C194" s="1" t="n">
        <v>6.49</v>
      </c>
    </row>
    <row r="195" customFormat="false" ht="12.75" hidden="false" customHeight="false" outlineLevel="0" collapsed="false">
      <c r="A195" s="1" t="s">
        <v>461</v>
      </c>
      <c r="B195" s="1" t="n">
        <v>3.96</v>
      </c>
      <c r="C195" s="1" t="n">
        <v>6.57</v>
      </c>
    </row>
    <row r="196" customFormat="false" ht="12.75" hidden="false" customHeight="false" outlineLevel="0" collapsed="false">
      <c r="A196" s="1" t="s">
        <v>462</v>
      </c>
      <c r="B196" s="1" t="n">
        <v>3.9</v>
      </c>
      <c r="C196" s="1" t="n">
        <v>6.4</v>
      </c>
    </row>
    <row r="197" customFormat="false" ht="12.75" hidden="false" customHeight="false" outlineLevel="0" collapsed="false">
      <c r="A197" s="1" t="s">
        <v>463</v>
      </c>
      <c r="B197" s="1" t="n">
        <v>3.86</v>
      </c>
      <c r="C197" s="1" t="n">
        <v>6.37</v>
      </c>
    </row>
    <row r="198" customFormat="false" ht="12.75" hidden="false" customHeight="false" outlineLevel="0" collapsed="false">
      <c r="A198" s="1" t="s">
        <v>464</v>
      </c>
      <c r="B198" s="1" t="n">
        <v>3.81</v>
      </c>
      <c r="C198" s="1" t="n">
        <v>6.23</v>
      </c>
    </row>
    <row r="199" customFormat="false" ht="12.75" hidden="false" customHeight="false" outlineLevel="0" collapsed="false">
      <c r="A199" s="1" t="s">
        <v>465</v>
      </c>
      <c r="B199" s="1" t="n">
        <v>3.77</v>
      </c>
      <c r="C199" s="1" t="n">
        <v>5.98</v>
      </c>
    </row>
    <row r="200" customFormat="false" ht="12.75" hidden="false" customHeight="false" outlineLevel="0" collapsed="false">
      <c r="A200" s="1" t="s">
        <v>466</v>
      </c>
      <c r="B200" s="1" t="n">
        <v>3.69</v>
      </c>
      <c r="C200" s="1" t="n">
        <v>5.95</v>
      </c>
    </row>
    <row r="201" customFormat="false" ht="12.75" hidden="false" customHeight="false" outlineLevel="0" collapsed="false">
      <c r="A201" s="1" t="s">
        <v>467</v>
      </c>
      <c r="B201" s="1" t="n">
        <v>3.67</v>
      </c>
      <c r="C201" s="1" t="n">
        <v>6.2</v>
      </c>
    </row>
    <row r="202" customFormat="false" ht="12.75" hidden="false" customHeight="false" outlineLevel="0" collapsed="false">
      <c r="A202" s="1" t="s">
        <v>468</v>
      </c>
      <c r="B202" s="1" t="n">
        <v>3.66</v>
      </c>
      <c r="C202" s="1" t="n">
        <v>6.13</v>
      </c>
    </row>
    <row r="203" customFormat="false" ht="12.75" hidden="false" customHeight="false" outlineLevel="0" collapsed="false">
      <c r="A203" s="1" t="s">
        <v>469</v>
      </c>
      <c r="B203" s="1" t="n">
        <v>3.65</v>
      </c>
      <c r="C203" s="1" t="n">
        <v>5.94</v>
      </c>
    </row>
    <row r="204" customFormat="false" ht="12.75" hidden="false" customHeight="false" outlineLevel="0" collapsed="false">
      <c r="A204" s="1" t="s">
        <v>470</v>
      </c>
      <c r="B204" s="1" t="n">
        <v>3.61</v>
      </c>
      <c r="C204" s="1" t="n">
        <v>5.77</v>
      </c>
    </row>
    <row r="205" customFormat="false" ht="12.75" hidden="false" customHeight="false" outlineLevel="0" collapsed="false">
      <c r="A205" s="1" t="s">
        <v>471</v>
      </c>
      <c r="B205" s="1" t="n">
        <v>3.56</v>
      </c>
      <c r="C205" s="1" t="n">
        <v>5.67</v>
      </c>
    </row>
    <row r="206" customFormat="false" ht="12.75" hidden="false" customHeight="false" outlineLevel="0" collapsed="false">
      <c r="A206" s="1" t="s">
        <v>472</v>
      </c>
      <c r="B206" s="1" t="n">
        <v>3.6</v>
      </c>
      <c r="C206" s="1" t="n">
        <v>5.58</v>
      </c>
    </row>
    <row r="207" customFormat="false" ht="12.75" hidden="false" customHeight="false" outlineLevel="0" collapsed="false">
      <c r="A207" s="1" t="s">
        <v>473</v>
      </c>
      <c r="B207" s="1" t="n">
        <v>3.59</v>
      </c>
      <c r="C207" s="1" t="n">
        <v>5.53</v>
      </c>
    </row>
    <row r="208" customFormat="false" ht="12.75" hidden="false" customHeight="false" outlineLevel="0" collapsed="false">
      <c r="A208" s="1" t="s">
        <v>474</v>
      </c>
      <c r="B208" s="1" t="n">
        <v>3.52</v>
      </c>
      <c r="C208" s="1" t="n">
        <v>5.54</v>
      </c>
    </row>
    <row r="209" customFormat="false" ht="12.75" hidden="false" customHeight="false" outlineLevel="0" collapsed="false">
      <c r="A209" s="1" t="s">
        <v>475</v>
      </c>
      <c r="B209" s="1" t="n">
        <v>3.47</v>
      </c>
      <c r="C209" s="1" t="n">
        <v>5.43</v>
      </c>
    </row>
    <row r="210" customFormat="false" ht="12.75" hidden="false" customHeight="false" outlineLevel="0" collapsed="false">
      <c r="A210" s="1" t="s">
        <v>476</v>
      </c>
      <c r="B210" s="1" t="n">
        <v>3.44</v>
      </c>
      <c r="C210" s="1" t="n">
        <v>5.3</v>
      </c>
    </row>
    <row r="211" customFormat="false" ht="12.75" hidden="false" customHeight="false" outlineLevel="0" collapsed="false">
      <c r="A211" s="1" t="s">
        <v>477</v>
      </c>
      <c r="B211" s="1" t="n">
        <v>3.37</v>
      </c>
      <c r="C211" s="1" t="n">
        <v>5</v>
      </c>
    </row>
    <row r="212" customFormat="false" ht="12.75" hidden="false" customHeight="false" outlineLevel="0" collapsed="false">
      <c r="A212" s="1" t="s">
        <v>478</v>
      </c>
      <c r="B212" s="1" t="n">
        <v>3.32</v>
      </c>
      <c r="C212" s="1" t="n">
        <v>4.8</v>
      </c>
    </row>
    <row r="213" customFormat="false" ht="12.75" hidden="false" customHeight="false" outlineLevel="0" collapsed="false">
      <c r="A213" s="1" t="s">
        <v>479</v>
      </c>
      <c r="B213" s="1" t="n">
        <v>3.29</v>
      </c>
      <c r="C213" s="1" t="n">
        <v>4.86</v>
      </c>
    </row>
    <row r="214" customFormat="false" ht="12.75" hidden="false" customHeight="false" outlineLevel="0" collapsed="false">
      <c r="A214" s="1" t="s">
        <v>480</v>
      </c>
      <c r="B214" s="1" t="n">
        <v>3.29</v>
      </c>
      <c r="C214" s="1" t="n">
        <v>4.91</v>
      </c>
    </row>
    <row r="215" customFormat="false" ht="12.75" hidden="false" customHeight="false" outlineLevel="0" collapsed="false">
      <c r="A215" s="1" t="s">
        <v>481</v>
      </c>
      <c r="B215" s="1" t="n">
        <v>3.27</v>
      </c>
      <c r="C215" s="1" t="n">
        <v>4.94</v>
      </c>
    </row>
    <row r="216" customFormat="false" ht="12.75" hidden="false" customHeight="false" outlineLevel="0" collapsed="false">
      <c r="A216" s="1" t="s">
        <v>482</v>
      </c>
      <c r="B216" s="1" t="n">
        <v>3.24</v>
      </c>
      <c r="C216" s="1" t="n">
        <v>4.9</v>
      </c>
    </row>
    <row r="217" customFormat="false" ht="12.75" hidden="false" customHeight="false" outlineLevel="0" collapsed="false">
      <c r="A217" s="1" t="s">
        <v>483</v>
      </c>
      <c r="B217" s="1" t="n">
        <v>3.23</v>
      </c>
      <c r="C217" s="1" t="n">
        <v>4.84</v>
      </c>
    </row>
    <row r="218" customFormat="false" ht="12.75" hidden="false" customHeight="false" outlineLevel="0" collapsed="false">
      <c r="A218" s="1" t="s">
        <v>484</v>
      </c>
      <c r="B218" s="1" t="n">
        <v>3.21</v>
      </c>
      <c r="C218" s="1" t="n">
        <v>4.74</v>
      </c>
    </row>
    <row r="219" customFormat="false" ht="12.75" hidden="false" customHeight="false" outlineLevel="0" collapsed="false">
      <c r="A219" s="1" t="s">
        <v>485</v>
      </c>
      <c r="B219" s="1" t="n">
        <v>3.18</v>
      </c>
      <c r="C219" s="1" t="n">
        <v>4.62</v>
      </c>
    </row>
    <row r="220" customFormat="false" ht="12.75" hidden="false" customHeight="false" outlineLevel="0" collapsed="false">
      <c r="A220" s="1" t="s">
        <v>486</v>
      </c>
      <c r="B220" s="1" t="n">
        <v>3.18</v>
      </c>
      <c r="C220" s="1" t="n">
        <v>4.54</v>
      </c>
    </row>
    <row r="221" customFormat="false" ht="12.75" hidden="false" customHeight="false" outlineLevel="0" collapsed="false">
      <c r="A221" s="1" t="s">
        <v>487</v>
      </c>
      <c r="B221" s="1" t="n">
        <v>3.15</v>
      </c>
      <c r="C221" s="1" t="n">
        <v>4.52</v>
      </c>
    </row>
    <row r="222" customFormat="false" ht="12.75" hidden="false" customHeight="false" outlineLevel="0" collapsed="false">
      <c r="A222" s="1" t="s">
        <v>488</v>
      </c>
      <c r="B222" s="1" t="n">
        <v>3.1</v>
      </c>
      <c r="C222" s="1" t="n">
        <v>4.53</v>
      </c>
    </row>
    <row r="223" customFormat="false" ht="12.75" hidden="false" customHeight="false" outlineLevel="0" collapsed="false">
      <c r="A223" s="1" t="s">
        <v>489</v>
      </c>
      <c r="B223" s="1" t="n">
        <v>3.1</v>
      </c>
      <c r="C223" s="1" t="n">
        <v>4.49</v>
      </c>
    </row>
    <row r="224" customFormat="false" ht="12.75" hidden="false" customHeight="false" outlineLevel="0" collapsed="false">
      <c r="A224" s="1" t="s">
        <v>490</v>
      </c>
      <c r="B224" s="1" t="n">
        <v>3.22</v>
      </c>
      <c r="C224" s="1" t="n">
        <v>4.53</v>
      </c>
    </row>
    <row r="225" customFormat="false" ht="12.75" hidden="false" customHeight="false" outlineLevel="0" collapsed="false">
      <c r="A225" s="1" t="s">
        <v>491</v>
      </c>
      <c r="B225" s="1" t="n">
        <v>3.32</v>
      </c>
      <c r="C225" s="1" t="n">
        <v>4.68</v>
      </c>
    </row>
    <row r="226" customFormat="false" ht="12.75" hidden="false" customHeight="false" outlineLevel="0" collapsed="false">
      <c r="A226" s="1" t="s">
        <v>492</v>
      </c>
      <c r="B226" s="1" t="n">
        <v>3.42</v>
      </c>
      <c r="C226" s="1" t="n">
        <v>4.84</v>
      </c>
    </row>
    <row r="227" customFormat="false" ht="12.75" hidden="false" customHeight="false" outlineLevel="0" collapsed="false">
      <c r="A227" s="1" t="s">
        <v>493</v>
      </c>
      <c r="B227" s="1" t="n">
        <v>3.33</v>
      </c>
      <c r="C227" s="1" t="n">
        <v>4.84</v>
      </c>
    </row>
    <row r="228" customFormat="false" ht="12.75" hidden="false" customHeight="false" outlineLevel="0" collapsed="false">
      <c r="A228" s="1" t="s">
        <v>494</v>
      </c>
      <c r="B228" s="1" t="n">
        <v>3.28</v>
      </c>
      <c r="C228" s="1" t="n">
        <v>4.93</v>
      </c>
    </row>
    <row r="229" customFormat="false" ht="12.75" hidden="false" customHeight="false" outlineLevel="0" collapsed="false">
      <c r="A229" s="1" t="s">
        <v>495</v>
      </c>
      <c r="B229" s="1" t="n">
        <v>3.25</v>
      </c>
      <c r="C229" s="1" t="n">
        <v>4.91</v>
      </c>
    </row>
    <row r="230" customFormat="false" ht="12.75" hidden="false" customHeight="false" outlineLevel="0" collapsed="false">
      <c r="A230" s="1" t="s">
        <v>496</v>
      </c>
      <c r="B230" s="1" t="n">
        <v>3.24</v>
      </c>
      <c r="C230" s="1" t="n">
        <v>4.92</v>
      </c>
    </row>
    <row r="231" customFormat="false" ht="12.75" hidden="false" customHeight="false" outlineLevel="0" collapsed="false">
      <c r="A231" s="1" t="s">
        <v>497</v>
      </c>
      <c r="B231" s="1" t="n">
        <v>3.28</v>
      </c>
      <c r="C231" s="1" t="n">
        <v>5.16</v>
      </c>
    </row>
    <row r="232" customFormat="false" ht="12.75" hidden="false" customHeight="false" outlineLevel="0" collapsed="false">
      <c r="A232" s="1" t="s">
        <v>498</v>
      </c>
      <c r="B232" s="1" t="n">
        <v>3.27</v>
      </c>
      <c r="C232" s="1" t="n">
        <v>5.52</v>
      </c>
    </row>
    <row r="233" customFormat="false" ht="12.75" hidden="false" customHeight="false" outlineLevel="0" collapsed="false">
      <c r="A233" s="1" t="s">
        <v>499</v>
      </c>
      <c r="B233" s="1" t="n">
        <v>3.24</v>
      </c>
      <c r="C233" s="1" t="n">
        <v>5.82</v>
      </c>
    </row>
    <row r="234" customFormat="false" ht="12.75" hidden="false" customHeight="false" outlineLevel="0" collapsed="false">
      <c r="A234" s="1" t="s">
        <v>500</v>
      </c>
      <c r="B234" s="1" t="n">
        <v>3.21</v>
      </c>
      <c r="C234" s="1" t="n">
        <v>5.73</v>
      </c>
    </row>
    <row r="235" customFormat="false" ht="12.75" hidden="false" customHeight="false" outlineLevel="0" collapsed="false">
      <c r="A235" s="1" t="s">
        <v>501</v>
      </c>
      <c r="B235" s="1" t="n">
        <v>3.17</v>
      </c>
      <c r="C235" s="1" t="n">
        <v>5.89</v>
      </c>
    </row>
    <row r="236" customFormat="false" ht="12.75" hidden="false" customHeight="false" outlineLevel="0" collapsed="false">
      <c r="A236" s="1" t="s">
        <v>502</v>
      </c>
      <c r="B236" s="1" t="n">
        <v>3.2</v>
      </c>
      <c r="C236" s="1" t="n">
        <v>5.97</v>
      </c>
    </row>
    <row r="237" customFormat="false" ht="12.75" hidden="false" customHeight="false" outlineLevel="0" collapsed="false">
      <c r="A237" s="1" t="s">
        <v>503</v>
      </c>
      <c r="B237" s="1" t="n">
        <v>3.22</v>
      </c>
      <c r="C237" s="1" t="n">
        <v>6.3</v>
      </c>
    </row>
    <row r="238" customFormat="false" ht="12.75" hidden="false" customHeight="false" outlineLevel="0" collapsed="false">
      <c r="A238" s="1" t="s">
        <v>504</v>
      </c>
      <c r="B238" s="1" t="n">
        <v>3.3</v>
      </c>
      <c r="C238" s="1" t="n">
        <v>6.47</v>
      </c>
    </row>
    <row r="239" customFormat="false" ht="12.75" hidden="false" customHeight="false" outlineLevel="0" collapsed="false">
      <c r="A239" s="1" t="s">
        <v>505</v>
      </c>
      <c r="B239" s="1" t="n">
        <v>3.22</v>
      </c>
      <c r="C239" s="1" t="n">
        <v>6.06</v>
      </c>
    </row>
    <row r="240" customFormat="false" ht="12.75" hidden="false" customHeight="false" outlineLevel="0" collapsed="false">
      <c r="A240" s="1" t="s">
        <v>506</v>
      </c>
      <c r="B240" s="1" t="n">
        <v>3.26</v>
      </c>
      <c r="C240" s="1" t="n">
        <v>6.25</v>
      </c>
    </row>
    <row r="241" customFormat="false" ht="12.75" hidden="false" customHeight="false" outlineLevel="0" collapsed="false">
      <c r="A241" s="1" t="s">
        <v>507</v>
      </c>
      <c r="B241" s="1" t="n">
        <v>3.22</v>
      </c>
      <c r="C241" s="1" t="n">
        <v>5.63</v>
      </c>
    </row>
    <row r="242" customFormat="false" ht="12.75" hidden="false" customHeight="false" outlineLevel="0" collapsed="false">
      <c r="A242" s="1" t="s">
        <v>508</v>
      </c>
      <c r="B242" s="1" t="n">
        <v>3.18</v>
      </c>
      <c r="C242" s="1" t="n">
        <v>5.49</v>
      </c>
    </row>
    <row r="243" customFormat="false" ht="12.75" hidden="false" customHeight="false" outlineLevel="0" collapsed="false">
      <c r="A243" s="1" t="s">
        <v>509</v>
      </c>
      <c r="B243" s="1" t="n">
        <v>3.21</v>
      </c>
      <c r="C243" s="1" t="n">
        <v>5.65</v>
      </c>
    </row>
    <row r="244" customFormat="false" ht="12.75" hidden="false" customHeight="false" outlineLevel="0" collapsed="false">
      <c r="A244" s="1" t="s">
        <v>510</v>
      </c>
      <c r="B244" s="1" t="n">
        <v>3.15</v>
      </c>
      <c r="C244" s="1" t="n">
        <v>5.36</v>
      </c>
    </row>
    <row r="245" customFormat="false" ht="12.75" hidden="false" customHeight="false" outlineLevel="0" collapsed="false">
      <c r="A245" s="1" t="s">
        <v>511</v>
      </c>
      <c r="B245" s="1" t="n">
        <v>3.1</v>
      </c>
      <c r="C245" s="1" t="n">
        <v>5.23</v>
      </c>
    </row>
    <row r="246" customFormat="false" ht="12.75" hidden="false" customHeight="false" outlineLevel="0" collapsed="false">
      <c r="A246" s="1" t="s">
        <v>512</v>
      </c>
      <c r="B246" s="1" t="n">
        <v>3.08</v>
      </c>
      <c r="C246" s="1" t="n">
        <v>5.27</v>
      </c>
    </row>
    <row r="247" customFormat="false" ht="12.75" hidden="false" customHeight="false" outlineLevel="0" collapsed="false">
      <c r="A247" s="1" t="s">
        <v>513</v>
      </c>
      <c r="B247" s="1" t="n">
        <v>3.01</v>
      </c>
      <c r="C247" s="1" t="n">
        <v>5.12</v>
      </c>
    </row>
    <row r="248" customFormat="false" ht="12.75" hidden="false" customHeight="false" outlineLevel="0" collapsed="false">
      <c r="A248" s="1" t="s">
        <v>514</v>
      </c>
      <c r="B248" s="1" t="n">
        <v>3</v>
      </c>
      <c r="C248" s="1" t="n">
        <v>5.05</v>
      </c>
    </row>
    <row r="249" customFormat="false" ht="12.75" hidden="false" customHeight="false" outlineLevel="0" collapsed="false">
      <c r="A249" s="1" t="s">
        <v>515</v>
      </c>
      <c r="B249" s="1" t="n">
        <v>2.99</v>
      </c>
      <c r="C249" s="1" t="n">
        <v>4.89</v>
      </c>
    </row>
    <row r="250" customFormat="false" ht="12.75" hidden="false" customHeight="false" outlineLevel="0" collapsed="false">
      <c r="A250" s="1" t="s">
        <v>516</v>
      </c>
      <c r="B250" s="1" t="n">
        <v>3.02</v>
      </c>
      <c r="C250" s="1" t="n">
        <v>5.15</v>
      </c>
    </row>
    <row r="251" customFormat="false" ht="12.75" hidden="false" customHeight="false" outlineLevel="0" collapsed="false">
      <c r="A251" s="1" t="s">
        <v>517</v>
      </c>
      <c r="B251" s="1" t="n">
        <v>2.97</v>
      </c>
      <c r="C251" s="1" t="n">
        <v>5.07</v>
      </c>
    </row>
    <row r="252" customFormat="false" ht="12.75" hidden="false" customHeight="false" outlineLevel="0" collapsed="false">
      <c r="A252" s="1" t="s">
        <v>518</v>
      </c>
      <c r="B252" s="1" t="n">
        <v>2.92</v>
      </c>
      <c r="C252" s="1" t="n">
        <v>4.91</v>
      </c>
    </row>
    <row r="253" customFormat="false" ht="12.75" hidden="false" customHeight="false" outlineLevel="0" collapsed="false">
      <c r="A253" s="1" t="s">
        <v>519</v>
      </c>
      <c r="B253" s="1" t="n">
        <v>2.89</v>
      </c>
      <c r="C253" s="1" t="n">
        <v>4.84</v>
      </c>
    </row>
    <row r="254" customFormat="false" ht="12.75" hidden="false" customHeight="false" outlineLevel="0" collapsed="false">
      <c r="A254" s="1" t="s">
        <v>520</v>
      </c>
      <c r="B254" s="1" t="n">
        <v>2.93</v>
      </c>
      <c r="C254" s="1" t="n">
        <v>4.85</v>
      </c>
    </row>
    <row r="255" customFormat="false" ht="12.75" hidden="false" customHeight="false" outlineLevel="0" collapsed="false">
      <c r="A255" s="1" t="s">
        <v>521</v>
      </c>
      <c r="B255" s="1" t="n">
        <v>3.25</v>
      </c>
      <c r="C255" s="1" t="n">
        <v>5</v>
      </c>
    </row>
    <row r="256" customFormat="false" ht="12.75" hidden="false" customHeight="false" outlineLevel="0" collapsed="false">
      <c r="A256" s="1" t="s">
        <v>522</v>
      </c>
      <c r="B256" s="1" t="n">
        <v>3.15</v>
      </c>
      <c r="C256" s="1" t="n">
        <v>4.88</v>
      </c>
    </row>
    <row r="257" customFormat="false" ht="12.75" hidden="false" customHeight="false" outlineLevel="0" collapsed="false">
      <c r="A257" s="1" t="s">
        <v>523</v>
      </c>
      <c r="B257" s="1" t="n">
        <v>3</v>
      </c>
      <c r="C257" s="1" t="n">
        <v>4.85</v>
      </c>
    </row>
    <row r="258" customFormat="false" ht="12.75" hidden="false" customHeight="false" outlineLevel="0" collapsed="false">
      <c r="A258" s="1" t="s">
        <v>524</v>
      </c>
      <c r="B258" s="1" t="n">
        <v>2.94</v>
      </c>
      <c r="C258" s="1" t="n">
        <v>4.92</v>
      </c>
    </row>
    <row r="259" customFormat="false" ht="12.75" hidden="false" customHeight="false" outlineLevel="0" collapsed="false">
      <c r="A259" s="1" t="s">
        <v>525</v>
      </c>
      <c r="B259" s="1" t="n">
        <v>2.88</v>
      </c>
      <c r="C259" s="1" t="n">
        <v>4.86</v>
      </c>
    </row>
    <row r="260" customFormat="false" ht="12.75" hidden="false" customHeight="false" outlineLevel="0" collapsed="false">
      <c r="A260" s="1" t="s">
        <v>526</v>
      </c>
      <c r="B260" s="1" t="n">
        <v>2.86</v>
      </c>
      <c r="C260" s="1" t="n">
        <v>4.83</v>
      </c>
    </row>
    <row r="261" customFormat="false" ht="12.75" hidden="false" customHeight="false" outlineLevel="0" collapsed="false">
      <c r="A261" s="1" t="s">
        <v>527</v>
      </c>
      <c r="B261" s="1" t="n">
        <v>2.84</v>
      </c>
      <c r="C261" s="1" t="n">
        <v>4.8</v>
      </c>
    </row>
    <row r="262" customFormat="false" ht="12.75" hidden="false" customHeight="false" outlineLevel="0" collapsed="false">
      <c r="A262" s="1" t="s">
        <v>528</v>
      </c>
      <c r="B262" s="1" t="n">
        <v>2.82</v>
      </c>
      <c r="C262" s="1" t="n">
        <v>4.74</v>
      </c>
    </row>
    <row r="263" customFormat="false" ht="12.75" hidden="false" customHeight="false" outlineLevel="0" collapsed="false">
      <c r="A263" s="1" t="s">
        <v>529</v>
      </c>
      <c r="B263" s="1" t="n">
        <v>2.93</v>
      </c>
      <c r="C263" s="1" t="n">
        <v>4.94</v>
      </c>
    </row>
    <row r="264" customFormat="false" ht="12.75" hidden="false" customHeight="false" outlineLevel="0" collapsed="false">
      <c r="A264" s="1" t="s">
        <v>530</v>
      </c>
      <c r="B264" s="1" t="n">
        <v>2.96</v>
      </c>
      <c r="C264" s="1" t="n">
        <v>5.11</v>
      </c>
    </row>
    <row r="265" customFormat="false" ht="12.75" hidden="false" customHeight="false" outlineLevel="0" collapsed="false">
      <c r="A265" s="1" t="s">
        <v>531</v>
      </c>
      <c r="B265" s="1" t="n">
        <v>2.88</v>
      </c>
      <c r="C265" s="1" t="n">
        <v>4.8</v>
      </c>
    </row>
    <row r="266" customFormat="false" ht="12.75" hidden="false" customHeight="false" outlineLevel="0" collapsed="false">
      <c r="A266" s="1" t="s">
        <v>532</v>
      </c>
      <c r="B266" s="1" t="n">
        <v>2.85</v>
      </c>
      <c r="C266" s="1" t="n">
        <v>4.76</v>
      </c>
    </row>
    <row r="267" customFormat="false" ht="12.75" hidden="false" customHeight="false" outlineLevel="0" collapsed="false">
      <c r="A267" s="1" t="s">
        <v>533</v>
      </c>
      <c r="B267" s="1" t="n">
        <v>2.82</v>
      </c>
      <c r="C267" s="1" t="n">
        <v>4.66</v>
      </c>
    </row>
    <row r="268" customFormat="false" ht="12.75" hidden="false" customHeight="false" outlineLevel="0" collapsed="false">
      <c r="A268" s="1" t="s">
        <v>534</v>
      </c>
      <c r="B268" s="1" t="n">
        <v>2.79</v>
      </c>
      <c r="C268" s="1" t="n">
        <v>4.56</v>
      </c>
    </row>
    <row r="269" customFormat="false" ht="12.75" hidden="false" customHeight="false" outlineLevel="0" collapsed="false">
      <c r="A269" s="1" t="s">
        <v>535</v>
      </c>
      <c r="B269" s="1" t="n">
        <v>2.75</v>
      </c>
      <c r="C269" s="1" t="n">
        <v>4.48</v>
      </c>
    </row>
    <row r="270" customFormat="false" ht="12.75" hidden="false" customHeight="false" outlineLevel="0" collapsed="false">
      <c r="A270" s="1" t="s">
        <v>536</v>
      </c>
      <c r="B270" s="1" t="n">
        <v>2.71</v>
      </c>
      <c r="C270" s="1" t="n">
        <v>4.45</v>
      </c>
    </row>
    <row r="271" customFormat="false" ht="12.75" hidden="false" customHeight="false" outlineLevel="0" collapsed="false">
      <c r="A271" s="1" t="s">
        <v>537</v>
      </c>
      <c r="B271" s="1" t="n">
        <v>2.75</v>
      </c>
      <c r="C271" s="1" t="n">
        <v>4.38</v>
      </c>
    </row>
    <row r="272" customFormat="false" ht="12.75" hidden="false" customHeight="false" outlineLevel="0" collapsed="false">
      <c r="A272" s="1" t="s">
        <v>538</v>
      </c>
      <c r="B272" s="1" t="n">
        <v>2.78</v>
      </c>
      <c r="C272" s="1" t="n">
        <v>4.42</v>
      </c>
    </row>
    <row r="273" customFormat="false" ht="12.75" hidden="false" customHeight="false" outlineLevel="0" collapsed="false">
      <c r="A273" s="1" t="s">
        <v>539</v>
      </c>
      <c r="B273" s="1" t="n">
        <v>2.8</v>
      </c>
      <c r="C273" s="1" t="n">
        <v>4.38</v>
      </c>
    </row>
    <row r="274" customFormat="false" ht="12.75" hidden="false" customHeight="false" outlineLevel="0" collapsed="false">
      <c r="A274" s="1" t="s">
        <v>540</v>
      </c>
      <c r="B274" s="1" t="n">
        <v>2.82</v>
      </c>
      <c r="C274" s="1" t="n">
        <v>4.33</v>
      </c>
    </row>
    <row r="275" customFormat="false" ht="12.75" hidden="false" customHeight="false" outlineLevel="0" collapsed="false">
      <c r="A275" s="1" t="s">
        <v>541</v>
      </c>
      <c r="B275" s="1" t="n">
        <v>2.81</v>
      </c>
      <c r="C275" s="1" t="n">
        <v>4.32</v>
      </c>
    </row>
    <row r="276" customFormat="false" ht="12.75" hidden="false" customHeight="false" outlineLevel="0" collapsed="false">
      <c r="A276" s="1" t="s">
        <v>542</v>
      </c>
      <c r="B276" s="1" t="n">
        <v>2.77</v>
      </c>
      <c r="C276" s="1" t="n">
        <v>4.31</v>
      </c>
    </row>
    <row r="277" customFormat="false" ht="12.75" hidden="false" customHeight="false" outlineLevel="0" collapsed="false">
      <c r="A277" s="1" t="s">
        <v>543</v>
      </c>
      <c r="B277" s="1" t="n">
        <v>2.74</v>
      </c>
      <c r="C277" s="1" t="n">
        <v>4.28</v>
      </c>
    </row>
    <row r="278" customFormat="false" ht="12.75" hidden="false" customHeight="false" outlineLevel="0" collapsed="false">
      <c r="A278" s="1" t="s">
        <v>544</v>
      </c>
      <c r="B278" s="1" t="n">
        <v>2.74</v>
      </c>
      <c r="C278" s="1" t="n">
        <v>4.27</v>
      </c>
    </row>
    <row r="279" customFormat="false" ht="12.75" hidden="false" customHeight="false" outlineLevel="0" collapsed="false">
      <c r="A279" s="1" t="s">
        <v>545</v>
      </c>
      <c r="B279" s="1" t="n">
        <v>2.75</v>
      </c>
      <c r="C279" s="1" t="n">
        <v>4.3</v>
      </c>
    </row>
    <row r="280" customFormat="false" ht="12.75" hidden="false" customHeight="false" outlineLevel="0" collapsed="false">
      <c r="A280" s="1" t="s">
        <v>546</v>
      </c>
      <c r="B280" s="1" t="n">
        <v>2.73</v>
      </c>
      <c r="C280" s="1" t="n">
        <v>4.28</v>
      </c>
    </row>
    <row r="281" customFormat="false" ht="12.75" hidden="false" customHeight="false" outlineLevel="0" collapsed="false">
      <c r="A281" s="1" t="s">
        <v>547</v>
      </c>
      <c r="B281" s="1" t="n">
        <v>2.72</v>
      </c>
      <c r="C281" s="1" t="n">
        <v>4.28</v>
      </c>
    </row>
    <row r="282" customFormat="false" ht="12.75" hidden="false" customHeight="false" outlineLevel="0" collapsed="false">
      <c r="A282" s="1" t="s">
        <v>548</v>
      </c>
      <c r="B282" s="1" t="n">
        <v>2.8</v>
      </c>
      <c r="C282" s="1" t="n">
        <v>4.38</v>
      </c>
    </row>
    <row r="283" customFormat="false" ht="12.75" hidden="false" customHeight="false" outlineLevel="0" collapsed="false">
      <c r="A283" s="1" t="s">
        <v>549</v>
      </c>
      <c r="B283" s="1" t="n">
        <v>2.83</v>
      </c>
      <c r="C283" s="1" t="n">
        <v>4.29</v>
      </c>
    </row>
    <row r="284" customFormat="false" ht="12.75" hidden="false" customHeight="false" outlineLevel="0" collapsed="false">
      <c r="A284" s="1" t="s">
        <v>550</v>
      </c>
      <c r="B284" s="1" t="n">
        <v>2.85</v>
      </c>
      <c r="C284" s="1" t="n">
        <v>4.29</v>
      </c>
    </row>
    <row r="285" customFormat="false" ht="12.75" hidden="false" customHeight="false" outlineLevel="0" collapsed="false">
      <c r="A285" s="1" t="s">
        <v>551</v>
      </c>
      <c r="B285" s="1" t="n">
        <v>2.86</v>
      </c>
      <c r="C285" s="1" t="n">
        <v>4.3</v>
      </c>
    </row>
    <row r="286" customFormat="false" ht="12.75" hidden="false" customHeight="false" outlineLevel="0" collapsed="false">
      <c r="A286" s="1" t="s">
        <v>552</v>
      </c>
      <c r="B286" s="1" t="n">
        <v>2.83</v>
      </c>
      <c r="C286" s="1" t="n">
        <v>4.26</v>
      </c>
    </row>
    <row r="287" customFormat="false" ht="12.75" hidden="false" customHeight="false" outlineLevel="0" collapsed="false">
      <c r="A287" s="1" t="s">
        <v>553</v>
      </c>
      <c r="B287" s="1" t="n">
        <v>2.85</v>
      </c>
      <c r="C287" s="1" t="n">
        <v>4.27</v>
      </c>
    </row>
    <row r="288" customFormat="false" ht="12.75" hidden="false" customHeight="false" outlineLevel="0" collapsed="false">
      <c r="A288" s="1" t="s">
        <v>554</v>
      </c>
      <c r="B288" s="1" t="n">
        <v>2.85</v>
      </c>
      <c r="C288" s="1" t="n">
        <v>4.33</v>
      </c>
    </row>
    <row r="289" customFormat="false" ht="12.75" hidden="false" customHeight="false" outlineLevel="0" collapsed="false">
      <c r="A289" s="1" t="s">
        <v>555</v>
      </c>
      <c r="B289" s="1" t="n">
        <v>2.83</v>
      </c>
      <c r="C289" s="1" t="n">
        <v>4.3</v>
      </c>
    </row>
    <row r="290" customFormat="false" ht="12.75" hidden="false" customHeight="false" outlineLevel="0" collapsed="false">
      <c r="A290" s="1" t="s">
        <v>556</v>
      </c>
      <c r="B290" s="1" t="n">
        <v>2.81</v>
      </c>
      <c r="C290" s="1" t="n">
        <v>4.28</v>
      </c>
    </row>
    <row r="291" customFormat="false" ht="12.75" hidden="false" customHeight="false" outlineLevel="0" collapsed="false">
      <c r="A291" s="1" t="s">
        <v>557</v>
      </c>
      <c r="B291" s="1" t="n">
        <v>2.8</v>
      </c>
      <c r="C291" s="1" t="n">
        <v>4.26</v>
      </c>
    </row>
    <row r="292" customFormat="false" ht="12.75" hidden="false" customHeight="false" outlineLevel="0" collapsed="false">
      <c r="A292" s="1" t="s">
        <v>558</v>
      </c>
      <c r="B292" s="1" t="n">
        <v>2.8</v>
      </c>
      <c r="C292" s="1" t="n">
        <v>4.24</v>
      </c>
    </row>
    <row r="293" customFormat="false" ht="12.75" hidden="false" customHeight="false" outlineLevel="0" collapsed="false">
      <c r="A293" s="1" t="s">
        <v>559</v>
      </c>
      <c r="B293" s="1" t="n">
        <v>2.79</v>
      </c>
      <c r="C293" s="1" t="n">
        <v>4.25</v>
      </c>
    </row>
    <row r="294" customFormat="false" ht="12.75" hidden="false" customHeight="false" outlineLevel="0" collapsed="false">
      <c r="A294" s="1" t="s">
        <v>560</v>
      </c>
      <c r="B294" s="1" t="n">
        <v>2.81</v>
      </c>
      <c r="C294" s="1" t="n">
        <v>4.28</v>
      </c>
    </row>
    <row r="295" customFormat="false" ht="12.75" hidden="false" customHeight="false" outlineLevel="0" collapsed="false">
      <c r="A295" s="1" t="s">
        <v>561</v>
      </c>
      <c r="B295" s="1" t="n">
        <v>2.79</v>
      </c>
      <c r="C295" s="1" t="n">
        <v>4.16</v>
      </c>
    </row>
    <row r="296" customFormat="false" ht="12.75" hidden="false" customHeight="false" outlineLevel="0" collapsed="false">
      <c r="A296" s="1" t="s">
        <v>562</v>
      </c>
      <c r="B296" s="1" t="n">
        <v>2.77</v>
      </c>
      <c r="C296" s="1" t="n">
        <v>4.08</v>
      </c>
    </row>
    <row r="297" customFormat="false" ht="12.75" hidden="false" customHeight="false" outlineLevel="0" collapsed="false">
      <c r="A297" s="1" t="s">
        <v>563</v>
      </c>
      <c r="B297" s="1" t="n">
        <v>2.76</v>
      </c>
      <c r="C297" s="1" t="n">
        <v>4.01</v>
      </c>
    </row>
    <row r="298" customFormat="false" ht="12.75" hidden="false" customHeight="false" outlineLevel="0" collapsed="false">
      <c r="A298" s="1" t="s">
        <v>564</v>
      </c>
      <c r="B298" s="1" t="n">
        <v>2.76</v>
      </c>
      <c r="C298" s="1" t="n">
        <v>3.96</v>
      </c>
    </row>
    <row r="299" customFormat="false" ht="12.75" hidden="false" customHeight="false" outlineLevel="0" collapsed="false">
      <c r="A299" s="1" t="s">
        <v>565</v>
      </c>
      <c r="B299" s="1" t="n">
        <v>2.74</v>
      </c>
      <c r="C299" s="1" t="n">
        <v>3.91</v>
      </c>
    </row>
    <row r="300" customFormat="false" ht="12.75" hidden="false" customHeight="false" outlineLevel="0" collapsed="false">
      <c r="A300" s="1" t="s">
        <v>566</v>
      </c>
      <c r="B300" s="1" t="n">
        <v>2.72</v>
      </c>
      <c r="C300" s="1" t="n">
        <v>3.88</v>
      </c>
    </row>
    <row r="301" customFormat="false" ht="12.75" hidden="false" customHeight="false" outlineLevel="0" collapsed="false">
      <c r="A301" s="1" t="s">
        <v>567</v>
      </c>
      <c r="B301" s="1" t="n">
        <v>2.69</v>
      </c>
      <c r="C301" s="1" t="n">
        <v>3.81</v>
      </c>
    </row>
    <row r="302" customFormat="false" ht="12.75" hidden="false" customHeight="false" outlineLevel="0" collapsed="false">
      <c r="A302" s="1" t="s">
        <v>568</v>
      </c>
      <c r="B302" s="1" t="n">
        <v>2.69</v>
      </c>
      <c r="C302" s="1" t="n">
        <v>3.81</v>
      </c>
    </row>
    <row r="303" customFormat="false" ht="12.75" hidden="false" customHeight="false" outlineLevel="0" collapsed="false">
      <c r="A303" s="1" t="s">
        <v>569</v>
      </c>
      <c r="B303" s="1" t="n">
        <v>2.69</v>
      </c>
      <c r="C303" s="1" t="n">
        <v>3.83</v>
      </c>
    </row>
    <row r="304" customFormat="false" ht="12.75" hidden="false" customHeight="false" outlineLevel="0" collapsed="false">
      <c r="A304" s="1" t="s">
        <v>570</v>
      </c>
      <c r="B304" s="1" t="n">
        <v>2.7</v>
      </c>
      <c r="C304" s="1" t="n">
        <v>3.82</v>
      </c>
    </row>
    <row r="305" customFormat="false" ht="12.75" hidden="false" customHeight="false" outlineLevel="0" collapsed="false">
      <c r="A305" s="1" t="s">
        <v>571</v>
      </c>
      <c r="B305" s="1" t="n">
        <v>2.71</v>
      </c>
      <c r="C305" s="1" t="n">
        <v>3.83</v>
      </c>
    </row>
    <row r="306" customFormat="false" ht="12.75" hidden="false" customHeight="false" outlineLevel="0" collapsed="false">
      <c r="A306" s="1" t="s">
        <v>572</v>
      </c>
      <c r="B306" s="1" t="n">
        <v>2.74</v>
      </c>
      <c r="C306" s="1" t="n">
        <v>3.82</v>
      </c>
    </row>
    <row r="307" customFormat="false" ht="12.75" hidden="false" customHeight="false" outlineLevel="0" collapsed="false">
      <c r="A307" s="1" t="s">
        <v>573</v>
      </c>
      <c r="B307" s="1" t="n">
        <v>2.72</v>
      </c>
      <c r="C307" s="1" t="n">
        <v>3.76</v>
      </c>
    </row>
    <row r="308" customFormat="false" ht="12.75" hidden="false" customHeight="false" outlineLevel="0" collapsed="false">
      <c r="A308" s="1" t="s">
        <v>574</v>
      </c>
      <c r="B308" s="1" t="n">
        <v>2.74</v>
      </c>
      <c r="C308" s="1" t="n">
        <v>3.72</v>
      </c>
    </row>
    <row r="309" customFormat="false" ht="12.75" hidden="false" customHeight="false" outlineLevel="0" collapsed="false">
      <c r="A309" s="1" t="s">
        <v>575</v>
      </c>
      <c r="B309" s="1" t="n">
        <v>2.74</v>
      </c>
      <c r="C309" s="1" t="n">
        <v>3.7</v>
      </c>
    </row>
    <row r="310" customFormat="false" ht="12.75" hidden="false" customHeight="false" outlineLevel="0" collapsed="false">
      <c r="A310" s="1" t="s">
        <v>576</v>
      </c>
      <c r="B310" s="1" t="n">
        <v>2.74</v>
      </c>
      <c r="C310" s="1" t="n">
        <v>3.68</v>
      </c>
    </row>
    <row r="311" customFormat="false" ht="12.75" hidden="false" customHeight="false" outlineLevel="0" collapsed="false">
      <c r="A311" s="1" t="s">
        <v>577</v>
      </c>
      <c r="B311" s="1" t="n">
        <v>2.73</v>
      </c>
      <c r="C311" s="1" t="n">
        <v>3.63</v>
      </c>
    </row>
    <row r="312" customFormat="false" ht="12.75" hidden="false" customHeight="false" outlineLevel="0" collapsed="false">
      <c r="A312" s="1" t="s">
        <v>578</v>
      </c>
      <c r="B312" s="1" t="n">
        <v>2.73</v>
      </c>
      <c r="C312" s="1" t="n">
        <v>3.59</v>
      </c>
    </row>
    <row r="313" customFormat="false" ht="12.75" hidden="false" customHeight="false" outlineLevel="0" collapsed="false">
      <c r="A313" s="1" t="s">
        <v>579</v>
      </c>
      <c r="B313" s="1" t="n">
        <v>2.72</v>
      </c>
      <c r="C313" s="1" t="n">
        <v>3.57</v>
      </c>
    </row>
    <row r="314" customFormat="false" ht="12.75" hidden="false" customHeight="false" outlineLevel="0" collapsed="false">
      <c r="A314" s="1" t="s">
        <v>580</v>
      </c>
      <c r="B314" s="1" t="n">
        <v>2.71</v>
      </c>
      <c r="C314" s="1" t="n">
        <v>3.55</v>
      </c>
    </row>
    <row r="315" customFormat="false" ht="12.75" hidden="false" customHeight="false" outlineLevel="0" collapsed="false">
      <c r="A315" s="1" t="s">
        <v>581</v>
      </c>
      <c r="B315" s="1" t="n">
        <v>2.72</v>
      </c>
      <c r="C315" s="1" t="n">
        <v>3.56</v>
      </c>
    </row>
    <row r="316" customFormat="false" ht="12.75" hidden="false" customHeight="false" outlineLevel="0" collapsed="false">
      <c r="A316" s="1" t="s">
        <v>582</v>
      </c>
      <c r="B316" s="1" t="n">
        <v>2.72</v>
      </c>
      <c r="C316" s="1" t="n">
        <v>3.55</v>
      </c>
    </row>
    <row r="317" customFormat="false" ht="12.75" hidden="false" customHeight="false" outlineLevel="0" collapsed="false">
      <c r="A317" s="1" t="s">
        <v>583</v>
      </c>
      <c r="B317" s="1" t="n">
        <v>2.72</v>
      </c>
      <c r="C317" s="1" t="n">
        <v>3.53</v>
      </c>
    </row>
    <row r="318" customFormat="false" ht="12.75" hidden="false" customHeight="false" outlineLevel="0" collapsed="false">
      <c r="A318" s="1" t="s">
        <v>584</v>
      </c>
      <c r="B318" s="1" t="n">
        <v>2.7</v>
      </c>
      <c r="C318" s="1" t="n">
        <v>3.49</v>
      </c>
    </row>
    <row r="319" customFormat="false" ht="12.75" hidden="false" customHeight="false" outlineLevel="0" collapsed="false">
      <c r="A319" s="1" t="s">
        <v>585</v>
      </c>
      <c r="B319" s="1" t="n">
        <v>2.69</v>
      </c>
      <c r="C319" s="1" t="n">
        <v>3.46</v>
      </c>
    </row>
    <row r="320" customFormat="false" ht="12.75" hidden="false" customHeight="false" outlineLevel="0" collapsed="false">
      <c r="A320" s="1" t="s">
        <v>586</v>
      </c>
      <c r="B320" s="1" t="n">
        <v>2.65</v>
      </c>
      <c r="C320" s="1" t="n">
        <v>3.41</v>
      </c>
    </row>
    <row r="321" customFormat="false" ht="12.75" hidden="false" customHeight="false" outlineLevel="0" collapsed="false">
      <c r="A321" s="1" t="s">
        <v>587</v>
      </c>
      <c r="B321" s="1" t="n">
        <v>2.62</v>
      </c>
      <c r="C321" s="1" t="n">
        <v>3.38</v>
      </c>
    </row>
    <row r="322" customFormat="false" ht="12.75" hidden="false" customHeight="false" outlineLevel="0" collapsed="false">
      <c r="A322" s="1" t="s">
        <v>588</v>
      </c>
      <c r="B322" s="1" t="n">
        <v>2.61</v>
      </c>
      <c r="C322" s="1" t="n">
        <v>3.36</v>
      </c>
    </row>
    <row r="323" customFormat="false" ht="12.75" hidden="false" customHeight="false" outlineLevel="0" collapsed="false">
      <c r="A323" s="1" t="s">
        <v>589</v>
      </c>
      <c r="B323" s="1" t="n">
        <v>2.62</v>
      </c>
      <c r="C323" s="1" t="n">
        <v>3.32</v>
      </c>
    </row>
    <row r="324" customFormat="false" ht="12.75" hidden="false" customHeight="false" outlineLevel="0" collapsed="false">
      <c r="A324" s="1" t="s">
        <v>590</v>
      </c>
      <c r="B324" s="1" t="n">
        <v>2.61</v>
      </c>
      <c r="C324" s="1" t="n">
        <v>3.29</v>
      </c>
    </row>
    <row r="325" customFormat="false" ht="12.75" hidden="false" customHeight="false" outlineLevel="0" collapsed="false">
      <c r="A325" s="1" t="s">
        <v>591</v>
      </c>
      <c r="B325" s="1" t="n">
        <v>2.6</v>
      </c>
      <c r="C325" s="1" t="n">
        <v>3.26</v>
      </c>
    </row>
    <row r="326" customFormat="false" ht="12.75" hidden="false" customHeight="false" outlineLevel="0" collapsed="false">
      <c r="A326" s="1" t="s">
        <v>592</v>
      </c>
      <c r="B326" s="1" t="n">
        <v>2.61</v>
      </c>
      <c r="C326" s="1" t="n">
        <v>3.26</v>
      </c>
    </row>
    <row r="327" customFormat="false" ht="12.75" hidden="false" customHeight="false" outlineLevel="0" collapsed="false">
      <c r="A327" s="1" t="s">
        <v>593</v>
      </c>
      <c r="B327" s="1" t="n">
        <v>2.62</v>
      </c>
      <c r="C327" s="1" t="n">
        <v>3.24</v>
      </c>
    </row>
    <row r="328" customFormat="false" ht="12.75" hidden="false" customHeight="false" outlineLevel="0" collapsed="false">
      <c r="A328" s="1" t="s">
        <v>594</v>
      </c>
      <c r="B328" s="1" t="n">
        <v>2.62</v>
      </c>
      <c r="C328" s="1" t="n">
        <v>3.2</v>
      </c>
    </row>
    <row r="329" customFormat="false" ht="12.75" hidden="false" customHeight="false" outlineLevel="0" collapsed="false">
      <c r="A329" s="1" t="s">
        <v>595</v>
      </c>
      <c r="B329" s="1" t="n">
        <v>2.62</v>
      </c>
      <c r="C329" s="1" t="n">
        <v>3.15</v>
      </c>
    </row>
    <row r="330" customFormat="false" ht="12.75" hidden="false" customHeight="false" outlineLevel="0" collapsed="false">
      <c r="A330" s="1" t="s">
        <v>596</v>
      </c>
      <c r="B330" s="1" t="n">
        <v>2.61</v>
      </c>
      <c r="C330" s="1" t="n">
        <v>3.1</v>
      </c>
    </row>
    <row r="331" customFormat="false" ht="12.75" hidden="false" customHeight="false" outlineLevel="0" collapsed="false">
      <c r="A331" s="1" t="s">
        <v>597</v>
      </c>
      <c r="B331" s="1" t="n">
        <v>2.54</v>
      </c>
      <c r="C331" s="1" t="n">
        <v>3.01</v>
      </c>
    </row>
    <row r="332" customFormat="false" ht="12.75" hidden="false" customHeight="false" outlineLevel="0" collapsed="false">
      <c r="A332" s="1" t="s">
        <v>598</v>
      </c>
      <c r="B332" s="1" t="n">
        <v>2.48</v>
      </c>
      <c r="C332" s="1" t="n">
        <v>2.95</v>
      </c>
    </row>
    <row r="333" customFormat="false" ht="12.75" hidden="false" customHeight="false" outlineLevel="0" collapsed="false">
      <c r="A333" s="1" t="s">
        <v>599</v>
      </c>
      <c r="B333" s="1" t="n">
        <v>2.47</v>
      </c>
      <c r="C333" s="1" t="n">
        <v>2.94</v>
      </c>
    </row>
    <row r="334" customFormat="false" ht="12.75" hidden="false" customHeight="false" outlineLevel="0" collapsed="false">
      <c r="A334" s="1" t="s">
        <v>600</v>
      </c>
      <c r="B334" s="1" t="n">
        <v>2.46</v>
      </c>
      <c r="C334" s="1" t="n">
        <v>2.96</v>
      </c>
    </row>
    <row r="335" customFormat="false" ht="12.75" hidden="false" customHeight="false" outlineLevel="0" collapsed="false">
      <c r="A335" s="1" t="s">
        <v>601</v>
      </c>
      <c r="B335" s="1" t="n">
        <v>2.51</v>
      </c>
      <c r="C335" s="1" t="n">
        <v>3.02</v>
      </c>
    </row>
    <row r="336" customFormat="false" ht="12.75" hidden="false" customHeight="false" outlineLevel="0" collapsed="false">
      <c r="A336" s="1" t="s">
        <v>602</v>
      </c>
      <c r="B336" s="1" t="n">
        <v>2.49</v>
      </c>
      <c r="C336" s="1" t="n">
        <v>3.03</v>
      </c>
    </row>
    <row r="337" customFormat="false" ht="12.75" hidden="false" customHeight="false" outlineLevel="0" collapsed="false">
      <c r="A337" s="1" t="s">
        <v>603</v>
      </c>
      <c r="B337" s="1" t="n">
        <v>2.48</v>
      </c>
      <c r="C337" s="1" t="n">
        <v>3.03</v>
      </c>
    </row>
    <row r="338" customFormat="false" ht="12.75" hidden="false" customHeight="false" outlineLevel="0" collapsed="false">
      <c r="A338" s="1" t="s">
        <v>604</v>
      </c>
      <c r="B338" s="1" t="n">
        <v>2.51</v>
      </c>
      <c r="C338" s="1" t="n">
        <v>3.03</v>
      </c>
    </row>
    <row r="339" customFormat="false" ht="12.75" hidden="false" customHeight="false" outlineLevel="0" collapsed="false">
      <c r="A339" s="1" t="s">
        <v>605</v>
      </c>
      <c r="B339" s="1" t="n">
        <v>2.58</v>
      </c>
      <c r="C339" s="1" t="n">
        <v>3.1</v>
      </c>
    </row>
    <row r="340" customFormat="false" ht="12.75" hidden="false" customHeight="false" outlineLevel="0" collapsed="false">
      <c r="A340" s="1" t="s">
        <v>606</v>
      </c>
      <c r="B340" s="1" t="n">
        <v>2.6</v>
      </c>
      <c r="C340" s="1" t="n">
        <v>3.15</v>
      </c>
    </row>
    <row r="341" customFormat="false" ht="12.75" hidden="false" customHeight="false" outlineLevel="0" collapsed="false">
      <c r="A341" s="1" t="s">
        <v>607</v>
      </c>
      <c r="B341" s="1" t="n">
        <v>2.59</v>
      </c>
      <c r="C341" s="1" t="n">
        <v>3.17</v>
      </c>
    </row>
    <row r="342" customFormat="false" ht="12.75" hidden="false" customHeight="false" outlineLevel="0" collapsed="false">
      <c r="A342" s="1" t="s">
        <v>608</v>
      </c>
      <c r="B342" s="1" t="n">
        <v>2.61</v>
      </c>
      <c r="C342" s="1" t="n">
        <v>3.17</v>
      </c>
    </row>
    <row r="343" customFormat="false" ht="12.75" hidden="false" customHeight="false" outlineLevel="0" collapsed="false">
      <c r="A343" s="1" t="s">
        <v>609</v>
      </c>
      <c r="B343" s="1" t="n">
        <v>2.57</v>
      </c>
      <c r="C343" s="1" t="n">
        <v>3.13</v>
      </c>
    </row>
    <row r="344" customFormat="false" ht="12.75" hidden="false" customHeight="false" outlineLevel="0" collapsed="false">
      <c r="A344" s="1" t="s">
        <v>610</v>
      </c>
      <c r="B344" s="1" t="n">
        <v>2.55</v>
      </c>
      <c r="C344" s="1" t="n">
        <v>3.12</v>
      </c>
    </row>
    <row r="345" customFormat="false" ht="12.75" hidden="false" customHeight="false" outlineLevel="0" collapsed="false">
      <c r="A345" s="1" t="s">
        <v>611</v>
      </c>
      <c r="B345" s="1" t="n">
        <v>2.55</v>
      </c>
      <c r="C345" s="1" t="n">
        <v>3.15</v>
      </c>
    </row>
    <row r="346" customFormat="false" ht="12.75" hidden="false" customHeight="false" outlineLevel="0" collapsed="false">
      <c r="A346" s="1" t="s">
        <v>612</v>
      </c>
      <c r="B346" s="1" t="n">
        <v>2.53</v>
      </c>
      <c r="C346" s="1" t="n">
        <v>3.16</v>
      </c>
    </row>
    <row r="347" customFormat="false" ht="12.75" hidden="false" customHeight="false" outlineLevel="0" collapsed="false">
      <c r="A347" s="1" t="s">
        <v>613</v>
      </c>
      <c r="B347" s="1" t="n">
        <v>2.53</v>
      </c>
      <c r="C347" s="1" t="n">
        <v>3.17</v>
      </c>
    </row>
    <row r="348" customFormat="false" ht="12.75" hidden="false" customHeight="false" outlineLevel="0" collapsed="false">
      <c r="A348" s="1" t="s">
        <v>614</v>
      </c>
      <c r="B348" s="1" t="n">
        <v>2.55</v>
      </c>
      <c r="C348" s="1" t="n">
        <v>3.21</v>
      </c>
    </row>
    <row r="349" customFormat="false" ht="12.75" hidden="false" customHeight="false" outlineLevel="0" collapsed="false">
      <c r="A349" s="1" t="s">
        <v>615</v>
      </c>
      <c r="B349" s="1" t="n">
        <v>2.55</v>
      </c>
      <c r="C349" s="1" t="n">
        <v>3.18</v>
      </c>
    </row>
    <row r="350" customFormat="false" ht="12.75" hidden="false" customHeight="false" outlineLevel="0" collapsed="false">
      <c r="A350" s="1" t="s">
        <v>616</v>
      </c>
      <c r="B350" s="1" t="n">
        <v>2.56</v>
      </c>
      <c r="C350" s="1" t="n">
        <v>3.17</v>
      </c>
    </row>
    <row r="351" customFormat="false" ht="12.75" hidden="false" customHeight="false" outlineLevel="0" collapsed="false">
      <c r="A351" s="1" t="s">
        <v>617</v>
      </c>
      <c r="B351" s="1" t="n">
        <v>2.61</v>
      </c>
      <c r="C351" s="1" t="n">
        <v>3.23</v>
      </c>
    </row>
    <row r="352" customFormat="false" ht="12.75" hidden="false" customHeight="false" outlineLevel="0" collapsed="false">
      <c r="A352" s="1" t="s">
        <v>618</v>
      </c>
      <c r="B352" s="1" t="n">
        <v>2.7</v>
      </c>
      <c r="C352" s="1" t="n">
        <v>3.35</v>
      </c>
    </row>
    <row r="353" customFormat="false" ht="12.75" hidden="false" customHeight="false" outlineLevel="0" collapsed="false">
      <c r="A353" s="1" t="s">
        <v>619</v>
      </c>
      <c r="B353" s="1" t="n">
        <v>2.77</v>
      </c>
      <c r="C353" s="1" t="n">
        <v>3.44</v>
      </c>
    </row>
    <row r="354" customFormat="false" ht="12.75" hidden="false" customHeight="false" outlineLevel="0" collapsed="false">
      <c r="A354" s="1" t="s">
        <v>620</v>
      </c>
      <c r="B354" s="1" t="n">
        <v>2.86</v>
      </c>
      <c r="C354" s="1" t="n">
        <v>3.52</v>
      </c>
    </row>
    <row r="355" customFormat="false" ht="12.75" hidden="false" customHeight="false" outlineLevel="0" collapsed="false">
      <c r="A355" s="1" t="s">
        <v>621</v>
      </c>
      <c r="B355" s="1" t="n">
        <v>2.86</v>
      </c>
      <c r="C355" s="1" t="n">
        <v>3.52</v>
      </c>
    </row>
    <row r="356" customFormat="false" ht="12.75" hidden="false" customHeight="false" outlineLevel="0" collapsed="false">
      <c r="A356" s="1" t="s">
        <v>622</v>
      </c>
      <c r="B356" s="1" t="n">
        <v>2.85</v>
      </c>
      <c r="C356" s="1" t="n">
        <v>3.53</v>
      </c>
    </row>
    <row r="357" customFormat="false" ht="12.75" hidden="false" customHeight="false" outlineLevel="0" collapsed="false">
      <c r="A357" s="1" t="s">
        <v>623</v>
      </c>
      <c r="B357" s="1" t="n">
        <v>2.83</v>
      </c>
      <c r="C357" s="1" t="n">
        <v>3.53</v>
      </c>
    </row>
    <row r="358" customFormat="false" ht="12.75" hidden="false" customHeight="false" outlineLevel="0" collapsed="false">
      <c r="A358" s="1" t="s">
        <v>624</v>
      </c>
      <c r="B358" s="1" t="n">
        <v>2.78</v>
      </c>
      <c r="C358" s="1" t="n">
        <v>3.47</v>
      </c>
    </row>
    <row r="359" customFormat="false" ht="12.75" hidden="false" customHeight="false" outlineLevel="0" collapsed="false">
      <c r="A359" s="1" t="s">
        <v>625</v>
      </c>
      <c r="B359" s="1" t="n">
        <v>2.76</v>
      </c>
      <c r="C359" s="1" t="n">
        <v>3.38</v>
      </c>
    </row>
    <row r="360" customFormat="false" ht="12.75" hidden="false" customHeight="false" outlineLevel="0" collapsed="false">
      <c r="A360" s="1" t="s">
        <v>626</v>
      </c>
      <c r="B360" s="1" t="n">
        <v>2.76</v>
      </c>
      <c r="C360" s="1" t="n">
        <v>3.34</v>
      </c>
    </row>
    <row r="361" customFormat="false" ht="12.75" hidden="false" customHeight="false" outlineLevel="0" collapsed="false">
      <c r="A361" s="1" t="s">
        <v>627</v>
      </c>
      <c r="B361" s="1" t="n">
        <v>2.81</v>
      </c>
      <c r="C361" s="1" t="n">
        <v>3.37</v>
      </c>
    </row>
    <row r="362" customFormat="false" ht="12.75" hidden="false" customHeight="false" outlineLevel="0" collapsed="false">
      <c r="A362" s="1" t="s">
        <v>628</v>
      </c>
      <c r="B362" s="1" t="n">
        <v>2.84</v>
      </c>
      <c r="C362" s="1" t="n">
        <v>3.44</v>
      </c>
    </row>
    <row r="363" customFormat="false" ht="12.75" hidden="false" customHeight="false" outlineLevel="0" collapsed="false">
      <c r="A363" s="1" t="s">
        <v>629</v>
      </c>
      <c r="B363" s="1" t="n">
        <v>2.84</v>
      </c>
      <c r="C363" s="1" t="n">
        <v>3.45</v>
      </c>
    </row>
    <row r="364" customFormat="false" ht="12.75" hidden="false" customHeight="false" outlineLevel="0" collapsed="false">
      <c r="A364" s="1" t="s">
        <v>630</v>
      </c>
      <c r="B364" s="1" t="n">
        <v>2.84</v>
      </c>
      <c r="C364" s="1" t="n">
        <v>3.5</v>
      </c>
    </row>
    <row r="365" customFormat="false" ht="12.75" hidden="false" customHeight="false" outlineLevel="0" collapsed="false">
      <c r="A365" s="1" t="s">
        <v>631</v>
      </c>
      <c r="B365" s="1" t="n">
        <v>2.84</v>
      </c>
      <c r="C365" s="1" t="n">
        <v>3.53</v>
      </c>
    </row>
    <row r="366" customFormat="false" ht="12.75" hidden="false" customHeight="false" outlineLevel="0" collapsed="false">
      <c r="A366" s="1" t="s">
        <v>632</v>
      </c>
      <c r="B366" s="1" t="n">
        <v>2.79</v>
      </c>
      <c r="C366" s="1" t="n">
        <v>3.53</v>
      </c>
    </row>
    <row r="367" customFormat="false" ht="12.75" hidden="false" customHeight="false" outlineLevel="0" collapsed="false">
      <c r="A367" s="1" t="s">
        <v>633</v>
      </c>
      <c r="B367" s="1" t="n">
        <v>2.71</v>
      </c>
      <c r="C367" s="1" t="n">
        <v>3.46</v>
      </c>
    </row>
    <row r="368" customFormat="false" ht="12.75" hidden="false" customHeight="false" outlineLevel="0" collapsed="false">
      <c r="A368" s="1" t="s">
        <v>634</v>
      </c>
      <c r="B368" s="1" t="n">
        <v>2.71</v>
      </c>
      <c r="C368" s="1" t="n">
        <v>3.45</v>
      </c>
    </row>
    <row r="369" customFormat="false" ht="12.75" hidden="false" customHeight="false" outlineLevel="0" collapsed="false">
      <c r="A369" s="1" t="s">
        <v>635</v>
      </c>
      <c r="B369" s="1" t="n">
        <v>2.7</v>
      </c>
      <c r="C369" s="1" t="n">
        <v>3.47</v>
      </c>
    </row>
    <row r="370" customFormat="false" ht="12.75" hidden="false" customHeight="false" outlineLevel="0" collapsed="false">
      <c r="A370" s="1" t="s">
        <v>636</v>
      </c>
      <c r="B370" s="1" t="n">
        <v>2.7</v>
      </c>
      <c r="C370" s="1" t="n">
        <v>3.45</v>
      </c>
    </row>
    <row r="371" customFormat="false" ht="12.75" hidden="false" customHeight="false" outlineLevel="0" collapsed="false">
      <c r="A371" s="1" t="s">
        <v>637</v>
      </c>
      <c r="B371" s="1" t="n">
        <v>2.71</v>
      </c>
      <c r="C371" s="1" t="n">
        <v>3.45</v>
      </c>
    </row>
    <row r="372" customFormat="false" ht="12.75" hidden="false" customHeight="false" outlineLevel="0" collapsed="false">
      <c r="A372" s="1" t="s">
        <v>638</v>
      </c>
      <c r="B372" s="1" t="n">
        <v>2.71</v>
      </c>
      <c r="C372" s="1" t="n">
        <v>3.47</v>
      </c>
    </row>
    <row r="373" customFormat="false" ht="12.75" hidden="false" customHeight="false" outlineLevel="0" collapsed="false">
      <c r="A373" s="1" t="s">
        <v>639</v>
      </c>
      <c r="B373" s="1" t="n">
        <v>2.67</v>
      </c>
      <c r="C373" s="1" t="n">
        <v>3.46</v>
      </c>
    </row>
    <row r="374" customFormat="false" ht="12.75" hidden="false" customHeight="false" outlineLevel="0" collapsed="false">
      <c r="A374" s="1" t="s">
        <v>640</v>
      </c>
      <c r="B374" s="1" t="n">
        <v>2.62</v>
      </c>
      <c r="C374" s="1" t="n">
        <v>3.4</v>
      </c>
    </row>
    <row r="375" customFormat="false" ht="12.75" hidden="false" customHeight="false" outlineLevel="0" collapsed="false">
      <c r="A375" s="1" t="s">
        <v>641</v>
      </c>
      <c r="B375" s="1" t="n">
        <v>2.6</v>
      </c>
      <c r="C375" s="1" t="n">
        <v>3.37</v>
      </c>
    </row>
    <row r="376" customFormat="false" ht="12.75" hidden="false" customHeight="false" outlineLevel="0" collapsed="false">
      <c r="A376" s="1" t="s">
        <v>642</v>
      </c>
      <c r="B376" s="1" t="n">
        <v>2.61</v>
      </c>
      <c r="C376" s="1" t="n">
        <v>3.36</v>
      </c>
    </row>
    <row r="377" customFormat="false" ht="12.75" hidden="false" customHeight="false" outlineLevel="0" collapsed="false">
      <c r="A377" s="1" t="s">
        <v>643</v>
      </c>
      <c r="B377" s="1" t="n">
        <v>2.6</v>
      </c>
      <c r="C377" s="1" t="n">
        <v>3.35</v>
      </c>
    </row>
    <row r="378" customFormat="false" ht="12.75" hidden="false" customHeight="false" outlineLevel="0" collapsed="false">
      <c r="A378" s="1" t="s">
        <v>644</v>
      </c>
      <c r="B378" s="1" t="n">
        <v>2.58</v>
      </c>
      <c r="C378" s="1" t="n">
        <v>3.31</v>
      </c>
    </row>
    <row r="379" customFormat="false" ht="12.75" hidden="false" customHeight="false" outlineLevel="0" collapsed="false">
      <c r="A379" s="1" t="s">
        <v>645</v>
      </c>
      <c r="B379" s="1" t="n">
        <v>2.57</v>
      </c>
      <c r="C379" s="1" t="n">
        <v>3.24</v>
      </c>
    </row>
    <row r="380" customFormat="false" ht="12.75" hidden="false" customHeight="false" outlineLevel="0" collapsed="false">
      <c r="A380" s="1" t="s">
        <v>646</v>
      </c>
      <c r="B380" s="1" t="n">
        <v>2.58</v>
      </c>
      <c r="C380" s="1" t="n">
        <v>3.24</v>
      </c>
    </row>
    <row r="381" customFormat="false" ht="12.75" hidden="false" customHeight="false" outlineLevel="0" collapsed="false">
      <c r="A381" s="1" t="s">
        <v>647</v>
      </c>
      <c r="B381" s="1" t="n">
        <v>2.58</v>
      </c>
      <c r="C381" s="1" t="n">
        <v>3.24</v>
      </c>
    </row>
    <row r="382" customFormat="false" ht="12.75" hidden="false" customHeight="false" outlineLevel="0" collapsed="false">
      <c r="A382" s="1" t="s">
        <v>648</v>
      </c>
      <c r="B382" s="1" t="n">
        <v>2.6</v>
      </c>
      <c r="C382" s="1" t="n">
        <v>3.23</v>
      </c>
    </row>
    <row r="383" customFormat="false" ht="12.75" hidden="false" customHeight="false" outlineLevel="0" collapsed="false">
      <c r="A383" s="1" t="s">
        <v>649</v>
      </c>
      <c r="B383" s="1" t="n">
        <v>2.61</v>
      </c>
      <c r="C383" s="1" t="n">
        <v>3.25</v>
      </c>
    </row>
    <row r="384" customFormat="false" ht="12.75" hidden="false" customHeight="false" outlineLevel="0" collapsed="false">
      <c r="A384" s="1" t="s">
        <v>650</v>
      </c>
      <c r="B384" s="1" t="n">
        <v>2.62</v>
      </c>
      <c r="C384" s="1" t="n">
        <v>3.28</v>
      </c>
    </row>
    <row r="385" customFormat="false" ht="12.75" hidden="false" customHeight="false" outlineLevel="0" collapsed="false">
      <c r="A385" s="1" t="s">
        <v>651</v>
      </c>
      <c r="B385" s="1" t="n">
        <v>2.65</v>
      </c>
      <c r="C385" s="1" t="n">
        <v>3.32</v>
      </c>
    </row>
    <row r="386" customFormat="false" ht="12.75" hidden="false" customHeight="false" outlineLevel="0" collapsed="false">
      <c r="A386" s="1" t="s">
        <v>652</v>
      </c>
      <c r="B386" s="1" t="n">
        <v>2.61</v>
      </c>
      <c r="C386" s="1" t="n">
        <v>3.23</v>
      </c>
    </row>
    <row r="387" customFormat="false" ht="12.75" hidden="false" customHeight="false" outlineLevel="0" collapsed="false">
      <c r="A387" s="1" t="s">
        <v>653</v>
      </c>
      <c r="B387" s="1" t="n">
        <v>2.64</v>
      </c>
      <c r="C387" s="1" t="n">
        <v>3.21</v>
      </c>
    </row>
    <row r="388" customFormat="false" ht="12.75" hidden="false" customHeight="false" outlineLevel="0" collapsed="false">
      <c r="A388" s="1" t="s">
        <v>654</v>
      </c>
      <c r="B388" s="1" t="n">
        <v>2.67</v>
      </c>
      <c r="C388" s="1" t="n">
        <v>3.22</v>
      </c>
    </row>
    <row r="389" customFormat="false" ht="12.75" hidden="false" customHeight="false" outlineLevel="0" collapsed="false">
      <c r="A389" s="1" t="s">
        <v>655</v>
      </c>
      <c r="B389" s="1" t="n">
        <v>2.67</v>
      </c>
      <c r="C389" s="1" t="n">
        <v>3.22</v>
      </c>
    </row>
    <row r="390" customFormat="false" ht="12.75" hidden="false" customHeight="false" outlineLevel="0" collapsed="false">
      <c r="A390" s="1" t="s">
        <v>656</v>
      </c>
      <c r="B390" s="1" t="n">
        <v>2.67</v>
      </c>
      <c r="C390" s="1" t="n">
        <v>3.2</v>
      </c>
    </row>
    <row r="391" customFormat="false" ht="12.75" hidden="false" customHeight="false" outlineLevel="0" collapsed="false">
      <c r="A391" s="1" t="s">
        <v>657</v>
      </c>
      <c r="B391" s="1" t="n">
        <v>2.66</v>
      </c>
      <c r="C391" s="1" t="n">
        <v>3.17</v>
      </c>
    </row>
    <row r="392" customFormat="false" ht="12.75" hidden="false" customHeight="false" outlineLevel="0" collapsed="false">
      <c r="A392" s="1" t="s">
        <v>658</v>
      </c>
      <c r="B392" s="1" t="n">
        <v>2.66</v>
      </c>
      <c r="C392" s="1" t="n">
        <v>3.16</v>
      </c>
    </row>
    <row r="393" customFormat="false" ht="12.75" hidden="false" customHeight="false" outlineLevel="0" collapsed="false">
      <c r="A393" s="1" t="s">
        <v>659</v>
      </c>
      <c r="B393" s="1" t="n">
        <v>2.78</v>
      </c>
      <c r="C393" s="1" t="n">
        <v>3.23</v>
      </c>
    </row>
    <row r="394" customFormat="false" ht="12.75" hidden="false" customHeight="false" outlineLevel="0" collapsed="false">
      <c r="A394" s="1" t="s">
        <v>660</v>
      </c>
      <c r="B394" s="1" t="n">
        <v>2.87</v>
      </c>
      <c r="C394" s="1" t="n">
        <v>3.35</v>
      </c>
    </row>
    <row r="395" customFormat="false" ht="12.75" hidden="false" customHeight="false" outlineLevel="0" collapsed="false">
      <c r="A395" s="1" t="s">
        <v>661</v>
      </c>
      <c r="B395" s="1" t="n">
        <v>2.89</v>
      </c>
      <c r="C395" s="1" t="n">
        <v>3.4</v>
      </c>
    </row>
    <row r="396" customFormat="false" ht="12.75" hidden="false" customHeight="false" outlineLevel="0" collapsed="false">
      <c r="A396" s="1" t="s">
        <v>662</v>
      </c>
      <c r="B396" s="1" t="n">
        <v>2.94</v>
      </c>
      <c r="C396" s="1" t="n">
        <v>3.49</v>
      </c>
    </row>
    <row r="397" customFormat="false" ht="12.75" hidden="false" customHeight="false" outlineLevel="0" collapsed="false">
      <c r="A397" s="1" t="s">
        <v>663</v>
      </c>
      <c r="B397" s="1" t="n">
        <v>2.94</v>
      </c>
      <c r="C397" s="1" t="n">
        <v>3.53</v>
      </c>
    </row>
    <row r="398" customFormat="false" ht="12.75" hidden="false" customHeight="false" outlineLevel="0" collapsed="false">
      <c r="A398" s="1" t="s">
        <v>664</v>
      </c>
      <c r="B398" s="1" t="n">
        <v>2.88</v>
      </c>
      <c r="C398" s="1" t="n">
        <v>3.5</v>
      </c>
    </row>
    <row r="399" customFormat="false" ht="12.75" hidden="false" customHeight="false" outlineLevel="0" collapsed="false">
      <c r="A399" s="1" t="s">
        <v>665</v>
      </c>
      <c r="B399" s="1" t="n">
        <v>2.84</v>
      </c>
      <c r="C399" s="1" t="n">
        <v>3.46</v>
      </c>
    </row>
    <row r="400" customFormat="false" ht="12.75" hidden="false" customHeight="false" outlineLevel="0" collapsed="false">
      <c r="A400" s="1" t="s">
        <v>666</v>
      </c>
      <c r="B400" s="1" t="n">
        <v>2.89</v>
      </c>
      <c r="C400" s="1" t="n">
        <v>3.5</v>
      </c>
    </row>
    <row r="401" customFormat="false" ht="12.75" hidden="false" customHeight="false" outlineLevel="0" collapsed="false">
      <c r="A401" s="1" t="s">
        <v>667</v>
      </c>
      <c r="B401" s="1" t="n">
        <v>2.96</v>
      </c>
      <c r="C401" s="1" t="n">
        <v>3.56</v>
      </c>
    </row>
    <row r="402" customFormat="false" ht="12.75" hidden="false" customHeight="false" outlineLevel="0" collapsed="false">
      <c r="A402" s="1" t="s">
        <v>668</v>
      </c>
      <c r="B402" s="1" t="n">
        <v>3.01</v>
      </c>
      <c r="C402" s="1" t="n">
        <v>3.61</v>
      </c>
    </row>
    <row r="403" customFormat="false" ht="12.75" hidden="false" customHeight="false" outlineLevel="0" collapsed="false">
      <c r="A403" s="1" t="s">
        <v>669</v>
      </c>
      <c r="B403" s="1" t="n">
        <v>2.98</v>
      </c>
      <c r="C403" s="1" t="n">
        <v>3.59</v>
      </c>
    </row>
    <row r="404" customFormat="false" ht="12.75" hidden="false" customHeight="false" outlineLevel="0" collapsed="false">
      <c r="A404" s="1" t="s">
        <v>670</v>
      </c>
      <c r="B404" s="1" t="n">
        <v>2.93</v>
      </c>
      <c r="C404" s="1" t="n">
        <v>3.53</v>
      </c>
    </row>
    <row r="405" customFormat="false" ht="12.75" hidden="false" customHeight="false" outlineLevel="0" collapsed="false">
      <c r="A405" s="1" t="s">
        <v>671</v>
      </c>
      <c r="B405" s="1" t="n">
        <v>2.96</v>
      </c>
      <c r="C405" s="1" t="n">
        <v>3.51</v>
      </c>
    </row>
    <row r="406" customFormat="false" ht="12.75" hidden="false" customHeight="false" outlineLevel="0" collapsed="false">
      <c r="A406" s="1" t="s">
        <v>672</v>
      </c>
      <c r="B406" s="1" t="n">
        <v>2.93</v>
      </c>
      <c r="C406" s="1" t="n">
        <v>3.5</v>
      </c>
    </row>
    <row r="407" customFormat="false" ht="12.75" hidden="false" customHeight="false" outlineLevel="0" collapsed="false">
      <c r="A407" s="1" t="s">
        <v>673</v>
      </c>
      <c r="B407" s="1" t="n">
        <v>2.93</v>
      </c>
      <c r="C407" s="1" t="n">
        <v>3.49</v>
      </c>
    </row>
    <row r="408" customFormat="false" ht="12.75" hidden="false" customHeight="false" outlineLevel="0" collapsed="false">
      <c r="A408" s="1" t="s">
        <v>674</v>
      </c>
      <c r="B408" s="1" t="n">
        <v>2.94</v>
      </c>
      <c r="C408" s="1" t="n">
        <v>3.5</v>
      </c>
    </row>
    <row r="409" customFormat="false" ht="12.75" hidden="false" customHeight="false" outlineLevel="0" collapsed="false">
      <c r="A409" s="1" t="s">
        <v>675</v>
      </c>
      <c r="B409" s="1" t="n">
        <v>2.95</v>
      </c>
      <c r="C409" s="1" t="n">
        <v>3.5</v>
      </c>
    </row>
    <row r="410" customFormat="false" ht="12.75" hidden="false" customHeight="false" outlineLevel="0" collapsed="false">
      <c r="A410" s="1" t="s">
        <v>676</v>
      </c>
      <c r="B410" s="1" t="n">
        <v>2.94</v>
      </c>
      <c r="C410" s="1" t="n">
        <v>3.51</v>
      </c>
    </row>
    <row r="411" customFormat="false" ht="12.75" hidden="false" customHeight="false" outlineLevel="0" collapsed="false">
      <c r="A411" s="1" t="s">
        <v>677</v>
      </c>
      <c r="B411" s="1" t="n">
        <v>2.95</v>
      </c>
      <c r="C411" s="1" t="n">
        <v>3.52</v>
      </c>
    </row>
    <row r="412" customFormat="false" ht="12.75" hidden="false" customHeight="false" outlineLevel="0" collapsed="false">
      <c r="A412" s="1" t="s">
        <v>678</v>
      </c>
      <c r="B412" s="1" t="n">
        <v>3.01</v>
      </c>
      <c r="C412" s="1" t="n">
        <v>3.54</v>
      </c>
    </row>
    <row r="413" customFormat="false" ht="12.75" hidden="false" customHeight="false" outlineLevel="0" collapsed="false">
      <c r="A413" s="1" t="s">
        <v>679</v>
      </c>
      <c r="B413" s="1" t="n">
        <v>2.98</v>
      </c>
      <c r="C413" s="1" t="n">
        <v>3.53</v>
      </c>
    </row>
    <row r="414" customFormat="false" ht="12.75" hidden="false" customHeight="false" outlineLevel="0" collapsed="false">
      <c r="A414" s="1" t="s">
        <v>680</v>
      </c>
      <c r="B414" s="1" t="n">
        <v>2.97</v>
      </c>
      <c r="C414" s="1" t="n">
        <v>3.51</v>
      </c>
    </row>
    <row r="415" customFormat="false" ht="12.75" hidden="false" customHeight="false" outlineLevel="0" collapsed="false">
      <c r="A415" s="1" t="s">
        <v>681</v>
      </c>
      <c r="B415" s="1" t="n">
        <v>3.02</v>
      </c>
      <c r="C415" s="1" t="n">
        <v>3.51</v>
      </c>
    </row>
    <row r="416" customFormat="false" ht="12.75" hidden="false" customHeight="false" outlineLevel="0" collapsed="false">
      <c r="A416" s="1" t="s">
        <v>682</v>
      </c>
      <c r="B416" s="1" t="n">
        <v>3.07</v>
      </c>
      <c r="C416" s="1" t="n">
        <v>3.53</v>
      </c>
    </row>
    <row r="417" customFormat="false" ht="12.75" hidden="false" customHeight="false" outlineLevel="0" collapsed="false">
      <c r="A417" s="1" t="s">
        <v>683</v>
      </c>
      <c r="B417" s="1" t="n">
        <v>3.12</v>
      </c>
      <c r="C417" s="1" t="n">
        <v>3.57</v>
      </c>
    </row>
    <row r="418" customFormat="false" ht="12.75" hidden="false" customHeight="false" outlineLevel="0" collapsed="false">
      <c r="A418" s="1" t="s">
        <v>684</v>
      </c>
      <c r="B418" s="1" t="n">
        <v>3.23</v>
      </c>
      <c r="C418" s="1" t="n">
        <v>3.65</v>
      </c>
    </row>
    <row r="419" customFormat="false" ht="12.75" hidden="false" customHeight="false" outlineLevel="0" collapsed="false">
      <c r="A419" s="1" t="s">
        <v>685</v>
      </c>
      <c r="B419" s="1" t="n">
        <v>3.34</v>
      </c>
      <c r="C419" s="1" t="n">
        <v>3.78</v>
      </c>
    </row>
    <row r="420" customFormat="false" ht="12.75" hidden="false" customHeight="false" outlineLevel="0" collapsed="false">
      <c r="A420" s="1" t="s">
        <v>686</v>
      </c>
      <c r="B420" s="1" t="n">
        <v>3.4</v>
      </c>
      <c r="C420" s="1" t="n">
        <v>3.86</v>
      </c>
    </row>
    <row r="421" customFormat="false" ht="12.75" hidden="false" customHeight="false" outlineLevel="0" collapsed="false">
      <c r="A421" s="1" t="s">
        <v>687</v>
      </c>
      <c r="B421" s="1" t="n">
        <v>3.28</v>
      </c>
      <c r="C421" s="1" t="n">
        <v>3.86</v>
      </c>
    </row>
    <row r="422" customFormat="false" ht="12.75" hidden="false" customHeight="false" outlineLevel="0" collapsed="false">
      <c r="A422" s="1" t="s">
        <v>688</v>
      </c>
      <c r="B422" s="1" t="n">
        <v>3.24</v>
      </c>
      <c r="C422" s="1" t="n">
        <v>3.85</v>
      </c>
    </row>
    <row r="423" customFormat="false" ht="12.75" hidden="false" customHeight="false" outlineLevel="0" collapsed="false">
      <c r="A423" s="1" t="s">
        <v>689</v>
      </c>
      <c r="B423" s="1" t="n">
        <v>3.29</v>
      </c>
      <c r="C423" s="1" t="n">
        <v>3.88</v>
      </c>
    </row>
    <row r="424" customFormat="false" ht="12.75" hidden="false" customHeight="false" outlineLevel="0" collapsed="false">
      <c r="A424" s="1" t="s">
        <v>690</v>
      </c>
      <c r="B424" s="1" t="n">
        <v>3.16</v>
      </c>
      <c r="C424" s="1" t="n">
        <v>3.82</v>
      </c>
    </row>
    <row r="425" customFormat="false" ht="12.75" hidden="false" customHeight="false" outlineLevel="0" collapsed="false">
      <c r="A425" s="1" t="s">
        <v>691</v>
      </c>
      <c r="B425" s="1" t="n">
        <v>3.11</v>
      </c>
      <c r="C425" s="1" t="n">
        <v>3.75</v>
      </c>
    </row>
    <row r="426" customFormat="false" ht="12.75" hidden="false" customHeight="false" outlineLevel="0" collapsed="false">
      <c r="A426" s="1" t="s">
        <v>692</v>
      </c>
      <c r="B426" s="1" t="n">
        <v>3.13</v>
      </c>
      <c r="C426" s="1" t="n">
        <v>3.74</v>
      </c>
    </row>
    <row r="427" customFormat="false" ht="12.75" hidden="false" customHeight="false" outlineLevel="0" collapsed="false">
      <c r="A427" s="1" t="s">
        <v>693</v>
      </c>
      <c r="B427" s="1" t="n">
        <v>3.06</v>
      </c>
      <c r="C427" s="1" t="n">
        <v>3.71</v>
      </c>
    </row>
    <row r="428" customFormat="false" ht="12.75" hidden="false" customHeight="false" outlineLevel="0" collapsed="false">
      <c r="A428" s="1" t="s">
        <v>694</v>
      </c>
      <c r="B428" s="1" t="n">
        <v>2.95</v>
      </c>
      <c r="C428" s="1" t="n">
        <v>3.61</v>
      </c>
    </row>
    <row r="429" customFormat="false" ht="12.75" hidden="false" customHeight="false" outlineLevel="0" collapsed="false">
      <c r="A429" s="1" t="s">
        <v>695</v>
      </c>
      <c r="B429" s="1" t="n">
        <v>2.86</v>
      </c>
      <c r="C429" s="1" t="n">
        <v>3.51</v>
      </c>
    </row>
    <row r="430" customFormat="false" ht="12.75" hidden="false" customHeight="false" outlineLevel="0" collapsed="false">
      <c r="A430" s="1" t="s">
        <v>696</v>
      </c>
      <c r="B430" s="1" t="n">
        <v>2.85</v>
      </c>
      <c r="C430" s="1" t="n">
        <v>3.47</v>
      </c>
    </row>
    <row r="431" customFormat="false" ht="12.75" hidden="false" customHeight="false" outlineLevel="0" collapsed="false">
      <c r="A431" s="1" t="s">
        <v>697</v>
      </c>
      <c r="B431" s="1" t="n">
        <v>2.88</v>
      </c>
      <c r="C431" s="1" t="n">
        <v>3.47</v>
      </c>
    </row>
    <row r="432" customFormat="false" ht="12.75" hidden="false" customHeight="false" outlineLevel="0" collapsed="false">
      <c r="A432" s="1" t="s">
        <v>698</v>
      </c>
      <c r="B432" s="1" t="n">
        <v>2.9</v>
      </c>
      <c r="C432" s="1" t="n">
        <v>3.49</v>
      </c>
    </row>
    <row r="433" customFormat="false" ht="12.75" hidden="false" customHeight="false" outlineLevel="0" collapsed="false">
      <c r="A433" s="1" t="s">
        <v>699</v>
      </c>
      <c r="B433" s="1" t="n">
        <v>2.89</v>
      </c>
      <c r="C433" s="1" t="n">
        <v>3.5</v>
      </c>
    </row>
    <row r="434" customFormat="false" ht="12.75" hidden="false" customHeight="false" outlineLevel="0" collapsed="false">
      <c r="A434" s="1" t="s">
        <v>700</v>
      </c>
      <c r="B434" s="1" t="n">
        <v>2.87</v>
      </c>
      <c r="C434" s="1" t="n">
        <v>3.49</v>
      </c>
    </row>
    <row r="435" customFormat="false" ht="12.75" hidden="false" customHeight="false" outlineLevel="0" collapsed="false">
      <c r="A435" s="1" t="s">
        <v>701</v>
      </c>
      <c r="B435" s="1" t="n">
        <v>2.89</v>
      </c>
      <c r="C435" s="1" t="n">
        <v>3.47</v>
      </c>
    </row>
    <row r="436" customFormat="false" ht="12.75" hidden="false" customHeight="false" outlineLevel="0" collapsed="false">
      <c r="A436" s="1" t="s">
        <v>702</v>
      </c>
      <c r="B436" s="1" t="n">
        <v>2.87</v>
      </c>
      <c r="C436" s="1" t="n">
        <v>3.46</v>
      </c>
    </row>
    <row r="437" customFormat="false" ht="12.75" hidden="false" customHeight="false" outlineLevel="0" collapsed="false">
      <c r="A437" s="1" t="s">
        <v>703</v>
      </c>
      <c r="B437" s="1" t="n">
        <v>2.89</v>
      </c>
      <c r="C437" s="1" t="n">
        <v>3.45</v>
      </c>
    </row>
    <row r="438" customFormat="false" ht="12.75" hidden="false" customHeight="false" outlineLevel="0" collapsed="false">
      <c r="A438" s="1" t="s">
        <v>704</v>
      </c>
      <c r="B438" s="1" t="n">
        <v>2.9</v>
      </c>
      <c r="C438" s="1" t="n">
        <v>3.45</v>
      </c>
    </row>
    <row r="439" customFormat="false" ht="12.75" hidden="false" customHeight="false" outlineLevel="0" collapsed="false">
      <c r="A439" s="1" t="s">
        <v>705</v>
      </c>
      <c r="B439" s="1" t="n">
        <v>2.93</v>
      </c>
      <c r="C439" s="1" t="n">
        <v>3.45</v>
      </c>
    </row>
    <row r="440" customFormat="false" ht="12.75" hidden="false" customHeight="false" outlineLevel="0" collapsed="false">
      <c r="A440" s="1" t="s">
        <v>706</v>
      </c>
      <c r="B440" s="1" t="n">
        <v>2.93</v>
      </c>
      <c r="C440" s="1" t="n">
        <v>3.47</v>
      </c>
    </row>
    <row r="441" customFormat="false" ht="12.75" hidden="false" customHeight="false" outlineLevel="0" collapsed="false">
      <c r="A441" s="1" t="s">
        <v>707</v>
      </c>
      <c r="B441" s="1" t="n">
        <v>3.02</v>
      </c>
      <c r="C441" s="1" t="n">
        <v>3.48</v>
      </c>
    </row>
    <row r="442" customFormat="false" ht="12.75" hidden="false" customHeight="false" outlineLevel="0" collapsed="false">
      <c r="A442" s="1" t="s">
        <v>708</v>
      </c>
      <c r="B442" s="1" t="n">
        <v>3.01</v>
      </c>
      <c r="C442" s="1" t="n">
        <v>3.49</v>
      </c>
    </row>
    <row r="443" customFormat="false" ht="12.75" hidden="false" customHeight="false" outlineLevel="0" collapsed="false">
      <c r="A443" s="1" t="s">
        <v>709</v>
      </c>
      <c r="B443" s="1" t="n">
        <v>3.04</v>
      </c>
      <c r="C443" s="1" t="n">
        <v>3.5</v>
      </c>
    </row>
    <row r="444" customFormat="false" ht="12.75" hidden="false" customHeight="false" outlineLevel="0" collapsed="false">
      <c r="A444" s="1" t="s">
        <v>710</v>
      </c>
      <c r="B444" s="1" t="n">
        <v>3.05</v>
      </c>
      <c r="C444" s="1" t="n">
        <v>3.51</v>
      </c>
    </row>
    <row r="445" customFormat="false" ht="12.75" hidden="false" customHeight="false" outlineLevel="0" collapsed="false">
      <c r="A445" s="1" t="s">
        <v>711</v>
      </c>
      <c r="B445" s="1" t="n">
        <v>3.06</v>
      </c>
      <c r="C445" s="1" t="n">
        <v>3.52</v>
      </c>
    </row>
    <row r="446" customFormat="false" ht="12.75" hidden="false" customHeight="false" outlineLevel="0" collapsed="false">
      <c r="A446" s="1" t="s">
        <v>712</v>
      </c>
      <c r="B446" s="1" t="n">
        <v>3.11</v>
      </c>
      <c r="C446" s="1" t="n">
        <v>3.56</v>
      </c>
    </row>
    <row r="447" customFormat="false" ht="12.75" hidden="false" customHeight="false" outlineLevel="0" collapsed="false">
      <c r="A447" s="1" t="s">
        <v>713</v>
      </c>
      <c r="B447" s="1" t="n">
        <v>3.13</v>
      </c>
      <c r="C447" s="1" t="n">
        <v>3.59</v>
      </c>
    </row>
    <row r="448" customFormat="false" ht="12.75" hidden="false" customHeight="false" outlineLevel="0" collapsed="false">
      <c r="A448" s="1" t="s">
        <v>714</v>
      </c>
      <c r="B448" s="1" t="n">
        <v>3.1</v>
      </c>
      <c r="C448" s="1" t="n">
        <v>3.59</v>
      </c>
    </row>
    <row r="449" customFormat="false" ht="12.75" hidden="false" customHeight="false" outlineLevel="0" collapsed="false">
      <c r="A449" s="1" t="s">
        <v>715</v>
      </c>
      <c r="B449" s="1" t="n">
        <v>3.1</v>
      </c>
      <c r="C449" s="1" t="n">
        <v>3.58</v>
      </c>
    </row>
    <row r="450" customFormat="false" ht="12.75" hidden="false" customHeight="false" outlineLevel="0" collapsed="false">
      <c r="A450" s="1" t="s">
        <v>716</v>
      </c>
      <c r="B450" s="1" t="n">
        <v>3.15</v>
      </c>
      <c r="C450" s="1" t="n">
        <v>3.62</v>
      </c>
    </row>
    <row r="451" customFormat="false" ht="12.75" hidden="false" customHeight="false" outlineLevel="0" collapsed="false">
      <c r="A451" s="1" t="s">
        <v>717</v>
      </c>
      <c r="B451" s="1" t="n">
        <v>3.11</v>
      </c>
      <c r="C451" s="1" t="n">
        <v>3.6</v>
      </c>
    </row>
    <row r="452" customFormat="false" ht="12.75" hidden="false" customHeight="false" outlineLevel="0" collapsed="false">
      <c r="A452" s="1" t="s">
        <v>718</v>
      </c>
      <c r="B452" s="1" t="n">
        <v>3.08</v>
      </c>
      <c r="C452" s="1" t="n">
        <v>3.58</v>
      </c>
    </row>
    <row r="453" customFormat="false" ht="12.75" hidden="false" customHeight="false" outlineLevel="0" collapsed="false">
      <c r="A453" s="1" t="s">
        <v>719</v>
      </c>
      <c r="B453" s="1" t="n">
        <v>3.1</v>
      </c>
      <c r="C453" s="1" t="n">
        <v>3.6</v>
      </c>
    </row>
    <row r="454" customFormat="false" ht="12.75" hidden="false" customHeight="false" outlineLevel="0" collapsed="false">
      <c r="A454" s="1" t="s">
        <v>720</v>
      </c>
      <c r="B454" s="1" t="n">
        <v>3.24</v>
      </c>
      <c r="C454" s="1" t="n">
        <v>3.68</v>
      </c>
    </row>
    <row r="455" customFormat="false" ht="12.75" hidden="false" customHeight="false" outlineLevel="0" collapsed="false">
      <c r="A455" s="1" t="s">
        <v>721</v>
      </c>
      <c r="B455" s="1" t="n">
        <v>3.28</v>
      </c>
      <c r="C455" s="1" t="n">
        <v>3.73</v>
      </c>
    </row>
    <row r="456" customFormat="false" ht="12.75" hidden="false" customHeight="false" outlineLevel="0" collapsed="false">
      <c r="A456" s="1" t="s">
        <v>722</v>
      </c>
      <c r="B456" s="1" t="n">
        <v>3.26</v>
      </c>
      <c r="C456" s="1" t="n">
        <v>3.76</v>
      </c>
    </row>
    <row r="457" customFormat="false" ht="12.75" hidden="false" customHeight="false" outlineLevel="0" collapsed="false">
      <c r="A457" s="1" t="s">
        <v>723</v>
      </c>
      <c r="B457" s="1" t="n">
        <v>3.28</v>
      </c>
      <c r="C457" s="1" t="n">
        <v>3.8</v>
      </c>
    </row>
    <row r="458" customFormat="false" ht="12.75" hidden="false" customHeight="false" outlineLevel="0" collapsed="false">
      <c r="A458" s="1" t="s">
        <v>724</v>
      </c>
      <c r="B458" s="1" t="n">
        <v>3.43</v>
      </c>
      <c r="C458" s="1" t="n">
        <v>3.93</v>
      </c>
    </row>
    <row r="459" customFormat="false" ht="12.75" hidden="false" customHeight="false" outlineLevel="0" collapsed="false">
      <c r="A459" s="1" t="s">
        <v>725</v>
      </c>
      <c r="B459" s="1" t="n">
        <v>3.56</v>
      </c>
      <c r="C459" s="1" t="n">
        <v>4.07</v>
      </c>
    </row>
    <row r="460" customFormat="false" ht="12.75" hidden="false" customHeight="false" outlineLevel="0" collapsed="false">
      <c r="A460" s="1" t="s">
        <v>726</v>
      </c>
      <c r="B460" s="1" t="n">
        <v>3.59</v>
      </c>
      <c r="C460" s="1" t="n">
        <v>4.17</v>
      </c>
    </row>
    <row r="461" customFormat="false" ht="12.75" hidden="false" customHeight="false" outlineLevel="0" collapsed="false">
      <c r="A461" s="1" t="s">
        <v>727</v>
      </c>
      <c r="B461" s="1" t="n">
        <v>3.69</v>
      </c>
      <c r="C461" s="1" t="n">
        <v>4.24</v>
      </c>
    </row>
    <row r="462" customFormat="false" ht="12.75" hidden="false" customHeight="false" outlineLevel="0" collapsed="false">
      <c r="A462" s="1" t="s">
        <v>728</v>
      </c>
      <c r="B462" s="1" t="n">
        <v>3.75</v>
      </c>
      <c r="C462" s="1" t="n">
        <v>4.37</v>
      </c>
    </row>
    <row r="463" customFormat="false" ht="12.75" hidden="false" customHeight="false" outlineLevel="0" collapsed="false">
      <c r="A463" s="1" t="s">
        <v>729</v>
      </c>
      <c r="B463" s="1" t="n">
        <v>3.77</v>
      </c>
      <c r="C463" s="1" t="n">
        <v>4.49</v>
      </c>
    </row>
    <row r="464" customFormat="false" ht="12.75" hidden="false" customHeight="false" outlineLevel="0" collapsed="false">
      <c r="A464" s="1" t="s">
        <v>730</v>
      </c>
      <c r="B464" s="1" t="n">
        <v>3.67</v>
      </c>
      <c r="C464" s="1" t="n">
        <v>4.47</v>
      </c>
    </row>
    <row r="465" customFormat="false" ht="12.75" hidden="false" customHeight="false" outlineLevel="0" collapsed="false">
      <c r="A465" s="1" t="s">
        <v>731</v>
      </c>
      <c r="B465" s="1" t="n">
        <v>3.66</v>
      </c>
      <c r="C465" s="1" t="n">
        <v>4.43</v>
      </c>
    </row>
    <row r="466" customFormat="false" ht="12.75" hidden="false" customHeight="false" outlineLevel="0" collapsed="false">
      <c r="A466" s="1" t="s">
        <v>732</v>
      </c>
      <c r="B466" s="1" t="n">
        <v>3.67</v>
      </c>
      <c r="C466" s="1" t="n">
        <v>4.44</v>
      </c>
    </row>
    <row r="467" customFormat="false" ht="12.75" hidden="false" customHeight="false" outlineLevel="0" collapsed="false">
      <c r="A467" s="1" t="s">
        <v>733</v>
      </c>
      <c r="B467" s="1" t="n">
        <v>3.74</v>
      </c>
      <c r="C467" s="1" t="n">
        <v>4.52</v>
      </c>
    </row>
    <row r="468" customFormat="false" ht="12.75" hidden="false" customHeight="false" outlineLevel="0" collapsed="false">
      <c r="A468" s="1" t="s">
        <v>734</v>
      </c>
      <c r="B468" s="1" t="n">
        <v>3.91</v>
      </c>
      <c r="C468" s="1" t="n">
        <v>4.63</v>
      </c>
    </row>
    <row r="469" customFormat="false" ht="12.75" hidden="false" customHeight="false" outlineLevel="0" collapsed="false">
      <c r="A469" s="1" t="s">
        <v>735</v>
      </c>
      <c r="B469" s="1" t="n">
        <v>3.99</v>
      </c>
      <c r="C469" s="1" t="n">
        <v>4.73</v>
      </c>
    </row>
    <row r="470" customFormat="false" ht="12.75" hidden="false" customHeight="false" outlineLevel="0" collapsed="false">
      <c r="A470" s="1" t="s">
        <v>736</v>
      </c>
      <c r="B470" s="1" t="n">
        <v>4.1</v>
      </c>
      <c r="C470" s="1" t="n">
        <v>4.82</v>
      </c>
    </row>
    <row r="471" customFormat="false" ht="12.75" hidden="false" customHeight="false" outlineLevel="0" collapsed="false">
      <c r="A471" s="1" t="s">
        <v>737</v>
      </c>
      <c r="B471" s="1" t="n">
        <v>4.12</v>
      </c>
      <c r="C471" s="1" t="n">
        <v>4.93</v>
      </c>
    </row>
    <row r="472" customFormat="false" ht="12.75" hidden="false" customHeight="false" outlineLevel="0" collapsed="false">
      <c r="A472" s="1" t="s">
        <v>738</v>
      </c>
      <c r="B472" s="1" t="n">
        <v>4.1</v>
      </c>
      <c r="C472" s="1" t="n">
        <v>4.99</v>
      </c>
    </row>
    <row r="473" customFormat="false" ht="12.75" hidden="false" customHeight="false" outlineLevel="0" collapsed="false">
      <c r="A473" s="1" t="s">
        <v>739</v>
      </c>
      <c r="B473" s="1" t="n">
        <v>4.08</v>
      </c>
      <c r="C473" s="1" t="n">
        <v>5.09</v>
      </c>
    </row>
    <row r="474" customFormat="false" ht="12.75" hidden="false" customHeight="false" outlineLevel="0" collapsed="false">
      <c r="A474" s="1" t="s">
        <v>740</v>
      </c>
      <c r="B474" s="1" t="n">
        <v>3.81</v>
      </c>
      <c r="C474" s="1" t="n">
        <v>5.03</v>
      </c>
    </row>
    <row r="475" customFormat="false" ht="12.75" hidden="false" customHeight="false" outlineLevel="0" collapsed="false">
      <c r="A475" s="1" t="s">
        <v>741</v>
      </c>
      <c r="B475" s="1" t="n">
        <v>3.6</v>
      </c>
      <c r="C475" s="1" t="n">
        <v>4.83</v>
      </c>
    </row>
    <row r="476" customFormat="false" ht="12.75" hidden="false" customHeight="false" outlineLevel="0" collapsed="false">
      <c r="A476" s="1" t="s">
        <v>742</v>
      </c>
      <c r="B476" s="1" t="n">
        <v>3.59</v>
      </c>
      <c r="C476" s="1" t="n">
        <v>4.66</v>
      </c>
    </row>
    <row r="477" customFormat="false" ht="12.75" hidden="false" customHeight="false" outlineLevel="0" collapsed="false">
      <c r="A477" s="1" t="s">
        <v>743</v>
      </c>
      <c r="B477" s="1" t="n">
        <v>3.63</v>
      </c>
      <c r="C477" s="1" t="n">
        <v>4.68</v>
      </c>
    </row>
    <row r="478" customFormat="false" ht="12.75" hidden="false" customHeight="false" outlineLevel="0" collapsed="false">
      <c r="A478" s="1" t="s">
        <v>744</v>
      </c>
      <c r="B478" s="1" t="n">
        <v>3.6</v>
      </c>
      <c r="C478" s="1" t="n">
        <v>4.67</v>
      </c>
    </row>
    <row r="479" customFormat="false" ht="12.75" hidden="false" customHeight="false" outlineLevel="0" collapsed="false">
      <c r="A479" s="1" t="s">
        <v>745</v>
      </c>
      <c r="B479" s="1" t="n">
        <v>3.57</v>
      </c>
      <c r="C479" s="1" t="n">
        <v>4.62</v>
      </c>
    </row>
    <row r="480" customFormat="false" ht="12.75" hidden="false" customHeight="false" outlineLevel="0" collapsed="false">
      <c r="A480" s="1" t="s">
        <v>746</v>
      </c>
      <c r="B480" s="1" t="n">
        <v>3.57</v>
      </c>
      <c r="C480" s="1" t="n">
        <v>4.55</v>
      </c>
    </row>
    <row r="481" customFormat="false" ht="12.75" hidden="false" customHeight="false" outlineLevel="0" collapsed="false">
      <c r="A481" s="1" t="s">
        <v>747</v>
      </c>
      <c r="B481" s="1" t="n">
        <v>3.67</v>
      </c>
      <c r="C481" s="1" t="n">
        <v>4.53</v>
      </c>
    </row>
    <row r="482" customFormat="false" ht="12.75" hidden="false" customHeight="false" outlineLevel="0" collapsed="false">
      <c r="A482" s="1" t="s">
        <v>748</v>
      </c>
      <c r="B482" s="1" t="n">
        <v>3.85</v>
      </c>
      <c r="C482" s="1" t="n">
        <v>4.67</v>
      </c>
    </row>
    <row r="483" customFormat="false" ht="12.75" hidden="false" customHeight="false" outlineLevel="0" collapsed="false">
      <c r="A483" s="1" t="s">
        <v>749</v>
      </c>
      <c r="B483" s="1" t="n">
        <v>4.09</v>
      </c>
      <c r="C483" s="1" t="n">
        <v>4.87</v>
      </c>
    </row>
    <row r="484" customFormat="false" ht="12.75" hidden="false" customHeight="false" outlineLevel="0" collapsed="false">
      <c r="A484" s="1" t="s">
        <v>750</v>
      </c>
      <c r="B484" s="1" t="n">
        <v>4.11</v>
      </c>
      <c r="C484" s="1" t="n">
        <v>4.92</v>
      </c>
    </row>
    <row r="485" customFormat="false" ht="12.75" hidden="false" customHeight="false" outlineLevel="0" collapsed="false">
      <c r="A485" s="1" t="s">
        <v>751</v>
      </c>
      <c r="B485" s="1" t="n">
        <v>4.09</v>
      </c>
      <c r="C485" s="1" t="n">
        <v>4.87</v>
      </c>
    </row>
    <row r="486" customFormat="false" ht="12.75" hidden="false" customHeight="false" outlineLevel="0" collapsed="false">
      <c r="A486" s="1" t="s">
        <v>752</v>
      </c>
      <c r="B486" s="1" t="n">
        <v>4.08</v>
      </c>
      <c r="C486" s="1" t="n">
        <v>4.85</v>
      </c>
    </row>
    <row r="487" customFormat="false" ht="12.75" hidden="false" customHeight="false" outlineLevel="0" collapsed="false">
      <c r="A487" s="1" t="s">
        <v>753</v>
      </c>
      <c r="B487" s="1" t="n">
        <v>4.12</v>
      </c>
      <c r="C487" s="1" t="n">
        <v>4.87</v>
      </c>
    </row>
    <row r="488" customFormat="false" ht="12.75" hidden="false" customHeight="false" outlineLevel="0" collapsed="false">
      <c r="A488" s="1" t="s">
        <v>754</v>
      </c>
      <c r="B488" s="1" t="n">
        <v>4.14</v>
      </c>
      <c r="C488" s="1" t="n">
        <v>4.89</v>
      </c>
    </row>
    <row r="489" customFormat="false" ht="12.75" hidden="false" customHeight="false" outlineLevel="0" collapsed="false">
      <c r="A489" s="1" t="s">
        <v>755</v>
      </c>
      <c r="B489" s="1" t="n">
        <v>4.13</v>
      </c>
      <c r="C489" s="1" t="n">
        <v>4.85</v>
      </c>
    </row>
    <row r="490" customFormat="false" ht="12.75" hidden="false" customHeight="false" outlineLevel="0" collapsed="false">
      <c r="A490" s="1" t="s">
        <v>756</v>
      </c>
      <c r="B490" s="1" t="n">
        <v>4.23</v>
      </c>
      <c r="C490" s="1" t="n">
        <v>4.86</v>
      </c>
    </row>
    <row r="491" customFormat="false" ht="12.75" hidden="false" customHeight="false" outlineLevel="0" collapsed="false">
      <c r="A491" s="1" t="s">
        <v>757</v>
      </c>
      <c r="B491" s="1" t="n">
        <v>4.37</v>
      </c>
      <c r="C491" s="1" t="n">
        <v>4.96</v>
      </c>
    </row>
    <row r="492" customFormat="false" ht="12.75" hidden="false" customHeight="false" outlineLevel="0" collapsed="false">
      <c r="A492" s="1" t="s">
        <v>758</v>
      </c>
      <c r="B492" s="1" t="n">
        <v>4.46</v>
      </c>
      <c r="C492" s="1" t="n">
        <v>5.04</v>
      </c>
    </row>
    <row r="493" customFormat="false" ht="12.75" hidden="false" customHeight="false" outlineLevel="0" collapsed="false">
      <c r="A493" s="1" t="s">
        <v>759</v>
      </c>
      <c r="B493" s="1" t="n">
        <v>4.47</v>
      </c>
      <c r="C493" s="1" t="n">
        <v>5.08</v>
      </c>
    </row>
    <row r="494" customFormat="false" ht="12.75" hidden="false" customHeight="false" outlineLevel="0" collapsed="false">
      <c r="A494" s="1" t="s">
        <v>760</v>
      </c>
      <c r="B494" s="1" t="n">
        <v>4.43</v>
      </c>
      <c r="C494" s="1" t="n">
        <v>5.09</v>
      </c>
    </row>
    <row r="495" customFormat="false" ht="12.75" hidden="false" customHeight="false" outlineLevel="0" collapsed="false">
      <c r="A495" s="1" t="s">
        <v>761</v>
      </c>
      <c r="B495" s="1" t="n">
        <v>4.52</v>
      </c>
      <c r="C495" s="1" t="n">
        <v>5.18</v>
      </c>
    </row>
    <row r="496" customFormat="false" ht="12.75" hidden="false" customHeight="false" outlineLevel="0" collapsed="false">
      <c r="A496" s="1" t="s">
        <v>762</v>
      </c>
      <c r="B496" s="1" t="n">
        <v>4.57</v>
      </c>
      <c r="C496" s="1" t="n">
        <v>5.28</v>
      </c>
    </row>
    <row r="497" customFormat="false" ht="12.75" hidden="false" customHeight="false" outlineLevel="0" collapsed="false">
      <c r="A497" s="1" t="s">
        <v>763</v>
      </c>
      <c r="B497" s="1" t="n">
        <v>4.56</v>
      </c>
      <c r="C497" s="1" t="n">
        <v>5.26</v>
      </c>
    </row>
    <row r="498" customFormat="false" ht="12.75" hidden="false" customHeight="false" outlineLevel="0" collapsed="false">
      <c r="A498" s="1" t="s">
        <v>764</v>
      </c>
      <c r="B498" s="1" t="n">
        <v>4.58</v>
      </c>
      <c r="C498" s="1" t="n">
        <v>5.28</v>
      </c>
    </row>
    <row r="499" customFormat="false" ht="12.75" hidden="false" customHeight="false" outlineLevel="0" collapsed="false">
      <c r="A499" s="1" t="s">
        <v>765</v>
      </c>
      <c r="B499" s="1" t="n">
        <v>4.61</v>
      </c>
      <c r="C499" s="1" t="n">
        <v>5.34</v>
      </c>
    </row>
    <row r="500" customFormat="false" ht="12.75" hidden="false" customHeight="false" outlineLevel="0" collapsed="false">
      <c r="A500" s="1" t="s">
        <v>766</v>
      </c>
      <c r="B500" s="1" t="n">
        <v>4.56</v>
      </c>
      <c r="C500" s="1" t="n">
        <v>5.34</v>
      </c>
    </row>
    <row r="501" customFormat="false" ht="12.75" hidden="false" customHeight="false" outlineLevel="0" collapsed="false">
      <c r="A501" s="1" t="s">
        <v>767</v>
      </c>
      <c r="B501" s="1" t="n">
        <v>4.49</v>
      </c>
      <c r="C501" s="1" t="n">
        <v>5.25</v>
      </c>
    </row>
    <row r="502" customFormat="false" ht="12.75" hidden="false" customHeight="false" outlineLevel="0" collapsed="false">
      <c r="A502" s="1" t="s">
        <v>768</v>
      </c>
      <c r="B502" s="1" t="n">
        <v>4.45</v>
      </c>
      <c r="C502" s="1" t="n">
        <v>5.2</v>
      </c>
    </row>
    <row r="503" customFormat="false" ht="12.75" hidden="false" customHeight="false" outlineLevel="0" collapsed="false">
      <c r="A503" s="1" t="s">
        <v>769</v>
      </c>
      <c r="B503" s="1" t="n">
        <v>4.46</v>
      </c>
      <c r="C503" s="1" t="n">
        <v>5.28</v>
      </c>
    </row>
    <row r="504" customFormat="false" ht="12.75" hidden="false" customHeight="false" outlineLevel="0" collapsed="false">
      <c r="A504" s="1" t="s">
        <v>770</v>
      </c>
      <c r="B504" s="1" t="n">
        <v>4.45</v>
      </c>
      <c r="C504" s="1" t="n">
        <v>5.26</v>
      </c>
    </row>
    <row r="505" customFormat="false" ht="12.75" hidden="false" customHeight="false" outlineLevel="0" collapsed="false">
      <c r="A505" s="1" t="s">
        <v>771</v>
      </c>
      <c r="B505" s="1" t="n">
        <v>4.41</v>
      </c>
      <c r="C505" s="1" t="n">
        <v>5.22</v>
      </c>
    </row>
    <row r="506" customFormat="false" ht="12.75" hidden="false" customHeight="false" outlineLevel="0" collapsed="false">
      <c r="A506" s="1" t="s">
        <v>772</v>
      </c>
      <c r="B506" s="1" t="n">
        <v>4.28</v>
      </c>
      <c r="C506" s="1" t="n">
        <v>5.08</v>
      </c>
    </row>
    <row r="507" customFormat="false" ht="12.75" hidden="false" customHeight="false" outlineLevel="0" collapsed="false">
      <c r="A507" s="1" t="s">
        <v>773</v>
      </c>
      <c r="B507" s="1" t="n">
        <v>4.25</v>
      </c>
      <c r="C507" s="1" t="n">
        <v>5.01</v>
      </c>
    </row>
    <row r="508" customFormat="false" ht="12.75" hidden="false" customHeight="false" outlineLevel="0" collapsed="false">
      <c r="A508" s="1" t="s">
        <v>774</v>
      </c>
      <c r="B508" s="1" t="n">
        <v>4.3</v>
      </c>
      <c r="C508" s="1" t="n">
        <v>5.11</v>
      </c>
    </row>
    <row r="509" customFormat="false" ht="12.75" hidden="false" customHeight="false" outlineLevel="0" collapsed="false">
      <c r="A509" s="1" t="s">
        <v>775</v>
      </c>
      <c r="B509" s="1" t="n">
        <v>4.31</v>
      </c>
      <c r="C509" s="1" t="n">
        <v>5.08</v>
      </c>
    </row>
    <row r="510" customFormat="false" ht="12.75" hidden="false" customHeight="false" outlineLevel="0" collapsed="false">
      <c r="A510" s="1" t="s">
        <v>776</v>
      </c>
      <c r="B510" s="1" t="n">
        <v>4.35</v>
      </c>
      <c r="C510" s="1" t="n">
        <v>5.1</v>
      </c>
    </row>
    <row r="511" customFormat="false" ht="12.75" hidden="false" customHeight="false" outlineLevel="0" collapsed="false">
      <c r="A511" s="1" t="s">
        <v>777</v>
      </c>
      <c r="B511" s="1" t="n">
        <v>4.32</v>
      </c>
      <c r="C511" s="1" t="n">
        <v>5.1</v>
      </c>
    </row>
    <row r="512" customFormat="false" ht="12.75" hidden="false" customHeight="false" outlineLevel="0" collapsed="false">
      <c r="A512" s="1" t="s">
        <v>778</v>
      </c>
      <c r="B512" s="1" t="n">
        <v>4.27</v>
      </c>
      <c r="C512" s="1" t="n">
        <v>5.07</v>
      </c>
    </row>
    <row r="513" customFormat="false" ht="12.75" hidden="false" customHeight="false" outlineLevel="0" collapsed="false">
      <c r="A513" s="1" t="s">
        <v>779</v>
      </c>
      <c r="B513" s="1" t="n">
        <v>4.22</v>
      </c>
      <c r="C513" s="1" t="n">
        <v>5.02</v>
      </c>
    </row>
    <row r="514" customFormat="false" ht="12.75" hidden="false" customHeight="false" outlineLevel="0" collapsed="false">
      <c r="A514" s="1" t="s">
        <v>780</v>
      </c>
      <c r="B514" s="1" t="n">
        <v>4.25</v>
      </c>
      <c r="C514" s="1" t="n">
        <v>5.01</v>
      </c>
    </row>
    <row r="515" customFormat="false" ht="12.75" hidden="false" customHeight="false" outlineLevel="0" collapsed="false">
      <c r="A515" s="1" t="s">
        <v>781</v>
      </c>
      <c r="B515" s="1" t="n">
        <v>4.27</v>
      </c>
      <c r="C515" s="1" t="n">
        <v>5.01</v>
      </c>
    </row>
    <row r="516" customFormat="false" ht="12.75" hidden="false" customHeight="false" outlineLevel="0" collapsed="false">
      <c r="A516" s="1" t="s">
        <v>782</v>
      </c>
      <c r="B516" s="1" t="n">
        <v>4.33</v>
      </c>
      <c r="C516" s="1" t="n">
        <v>5.03</v>
      </c>
    </row>
    <row r="517" customFormat="false" ht="12.75" hidden="false" customHeight="false" outlineLevel="0" collapsed="false">
      <c r="A517" s="1" t="s">
        <v>783</v>
      </c>
      <c r="B517" s="1" t="n">
        <v>4.41</v>
      </c>
      <c r="C517" s="1" t="n">
        <v>5.09</v>
      </c>
    </row>
    <row r="518" customFormat="false" ht="12.75" hidden="false" customHeight="false" outlineLevel="0" collapsed="false">
      <c r="A518" s="1" t="s">
        <v>784</v>
      </c>
      <c r="B518" s="1" t="n">
        <v>4.45</v>
      </c>
      <c r="C518" s="1" t="n">
        <v>5.11</v>
      </c>
    </row>
    <row r="519" customFormat="false" ht="12.75" hidden="false" customHeight="false" outlineLevel="0" collapsed="false">
      <c r="A519" s="1" t="s">
        <v>785</v>
      </c>
      <c r="B519" s="1" t="n">
        <v>4.45</v>
      </c>
      <c r="C519" s="1" t="n">
        <v>5.12</v>
      </c>
    </row>
    <row r="520" customFormat="false" ht="12.75" hidden="false" customHeight="false" outlineLevel="0" collapsed="false">
      <c r="A520" s="1" t="s">
        <v>786</v>
      </c>
      <c r="B520" s="1" t="n">
        <v>4.42</v>
      </c>
      <c r="C520" s="1" t="n">
        <v>5.13</v>
      </c>
    </row>
    <row r="521" customFormat="false" ht="12.75" hidden="false" customHeight="false" outlineLevel="0" collapsed="false">
      <c r="A521" s="1" t="s">
        <v>787</v>
      </c>
      <c r="B521" s="1" t="n">
        <v>4.39</v>
      </c>
      <c r="C521" s="1" t="n">
        <v>5.11</v>
      </c>
    </row>
    <row r="522" customFormat="false" ht="12.75" hidden="false" customHeight="false" outlineLevel="0" collapsed="false">
      <c r="A522" s="1" t="s">
        <v>788</v>
      </c>
      <c r="B522" s="1" t="n">
        <v>4.42</v>
      </c>
      <c r="C522" s="1" t="n">
        <v>5.1</v>
      </c>
    </row>
    <row r="523" customFormat="false" ht="12.75" hidden="false" customHeight="false" outlineLevel="0" collapsed="false">
      <c r="A523" s="1" t="s">
        <v>789</v>
      </c>
      <c r="B523" s="1" t="n">
        <v>4.42</v>
      </c>
      <c r="C523" s="1" t="n">
        <v>5.08</v>
      </c>
    </row>
    <row r="524" customFormat="false" ht="12.75" hidden="false" customHeight="false" outlineLevel="0" collapsed="false">
      <c r="A524" s="1" t="s">
        <v>790</v>
      </c>
      <c r="B524" s="1" t="n">
        <v>4.42</v>
      </c>
      <c r="C524" s="1" t="n">
        <v>5.07</v>
      </c>
    </row>
    <row r="525" customFormat="false" ht="12.75" hidden="false" customHeight="false" outlineLevel="0" collapsed="false">
      <c r="A525" s="1" t="s">
        <v>791</v>
      </c>
      <c r="B525" s="1" t="n">
        <v>4.39</v>
      </c>
      <c r="C525" s="1" t="n">
        <v>5.04</v>
      </c>
    </row>
    <row r="526" customFormat="false" ht="12.75" hidden="false" customHeight="false" outlineLevel="0" collapsed="false">
      <c r="A526" s="1" t="s">
        <v>792</v>
      </c>
      <c r="B526" s="1" t="n">
        <v>4.33</v>
      </c>
      <c r="C526" s="1" t="n">
        <v>5.02</v>
      </c>
    </row>
    <row r="527" customFormat="false" ht="12.75" hidden="false" customHeight="false" outlineLevel="0" collapsed="false">
      <c r="A527" s="1" t="s">
        <v>793</v>
      </c>
      <c r="B527" s="1" t="n">
        <v>4.28</v>
      </c>
      <c r="C527" s="1" t="n">
        <v>5</v>
      </c>
    </row>
    <row r="528" customFormat="false" ht="12.75" hidden="false" customHeight="false" outlineLevel="0" collapsed="false">
      <c r="A528" s="1" t="s">
        <v>794</v>
      </c>
      <c r="B528" s="1" t="n">
        <v>4.28</v>
      </c>
      <c r="C528" s="1" t="n">
        <v>5.02</v>
      </c>
    </row>
    <row r="529" customFormat="false" ht="12.75" hidden="false" customHeight="false" outlineLevel="0" collapsed="false">
      <c r="A529" s="1" t="s">
        <v>795</v>
      </c>
      <c r="B529" s="1" t="n">
        <v>4.34</v>
      </c>
      <c r="C529" s="1" t="n">
        <v>5.05</v>
      </c>
    </row>
    <row r="530" customFormat="false" ht="12.75" hidden="false" customHeight="false" outlineLevel="0" collapsed="false">
      <c r="A530" s="1" t="s">
        <v>796</v>
      </c>
      <c r="B530" s="1" t="n">
        <v>4.35</v>
      </c>
      <c r="C530" s="1" t="n">
        <v>5.06</v>
      </c>
    </row>
    <row r="531" customFormat="false" ht="12.75" hidden="false" customHeight="false" outlineLevel="0" collapsed="false">
      <c r="A531" s="1" t="s">
        <v>797</v>
      </c>
      <c r="B531" s="1" t="n">
        <v>4.32</v>
      </c>
      <c r="C531" s="1" t="n">
        <v>5.03</v>
      </c>
    </row>
    <row r="532" customFormat="false" ht="12.75" hidden="false" customHeight="false" outlineLevel="0" collapsed="false">
      <c r="A532" s="1" t="s">
        <v>798</v>
      </c>
      <c r="B532" s="1" t="n">
        <v>4.28</v>
      </c>
      <c r="C532" s="1" t="n">
        <v>4.99</v>
      </c>
    </row>
    <row r="533" customFormat="false" ht="12.75" hidden="false" customHeight="false" outlineLevel="0" collapsed="false">
      <c r="A533" s="1" t="s">
        <v>799</v>
      </c>
      <c r="B533" s="1" t="n">
        <v>4.25</v>
      </c>
      <c r="C533" s="1" t="n">
        <v>4.96</v>
      </c>
    </row>
    <row r="534" customFormat="false" ht="12.75" hidden="false" customHeight="false" outlineLevel="0" collapsed="false">
      <c r="A534" s="1" t="s">
        <v>800</v>
      </c>
      <c r="B534" s="1" t="n">
        <v>4.24</v>
      </c>
      <c r="C534" s="1" t="n">
        <v>4.92</v>
      </c>
    </row>
    <row r="535" customFormat="false" ht="12.75" hidden="false" customHeight="false" outlineLevel="0" collapsed="false">
      <c r="A535" s="1" t="s">
        <v>801</v>
      </c>
      <c r="B535" s="1" t="n">
        <v>4.21</v>
      </c>
      <c r="C535" s="1" t="n">
        <v>4.91</v>
      </c>
    </row>
    <row r="536" customFormat="false" ht="12.75" hidden="false" customHeight="false" outlineLevel="0" collapsed="false">
      <c r="A536" s="1" t="s">
        <v>802</v>
      </c>
      <c r="B536" s="1" t="n">
        <v>4.19</v>
      </c>
      <c r="C536" s="1" t="n">
        <v>4.89</v>
      </c>
    </row>
    <row r="537" customFormat="false" ht="12.75" hidden="false" customHeight="false" outlineLevel="0" collapsed="false">
      <c r="A537" s="1" t="s">
        <v>803</v>
      </c>
      <c r="B537" s="1" t="n">
        <v>4.19</v>
      </c>
      <c r="C537" s="1" t="n">
        <v>4.88</v>
      </c>
    </row>
    <row r="538" customFormat="false" ht="12.75" hidden="false" customHeight="false" outlineLevel="0" collapsed="false">
      <c r="A538" s="1" t="s">
        <v>804</v>
      </c>
      <c r="B538" s="1" t="n">
        <v>4.21</v>
      </c>
      <c r="C538" s="1" t="n">
        <v>4.87</v>
      </c>
    </row>
    <row r="539" customFormat="false" ht="12.75" hidden="false" customHeight="false" outlineLevel="0" collapsed="false">
      <c r="A539" s="1" t="s">
        <v>805</v>
      </c>
      <c r="B539" s="1" t="n">
        <v>4.22</v>
      </c>
      <c r="C539" s="1" t="n">
        <v>4.85</v>
      </c>
    </row>
    <row r="540" customFormat="false" ht="12.75" hidden="false" customHeight="false" outlineLevel="0" collapsed="false">
      <c r="A540" s="1" t="s">
        <v>806</v>
      </c>
      <c r="B540" s="1" t="n">
        <v>4.23</v>
      </c>
      <c r="C540" s="1" t="n">
        <v>4.84</v>
      </c>
    </row>
    <row r="541" customFormat="false" ht="12.75" hidden="false" customHeight="false" outlineLevel="0" collapsed="false">
      <c r="A541" s="1" t="s">
        <v>807</v>
      </c>
      <c r="B541" s="1" t="n">
        <v>4.26</v>
      </c>
      <c r="C541" s="1" t="n">
        <v>4.84</v>
      </c>
    </row>
    <row r="542" customFormat="false" ht="12.75" hidden="false" customHeight="false" outlineLevel="0" collapsed="false">
      <c r="A542" s="1" t="s">
        <v>808</v>
      </c>
      <c r="B542" s="1" t="n">
        <v>4.29</v>
      </c>
      <c r="C542" s="1" t="n">
        <v>4.83</v>
      </c>
    </row>
    <row r="543" customFormat="false" ht="12.75" hidden="false" customHeight="false" outlineLevel="0" collapsed="false">
      <c r="A543" s="1" t="s">
        <v>809</v>
      </c>
      <c r="B543" s="1" t="n">
        <v>4.31</v>
      </c>
      <c r="C543" s="1" t="n">
        <v>4.84</v>
      </c>
    </row>
    <row r="544" customFormat="false" ht="12.75" hidden="false" customHeight="false" outlineLevel="0" collapsed="false">
      <c r="A544" s="1" t="s">
        <v>810</v>
      </c>
      <c r="B544" s="1" t="n">
        <v>4.32</v>
      </c>
      <c r="C544" s="1" t="n">
        <v>4.83</v>
      </c>
    </row>
    <row r="545" customFormat="false" ht="12.75" hidden="false" customHeight="false" outlineLevel="0" collapsed="false">
      <c r="A545" s="1" t="s">
        <v>811</v>
      </c>
      <c r="B545" s="1" t="n">
        <v>4.33</v>
      </c>
      <c r="C545" s="1" t="n">
        <v>4.84</v>
      </c>
    </row>
    <row r="546" customFormat="false" ht="12.75" hidden="false" customHeight="false" outlineLevel="0" collapsed="false">
      <c r="A546" s="1" t="s">
        <v>812</v>
      </c>
      <c r="B546" s="1" t="n">
        <v>4.35</v>
      </c>
      <c r="C546" s="1" t="n">
        <v>4.85</v>
      </c>
    </row>
    <row r="547" customFormat="false" ht="12.75" hidden="false" customHeight="false" outlineLevel="0" collapsed="false">
      <c r="A547" s="1" t="s">
        <v>813</v>
      </c>
      <c r="B547" s="1" t="n">
        <v>4.39</v>
      </c>
      <c r="C547" s="1" t="n">
        <v>4.83</v>
      </c>
    </row>
    <row r="548" customFormat="false" ht="12.75" hidden="false" customHeight="false" outlineLevel="0" collapsed="false">
      <c r="A548" s="1" t="s">
        <v>814</v>
      </c>
      <c r="B548" s="1" t="n">
        <v>4.36</v>
      </c>
      <c r="C548" s="1" t="n">
        <v>4.83</v>
      </c>
    </row>
    <row r="549" customFormat="false" ht="12.75" hidden="false" customHeight="false" outlineLevel="0" collapsed="false">
      <c r="A549" s="1" t="s">
        <v>815</v>
      </c>
      <c r="B549" s="1" t="n">
        <v>4.38</v>
      </c>
      <c r="C549" s="1" t="n">
        <v>4.83</v>
      </c>
    </row>
    <row r="550" customFormat="false" ht="12.75" hidden="false" customHeight="false" outlineLevel="0" collapsed="false">
      <c r="A550" s="1" t="s">
        <v>816</v>
      </c>
      <c r="B550" s="1" t="n">
        <v>4.4</v>
      </c>
      <c r="C550" s="1" t="n">
        <v>4.85</v>
      </c>
    </row>
    <row r="551" customFormat="false" ht="12.75" hidden="false" customHeight="false" outlineLevel="0" collapsed="false">
      <c r="A551" s="1" t="s">
        <v>817</v>
      </c>
      <c r="B551" s="1" t="n">
        <v>4.41</v>
      </c>
      <c r="C551" s="1" t="n">
        <v>4.85</v>
      </c>
    </row>
    <row r="552" customFormat="false" ht="12.75" hidden="false" customHeight="false" outlineLevel="0" collapsed="false">
      <c r="A552" s="1" t="s">
        <v>818</v>
      </c>
      <c r="B552" s="1" t="n">
        <v>4.41</v>
      </c>
      <c r="C552" s="1" t="n">
        <v>4.85</v>
      </c>
    </row>
    <row r="553" customFormat="false" ht="12.75" hidden="false" customHeight="false" outlineLevel="0" collapsed="false">
      <c r="A553" s="1" t="s">
        <v>819</v>
      </c>
      <c r="B553" s="1" t="n">
        <v>4.4</v>
      </c>
      <c r="C553" s="1" t="n">
        <v>4.83</v>
      </c>
    </row>
    <row r="554" customFormat="false" ht="12.75" hidden="false" customHeight="false" outlineLevel="0" collapsed="false">
      <c r="A554" s="1" t="s">
        <v>820</v>
      </c>
      <c r="B554" s="1" t="n">
        <v>4.41</v>
      </c>
      <c r="C554" s="1" t="n">
        <v>4.82</v>
      </c>
    </row>
    <row r="555" customFormat="false" ht="12.75" hidden="false" customHeight="false" outlineLevel="0" collapsed="false">
      <c r="A555" s="1" t="s">
        <v>821</v>
      </c>
      <c r="B555" s="1" t="n">
        <v>4.42</v>
      </c>
      <c r="C555" s="1" t="n">
        <v>4.82</v>
      </c>
    </row>
    <row r="556" customFormat="false" ht="12.75" hidden="false" customHeight="false" outlineLevel="0" collapsed="false">
      <c r="A556" s="1" t="s">
        <v>822</v>
      </c>
      <c r="B556" s="1" t="n">
        <v>4.42</v>
      </c>
      <c r="C556" s="1" t="n">
        <v>4.81</v>
      </c>
    </row>
    <row r="557" customFormat="false" ht="12.75" hidden="false" customHeight="false" outlineLevel="0" collapsed="false">
      <c r="A557" s="1" t="s">
        <v>823</v>
      </c>
      <c r="B557" s="1" t="n">
        <v>4.43</v>
      </c>
      <c r="C557" s="1" t="n">
        <v>4.81</v>
      </c>
    </row>
    <row r="558" customFormat="false" ht="12.75" hidden="false" customHeight="false" outlineLevel="0" collapsed="false">
      <c r="A558" s="1" t="s">
        <v>824</v>
      </c>
      <c r="B558" s="1" t="n">
        <v>4.44</v>
      </c>
      <c r="C558" s="1" t="n">
        <v>4.81</v>
      </c>
    </row>
    <row r="559" customFormat="false" ht="12.75" hidden="false" customHeight="false" outlineLevel="0" collapsed="false">
      <c r="A559" s="1" t="s">
        <v>825</v>
      </c>
      <c r="B559" s="1" t="n">
        <v>4.43</v>
      </c>
      <c r="C559" s="1" t="n">
        <v>4.8</v>
      </c>
    </row>
    <row r="560" customFormat="false" ht="12.75" hidden="false" customHeight="false" outlineLevel="0" collapsed="false">
      <c r="A560" s="1" t="s">
        <v>826</v>
      </c>
      <c r="B560" s="1" t="n">
        <v>4.41</v>
      </c>
      <c r="C560" s="1" t="n">
        <v>4.78</v>
      </c>
    </row>
    <row r="561" customFormat="false" ht="12.75" hidden="false" customHeight="false" outlineLevel="0" collapsed="false">
      <c r="A561" s="1" t="s">
        <v>827</v>
      </c>
      <c r="B561" s="1" t="n">
        <v>4.42</v>
      </c>
      <c r="C561" s="1" t="n">
        <v>4.78</v>
      </c>
    </row>
    <row r="562" customFormat="false" ht="12.75" hidden="false" customHeight="false" outlineLevel="0" collapsed="false">
      <c r="A562" s="1" t="s">
        <v>828</v>
      </c>
      <c r="B562" s="1" t="n">
        <v>4.43</v>
      </c>
      <c r="C562" s="1" t="n">
        <v>4.8</v>
      </c>
    </row>
    <row r="563" customFormat="false" ht="12.75" hidden="false" customHeight="false" outlineLevel="0" collapsed="false">
      <c r="A563" s="1" t="s">
        <v>829</v>
      </c>
      <c r="B563" s="1" t="n">
        <v>4.44</v>
      </c>
      <c r="C563" s="1" t="n">
        <v>4.81</v>
      </c>
    </row>
    <row r="564" customFormat="false" ht="12.75" hidden="false" customHeight="false" outlineLevel="0" collapsed="false">
      <c r="A564" s="1" t="s">
        <v>830</v>
      </c>
      <c r="B564" s="1" t="n">
        <v>4.46</v>
      </c>
      <c r="C564" s="1" t="n">
        <v>4.85</v>
      </c>
    </row>
    <row r="565" customFormat="false" ht="12.75" hidden="false" customHeight="false" outlineLevel="0" collapsed="false">
      <c r="A565" s="1" t="s">
        <v>831</v>
      </c>
      <c r="B565" s="1" t="n">
        <v>4.48</v>
      </c>
      <c r="C565" s="1" t="n">
        <v>4.88</v>
      </c>
    </row>
    <row r="566" customFormat="false" ht="12.75" hidden="false" customHeight="false" outlineLevel="0" collapsed="false">
      <c r="A566" s="1" t="s">
        <v>832</v>
      </c>
      <c r="B566" s="1" t="n">
        <v>4.49</v>
      </c>
      <c r="C566" s="1" t="n">
        <v>4.88</v>
      </c>
    </row>
    <row r="567" customFormat="false" ht="12.75" hidden="false" customHeight="false" outlineLevel="0" collapsed="false">
      <c r="A567" s="1" t="s">
        <v>833</v>
      </c>
      <c r="B567" s="1" t="n">
        <v>4.52</v>
      </c>
      <c r="C567" s="1" t="n">
        <v>4.91</v>
      </c>
    </row>
    <row r="568" customFormat="false" ht="12.75" hidden="false" customHeight="false" outlineLevel="0" collapsed="false">
      <c r="A568" s="1" t="s">
        <v>834</v>
      </c>
      <c r="B568" s="1" t="n">
        <v>4.56</v>
      </c>
      <c r="C568" s="1" t="n">
        <v>4.93</v>
      </c>
    </row>
    <row r="569" customFormat="false" ht="12.75" hidden="false" customHeight="false" outlineLevel="0" collapsed="false">
      <c r="A569" s="1" t="s">
        <v>835</v>
      </c>
      <c r="B569" s="1" t="n">
        <v>4.6</v>
      </c>
      <c r="C569" s="1" t="n">
        <v>4.95</v>
      </c>
    </row>
    <row r="570" customFormat="false" ht="12.75" hidden="false" customHeight="false" outlineLevel="0" collapsed="false">
      <c r="A570" s="1" t="s">
        <v>836</v>
      </c>
      <c r="B570" s="1" t="n">
        <v>4.68</v>
      </c>
      <c r="C570" s="1" t="n">
        <v>5.02</v>
      </c>
    </row>
    <row r="571" customFormat="false" ht="12.75" hidden="false" customHeight="false" outlineLevel="0" collapsed="false">
      <c r="A571" s="1" t="s">
        <v>837</v>
      </c>
      <c r="B571" s="1" t="n">
        <v>4.74</v>
      </c>
      <c r="C571" s="1" t="n">
        <v>5.06</v>
      </c>
    </row>
    <row r="572" customFormat="false" ht="12.75" hidden="false" customHeight="false" outlineLevel="0" collapsed="false">
      <c r="A572" s="1" t="s">
        <v>838</v>
      </c>
      <c r="B572" s="1" t="n">
        <v>4.78</v>
      </c>
      <c r="C572" s="1" t="n">
        <v>5.12</v>
      </c>
    </row>
    <row r="573" customFormat="false" ht="12.75" hidden="false" customHeight="false" outlineLevel="0" collapsed="false">
      <c r="A573" s="1" t="s">
        <v>839</v>
      </c>
      <c r="B573" s="1" t="n">
        <v>4.92</v>
      </c>
      <c r="C573" s="1" t="n">
        <v>5.32</v>
      </c>
    </row>
    <row r="574" customFormat="false" ht="12.75" hidden="false" customHeight="false" outlineLevel="0" collapsed="false">
      <c r="A574" s="1" t="s">
        <v>840</v>
      </c>
      <c r="B574" s="1" t="n">
        <v>4.96</v>
      </c>
      <c r="C574" s="1" t="n">
        <v>5.41</v>
      </c>
    </row>
    <row r="575" customFormat="false" ht="12.75" hidden="false" customHeight="false" outlineLevel="0" collapsed="false">
      <c r="A575" s="1" t="s">
        <v>841</v>
      </c>
      <c r="B575" s="1" t="n">
        <v>4.98</v>
      </c>
      <c r="C575" s="1" t="n">
        <v>5.48</v>
      </c>
    </row>
    <row r="576" customFormat="false" ht="12.75" hidden="false" customHeight="false" outlineLevel="0" collapsed="false">
      <c r="A576" s="1" t="s">
        <v>842</v>
      </c>
      <c r="B576" s="1" t="n">
        <v>5.07</v>
      </c>
      <c r="C576" s="1" t="n">
        <v>5.58</v>
      </c>
    </row>
    <row r="577" customFormat="false" ht="12.75" hidden="false" customHeight="false" outlineLevel="0" collapsed="false">
      <c r="A577" s="1" t="s">
        <v>843</v>
      </c>
      <c r="B577" s="1" t="n">
        <v>5.16</v>
      </c>
      <c r="C577" s="1" t="n">
        <v>5.68</v>
      </c>
    </row>
    <row r="578" customFormat="false" ht="12.75" hidden="false" customHeight="false" outlineLevel="0" collapsed="false">
      <c r="A578" s="1" t="s">
        <v>844</v>
      </c>
      <c r="B578" s="1" t="n">
        <v>5.31</v>
      </c>
      <c r="C578" s="1" t="n">
        <v>5.83</v>
      </c>
    </row>
    <row r="579" customFormat="false" ht="12.75" hidden="false" customHeight="false" outlineLevel="0" collapsed="false">
      <c r="A579" s="1" t="s">
        <v>845</v>
      </c>
      <c r="B579" s="1" t="n">
        <v>5.49</v>
      </c>
      <c r="C579" s="1" t="n">
        <v>6.09</v>
      </c>
    </row>
    <row r="580" customFormat="false" ht="12.75" hidden="false" customHeight="false" outlineLevel="0" collapsed="false">
      <c r="A580" s="1" t="s">
        <v>846</v>
      </c>
      <c r="B580" s="1" t="n">
        <v>5.41</v>
      </c>
      <c r="C580" s="1" t="n">
        <v>6.1</v>
      </c>
    </row>
    <row r="581" customFormat="false" ht="12.75" hidden="false" customHeight="false" outlineLevel="0" collapsed="false">
      <c r="A581" s="1" t="s">
        <v>847</v>
      </c>
      <c r="B581" s="1" t="n">
        <v>5.35</v>
      </c>
      <c r="C581" s="1" t="n">
        <v>6.13</v>
      </c>
    </row>
    <row r="582" customFormat="false" ht="12.75" hidden="false" customHeight="false" outlineLevel="0" collapsed="false">
      <c r="A582" s="1" t="s">
        <v>848</v>
      </c>
      <c r="B582" s="1" t="n">
        <v>5.39</v>
      </c>
      <c r="C582" s="1" t="n">
        <v>6.18</v>
      </c>
    </row>
    <row r="583" customFormat="false" ht="12.75" hidden="false" customHeight="false" outlineLevel="0" collapsed="false">
      <c r="A583" s="1" t="s">
        <v>849</v>
      </c>
      <c r="B583" s="1" t="n">
        <v>5.2</v>
      </c>
      <c r="C583" s="1" t="n">
        <v>5.97</v>
      </c>
    </row>
    <row r="584" customFormat="false" ht="12.75" hidden="false" customHeight="false" outlineLevel="0" collapsed="false">
      <c r="A584" s="1" t="s">
        <v>850</v>
      </c>
      <c r="B584" s="1" t="n">
        <v>5.03</v>
      </c>
      <c r="C584" s="1" t="n">
        <v>5.82</v>
      </c>
    </row>
    <row r="585" customFormat="false" ht="12.75" hidden="false" customHeight="false" outlineLevel="0" collapsed="false">
      <c r="A585" s="1" t="s">
        <v>851</v>
      </c>
      <c r="B585" s="1" t="n">
        <v>5.13</v>
      </c>
      <c r="C585" s="1" t="n">
        <v>5.85</v>
      </c>
    </row>
    <row r="586" customFormat="false" ht="12.75" hidden="false" customHeight="false" outlineLevel="0" collapsed="false">
      <c r="A586" s="1" t="s">
        <v>852</v>
      </c>
      <c r="B586" s="1" t="n">
        <v>5.11</v>
      </c>
      <c r="C586" s="1" t="n">
        <v>5.83</v>
      </c>
    </row>
    <row r="587" customFormat="false" ht="12.75" hidden="false" customHeight="false" outlineLevel="0" collapsed="false">
      <c r="A587" s="1" t="s">
        <v>853</v>
      </c>
      <c r="B587" s="1" t="n">
        <v>5.24</v>
      </c>
      <c r="C587" s="1" t="n">
        <v>5.96</v>
      </c>
    </row>
    <row r="588" customFormat="false" ht="12.75" hidden="false" customHeight="false" outlineLevel="0" collapsed="false">
      <c r="A588" s="1" t="s">
        <v>854</v>
      </c>
      <c r="B588" s="1" t="n">
        <v>5.44</v>
      </c>
      <c r="C588" s="1" t="n">
        <v>6.15</v>
      </c>
    </row>
    <row r="589" customFormat="false" ht="12.75" hidden="false" customHeight="false" outlineLevel="0" collapsed="false">
      <c r="A589" s="1" t="s">
        <v>855</v>
      </c>
      <c r="B589" s="1" t="n">
        <v>5.58</v>
      </c>
      <c r="C589" s="1" t="n">
        <v>6.26</v>
      </c>
    </row>
    <row r="590" customFormat="false" ht="12.75" hidden="false" customHeight="false" outlineLevel="0" collapsed="false">
      <c r="A590" s="1" t="s">
        <v>856</v>
      </c>
      <c r="B590" s="1" t="n">
        <v>5.62</v>
      </c>
      <c r="C590" s="1" t="n">
        <v>6.33</v>
      </c>
    </row>
    <row r="591" customFormat="false" ht="12.75" hidden="false" customHeight="false" outlineLevel="0" collapsed="false">
      <c r="A591" s="1" t="s">
        <v>857</v>
      </c>
      <c r="B591" s="1" t="n">
        <v>5.65</v>
      </c>
      <c r="C591" s="1" t="n">
        <v>6.4</v>
      </c>
    </row>
    <row r="592" customFormat="false" ht="12.75" hidden="false" customHeight="false" outlineLevel="0" collapsed="false">
      <c r="A592" s="1" t="s">
        <v>858</v>
      </c>
      <c r="B592" s="1" t="n">
        <v>5.82</v>
      </c>
      <c r="C592" s="1" t="n">
        <v>6.52</v>
      </c>
    </row>
    <row r="593" customFormat="false" ht="12.75" hidden="false" customHeight="false" outlineLevel="0" collapsed="false">
      <c r="A593" s="1" t="s">
        <v>859</v>
      </c>
      <c r="B593" s="1" t="n">
        <v>6.07</v>
      </c>
      <c r="C593" s="1" t="n">
        <v>6.72</v>
      </c>
    </row>
    <row r="594" customFormat="false" ht="12.75" hidden="false" customHeight="false" outlineLevel="0" collapsed="false">
      <c r="A594" s="1" t="s">
        <v>860</v>
      </c>
      <c r="B594" s="1" t="n">
        <v>6.19</v>
      </c>
      <c r="C594" s="1" t="n">
        <v>6.93</v>
      </c>
    </row>
    <row r="595" customFormat="false" ht="12.75" hidden="false" customHeight="false" outlineLevel="0" collapsed="false">
      <c r="A595" s="1" t="s">
        <v>861</v>
      </c>
      <c r="B595" s="1" t="n">
        <v>6.17</v>
      </c>
      <c r="C595" s="1" t="n">
        <v>6.84</v>
      </c>
    </row>
    <row r="596" customFormat="false" ht="12.75" hidden="false" customHeight="false" outlineLevel="0" collapsed="false">
      <c r="A596" s="1" t="s">
        <v>862</v>
      </c>
      <c r="B596" s="1" t="n">
        <v>6.1</v>
      </c>
      <c r="C596" s="1" t="n">
        <v>6.8</v>
      </c>
    </row>
    <row r="597" customFormat="false" ht="12.75" hidden="false" customHeight="false" outlineLevel="0" collapsed="false">
      <c r="A597" s="1" t="s">
        <v>863</v>
      </c>
      <c r="B597" s="1" t="n">
        <v>6.11</v>
      </c>
      <c r="C597" s="1" t="n">
        <v>6.85</v>
      </c>
    </row>
    <row r="598" customFormat="false" ht="12.75" hidden="false" customHeight="false" outlineLevel="0" collapsed="false">
      <c r="A598" s="1" t="s">
        <v>864</v>
      </c>
      <c r="B598" s="1" t="n">
        <v>6.21</v>
      </c>
      <c r="C598" s="1" t="n">
        <v>6.97</v>
      </c>
    </row>
    <row r="599" customFormat="false" ht="12.75" hidden="false" customHeight="false" outlineLevel="0" collapsed="false">
      <c r="A599" s="1" t="s">
        <v>865</v>
      </c>
      <c r="B599" s="1" t="n">
        <v>6.27</v>
      </c>
      <c r="C599" s="1" t="n">
        <v>7.03</v>
      </c>
    </row>
    <row r="600" customFormat="false" ht="12.75" hidden="false" customHeight="false" outlineLevel="0" collapsed="false">
      <c r="A600" s="1" t="s">
        <v>866</v>
      </c>
      <c r="B600" s="1" t="n">
        <v>6.28</v>
      </c>
      <c r="C600" s="1" t="n">
        <v>7.07</v>
      </c>
    </row>
    <row r="601" customFormat="false" ht="12.75" hidden="false" customHeight="false" outlineLevel="0" collapsed="false">
      <c r="A601" s="1" t="s">
        <v>867</v>
      </c>
      <c r="B601" s="1" t="n">
        <v>6.24</v>
      </c>
      <c r="C601" s="1" t="n">
        <v>6.98</v>
      </c>
    </row>
    <row r="602" customFormat="false" ht="12.75" hidden="false" customHeight="false" outlineLevel="0" collapsed="false">
      <c r="A602" s="1" t="s">
        <v>868</v>
      </c>
      <c r="B602" s="1" t="n">
        <v>6.02</v>
      </c>
      <c r="C602" s="1" t="n">
        <v>6.82</v>
      </c>
    </row>
    <row r="603" customFormat="false" ht="12.75" hidden="false" customHeight="false" outlineLevel="0" collapsed="false">
      <c r="A603" s="1" t="s">
        <v>869</v>
      </c>
      <c r="B603" s="1" t="n">
        <v>5.97</v>
      </c>
      <c r="C603" s="1" t="n">
        <v>6.79</v>
      </c>
    </row>
    <row r="604" customFormat="false" ht="12.75" hidden="false" customHeight="false" outlineLevel="0" collapsed="false">
      <c r="A604" s="1" t="s">
        <v>870</v>
      </c>
      <c r="B604" s="1" t="n">
        <v>6.09</v>
      </c>
      <c r="C604" s="1" t="n">
        <v>6.84</v>
      </c>
    </row>
    <row r="605" customFormat="false" ht="12.75" hidden="false" customHeight="false" outlineLevel="0" collapsed="false">
      <c r="A605" s="1" t="s">
        <v>871</v>
      </c>
      <c r="B605" s="1" t="n">
        <v>6.19</v>
      </c>
      <c r="C605" s="1" t="n">
        <v>7.01</v>
      </c>
    </row>
    <row r="606" customFormat="false" ht="12.75" hidden="false" customHeight="false" outlineLevel="0" collapsed="false">
      <c r="A606" s="1" t="s">
        <v>872</v>
      </c>
      <c r="B606" s="1" t="n">
        <v>6.45</v>
      </c>
      <c r="C606" s="1" t="n">
        <v>7.23</v>
      </c>
    </row>
    <row r="607" customFormat="false" ht="12.75" hidden="false" customHeight="false" outlineLevel="0" collapsed="false">
      <c r="A607" s="1" t="s">
        <v>873</v>
      </c>
      <c r="B607" s="1" t="n">
        <v>6.59</v>
      </c>
      <c r="C607" s="1" t="n">
        <v>7.32</v>
      </c>
    </row>
    <row r="608" customFormat="false" ht="12.75" hidden="false" customHeight="false" outlineLevel="0" collapsed="false">
      <c r="A608" s="1" t="s">
        <v>874</v>
      </c>
      <c r="B608" s="1" t="n">
        <v>6.66</v>
      </c>
      <c r="C608" s="1" t="n">
        <v>7.3</v>
      </c>
    </row>
    <row r="609" customFormat="false" ht="12.75" hidden="false" customHeight="false" outlineLevel="0" collapsed="false">
      <c r="A609" s="1" t="s">
        <v>875</v>
      </c>
      <c r="B609" s="1" t="n">
        <v>6.85</v>
      </c>
      <c r="C609" s="1" t="n">
        <v>7.51</v>
      </c>
    </row>
    <row r="610" customFormat="false" ht="12.75" hidden="false" customHeight="false" outlineLevel="0" collapsed="false">
      <c r="A610" s="1" t="s">
        <v>876</v>
      </c>
      <c r="B610" s="1" t="n">
        <v>6.89</v>
      </c>
      <c r="C610" s="1" t="n">
        <v>7.54</v>
      </c>
    </row>
    <row r="611" customFormat="false" ht="12.75" hidden="false" customHeight="false" outlineLevel="0" collapsed="false">
      <c r="A611" s="1" t="s">
        <v>877</v>
      </c>
      <c r="B611" s="1" t="n">
        <v>6.79</v>
      </c>
      <c r="C611" s="1" t="n">
        <v>7.52</v>
      </c>
    </row>
    <row r="612" customFormat="false" ht="12.75" hidden="false" customHeight="false" outlineLevel="0" collapsed="false">
      <c r="A612" s="1" t="s">
        <v>878</v>
      </c>
      <c r="B612" s="1" t="n">
        <v>6.98</v>
      </c>
      <c r="C612" s="1" t="n">
        <v>7.7</v>
      </c>
    </row>
    <row r="613" customFormat="false" ht="12.75" hidden="false" customHeight="false" outlineLevel="0" collapsed="false">
      <c r="A613" s="1" t="s">
        <v>879</v>
      </c>
      <c r="B613" s="1" t="n">
        <v>7.08</v>
      </c>
      <c r="C613" s="1" t="n">
        <v>7.84</v>
      </c>
    </row>
    <row r="614" customFormat="false" ht="12.75" hidden="false" customHeight="false" outlineLevel="0" collapsed="false">
      <c r="A614" s="1" t="s">
        <v>880</v>
      </c>
      <c r="B614" s="1" t="n">
        <v>6.97</v>
      </c>
      <c r="C614" s="1" t="n">
        <v>7.86</v>
      </c>
    </row>
    <row r="615" customFormat="false" ht="12.75" hidden="false" customHeight="false" outlineLevel="0" collapsed="false">
      <c r="A615" s="1" t="s">
        <v>881</v>
      </c>
      <c r="B615" s="1" t="n">
        <v>7.14</v>
      </c>
      <c r="C615" s="1" t="n">
        <v>8.05</v>
      </c>
    </row>
    <row r="616" customFormat="false" ht="12.75" hidden="false" customHeight="false" outlineLevel="0" collapsed="false">
      <c r="A616" s="1" t="s">
        <v>882</v>
      </c>
      <c r="B616" s="1" t="n">
        <v>7.33</v>
      </c>
      <c r="C616" s="1" t="n">
        <v>8.22</v>
      </c>
    </row>
    <row r="617" customFormat="false" ht="12.75" hidden="false" customHeight="false" outlineLevel="0" collapsed="false">
      <c r="A617" s="1" t="s">
        <v>883</v>
      </c>
      <c r="B617" s="1" t="n">
        <v>7.35</v>
      </c>
      <c r="C617" s="1" t="n">
        <v>8.25</v>
      </c>
    </row>
    <row r="618" customFormat="false" ht="12.75" hidden="false" customHeight="false" outlineLevel="0" collapsed="false">
      <c r="A618" s="1" t="s">
        <v>884</v>
      </c>
      <c r="B618" s="1" t="n">
        <v>7.72</v>
      </c>
      <c r="C618" s="1" t="n">
        <v>8.65</v>
      </c>
    </row>
    <row r="619" customFormat="false" ht="12.75" hidden="false" customHeight="false" outlineLevel="0" collapsed="false">
      <c r="A619" s="1" t="s">
        <v>885</v>
      </c>
      <c r="B619" s="1" t="n">
        <v>7.91</v>
      </c>
      <c r="C619" s="1" t="n">
        <v>8.86</v>
      </c>
    </row>
    <row r="620" customFormat="false" ht="12.75" hidden="false" customHeight="false" outlineLevel="0" collapsed="false">
      <c r="A620" s="1" t="s">
        <v>886</v>
      </c>
      <c r="B620" s="1" t="n">
        <v>7.93</v>
      </c>
      <c r="C620" s="1" t="n">
        <v>8.78</v>
      </c>
    </row>
    <row r="621" customFormat="false" ht="12.75" hidden="false" customHeight="false" outlineLevel="0" collapsed="false">
      <c r="A621" s="1" t="s">
        <v>887</v>
      </c>
      <c r="B621" s="1" t="n">
        <v>7.84</v>
      </c>
      <c r="C621" s="1" t="n">
        <v>8.63</v>
      </c>
    </row>
    <row r="622" customFormat="false" ht="12.75" hidden="false" customHeight="false" outlineLevel="0" collapsed="false">
      <c r="A622" s="1" t="s">
        <v>888</v>
      </c>
      <c r="B622" s="1" t="n">
        <v>7.83</v>
      </c>
      <c r="C622" s="1" t="n">
        <v>8.7</v>
      </c>
    </row>
    <row r="623" customFormat="false" ht="12.75" hidden="false" customHeight="false" outlineLevel="0" collapsed="false">
      <c r="A623" s="1" t="s">
        <v>889</v>
      </c>
      <c r="B623" s="1" t="n">
        <v>8.11</v>
      </c>
      <c r="C623" s="1" t="n">
        <v>8.98</v>
      </c>
    </row>
    <row r="624" customFormat="false" ht="12.75" hidden="false" customHeight="false" outlineLevel="0" collapsed="false">
      <c r="A624" s="1" t="s">
        <v>890</v>
      </c>
      <c r="B624" s="1" t="n">
        <v>8.48</v>
      </c>
      <c r="C624" s="1" t="n">
        <v>9.25</v>
      </c>
    </row>
    <row r="625" customFormat="false" ht="12.75" hidden="false" customHeight="false" outlineLevel="0" collapsed="false">
      <c r="A625" s="1" t="s">
        <v>891</v>
      </c>
      <c r="B625" s="1" t="n">
        <v>8.44</v>
      </c>
      <c r="C625" s="1" t="n">
        <v>9.4</v>
      </c>
    </row>
    <row r="626" customFormat="false" ht="12.75" hidden="false" customHeight="false" outlineLevel="0" collapsed="false">
      <c r="A626" s="1" t="s">
        <v>892</v>
      </c>
      <c r="B626" s="1" t="n">
        <v>8.13</v>
      </c>
      <c r="C626" s="1" t="n">
        <v>9.44</v>
      </c>
    </row>
    <row r="627" customFormat="false" ht="12.75" hidden="false" customHeight="false" outlineLevel="0" collapsed="false">
      <c r="A627" s="1" t="s">
        <v>893</v>
      </c>
      <c r="B627" s="1" t="n">
        <v>8.09</v>
      </c>
      <c r="C627" s="1" t="n">
        <v>9.39</v>
      </c>
    </row>
    <row r="628" customFormat="false" ht="12.75" hidden="false" customHeight="false" outlineLevel="0" collapsed="false">
      <c r="A628" s="1" t="s">
        <v>894</v>
      </c>
      <c r="B628" s="1" t="n">
        <v>8.03</v>
      </c>
      <c r="C628" s="1" t="n">
        <v>9.33</v>
      </c>
    </row>
    <row r="629" customFormat="false" ht="12.75" hidden="false" customHeight="false" outlineLevel="0" collapsed="false">
      <c r="A629" s="1" t="s">
        <v>895</v>
      </c>
      <c r="B629" s="1" t="n">
        <v>8.05</v>
      </c>
      <c r="C629" s="1" t="n">
        <v>9.38</v>
      </c>
    </row>
    <row r="630" customFormat="false" ht="12.75" hidden="false" customHeight="false" outlineLevel="0" collapsed="false">
      <c r="A630" s="1" t="s">
        <v>896</v>
      </c>
      <c r="B630" s="1" t="n">
        <v>7.64</v>
      </c>
      <c r="C630" s="1" t="n">
        <v>9.12</v>
      </c>
    </row>
    <row r="631" customFormat="false" ht="12.75" hidden="false" customHeight="false" outlineLevel="0" collapsed="false">
      <c r="A631" s="1" t="s">
        <v>897</v>
      </c>
      <c r="B631" s="1" t="n">
        <v>7.36</v>
      </c>
      <c r="C631" s="1" t="n">
        <v>8.74</v>
      </c>
    </row>
    <row r="632" customFormat="false" ht="12.75" hidden="false" customHeight="false" outlineLevel="0" collapsed="false">
      <c r="A632" s="1" t="s">
        <v>898</v>
      </c>
      <c r="B632" s="1" t="n">
        <v>7.08</v>
      </c>
      <c r="C632" s="1" t="n">
        <v>8.39</v>
      </c>
    </row>
    <row r="633" customFormat="false" ht="12.75" hidden="false" customHeight="false" outlineLevel="0" collapsed="false">
      <c r="A633" s="1" t="s">
        <v>899</v>
      </c>
      <c r="B633" s="1" t="n">
        <v>7.21</v>
      </c>
      <c r="C633" s="1" t="n">
        <v>8.46</v>
      </c>
    </row>
    <row r="634" customFormat="false" ht="12.75" hidden="false" customHeight="false" outlineLevel="0" collapsed="false">
      <c r="A634" s="1" t="s">
        <v>900</v>
      </c>
      <c r="B634" s="1" t="n">
        <v>7.25</v>
      </c>
      <c r="C634" s="1" t="n">
        <v>8.45</v>
      </c>
    </row>
    <row r="635" customFormat="false" ht="12.75" hidden="false" customHeight="false" outlineLevel="0" collapsed="false">
      <c r="A635" s="1" t="s">
        <v>901</v>
      </c>
      <c r="B635" s="1" t="n">
        <v>7.53</v>
      </c>
      <c r="C635" s="1" t="n">
        <v>8.62</v>
      </c>
    </row>
    <row r="636" customFormat="false" ht="12.75" hidden="false" customHeight="false" outlineLevel="0" collapsed="false">
      <c r="A636" s="1" t="s">
        <v>902</v>
      </c>
      <c r="B636" s="1" t="n">
        <v>7.64</v>
      </c>
      <c r="C636" s="1" t="n">
        <v>8.75</v>
      </c>
    </row>
    <row r="637" customFormat="false" ht="12.75" hidden="false" customHeight="false" outlineLevel="0" collapsed="false">
      <c r="A637" s="1" t="s">
        <v>903</v>
      </c>
      <c r="B637" s="1" t="n">
        <v>7.64</v>
      </c>
      <c r="C637" s="1" t="n">
        <v>8.76</v>
      </c>
    </row>
    <row r="638" customFormat="false" ht="12.75" hidden="false" customHeight="false" outlineLevel="0" collapsed="false">
      <c r="A638" s="1" t="s">
        <v>904</v>
      </c>
      <c r="B638" s="1" t="n">
        <v>7.59</v>
      </c>
      <c r="C638" s="1" t="n">
        <v>8.76</v>
      </c>
    </row>
    <row r="639" customFormat="false" ht="12.75" hidden="false" customHeight="false" outlineLevel="0" collapsed="false">
      <c r="A639" s="1" t="s">
        <v>905</v>
      </c>
      <c r="B639" s="1" t="n">
        <v>7.44</v>
      </c>
      <c r="C639" s="1" t="n">
        <v>8.59</v>
      </c>
    </row>
    <row r="640" customFormat="false" ht="12.75" hidden="false" customHeight="false" outlineLevel="0" collapsed="false">
      <c r="A640" s="1" t="s">
        <v>906</v>
      </c>
      <c r="B640" s="1" t="n">
        <v>7.39</v>
      </c>
      <c r="C640" s="1" t="n">
        <v>8.48</v>
      </c>
    </row>
    <row r="641" customFormat="false" ht="12.75" hidden="false" customHeight="false" outlineLevel="0" collapsed="false">
      <c r="A641" s="1" t="s">
        <v>907</v>
      </c>
      <c r="B641" s="1" t="n">
        <v>7.26</v>
      </c>
      <c r="C641" s="1" t="n">
        <v>8.38</v>
      </c>
    </row>
    <row r="642" customFormat="false" ht="12.75" hidden="false" customHeight="false" outlineLevel="0" collapsed="false">
      <c r="A642" s="1" t="s">
        <v>908</v>
      </c>
      <c r="B642" s="1" t="n">
        <v>7.25</v>
      </c>
      <c r="C642" s="1" t="n">
        <v>8.38</v>
      </c>
    </row>
    <row r="643" customFormat="false" ht="12.75" hidden="false" customHeight="false" outlineLevel="0" collapsed="false">
      <c r="A643" s="1" t="s">
        <v>909</v>
      </c>
      <c r="B643" s="1" t="n">
        <v>7.19</v>
      </c>
      <c r="C643" s="1" t="n">
        <v>8.23</v>
      </c>
    </row>
    <row r="644" customFormat="false" ht="12.75" hidden="false" customHeight="false" outlineLevel="0" collapsed="false">
      <c r="A644" s="1" t="s">
        <v>910</v>
      </c>
      <c r="B644" s="1" t="n">
        <v>7.27</v>
      </c>
      <c r="C644" s="1" t="n">
        <v>8.23</v>
      </c>
    </row>
    <row r="645" customFormat="false" ht="12.75" hidden="false" customHeight="false" outlineLevel="0" collapsed="false">
      <c r="A645" s="1" t="s">
        <v>911</v>
      </c>
      <c r="B645" s="1" t="n">
        <v>7.24</v>
      </c>
      <c r="C645" s="1" t="n">
        <v>8.24</v>
      </c>
    </row>
    <row r="646" customFormat="false" ht="12.75" hidden="false" customHeight="false" outlineLevel="0" collapsed="false">
      <c r="A646" s="1" t="s">
        <v>912</v>
      </c>
      <c r="B646" s="1" t="n">
        <v>7.3</v>
      </c>
      <c r="C646" s="1" t="n">
        <v>8.24</v>
      </c>
    </row>
    <row r="647" customFormat="false" ht="12.75" hidden="false" customHeight="false" outlineLevel="0" collapsed="false">
      <c r="A647" s="1" t="s">
        <v>913</v>
      </c>
      <c r="B647" s="1" t="n">
        <v>7.3</v>
      </c>
      <c r="C647" s="1" t="n">
        <v>8.23</v>
      </c>
    </row>
    <row r="648" customFormat="false" ht="12.75" hidden="false" customHeight="false" outlineLevel="0" collapsed="false">
      <c r="A648" s="1" t="s">
        <v>914</v>
      </c>
      <c r="B648" s="1" t="n">
        <v>7.23</v>
      </c>
      <c r="C648" s="1" t="n">
        <v>8.2</v>
      </c>
    </row>
    <row r="649" customFormat="false" ht="12.75" hidden="false" customHeight="false" outlineLevel="0" collapsed="false">
      <c r="A649" s="1" t="s">
        <v>915</v>
      </c>
      <c r="B649" s="1" t="n">
        <v>7.21</v>
      </c>
      <c r="C649" s="1" t="n">
        <v>8.23</v>
      </c>
    </row>
    <row r="650" customFormat="false" ht="12.75" hidden="false" customHeight="false" outlineLevel="0" collapsed="false">
      <c r="A650" s="1" t="s">
        <v>916</v>
      </c>
      <c r="B650" s="1" t="n">
        <v>7.19</v>
      </c>
      <c r="C650" s="1" t="n">
        <v>8.19</v>
      </c>
    </row>
    <row r="651" customFormat="false" ht="12.75" hidden="false" customHeight="false" outlineLevel="0" collapsed="false">
      <c r="A651" s="1" t="s">
        <v>917</v>
      </c>
      <c r="B651" s="1" t="n">
        <v>7.22</v>
      </c>
      <c r="C651" s="1" t="n">
        <v>8.09</v>
      </c>
    </row>
    <row r="652" customFormat="false" ht="12.75" hidden="false" customHeight="false" outlineLevel="0" collapsed="false">
      <c r="A652" s="1" t="s">
        <v>918</v>
      </c>
      <c r="B652" s="1" t="n">
        <v>7.21</v>
      </c>
      <c r="C652" s="1" t="n">
        <v>8.06</v>
      </c>
    </row>
    <row r="653" customFormat="false" ht="12.75" hidden="false" customHeight="false" outlineLevel="0" collapsed="false">
      <c r="A653" s="1" t="s">
        <v>919</v>
      </c>
      <c r="B653" s="1" t="n">
        <v>7.12</v>
      </c>
      <c r="C653" s="1" t="n">
        <v>7.99</v>
      </c>
    </row>
    <row r="654" customFormat="false" ht="12.75" hidden="false" customHeight="false" outlineLevel="0" collapsed="false">
      <c r="A654" s="1" t="s">
        <v>920</v>
      </c>
      <c r="B654" s="1" t="n">
        <v>7.08</v>
      </c>
      <c r="C654" s="1" t="n">
        <v>7.93</v>
      </c>
    </row>
    <row r="655" customFormat="false" ht="12.75" hidden="false" customHeight="false" outlineLevel="0" collapsed="false">
      <c r="A655" s="1" t="s">
        <v>921</v>
      </c>
      <c r="B655" s="1" t="n">
        <v>7.15</v>
      </c>
      <c r="C655" s="1" t="n">
        <v>7.9</v>
      </c>
    </row>
    <row r="656" customFormat="false" ht="12.75" hidden="false" customHeight="false" outlineLevel="0" collapsed="false">
      <c r="A656" s="1" t="s">
        <v>922</v>
      </c>
      <c r="B656" s="1" t="n">
        <v>7.22</v>
      </c>
      <c r="C656" s="1" t="n">
        <v>7.97</v>
      </c>
    </row>
    <row r="657" customFormat="false" ht="12.75" hidden="false" customHeight="false" outlineLevel="0" collapsed="false">
      <c r="A657" s="1" t="s">
        <v>923</v>
      </c>
      <c r="B657" s="1" t="n">
        <v>7.29</v>
      </c>
      <c r="C657" s="1" t="n">
        <v>8.03</v>
      </c>
    </row>
    <row r="658" customFormat="false" ht="12.75" hidden="false" customHeight="false" outlineLevel="0" collapsed="false">
      <c r="A658" s="1" t="s">
        <v>924</v>
      </c>
      <c r="B658" s="1" t="n">
        <v>7.26</v>
      </c>
      <c r="C658" s="1" t="n">
        <v>8.09</v>
      </c>
    </row>
    <row r="659" customFormat="false" ht="12.75" hidden="false" customHeight="false" outlineLevel="0" collapsed="false">
      <c r="A659" s="1" t="s">
        <v>925</v>
      </c>
      <c r="B659" s="1" t="n">
        <v>7.29</v>
      </c>
      <c r="C659" s="1" t="n">
        <v>8.06</v>
      </c>
    </row>
    <row r="660" customFormat="false" ht="12.75" hidden="false" customHeight="false" outlineLevel="0" collapsed="false">
      <c r="A660" s="1" t="s">
        <v>926</v>
      </c>
      <c r="B660" s="1" t="n">
        <v>7.37</v>
      </c>
      <c r="C660" s="1" t="n">
        <v>8.13</v>
      </c>
    </row>
    <row r="661" customFormat="false" ht="12.75" hidden="false" customHeight="false" outlineLevel="0" collapsed="false">
      <c r="A661" s="1" t="s">
        <v>927</v>
      </c>
      <c r="B661" s="1" t="n">
        <v>7.45</v>
      </c>
      <c r="C661" s="1" t="n">
        <v>8.24</v>
      </c>
    </row>
    <row r="662" customFormat="false" ht="12.75" hidden="false" customHeight="false" outlineLevel="0" collapsed="false">
      <c r="A662" s="1" t="s">
        <v>928</v>
      </c>
      <c r="B662" s="1" t="n">
        <v>7.68</v>
      </c>
      <c r="C662" s="1" t="n">
        <v>8.53</v>
      </c>
    </row>
    <row r="663" customFormat="false" ht="12.75" hidden="false" customHeight="false" outlineLevel="0" collapsed="false">
      <c r="A663" s="1" t="s">
        <v>929</v>
      </c>
      <c r="B663" s="1" t="n">
        <v>7.63</v>
      </c>
      <c r="C663" s="1" t="n">
        <v>8.63</v>
      </c>
    </row>
    <row r="664" customFormat="false" ht="12.75" hidden="false" customHeight="false" outlineLevel="0" collapsed="false">
      <c r="A664" s="1" t="s">
        <v>930</v>
      </c>
      <c r="B664" s="1" t="n">
        <v>7.6</v>
      </c>
      <c r="C664" s="1" t="n">
        <v>8.41</v>
      </c>
    </row>
    <row r="665" customFormat="false" ht="12.75" hidden="false" customHeight="false" outlineLevel="0" collapsed="false">
      <c r="A665" s="1" t="s">
        <v>931</v>
      </c>
      <c r="B665" s="1" t="n">
        <v>7.67</v>
      </c>
      <c r="C665" s="1" t="n">
        <v>8.42</v>
      </c>
    </row>
    <row r="666" customFormat="false" ht="12.75" hidden="false" customHeight="false" outlineLevel="0" collapsed="false">
      <c r="A666" s="1" t="s">
        <v>932</v>
      </c>
      <c r="B666" s="1" t="n">
        <v>7.68</v>
      </c>
      <c r="C666" s="1" t="n">
        <v>8.48</v>
      </c>
    </row>
    <row r="667" customFormat="false" ht="12.75" hidden="false" customHeight="false" outlineLevel="0" collapsed="false">
      <c r="A667" s="1" t="s">
        <v>933</v>
      </c>
      <c r="B667" s="1" t="n">
        <v>7.83</v>
      </c>
      <c r="C667" s="1" t="n">
        <v>8.48</v>
      </c>
    </row>
    <row r="668" customFormat="false" ht="12.75" hidden="false" customHeight="false" outlineLevel="0" collapsed="false">
      <c r="A668" s="1" t="s">
        <v>934</v>
      </c>
      <c r="B668" s="1" t="n">
        <v>7.85</v>
      </c>
      <c r="C668" s="1" t="n">
        <v>8.53</v>
      </c>
    </row>
    <row r="669" customFormat="false" ht="12.75" hidden="false" customHeight="false" outlineLevel="0" collapsed="false">
      <c r="A669" s="1" t="s">
        <v>935</v>
      </c>
      <c r="B669" s="1" t="n">
        <v>8.01</v>
      </c>
      <c r="C669" s="1" t="n">
        <v>8.62</v>
      </c>
    </row>
    <row r="670" customFormat="false" ht="12.75" hidden="false" customHeight="false" outlineLevel="0" collapsed="false">
      <c r="A670" s="1" t="s">
        <v>936</v>
      </c>
      <c r="B670" s="1" t="n">
        <v>8.25</v>
      </c>
      <c r="C670" s="1" t="n">
        <v>8.87</v>
      </c>
    </row>
    <row r="671" customFormat="false" ht="12.75" hidden="false" customHeight="false" outlineLevel="0" collapsed="false">
      <c r="A671" s="1" t="s">
        <v>937</v>
      </c>
      <c r="B671" s="1" t="n">
        <v>8.37</v>
      </c>
      <c r="C671" s="1" t="n">
        <v>9.05</v>
      </c>
    </row>
    <row r="672" customFormat="false" ht="12.75" hidden="false" customHeight="false" outlineLevel="0" collapsed="false">
      <c r="A672" s="1" t="s">
        <v>938</v>
      </c>
      <c r="B672" s="1" t="n">
        <v>8.47</v>
      </c>
      <c r="C672" s="1" t="n">
        <v>9.27</v>
      </c>
    </row>
    <row r="673" customFormat="false" ht="12.75" hidden="false" customHeight="false" outlineLevel="0" collapsed="false">
      <c r="A673" s="1" t="s">
        <v>939</v>
      </c>
      <c r="B673" s="1" t="n">
        <v>8.72</v>
      </c>
      <c r="C673" s="1" t="n">
        <v>9.48</v>
      </c>
    </row>
    <row r="674" customFormat="false" ht="12.75" hidden="false" customHeight="false" outlineLevel="0" collapsed="false">
      <c r="A674" s="1" t="s">
        <v>940</v>
      </c>
      <c r="B674" s="1" t="n">
        <v>9</v>
      </c>
      <c r="C674" s="1" t="n">
        <v>9.77</v>
      </c>
    </row>
    <row r="675" customFormat="false" ht="12.75" hidden="false" customHeight="false" outlineLevel="0" collapsed="false">
      <c r="A675" s="1" t="s">
        <v>941</v>
      </c>
      <c r="B675" s="1" t="n">
        <v>9.24</v>
      </c>
      <c r="C675" s="1" t="n">
        <v>10.18</v>
      </c>
    </row>
    <row r="676" customFormat="false" ht="12.75" hidden="false" customHeight="false" outlineLevel="0" collapsed="false">
      <c r="A676" s="1" t="s">
        <v>942</v>
      </c>
      <c r="B676" s="1" t="n">
        <v>9.27</v>
      </c>
      <c r="C676" s="1" t="n">
        <v>10.48</v>
      </c>
    </row>
    <row r="677" customFormat="false" ht="12.75" hidden="false" customHeight="false" outlineLevel="0" collapsed="false">
      <c r="A677" s="1" t="s">
        <v>943</v>
      </c>
      <c r="B677" s="1" t="n">
        <v>8.89</v>
      </c>
      <c r="C677" s="1" t="n">
        <v>10.6</v>
      </c>
    </row>
    <row r="678" customFormat="false" ht="12.75" hidden="false" customHeight="false" outlineLevel="0" collapsed="false">
      <c r="A678" s="1" t="s">
        <v>944</v>
      </c>
      <c r="B678" s="1" t="n">
        <v>8.89</v>
      </c>
      <c r="C678" s="1" t="n">
        <v>10.63</v>
      </c>
    </row>
    <row r="679" customFormat="false" ht="12.75" hidden="false" customHeight="false" outlineLevel="0" collapsed="false">
      <c r="A679" s="1" t="s">
        <v>945</v>
      </c>
      <c r="B679" s="1" t="n">
        <v>8.83</v>
      </c>
      <c r="C679" s="1" t="n">
        <v>10.81</v>
      </c>
    </row>
    <row r="680" customFormat="false" ht="12.75" hidden="false" customHeight="false" outlineLevel="0" collapsed="false">
      <c r="A680" s="1" t="s">
        <v>946</v>
      </c>
      <c r="B680" s="1" t="n">
        <v>8.62</v>
      </c>
      <c r="C680" s="1" t="n">
        <v>10.65</v>
      </c>
    </row>
    <row r="681" customFormat="false" ht="12.75" hidden="false" customHeight="false" outlineLevel="0" collapsed="false">
      <c r="A681" s="1" t="s">
        <v>947</v>
      </c>
      <c r="B681" s="1" t="n">
        <v>8.67</v>
      </c>
      <c r="C681" s="1" t="n">
        <v>10.48</v>
      </c>
    </row>
    <row r="682" customFormat="false" ht="12.75" hidden="false" customHeight="false" outlineLevel="0" collapsed="false">
      <c r="A682" s="1" t="s">
        <v>948</v>
      </c>
      <c r="B682" s="1" t="n">
        <v>8.95</v>
      </c>
      <c r="C682" s="1" t="n">
        <v>10.58</v>
      </c>
    </row>
    <row r="683" customFormat="false" ht="12.75" hidden="false" customHeight="false" outlineLevel="0" collapsed="false">
      <c r="A683" s="1" t="s">
        <v>949</v>
      </c>
      <c r="B683" s="1" t="n">
        <v>8.9</v>
      </c>
      <c r="C683" s="1" t="n">
        <v>10.69</v>
      </c>
    </row>
    <row r="684" customFormat="false" ht="12.75" hidden="false" customHeight="false" outlineLevel="0" collapsed="false">
      <c r="A684" s="1" t="s">
        <v>950</v>
      </c>
      <c r="B684" s="1" t="n">
        <v>8.77</v>
      </c>
      <c r="C684" s="1" t="n">
        <v>10.62</v>
      </c>
    </row>
    <row r="685" customFormat="false" ht="12.75" hidden="false" customHeight="false" outlineLevel="0" collapsed="false">
      <c r="A685" s="1" t="s">
        <v>951</v>
      </c>
      <c r="B685" s="1" t="n">
        <v>8.84</v>
      </c>
      <c r="C685" s="1" t="n">
        <v>10.55</v>
      </c>
    </row>
    <row r="686" customFormat="false" ht="12.75" hidden="false" customHeight="false" outlineLevel="0" collapsed="false">
      <c r="A686" s="1" t="s">
        <v>952</v>
      </c>
      <c r="B686" s="1" t="n">
        <v>8.95</v>
      </c>
      <c r="C686" s="1" t="n">
        <v>10.59</v>
      </c>
    </row>
    <row r="687" customFormat="false" ht="12.75" hidden="false" customHeight="false" outlineLevel="0" collapsed="false">
      <c r="A687" s="1" t="s">
        <v>953</v>
      </c>
      <c r="B687" s="1" t="n">
        <v>8.95</v>
      </c>
      <c r="C687" s="1" t="n">
        <v>10.61</v>
      </c>
    </row>
    <row r="688" customFormat="false" ht="12.75" hidden="false" customHeight="false" outlineLevel="0" collapsed="false">
      <c r="A688" s="1" t="s">
        <v>954</v>
      </c>
      <c r="B688" s="1" t="n">
        <v>8.86</v>
      </c>
      <c r="C688" s="1" t="n">
        <v>10.62</v>
      </c>
    </row>
    <row r="689" customFormat="false" ht="12.75" hidden="false" customHeight="false" outlineLevel="0" collapsed="false">
      <c r="A689" s="1" t="s">
        <v>955</v>
      </c>
      <c r="B689" s="1" t="n">
        <v>8.78</v>
      </c>
      <c r="C689" s="1" t="n">
        <v>10.56</v>
      </c>
    </row>
    <row r="690" customFormat="false" ht="12.75" hidden="false" customHeight="false" outlineLevel="0" collapsed="false">
      <c r="A690" s="1" t="s">
        <v>956</v>
      </c>
      <c r="B690" s="1" t="n">
        <v>8.79</v>
      </c>
      <c r="C690" s="1" t="n">
        <v>10.56</v>
      </c>
    </row>
    <row r="691" customFormat="false" ht="12.75" hidden="false" customHeight="false" outlineLevel="0" collapsed="false">
      <c r="A691" s="1" t="s">
        <v>957</v>
      </c>
      <c r="B691" s="1" t="n">
        <v>8.6</v>
      </c>
      <c r="C691" s="1" t="n">
        <v>10.41</v>
      </c>
    </row>
    <row r="692" customFormat="false" ht="12.75" hidden="false" customHeight="false" outlineLevel="0" collapsed="false">
      <c r="A692" s="1" t="s">
        <v>958</v>
      </c>
      <c r="B692" s="1" t="n">
        <v>8.55</v>
      </c>
      <c r="C692" s="1" t="n">
        <v>10.24</v>
      </c>
    </row>
    <row r="693" customFormat="false" ht="12.75" hidden="false" customHeight="false" outlineLevel="0" collapsed="false">
      <c r="A693" s="1" t="s">
        <v>959</v>
      </c>
      <c r="B693" s="1" t="n">
        <v>8.52</v>
      </c>
      <c r="C693" s="1" t="n">
        <v>10.12</v>
      </c>
    </row>
    <row r="694" customFormat="false" ht="12.75" hidden="false" customHeight="false" outlineLevel="0" collapsed="false">
      <c r="A694" s="1" t="s">
        <v>960</v>
      </c>
      <c r="B694" s="1" t="n">
        <v>8.4</v>
      </c>
      <c r="C694" s="1" t="n">
        <v>9.94</v>
      </c>
    </row>
    <row r="695" customFormat="false" ht="12.75" hidden="false" customHeight="false" outlineLevel="0" collapsed="false">
      <c r="A695" s="1" t="s">
        <v>961</v>
      </c>
      <c r="B695" s="1" t="n">
        <v>8.58</v>
      </c>
      <c r="C695" s="1" t="n">
        <v>9.86</v>
      </c>
    </row>
    <row r="696" customFormat="false" ht="12.75" hidden="false" customHeight="false" outlineLevel="0" collapsed="false">
      <c r="A696" s="1" t="s">
        <v>962</v>
      </c>
      <c r="B696" s="1" t="n">
        <v>8.62</v>
      </c>
      <c r="C696" s="1" t="n">
        <v>9.89</v>
      </c>
    </row>
    <row r="697" customFormat="false" ht="12.75" hidden="false" customHeight="false" outlineLevel="0" collapsed="false">
      <c r="A697" s="1" t="s">
        <v>963</v>
      </c>
      <c r="B697" s="1" t="n">
        <v>8.56</v>
      </c>
      <c r="C697" s="1" t="n">
        <v>9.82</v>
      </c>
    </row>
    <row r="698" customFormat="false" ht="12.75" hidden="false" customHeight="false" outlineLevel="0" collapsed="false">
      <c r="A698" s="1" t="s">
        <v>964</v>
      </c>
      <c r="B698" s="1" t="n">
        <v>8.45</v>
      </c>
      <c r="C698" s="1" t="n">
        <v>9.64</v>
      </c>
    </row>
    <row r="699" customFormat="false" ht="12.75" hidden="false" customHeight="false" outlineLevel="0" collapsed="false">
      <c r="A699" s="1" t="s">
        <v>965</v>
      </c>
      <c r="B699" s="1" t="n">
        <v>8.38</v>
      </c>
      <c r="C699" s="1" t="n">
        <v>9.4</v>
      </c>
    </row>
    <row r="700" customFormat="false" ht="12.75" hidden="false" customHeight="false" outlineLevel="0" collapsed="false">
      <c r="A700" s="1" t="s">
        <v>966</v>
      </c>
      <c r="B700" s="1" t="n">
        <v>8.32</v>
      </c>
      <c r="C700" s="1" t="n">
        <v>9.29</v>
      </c>
    </row>
    <row r="701" customFormat="false" ht="12.75" hidden="false" customHeight="false" outlineLevel="0" collapsed="false">
      <c r="A701" s="1" t="s">
        <v>967</v>
      </c>
      <c r="B701" s="1" t="n">
        <v>8.25</v>
      </c>
      <c r="C701" s="1" t="n">
        <v>9.23</v>
      </c>
    </row>
    <row r="702" customFormat="false" ht="12.75" hidden="false" customHeight="false" outlineLevel="0" collapsed="false">
      <c r="A702" s="1" t="s">
        <v>968</v>
      </c>
      <c r="B702" s="1" t="n">
        <v>7.98</v>
      </c>
      <c r="C702" s="1" t="n">
        <v>9.12</v>
      </c>
    </row>
    <row r="703" customFormat="false" ht="12.75" hidden="false" customHeight="false" outlineLevel="0" collapsed="false">
      <c r="A703" s="1" t="s">
        <v>969</v>
      </c>
      <c r="B703" s="1" t="n">
        <v>7.96</v>
      </c>
      <c r="C703" s="1" t="n">
        <v>9.08</v>
      </c>
    </row>
    <row r="704" customFormat="false" ht="12.75" hidden="false" customHeight="false" outlineLevel="0" collapsed="false">
      <c r="A704" s="1" t="s">
        <v>970</v>
      </c>
      <c r="B704" s="1" t="n">
        <v>8.04</v>
      </c>
      <c r="C704" s="1" t="n">
        <v>9.12</v>
      </c>
    </row>
    <row r="705" customFormat="false" ht="12.75" hidden="false" customHeight="false" outlineLevel="0" collapsed="false">
      <c r="A705" s="1" t="s">
        <v>971</v>
      </c>
      <c r="B705" s="1" t="n">
        <v>8.1</v>
      </c>
      <c r="C705" s="1" t="n">
        <v>9.12</v>
      </c>
    </row>
    <row r="706" customFormat="false" ht="12.75" hidden="false" customHeight="false" outlineLevel="0" collapsed="false">
      <c r="A706" s="1" t="s">
        <v>972</v>
      </c>
      <c r="B706" s="1" t="n">
        <v>8.04</v>
      </c>
      <c r="C706" s="1" t="n">
        <v>9.07</v>
      </c>
    </row>
    <row r="707" customFormat="false" ht="12.75" hidden="false" customHeight="false" outlineLevel="0" collapsed="false">
      <c r="A707" s="1" t="s">
        <v>973</v>
      </c>
      <c r="B707" s="1" t="n">
        <v>8.05</v>
      </c>
      <c r="C707" s="1" t="n">
        <v>9.01</v>
      </c>
    </row>
    <row r="708" customFormat="false" ht="12.75" hidden="false" customHeight="false" outlineLevel="0" collapsed="false">
      <c r="A708" s="1" t="s">
        <v>974</v>
      </c>
      <c r="B708" s="1" t="n">
        <v>7.95</v>
      </c>
      <c r="C708" s="1" t="n">
        <v>8.91</v>
      </c>
    </row>
    <row r="709" customFormat="false" ht="12.75" hidden="false" customHeight="false" outlineLevel="0" collapsed="false">
      <c r="A709" s="1" t="s">
        <v>975</v>
      </c>
      <c r="B709" s="1" t="n">
        <v>7.94</v>
      </c>
      <c r="C709" s="1" t="n">
        <v>8.87</v>
      </c>
    </row>
    <row r="710" customFormat="false" ht="12.75" hidden="false" customHeight="false" outlineLevel="0" collapsed="false">
      <c r="A710" s="1" t="s">
        <v>976</v>
      </c>
      <c r="B710" s="1" t="n">
        <v>7.98</v>
      </c>
      <c r="C710" s="1" t="n">
        <v>8.82</v>
      </c>
    </row>
    <row r="711" customFormat="false" ht="12.75" hidden="false" customHeight="false" outlineLevel="0" collapsed="false">
      <c r="A711" s="1" t="s">
        <v>977</v>
      </c>
      <c r="B711" s="1" t="n">
        <v>7.92</v>
      </c>
      <c r="C711" s="1" t="n">
        <v>8.8</v>
      </c>
    </row>
    <row r="712" customFormat="false" ht="12.75" hidden="false" customHeight="false" outlineLevel="0" collapsed="false">
      <c r="A712" s="1" t="s">
        <v>978</v>
      </c>
      <c r="B712" s="1" t="n">
        <v>8.04</v>
      </c>
      <c r="C712" s="1" t="n">
        <v>8.89</v>
      </c>
    </row>
    <row r="713" customFormat="false" ht="12.75" hidden="false" customHeight="false" outlineLevel="0" collapsed="false">
      <c r="A713" s="1" t="s">
        <v>979</v>
      </c>
      <c r="B713" s="1" t="n">
        <v>8.08</v>
      </c>
      <c r="C713" s="1" t="n">
        <v>8.95</v>
      </c>
    </row>
    <row r="714" customFormat="false" ht="12.75" hidden="false" customHeight="false" outlineLevel="0" collapsed="false">
      <c r="A714" s="1" t="s">
        <v>980</v>
      </c>
      <c r="B714" s="1" t="n">
        <v>8.19</v>
      </c>
      <c r="C714" s="1" t="n">
        <v>8.99</v>
      </c>
    </row>
    <row r="715" customFormat="false" ht="12.75" hidden="false" customHeight="false" outlineLevel="0" collapsed="false">
      <c r="A715" s="1" t="s">
        <v>981</v>
      </c>
      <c r="B715" s="1" t="n">
        <v>8.41</v>
      </c>
      <c r="C715" s="1" t="n">
        <v>9.17</v>
      </c>
    </row>
    <row r="716" customFormat="false" ht="12.75" hidden="false" customHeight="false" outlineLevel="0" collapsed="false">
      <c r="A716" s="1" t="s">
        <v>982</v>
      </c>
      <c r="B716" s="1" t="n">
        <v>8.47</v>
      </c>
      <c r="C716" s="1" t="n">
        <v>9.2</v>
      </c>
    </row>
    <row r="717" customFormat="false" ht="12.75" hidden="false" customHeight="false" outlineLevel="0" collapsed="false">
      <c r="A717" s="1" t="s">
        <v>983</v>
      </c>
      <c r="B717" s="1" t="n">
        <v>8.47</v>
      </c>
      <c r="C717" s="1" t="n">
        <v>9.22</v>
      </c>
    </row>
    <row r="718" customFormat="false" ht="12.75" hidden="false" customHeight="false" outlineLevel="0" collapsed="false">
      <c r="A718" s="1" t="s">
        <v>984</v>
      </c>
      <c r="B718" s="1" t="n">
        <v>8.56</v>
      </c>
      <c r="C718" s="1" t="n">
        <v>9.32</v>
      </c>
    </row>
    <row r="719" customFormat="false" ht="12.75" hidden="false" customHeight="false" outlineLevel="0" collapsed="false">
      <c r="A719" s="1" t="s">
        <v>985</v>
      </c>
      <c r="B719" s="1" t="n">
        <v>8.69</v>
      </c>
      <c r="C719" s="1" t="n">
        <v>9.49</v>
      </c>
    </row>
    <row r="720" customFormat="false" ht="12.75" hidden="false" customHeight="false" outlineLevel="0" collapsed="false">
      <c r="A720" s="1" t="s">
        <v>986</v>
      </c>
      <c r="B720" s="1" t="n">
        <v>8.76</v>
      </c>
      <c r="C720" s="1" t="n">
        <v>9.6</v>
      </c>
    </row>
    <row r="721" customFormat="false" ht="12.75" hidden="false" customHeight="false" outlineLevel="0" collapsed="false">
      <c r="A721" s="1" t="s">
        <v>987</v>
      </c>
      <c r="B721" s="1" t="n">
        <v>8.88</v>
      </c>
      <c r="C721" s="1" t="n">
        <v>9.6</v>
      </c>
    </row>
    <row r="722" customFormat="false" ht="12.75" hidden="false" customHeight="false" outlineLevel="0" collapsed="false">
      <c r="A722" s="1" t="s">
        <v>988</v>
      </c>
      <c r="B722" s="1" t="n">
        <v>8.69</v>
      </c>
      <c r="C722" s="1" t="n">
        <v>9.48</v>
      </c>
    </row>
    <row r="723" customFormat="false" ht="12.75" hidden="false" customHeight="false" outlineLevel="0" collapsed="false">
      <c r="A723" s="1" t="s">
        <v>989</v>
      </c>
      <c r="B723" s="1" t="n">
        <v>8.69</v>
      </c>
      <c r="C723" s="1" t="n">
        <v>9.42</v>
      </c>
    </row>
    <row r="724" customFormat="false" ht="12.75" hidden="false" customHeight="false" outlineLevel="0" collapsed="false">
      <c r="A724" s="1" t="s">
        <v>990</v>
      </c>
      <c r="B724" s="1" t="n">
        <v>8.89</v>
      </c>
      <c r="C724" s="1" t="n">
        <v>9.59</v>
      </c>
    </row>
    <row r="725" customFormat="false" ht="12.75" hidden="false" customHeight="false" outlineLevel="0" collapsed="false">
      <c r="A725" s="1" t="s">
        <v>991</v>
      </c>
      <c r="B725" s="1" t="n">
        <v>9.03</v>
      </c>
      <c r="C725" s="1" t="n">
        <v>9.83</v>
      </c>
    </row>
    <row r="726" customFormat="false" ht="12.75" hidden="false" customHeight="false" outlineLevel="0" collapsed="false">
      <c r="A726" s="1" t="s">
        <v>992</v>
      </c>
      <c r="B726" s="1" t="n">
        <v>9.16</v>
      </c>
      <c r="C726" s="1" t="n">
        <v>9.94</v>
      </c>
    </row>
    <row r="727" customFormat="false" ht="12.75" hidden="false" customHeight="false" outlineLevel="0" collapsed="false">
      <c r="A727" s="1" t="s">
        <v>993</v>
      </c>
      <c r="B727" s="1" t="n">
        <v>9.25</v>
      </c>
      <c r="C727" s="1" t="n">
        <v>10.13</v>
      </c>
    </row>
    <row r="728" customFormat="false" ht="12.75" hidden="false" customHeight="false" outlineLevel="0" collapsed="false">
      <c r="A728" s="1" t="s">
        <v>994</v>
      </c>
      <c r="B728" s="1" t="n">
        <v>9.26</v>
      </c>
      <c r="C728" s="1" t="n">
        <v>10.08</v>
      </c>
    </row>
    <row r="729" customFormat="false" ht="12.75" hidden="false" customHeight="false" outlineLevel="0" collapsed="false">
      <c r="A729" s="1" t="s">
        <v>995</v>
      </c>
      <c r="B729" s="1" t="n">
        <v>9.37</v>
      </c>
      <c r="C729" s="1" t="n">
        <v>10.26</v>
      </c>
    </row>
    <row r="730" customFormat="false" ht="12.75" hidden="false" customHeight="false" outlineLevel="0" collapsed="false">
      <c r="A730" s="1" t="s">
        <v>996</v>
      </c>
      <c r="B730" s="1" t="n">
        <v>9.38</v>
      </c>
      <c r="C730" s="1" t="n">
        <v>10.33</v>
      </c>
    </row>
    <row r="731" customFormat="false" ht="12.75" hidden="false" customHeight="false" outlineLevel="0" collapsed="false">
      <c r="A731" s="1" t="s">
        <v>997</v>
      </c>
      <c r="B731" s="1" t="n">
        <v>9.5</v>
      </c>
      <c r="C731" s="1" t="n">
        <v>10.47</v>
      </c>
    </row>
    <row r="732" customFormat="false" ht="12.75" hidden="false" customHeight="false" outlineLevel="0" collapsed="false">
      <c r="A732" s="1" t="s">
        <v>998</v>
      </c>
      <c r="B732" s="1" t="n">
        <v>9.29</v>
      </c>
      <c r="C732" s="1" t="n">
        <v>10.38</v>
      </c>
    </row>
    <row r="733" customFormat="false" ht="12.75" hidden="false" customHeight="false" outlineLevel="0" collapsed="false">
      <c r="A733" s="1" t="s">
        <v>999</v>
      </c>
      <c r="B733" s="1" t="n">
        <v>9.2</v>
      </c>
      <c r="C733" s="1" t="n">
        <v>10.29</v>
      </c>
    </row>
    <row r="734" customFormat="false" ht="12.75" hidden="false" customHeight="false" outlineLevel="0" collapsed="false">
      <c r="A734" s="1" t="s">
        <v>1000</v>
      </c>
      <c r="B734" s="1" t="n">
        <v>9.23</v>
      </c>
      <c r="C734" s="1" t="n">
        <v>10.35</v>
      </c>
    </row>
    <row r="735" customFormat="false" ht="12.75" hidden="false" customHeight="false" outlineLevel="0" collapsed="false">
      <c r="A735" s="1" t="s">
        <v>1001</v>
      </c>
      <c r="B735" s="1" t="n">
        <v>9.44</v>
      </c>
      <c r="C735" s="1" t="n">
        <v>10.54</v>
      </c>
    </row>
    <row r="736" customFormat="false" ht="12.75" hidden="false" customHeight="false" outlineLevel="0" collapsed="false">
      <c r="A736" s="1" t="s">
        <v>1002</v>
      </c>
      <c r="B736" s="1" t="n">
        <v>10.13</v>
      </c>
      <c r="C736" s="1" t="n">
        <v>11.4</v>
      </c>
    </row>
    <row r="737" customFormat="false" ht="12.75" hidden="false" customHeight="false" outlineLevel="0" collapsed="false">
      <c r="A737" s="1" t="s">
        <v>1003</v>
      </c>
      <c r="B737" s="1" t="n">
        <v>10.76</v>
      </c>
      <c r="C737" s="1" t="n">
        <v>11.99</v>
      </c>
    </row>
    <row r="738" customFormat="false" ht="12.75" hidden="false" customHeight="false" outlineLevel="0" collapsed="false">
      <c r="A738" s="1" t="s">
        <v>1004</v>
      </c>
      <c r="B738" s="1" t="n">
        <v>10.74</v>
      </c>
      <c r="C738" s="1" t="n">
        <v>12.06</v>
      </c>
    </row>
    <row r="739" customFormat="false" ht="12.75" hidden="false" customHeight="false" outlineLevel="0" collapsed="false">
      <c r="A739" s="1" t="s">
        <v>1005</v>
      </c>
      <c r="B739" s="1" t="n">
        <v>11.09</v>
      </c>
      <c r="C739" s="1" t="n">
        <v>12.42</v>
      </c>
    </row>
    <row r="740" customFormat="false" ht="12.75" hidden="false" customHeight="false" outlineLevel="0" collapsed="false">
      <c r="A740" s="1" t="s">
        <v>1006</v>
      </c>
      <c r="B740" s="1" t="n">
        <v>12.38</v>
      </c>
      <c r="C740" s="1" t="n">
        <v>13.57</v>
      </c>
    </row>
    <row r="741" customFormat="false" ht="12.75" hidden="false" customHeight="false" outlineLevel="0" collapsed="false">
      <c r="A741" s="1" t="s">
        <v>1007</v>
      </c>
      <c r="B741" s="1" t="n">
        <v>12.96</v>
      </c>
      <c r="C741" s="1" t="n">
        <v>14.45</v>
      </c>
    </row>
    <row r="742" customFormat="false" ht="12.75" hidden="false" customHeight="false" outlineLevel="0" collapsed="false">
      <c r="A742" s="1" t="s">
        <v>1008</v>
      </c>
      <c r="B742" s="1" t="n">
        <v>12.04</v>
      </c>
      <c r="C742" s="1" t="n">
        <v>14.19</v>
      </c>
    </row>
    <row r="743" customFormat="false" ht="12.75" hidden="false" customHeight="false" outlineLevel="0" collapsed="false">
      <c r="A743" s="1" t="s">
        <v>1009</v>
      </c>
      <c r="B743" s="1" t="n">
        <v>10.99</v>
      </c>
      <c r="C743" s="1" t="n">
        <v>13.17</v>
      </c>
    </row>
    <row r="744" customFormat="false" ht="12.75" hidden="false" customHeight="false" outlineLevel="0" collapsed="false">
      <c r="A744" s="1" t="s">
        <v>1010</v>
      </c>
      <c r="B744" s="1" t="n">
        <v>10.58</v>
      </c>
      <c r="C744" s="1" t="n">
        <v>12.71</v>
      </c>
    </row>
    <row r="745" customFormat="false" ht="12.75" hidden="false" customHeight="false" outlineLevel="0" collapsed="false">
      <c r="A745" s="1" t="s">
        <v>1011</v>
      </c>
      <c r="B745" s="1" t="n">
        <v>11.07</v>
      </c>
      <c r="C745" s="1" t="n">
        <v>12.65</v>
      </c>
    </row>
    <row r="746" customFormat="false" ht="12.75" hidden="false" customHeight="false" outlineLevel="0" collapsed="false">
      <c r="A746" s="1" t="s">
        <v>1012</v>
      </c>
      <c r="B746" s="1" t="n">
        <v>11.64</v>
      </c>
      <c r="C746" s="1" t="n">
        <v>13.15</v>
      </c>
    </row>
    <row r="747" customFormat="false" ht="12.75" hidden="false" customHeight="false" outlineLevel="0" collapsed="false">
      <c r="A747" s="1" t="s">
        <v>1013</v>
      </c>
      <c r="B747" s="1" t="n">
        <v>12.02</v>
      </c>
      <c r="C747" s="1" t="n">
        <v>13.7</v>
      </c>
    </row>
    <row r="748" customFormat="false" ht="12.75" hidden="false" customHeight="false" outlineLevel="0" collapsed="false">
      <c r="A748" s="1" t="s">
        <v>1014</v>
      </c>
      <c r="B748" s="1" t="n">
        <v>12.31</v>
      </c>
      <c r="C748" s="1" t="n">
        <v>14.23</v>
      </c>
    </row>
    <row r="749" customFormat="false" ht="12.75" hidden="false" customHeight="false" outlineLevel="0" collapsed="false">
      <c r="A749" s="1" t="s">
        <v>1015</v>
      </c>
      <c r="B749" s="1" t="n">
        <v>12.97</v>
      </c>
      <c r="C749" s="1" t="n">
        <v>14.64</v>
      </c>
    </row>
    <row r="750" customFormat="false" ht="12.75" hidden="false" customHeight="false" outlineLevel="0" collapsed="false">
      <c r="A750" s="1" t="s">
        <v>1016</v>
      </c>
      <c r="B750" s="1" t="n">
        <v>13.21</v>
      </c>
      <c r="C750" s="1" t="n">
        <v>15.14</v>
      </c>
    </row>
    <row r="751" customFormat="false" ht="12.75" hidden="false" customHeight="false" outlineLevel="0" collapsed="false">
      <c r="A751" s="1" t="s">
        <v>1017</v>
      </c>
      <c r="B751" s="1" t="n">
        <v>12.81</v>
      </c>
      <c r="C751" s="1" t="n">
        <v>15.03</v>
      </c>
    </row>
    <row r="752" customFormat="false" ht="12.75" hidden="false" customHeight="false" outlineLevel="0" collapsed="false">
      <c r="A752" s="1" t="s">
        <v>1018</v>
      </c>
      <c r="B752" s="1" t="n">
        <v>13.35</v>
      </c>
      <c r="C752" s="1" t="n">
        <v>15.37</v>
      </c>
    </row>
    <row r="753" customFormat="false" ht="12.75" hidden="false" customHeight="false" outlineLevel="0" collapsed="false">
      <c r="A753" s="1" t="s">
        <v>1019</v>
      </c>
      <c r="B753" s="1" t="n">
        <v>13.33</v>
      </c>
      <c r="C753" s="1" t="n">
        <v>15.34</v>
      </c>
    </row>
    <row r="754" customFormat="false" ht="12.75" hidden="false" customHeight="false" outlineLevel="0" collapsed="false">
      <c r="A754" s="1" t="s">
        <v>1020</v>
      </c>
      <c r="B754" s="1" t="n">
        <v>13.88</v>
      </c>
      <c r="C754" s="1" t="n">
        <v>15.56</v>
      </c>
    </row>
    <row r="755" customFormat="false" ht="12.75" hidden="false" customHeight="false" outlineLevel="0" collapsed="false">
      <c r="A755" s="1" t="s">
        <v>1021</v>
      </c>
      <c r="B755" s="1" t="n">
        <v>14.32</v>
      </c>
      <c r="C755" s="1" t="n">
        <v>15.95</v>
      </c>
    </row>
    <row r="756" customFormat="false" ht="12.75" hidden="false" customHeight="false" outlineLevel="0" collapsed="false">
      <c r="A756" s="1" t="s">
        <v>1022</v>
      </c>
      <c r="B756" s="1" t="n">
        <v>13.75</v>
      </c>
      <c r="C756" s="1" t="n">
        <v>15.8</v>
      </c>
    </row>
    <row r="757" customFormat="false" ht="12.75" hidden="false" customHeight="false" outlineLevel="0" collapsed="false">
      <c r="A757" s="1" t="s">
        <v>1023</v>
      </c>
      <c r="B757" s="1" t="n">
        <v>14.38</v>
      </c>
      <c r="C757" s="1" t="n">
        <v>16.17</v>
      </c>
    </row>
    <row r="758" customFormat="false" ht="12.75" hidden="false" customHeight="false" outlineLevel="0" collapsed="false">
      <c r="A758" s="1" t="s">
        <v>1024</v>
      </c>
      <c r="B758" s="1" t="n">
        <v>14.89</v>
      </c>
      <c r="C758" s="1" t="n">
        <v>16.34</v>
      </c>
    </row>
    <row r="759" customFormat="false" ht="12.75" hidden="false" customHeight="false" outlineLevel="0" collapsed="false">
      <c r="A759" s="1" t="s">
        <v>1025</v>
      </c>
      <c r="B759" s="1" t="n">
        <v>15.49</v>
      </c>
      <c r="C759" s="1" t="n">
        <v>16.92</v>
      </c>
    </row>
    <row r="760" customFormat="false" ht="12.75" hidden="false" customHeight="false" outlineLevel="0" collapsed="false">
      <c r="A760" s="1" t="s">
        <v>1026</v>
      </c>
      <c r="B760" s="1" t="n">
        <v>15.4</v>
      </c>
      <c r="C760" s="1" t="n">
        <v>17.11</v>
      </c>
    </row>
    <row r="761" customFormat="false" ht="12.75" hidden="false" customHeight="false" outlineLevel="0" collapsed="false">
      <c r="A761" s="1" t="s">
        <v>1027</v>
      </c>
      <c r="B761" s="1" t="n">
        <v>14.22</v>
      </c>
      <c r="C761" s="1" t="n">
        <v>16.39</v>
      </c>
    </row>
    <row r="762" customFormat="false" ht="12.75" hidden="false" customHeight="false" outlineLevel="0" collapsed="false">
      <c r="A762" s="1" t="s">
        <v>1028</v>
      </c>
      <c r="B762" s="1" t="n">
        <v>14.23</v>
      </c>
      <c r="C762" s="1" t="n">
        <v>16.55</v>
      </c>
    </row>
    <row r="763" customFormat="false" ht="12.75" hidden="false" customHeight="false" outlineLevel="0" collapsed="false">
      <c r="A763" s="1" t="s">
        <v>1029</v>
      </c>
      <c r="B763" s="1" t="n">
        <v>15.18</v>
      </c>
      <c r="C763" s="1" t="n">
        <v>17.1</v>
      </c>
    </row>
    <row r="764" customFormat="false" ht="12.75" hidden="false" customHeight="false" outlineLevel="0" collapsed="false">
      <c r="A764" s="1" t="s">
        <v>1030</v>
      </c>
      <c r="B764" s="1" t="n">
        <v>15.27</v>
      </c>
      <c r="C764" s="1" t="n">
        <v>17.18</v>
      </c>
    </row>
    <row r="765" customFormat="false" ht="12.75" hidden="false" customHeight="false" outlineLevel="0" collapsed="false">
      <c r="A765" s="1" t="s">
        <v>1031</v>
      </c>
      <c r="B765" s="1" t="n">
        <v>14.58</v>
      </c>
      <c r="C765" s="1" t="n">
        <v>16.82</v>
      </c>
    </row>
    <row r="766" customFormat="false" ht="12.75" hidden="false" customHeight="false" outlineLevel="0" collapsed="false">
      <c r="A766" s="1" t="s">
        <v>1032</v>
      </c>
      <c r="B766" s="1" t="n">
        <v>14.46</v>
      </c>
      <c r="C766" s="1" t="n">
        <v>16.78</v>
      </c>
    </row>
    <row r="767" customFormat="false" ht="12.75" hidden="false" customHeight="false" outlineLevel="0" collapsed="false">
      <c r="A767" s="1" t="s">
        <v>1033</v>
      </c>
      <c r="B767" s="1" t="n">
        <v>14.26</v>
      </c>
      <c r="C767" s="1" t="n">
        <v>16.64</v>
      </c>
    </row>
    <row r="768" customFormat="false" ht="12.75" hidden="false" customHeight="false" outlineLevel="0" collapsed="false">
      <c r="A768" s="1" t="s">
        <v>1034</v>
      </c>
      <c r="B768" s="1" t="n">
        <v>14.81</v>
      </c>
      <c r="C768" s="1" t="n">
        <v>16.92</v>
      </c>
    </row>
    <row r="769" customFormat="false" ht="12.75" hidden="false" customHeight="false" outlineLevel="0" collapsed="false">
      <c r="A769" s="1" t="s">
        <v>1035</v>
      </c>
      <c r="B769" s="1" t="n">
        <v>14.61</v>
      </c>
      <c r="C769" s="1" t="n">
        <v>16.8</v>
      </c>
    </row>
    <row r="770" customFormat="false" ht="12.75" hidden="false" customHeight="false" outlineLevel="0" collapsed="false">
      <c r="A770" s="1" t="s">
        <v>1036</v>
      </c>
      <c r="B770" s="1" t="n">
        <v>13.71</v>
      </c>
      <c r="C770" s="1" t="n">
        <v>16.32</v>
      </c>
    </row>
    <row r="771" customFormat="false" ht="12.75" hidden="false" customHeight="false" outlineLevel="0" collapsed="false">
      <c r="A771" s="1" t="s">
        <v>1037</v>
      </c>
      <c r="B771" s="1" t="n">
        <v>12.94</v>
      </c>
      <c r="C771" s="1" t="n">
        <v>15.63</v>
      </c>
    </row>
    <row r="772" customFormat="false" ht="12.75" hidden="false" customHeight="false" outlineLevel="0" collapsed="false">
      <c r="A772" s="1" t="s">
        <v>1038</v>
      </c>
      <c r="B772" s="1" t="n">
        <v>12.12</v>
      </c>
      <c r="C772" s="1" t="n">
        <v>14.73</v>
      </c>
    </row>
    <row r="773" customFormat="false" ht="12.75" hidden="false" customHeight="false" outlineLevel="0" collapsed="false">
      <c r="A773" s="1" t="s">
        <v>1039</v>
      </c>
      <c r="B773" s="1" t="n">
        <v>11.68</v>
      </c>
      <c r="C773" s="1" t="n">
        <v>14.3</v>
      </c>
    </row>
    <row r="774" customFormat="false" ht="12.75" hidden="false" customHeight="false" outlineLevel="0" collapsed="false">
      <c r="A774" s="1" t="s">
        <v>1040</v>
      </c>
      <c r="B774" s="1" t="n">
        <v>11.83</v>
      </c>
      <c r="C774" s="1" t="n">
        <v>14.14</v>
      </c>
    </row>
    <row r="775" customFormat="false" ht="12.75" hidden="false" customHeight="false" outlineLevel="0" collapsed="false">
      <c r="A775" s="1" t="s">
        <v>1041</v>
      </c>
      <c r="B775" s="1" t="n">
        <v>11.79</v>
      </c>
      <c r="C775" s="1" t="n">
        <v>13.94</v>
      </c>
    </row>
    <row r="776" customFormat="false" ht="12.75" hidden="false" customHeight="false" outlineLevel="0" collapsed="false">
      <c r="A776" s="1" t="s">
        <v>1042</v>
      </c>
      <c r="B776" s="1" t="n">
        <v>12.01</v>
      </c>
      <c r="C776" s="1" t="n">
        <v>13.95</v>
      </c>
    </row>
    <row r="777" customFormat="false" ht="12.75" hidden="false" customHeight="false" outlineLevel="0" collapsed="false">
      <c r="A777" s="1" t="s">
        <v>1043</v>
      </c>
      <c r="B777" s="1" t="n">
        <v>11.73</v>
      </c>
      <c r="C777" s="1" t="n">
        <v>13.61</v>
      </c>
    </row>
    <row r="778" customFormat="false" ht="12.75" hidden="false" customHeight="false" outlineLevel="0" collapsed="false">
      <c r="A778" s="1" t="s">
        <v>1044</v>
      </c>
      <c r="B778" s="1" t="n">
        <v>11.51</v>
      </c>
      <c r="C778" s="1" t="n">
        <v>13.29</v>
      </c>
    </row>
    <row r="779" customFormat="false" ht="12.75" hidden="false" customHeight="false" outlineLevel="0" collapsed="false">
      <c r="A779" s="1" t="s">
        <v>1045</v>
      </c>
      <c r="B779" s="1" t="n">
        <v>11.46</v>
      </c>
      <c r="C779" s="1" t="n">
        <v>13.09</v>
      </c>
    </row>
    <row r="780" customFormat="false" ht="12.75" hidden="false" customHeight="false" outlineLevel="0" collapsed="false">
      <c r="A780" s="1" t="s">
        <v>1046</v>
      </c>
      <c r="B780" s="1" t="n">
        <v>11.74</v>
      </c>
      <c r="C780" s="1" t="n">
        <v>13.37</v>
      </c>
    </row>
    <row r="781" customFormat="false" ht="12.75" hidden="false" customHeight="false" outlineLevel="0" collapsed="false">
      <c r="A781" s="1" t="s">
        <v>1047</v>
      </c>
      <c r="B781" s="1" t="n">
        <v>12.15</v>
      </c>
      <c r="C781" s="1" t="n">
        <v>13.39</v>
      </c>
    </row>
    <row r="782" customFormat="false" ht="12.75" hidden="false" customHeight="false" outlineLevel="0" collapsed="false">
      <c r="A782" s="1" t="s">
        <v>1048</v>
      </c>
      <c r="B782" s="1" t="n">
        <v>12.51</v>
      </c>
      <c r="C782" s="1" t="n">
        <v>13.64</v>
      </c>
    </row>
    <row r="783" customFormat="false" ht="12.75" hidden="false" customHeight="false" outlineLevel="0" collapsed="false">
      <c r="A783" s="1" t="s">
        <v>1049</v>
      </c>
      <c r="B783" s="1" t="n">
        <v>12.37</v>
      </c>
      <c r="C783" s="1" t="n">
        <v>13.55</v>
      </c>
    </row>
    <row r="784" customFormat="false" ht="12.75" hidden="false" customHeight="false" outlineLevel="0" collapsed="false">
      <c r="A784" s="1" t="s">
        <v>1050</v>
      </c>
      <c r="B784" s="1" t="n">
        <v>12.25</v>
      </c>
      <c r="C784" s="1" t="n">
        <v>13.46</v>
      </c>
    </row>
    <row r="785" customFormat="false" ht="12.75" hidden="false" customHeight="false" outlineLevel="0" collapsed="false">
      <c r="A785" s="1" t="s">
        <v>1051</v>
      </c>
      <c r="B785" s="1" t="n">
        <v>12.41</v>
      </c>
      <c r="C785" s="1" t="n">
        <v>13.61</v>
      </c>
    </row>
    <row r="786" customFormat="false" ht="12.75" hidden="false" customHeight="false" outlineLevel="0" collapsed="false">
      <c r="A786" s="1" t="s">
        <v>1052</v>
      </c>
      <c r="B786" s="1" t="n">
        <v>12.57</v>
      </c>
      <c r="C786" s="1" t="n">
        <v>13.75</v>
      </c>
    </row>
    <row r="787" customFormat="false" ht="12.75" hidden="false" customHeight="false" outlineLevel="0" collapsed="false">
      <c r="A787" s="1" t="s">
        <v>1053</v>
      </c>
      <c r="B787" s="1" t="n">
        <v>12.2</v>
      </c>
      <c r="C787" s="1" t="n">
        <v>13.65</v>
      </c>
    </row>
    <row r="788" customFormat="false" ht="12.75" hidden="false" customHeight="false" outlineLevel="0" collapsed="false">
      <c r="A788" s="1" t="s">
        <v>1054</v>
      </c>
      <c r="B788" s="1" t="n">
        <v>12.08</v>
      </c>
      <c r="C788" s="1" t="n">
        <v>13.59</v>
      </c>
    </row>
    <row r="789" customFormat="false" ht="12.75" hidden="false" customHeight="false" outlineLevel="0" collapsed="false">
      <c r="A789" s="1" t="s">
        <v>1055</v>
      </c>
      <c r="B789" s="1" t="n">
        <v>12.57</v>
      </c>
      <c r="C789" s="1" t="n">
        <v>13.99</v>
      </c>
    </row>
    <row r="790" customFormat="false" ht="12.75" hidden="false" customHeight="false" outlineLevel="0" collapsed="false">
      <c r="A790" s="1" t="s">
        <v>1056</v>
      </c>
      <c r="B790" s="1" t="n">
        <v>12.81</v>
      </c>
      <c r="C790" s="1" t="n">
        <v>14.31</v>
      </c>
    </row>
    <row r="791" customFormat="false" ht="12.75" hidden="false" customHeight="false" outlineLevel="0" collapsed="false">
      <c r="A791" s="1" t="s">
        <v>1057</v>
      </c>
      <c r="B791" s="1" t="n">
        <v>13.28</v>
      </c>
      <c r="C791" s="1" t="n">
        <v>14.74</v>
      </c>
    </row>
    <row r="792" customFormat="false" ht="12.75" hidden="false" customHeight="false" outlineLevel="0" collapsed="false">
      <c r="A792" s="1" t="s">
        <v>1058</v>
      </c>
      <c r="B792" s="1" t="n">
        <v>13.55</v>
      </c>
      <c r="C792" s="1" t="n">
        <v>15.05</v>
      </c>
    </row>
    <row r="793" customFormat="false" ht="12.75" hidden="false" customHeight="false" outlineLevel="0" collapsed="false">
      <c r="A793" s="1" t="s">
        <v>1059</v>
      </c>
      <c r="B793" s="1" t="n">
        <v>13.44</v>
      </c>
      <c r="C793" s="1" t="n">
        <v>15.15</v>
      </c>
    </row>
    <row r="794" customFormat="false" ht="12.75" hidden="false" customHeight="false" outlineLevel="0" collapsed="false">
      <c r="A794" s="1" t="s">
        <v>1060</v>
      </c>
      <c r="B794" s="1" t="n">
        <v>12.87</v>
      </c>
      <c r="C794" s="1" t="n">
        <v>14.63</v>
      </c>
    </row>
    <row r="795" customFormat="false" ht="12.75" hidden="false" customHeight="false" outlineLevel="0" collapsed="false">
      <c r="A795" s="1" t="s">
        <v>1061</v>
      </c>
      <c r="B795" s="1" t="n">
        <v>12.66</v>
      </c>
      <c r="C795" s="1" t="n">
        <v>14.35</v>
      </c>
    </row>
    <row r="796" customFormat="false" ht="12.75" hidden="false" customHeight="false" outlineLevel="0" collapsed="false">
      <c r="A796" s="1" t="s">
        <v>1062</v>
      </c>
      <c r="B796" s="1" t="n">
        <v>12.63</v>
      </c>
      <c r="C796" s="1" t="n">
        <v>13.94</v>
      </c>
    </row>
    <row r="797" customFormat="false" ht="12.75" hidden="false" customHeight="false" outlineLevel="0" collapsed="false">
      <c r="A797" s="1" t="s">
        <v>1063</v>
      </c>
      <c r="B797" s="1" t="n">
        <v>12.29</v>
      </c>
      <c r="C797" s="1" t="n">
        <v>13.48</v>
      </c>
    </row>
    <row r="798" customFormat="false" ht="12.75" hidden="false" customHeight="false" outlineLevel="0" collapsed="false">
      <c r="A798" s="1" t="s">
        <v>1064</v>
      </c>
      <c r="B798" s="1" t="n">
        <v>12.13</v>
      </c>
      <c r="C798" s="1" t="n">
        <v>13.4</v>
      </c>
    </row>
    <row r="799" customFormat="false" ht="12.75" hidden="false" customHeight="false" outlineLevel="0" collapsed="false">
      <c r="A799" s="1" t="s">
        <v>1065</v>
      </c>
      <c r="B799" s="1" t="n">
        <v>12.08</v>
      </c>
      <c r="C799" s="1" t="n">
        <v>13.26</v>
      </c>
    </row>
    <row r="800" customFormat="false" ht="12.75" hidden="false" customHeight="false" outlineLevel="0" collapsed="false">
      <c r="A800" s="1" t="s">
        <v>1066</v>
      </c>
      <c r="B800" s="1" t="n">
        <v>12.13</v>
      </c>
      <c r="C800" s="1" t="n">
        <v>13.23</v>
      </c>
    </row>
    <row r="801" customFormat="false" ht="12.75" hidden="false" customHeight="false" outlineLevel="0" collapsed="false">
      <c r="A801" s="1" t="s">
        <v>1067</v>
      </c>
      <c r="B801" s="1" t="n">
        <v>12.56</v>
      </c>
      <c r="C801" s="1" t="n">
        <v>13.69</v>
      </c>
    </row>
    <row r="802" customFormat="false" ht="12.75" hidden="false" customHeight="false" outlineLevel="0" collapsed="false">
      <c r="A802" s="1" t="s">
        <v>1068</v>
      </c>
      <c r="B802" s="1" t="n">
        <v>12.23</v>
      </c>
      <c r="C802" s="1" t="n">
        <v>13.51</v>
      </c>
    </row>
    <row r="803" customFormat="false" ht="12.75" hidden="false" customHeight="false" outlineLevel="0" collapsed="false">
      <c r="A803" s="1" t="s">
        <v>1069</v>
      </c>
      <c r="B803" s="1" t="n">
        <v>11.72</v>
      </c>
      <c r="C803" s="1" t="n">
        <v>13.15</v>
      </c>
    </row>
    <row r="804" customFormat="false" ht="12.75" hidden="false" customHeight="false" outlineLevel="0" collapsed="false">
      <c r="A804" s="1" t="s">
        <v>1070</v>
      </c>
      <c r="B804" s="1" t="n">
        <v>10.94</v>
      </c>
      <c r="C804" s="1" t="n">
        <v>12.4</v>
      </c>
    </row>
    <row r="805" customFormat="false" ht="12.75" hidden="false" customHeight="false" outlineLevel="0" collapsed="false">
      <c r="A805" s="1" t="s">
        <v>1071</v>
      </c>
      <c r="B805" s="1" t="n">
        <v>10.97</v>
      </c>
      <c r="C805" s="1" t="n">
        <v>12.43</v>
      </c>
    </row>
    <row r="806" customFormat="false" ht="12.75" hidden="false" customHeight="false" outlineLevel="0" collapsed="false">
      <c r="A806" s="1" t="s">
        <v>1072</v>
      </c>
      <c r="B806" s="1" t="n">
        <v>11.05</v>
      </c>
      <c r="C806" s="1" t="n">
        <v>12.5</v>
      </c>
    </row>
    <row r="807" customFormat="false" ht="12.75" hidden="false" customHeight="false" outlineLevel="0" collapsed="false">
      <c r="A807" s="1" t="s">
        <v>1073</v>
      </c>
      <c r="B807" s="1" t="n">
        <v>11.07</v>
      </c>
      <c r="C807" s="1" t="n">
        <v>12.48</v>
      </c>
    </row>
    <row r="808" customFormat="false" ht="12.75" hidden="false" customHeight="false" outlineLevel="0" collapsed="false">
      <c r="A808" s="1" t="s">
        <v>1074</v>
      </c>
      <c r="B808" s="1" t="n">
        <v>11.02</v>
      </c>
      <c r="C808" s="1" t="n">
        <v>12.36</v>
      </c>
    </row>
    <row r="809" customFormat="false" ht="12.75" hidden="false" customHeight="false" outlineLevel="0" collapsed="false">
      <c r="A809" s="1" t="s">
        <v>1075</v>
      </c>
      <c r="B809" s="1" t="n">
        <v>10.55</v>
      </c>
      <c r="C809" s="1" t="n">
        <v>11.99</v>
      </c>
    </row>
    <row r="810" customFormat="false" ht="12.75" hidden="false" customHeight="false" outlineLevel="0" collapsed="false">
      <c r="A810" s="1" t="s">
        <v>1076</v>
      </c>
      <c r="B810" s="1" t="n">
        <v>10.16</v>
      </c>
      <c r="C810" s="1" t="n">
        <v>11.58</v>
      </c>
    </row>
    <row r="811" customFormat="false" ht="12.75" hidden="false" customHeight="false" outlineLevel="0" collapsed="false">
      <c r="A811" s="1" t="s">
        <v>1077</v>
      </c>
      <c r="B811" s="1" t="n">
        <v>10.05</v>
      </c>
      <c r="C811" s="1" t="n">
        <v>11.44</v>
      </c>
    </row>
    <row r="812" customFormat="false" ht="12.75" hidden="false" customHeight="false" outlineLevel="0" collapsed="false">
      <c r="A812" s="1" t="s">
        <v>1078</v>
      </c>
      <c r="B812" s="1" t="n">
        <v>9.67</v>
      </c>
      <c r="C812" s="1" t="n">
        <v>11.11</v>
      </c>
    </row>
    <row r="813" customFormat="false" ht="12.75" hidden="false" customHeight="false" outlineLevel="0" collapsed="false">
      <c r="A813" s="1" t="s">
        <v>1079</v>
      </c>
      <c r="B813" s="1" t="n">
        <v>9</v>
      </c>
      <c r="C813" s="1" t="n">
        <v>10.5</v>
      </c>
    </row>
    <row r="814" customFormat="false" ht="12.75" hidden="false" customHeight="false" outlineLevel="0" collapsed="false">
      <c r="A814" s="1" t="s">
        <v>1080</v>
      </c>
      <c r="B814" s="1" t="n">
        <v>8.79</v>
      </c>
      <c r="C814" s="1" t="n">
        <v>10.19</v>
      </c>
    </row>
    <row r="815" customFormat="false" ht="12.75" hidden="false" customHeight="false" outlineLevel="0" collapsed="false">
      <c r="A815" s="1" t="s">
        <v>1081</v>
      </c>
      <c r="B815" s="1" t="n">
        <v>9.09</v>
      </c>
      <c r="C815" s="1" t="n">
        <v>10.29</v>
      </c>
    </row>
    <row r="816" customFormat="false" ht="12.75" hidden="false" customHeight="false" outlineLevel="0" collapsed="false">
      <c r="A816" s="1" t="s">
        <v>1082</v>
      </c>
      <c r="B816" s="1" t="n">
        <v>9.13</v>
      </c>
      <c r="C816" s="1" t="n">
        <v>10.34</v>
      </c>
    </row>
    <row r="817" customFormat="false" ht="12.75" hidden="false" customHeight="false" outlineLevel="0" collapsed="false">
      <c r="A817" s="1" t="s">
        <v>1083</v>
      </c>
      <c r="B817" s="1" t="n">
        <v>8.88</v>
      </c>
      <c r="C817" s="1" t="n">
        <v>10.16</v>
      </c>
    </row>
    <row r="818" customFormat="false" ht="12.75" hidden="false" customHeight="false" outlineLevel="0" collapsed="false">
      <c r="A818" s="1" t="s">
        <v>1084</v>
      </c>
      <c r="B818" s="1" t="n">
        <v>8.72</v>
      </c>
      <c r="C818" s="1" t="n">
        <v>10.18</v>
      </c>
    </row>
    <row r="819" customFormat="false" ht="12.75" hidden="false" customHeight="false" outlineLevel="0" collapsed="false">
      <c r="A819" s="1" t="s">
        <v>1085</v>
      </c>
      <c r="B819" s="1" t="n">
        <v>8.89</v>
      </c>
      <c r="C819" s="1" t="n">
        <v>10.2</v>
      </c>
    </row>
    <row r="820" customFormat="false" ht="12.75" hidden="false" customHeight="false" outlineLevel="0" collapsed="false">
      <c r="A820" s="1" t="s">
        <v>1086</v>
      </c>
      <c r="B820" s="1" t="n">
        <v>8.86</v>
      </c>
      <c r="C820" s="1" t="n">
        <v>10.24</v>
      </c>
    </row>
    <row r="821" customFormat="false" ht="12.75" hidden="false" customHeight="false" outlineLevel="0" collapsed="false">
      <c r="A821" s="1" t="s">
        <v>1087</v>
      </c>
      <c r="B821" s="1" t="n">
        <v>8.68</v>
      </c>
      <c r="C821" s="1" t="n">
        <v>10.07</v>
      </c>
    </row>
    <row r="822" customFormat="false" ht="12.75" hidden="false" customHeight="false" outlineLevel="0" collapsed="false">
      <c r="A822" s="1" t="s">
        <v>1088</v>
      </c>
      <c r="B822" s="1" t="n">
        <v>8.49</v>
      </c>
      <c r="C822" s="1" t="n">
        <v>9.97</v>
      </c>
    </row>
    <row r="823" customFormat="false" ht="12.75" hidden="false" customHeight="false" outlineLevel="0" collapsed="false">
      <c r="A823" s="1" t="s">
        <v>1089</v>
      </c>
      <c r="B823" s="1" t="n">
        <v>8.36</v>
      </c>
      <c r="C823" s="1" t="n">
        <v>9.72</v>
      </c>
    </row>
    <row r="824" customFormat="false" ht="12.75" hidden="false" customHeight="false" outlineLevel="0" collapsed="false">
      <c r="A824" s="1" t="s">
        <v>1090</v>
      </c>
      <c r="B824" s="1" t="n">
        <v>8.38</v>
      </c>
      <c r="C824" s="1" t="n">
        <v>9.65</v>
      </c>
    </row>
    <row r="825" customFormat="false" ht="12.75" hidden="false" customHeight="false" outlineLevel="0" collapsed="false">
      <c r="A825" s="1" t="s">
        <v>1091</v>
      </c>
      <c r="B825" s="1" t="n">
        <v>8.36</v>
      </c>
      <c r="C825" s="1" t="n">
        <v>9.61</v>
      </c>
    </row>
    <row r="826" customFormat="false" ht="12.75" hidden="false" customHeight="false" outlineLevel="0" collapsed="false">
      <c r="A826" s="1" t="s">
        <v>1092</v>
      </c>
      <c r="B826" s="1" t="n">
        <v>8.85</v>
      </c>
      <c r="C826" s="1" t="n">
        <v>10.04</v>
      </c>
    </row>
    <row r="827" customFormat="false" ht="12.75" hidden="false" customHeight="false" outlineLevel="0" collapsed="false">
      <c r="A827" s="1" t="s">
        <v>1093</v>
      </c>
      <c r="B827" s="1" t="n">
        <v>9.33</v>
      </c>
      <c r="C827" s="1" t="n">
        <v>10.51</v>
      </c>
    </row>
    <row r="828" customFormat="false" ht="12.75" hidden="false" customHeight="false" outlineLevel="0" collapsed="false">
      <c r="A828" s="1" t="s">
        <v>1094</v>
      </c>
      <c r="B828" s="1" t="n">
        <v>9.32</v>
      </c>
      <c r="C828" s="1" t="n">
        <v>10.52</v>
      </c>
    </row>
    <row r="829" customFormat="false" ht="12.75" hidden="false" customHeight="false" outlineLevel="0" collapsed="false">
      <c r="A829" s="1" t="s">
        <v>1095</v>
      </c>
      <c r="B829" s="1" t="n">
        <v>9.42</v>
      </c>
      <c r="C829" s="1" t="n">
        <v>10.61</v>
      </c>
    </row>
    <row r="830" customFormat="false" ht="12.75" hidden="false" customHeight="false" outlineLevel="0" collapsed="false">
      <c r="A830" s="1" t="s">
        <v>1096</v>
      </c>
      <c r="B830" s="1" t="n">
        <v>9.67</v>
      </c>
      <c r="C830" s="1" t="n">
        <v>10.8</v>
      </c>
    </row>
    <row r="831" customFormat="false" ht="12.75" hidden="false" customHeight="false" outlineLevel="0" collapsed="false">
      <c r="A831" s="1" t="s">
        <v>1097</v>
      </c>
      <c r="B831" s="1" t="n">
        <v>10.18</v>
      </c>
      <c r="C831" s="1" t="n">
        <v>11.31</v>
      </c>
    </row>
    <row r="832" customFormat="false" ht="12.75" hidden="false" customHeight="false" outlineLevel="0" collapsed="false">
      <c r="A832" s="1" t="s">
        <v>1098</v>
      </c>
      <c r="B832" s="1" t="n">
        <v>10.52</v>
      </c>
      <c r="C832" s="1" t="n">
        <v>11.62</v>
      </c>
    </row>
    <row r="833" customFormat="false" ht="12.75" hidden="false" customHeight="false" outlineLevel="0" collapsed="false">
      <c r="A833" s="1" t="s">
        <v>1099</v>
      </c>
      <c r="B833" s="1" t="n">
        <v>10.01</v>
      </c>
      <c r="C833" s="1" t="n">
        <v>11.23</v>
      </c>
    </row>
    <row r="834" customFormat="false" ht="12.75" hidden="false" customHeight="false" outlineLevel="0" collapsed="false">
      <c r="A834" s="1" t="s">
        <v>1100</v>
      </c>
      <c r="B834" s="1" t="n">
        <v>10.11</v>
      </c>
      <c r="C834" s="1" t="n">
        <v>11.29</v>
      </c>
    </row>
    <row r="835" customFormat="false" ht="12.75" hidden="false" customHeight="false" outlineLevel="0" collapsed="false">
      <c r="A835" s="1" t="s">
        <v>1101</v>
      </c>
      <c r="B835" s="1" t="n">
        <v>9.88</v>
      </c>
      <c r="C835" s="1" t="n">
        <v>11.07</v>
      </c>
    </row>
    <row r="836" customFormat="false" ht="12.75" hidden="false" customHeight="false" outlineLevel="0" collapsed="false">
      <c r="A836" s="1" t="s">
        <v>1102</v>
      </c>
      <c r="B836" s="1" t="n">
        <v>9.4</v>
      </c>
      <c r="C836" s="1" t="n">
        <v>10.62</v>
      </c>
    </row>
    <row r="837" customFormat="false" ht="12.75" hidden="false" customHeight="false" outlineLevel="0" collapsed="false">
      <c r="A837" s="1" t="s">
        <v>1103</v>
      </c>
      <c r="B837" s="1" t="n">
        <v>9.39</v>
      </c>
      <c r="C837" s="1" t="n">
        <v>10.57</v>
      </c>
    </row>
    <row r="838" customFormat="false" ht="12.75" hidden="false" customHeight="false" outlineLevel="0" collapsed="false">
      <c r="A838" s="1" t="s">
        <v>1104</v>
      </c>
      <c r="B838" s="1" t="n">
        <v>9.67</v>
      </c>
      <c r="C838" s="1" t="n">
        <v>10.9</v>
      </c>
    </row>
    <row r="839" customFormat="false" ht="12.75" hidden="false" customHeight="false" outlineLevel="0" collapsed="false">
      <c r="A839" s="1" t="s">
        <v>1105</v>
      </c>
      <c r="B839" s="1" t="n">
        <v>9.9</v>
      </c>
      <c r="C839" s="1" t="n">
        <v>11.04</v>
      </c>
    </row>
    <row r="840" customFormat="false" ht="12.75" hidden="false" customHeight="false" outlineLevel="0" collapsed="false">
      <c r="A840" s="1" t="s">
        <v>1106</v>
      </c>
      <c r="B840" s="1" t="n">
        <v>9.86</v>
      </c>
      <c r="C840" s="1" t="n">
        <v>11</v>
      </c>
    </row>
    <row r="841" customFormat="false" ht="12.75" hidden="false" customHeight="false" outlineLevel="0" collapsed="false">
      <c r="A841" s="1" t="s">
        <v>1107</v>
      </c>
      <c r="B841" s="1" t="n">
        <v>9.96</v>
      </c>
      <c r="C841" s="1" t="n">
        <v>11.11</v>
      </c>
    </row>
    <row r="842" customFormat="false" ht="12.75" hidden="false" customHeight="false" outlineLevel="0" collapsed="false">
      <c r="A842" s="1" t="s">
        <v>1108</v>
      </c>
      <c r="B842" s="1" t="n">
        <v>10.11</v>
      </c>
      <c r="C842" s="1" t="n">
        <v>11.21</v>
      </c>
    </row>
    <row r="843" customFormat="false" ht="12.75" hidden="false" customHeight="false" outlineLevel="0" collapsed="false">
      <c r="A843" s="1" t="s">
        <v>1109</v>
      </c>
      <c r="B843" s="1" t="n">
        <v>9.82</v>
      </c>
      <c r="C843" s="1" t="n">
        <v>10.9</v>
      </c>
    </row>
    <row r="844" customFormat="false" ht="12.75" hidden="false" customHeight="false" outlineLevel="0" collapsed="false">
      <c r="A844" s="1" t="s">
        <v>1110</v>
      </c>
      <c r="B844" s="1" t="n">
        <v>9.51</v>
      </c>
      <c r="C844" s="1" t="n">
        <v>10.41</v>
      </c>
    </row>
    <row r="845" customFormat="false" ht="12.75" hidden="false" customHeight="false" outlineLevel="0" collapsed="false">
      <c r="A845" s="1" t="s">
        <v>1111</v>
      </c>
      <c r="B845" s="1" t="n">
        <v>9.45</v>
      </c>
      <c r="C845" s="1" t="n">
        <v>10.48</v>
      </c>
    </row>
    <row r="846" customFormat="false" ht="12.75" hidden="false" customHeight="false" outlineLevel="0" collapsed="false">
      <c r="A846" s="1" t="s">
        <v>1112</v>
      </c>
      <c r="B846" s="1" t="n">
        <v>9.57</v>
      </c>
      <c r="C846" s="1" t="n">
        <v>10.65</v>
      </c>
    </row>
    <row r="847" customFormat="false" ht="12.75" hidden="false" customHeight="false" outlineLevel="0" collapsed="false">
      <c r="A847" s="1" t="s">
        <v>1113</v>
      </c>
      <c r="B847" s="1" t="n">
        <v>9.62</v>
      </c>
      <c r="C847" s="1" t="n">
        <v>10.65</v>
      </c>
    </row>
    <row r="848" customFormat="false" ht="12.75" hidden="false" customHeight="false" outlineLevel="0" collapsed="false">
      <c r="A848" s="1" t="s">
        <v>1114</v>
      </c>
      <c r="B848" s="1" t="n">
        <v>9.64</v>
      </c>
      <c r="C848" s="1" t="n">
        <v>10.61</v>
      </c>
    </row>
    <row r="849" customFormat="false" ht="12.75" hidden="false" customHeight="false" outlineLevel="0" collapsed="false">
      <c r="A849" s="1" t="s">
        <v>1115</v>
      </c>
      <c r="B849" s="1" t="n">
        <v>9.8</v>
      </c>
      <c r="C849" s="1" t="n">
        <v>10.67</v>
      </c>
    </row>
    <row r="850" customFormat="false" ht="12.75" hidden="false" customHeight="false" outlineLevel="0" collapsed="false">
      <c r="A850" s="1" t="s">
        <v>1116</v>
      </c>
      <c r="B850" s="1" t="n">
        <v>9.79</v>
      </c>
      <c r="C850" s="1" t="n">
        <v>10.61</v>
      </c>
    </row>
    <row r="851" customFormat="false" ht="12.75" hidden="false" customHeight="false" outlineLevel="0" collapsed="false">
      <c r="A851" s="1" t="s">
        <v>1117</v>
      </c>
      <c r="B851" s="1" t="n">
        <v>9.57</v>
      </c>
      <c r="C851" s="1" t="n">
        <v>10.46</v>
      </c>
    </row>
    <row r="852" customFormat="false" ht="12.75" hidden="false" customHeight="false" outlineLevel="0" collapsed="false">
      <c r="A852" s="1" t="s">
        <v>1118</v>
      </c>
      <c r="B852" s="1" t="n">
        <v>9.1</v>
      </c>
      <c r="C852" s="1" t="n">
        <v>10.03</v>
      </c>
    </row>
    <row r="853" customFormat="false" ht="12.75" hidden="false" customHeight="false" outlineLevel="0" collapsed="false">
      <c r="A853" s="1" t="s">
        <v>1119</v>
      </c>
      <c r="B853" s="1" t="n">
        <v>8.93</v>
      </c>
      <c r="C853" s="1" t="n">
        <v>9.87</v>
      </c>
    </row>
    <row r="854" customFormat="false" ht="12.75" hidden="false" customHeight="false" outlineLevel="0" collapsed="false">
      <c r="A854" s="1" t="s">
        <v>1120</v>
      </c>
      <c r="B854" s="1" t="n">
        <v>8.96</v>
      </c>
      <c r="C854" s="1" t="n">
        <v>9.88</v>
      </c>
    </row>
    <row r="855" customFormat="false" ht="12.75" hidden="false" customHeight="false" outlineLevel="0" collapsed="false">
      <c r="A855" s="1" t="s">
        <v>1121</v>
      </c>
      <c r="B855" s="1" t="n">
        <v>9.01</v>
      </c>
      <c r="C855" s="1" t="n">
        <v>9.91</v>
      </c>
    </row>
    <row r="856" customFormat="false" ht="12.75" hidden="false" customHeight="false" outlineLevel="0" collapsed="false">
      <c r="A856" s="1" t="s">
        <v>1122</v>
      </c>
      <c r="B856" s="1" t="n">
        <v>8.92</v>
      </c>
      <c r="C856" s="1" t="n">
        <v>9.81</v>
      </c>
    </row>
    <row r="857" customFormat="false" ht="12.75" hidden="false" customHeight="false" outlineLevel="0" collapsed="false">
      <c r="A857" s="1" t="s">
        <v>1123</v>
      </c>
      <c r="B857" s="1" t="n">
        <v>8.89</v>
      </c>
      <c r="C857" s="1" t="n">
        <v>9.81</v>
      </c>
    </row>
    <row r="858" customFormat="false" ht="12.75" hidden="false" customHeight="false" outlineLevel="0" collapsed="false">
      <c r="A858" s="1" t="s">
        <v>1124</v>
      </c>
      <c r="B858" s="1" t="n">
        <v>8.86</v>
      </c>
      <c r="C858" s="1" t="n">
        <v>9.82</v>
      </c>
    </row>
    <row r="859" customFormat="false" ht="12.75" hidden="false" customHeight="false" outlineLevel="0" collapsed="false">
      <c r="A859" s="1" t="s">
        <v>1125</v>
      </c>
      <c r="B859" s="1" t="n">
        <v>8.99</v>
      </c>
      <c r="C859" s="1" t="n">
        <v>9.94</v>
      </c>
    </row>
    <row r="860" customFormat="false" ht="12.75" hidden="false" customHeight="false" outlineLevel="0" collapsed="false">
      <c r="A860" s="1" t="s">
        <v>1126</v>
      </c>
      <c r="B860" s="1" t="n">
        <v>9.22</v>
      </c>
      <c r="C860" s="1" t="n">
        <v>10.14</v>
      </c>
    </row>
    <row r="861" customFormat="false" ht="12.75" hidden="false" customHeight="false" outlineLevel="0" collapsed="false">
      <c r="A861" s="1" t="s">
        <v>1127</v>
      </c>
      <c r="B861" s="1" t="n">
        <v>9.37</v>
      </c>
      <c r="C861" s="1" t="n">
        <v>10.21</v>
      </c>
    </row>
    <row r="862" customFormat="false" ht="12.75" hidden="false" customHeight="false" outlineLevel="0" collapsed="false">
      <c r="A862" s="1" t="s">
        <v>1128</v>
      </c>
      <c r="B862" s="1" t="n">
        <v>9.46</v>
      </c>
      <c r="C862" s="1" t="n">
        <v>10.3</v>
      </c>
    </row>
    <row r="863" customFormat="false" ht="12.75" hidden="false" customHeight="false" outlineLevel="0" collapsed="false">
      <c r="A863" s="1" t="s">
        <v>1129</v>
      </c>
      <c r="B863" s="1" t="n">
        <v>9.47</v>
      </c>
      <c r="C863" s="1" t="n">
        <v>10.41</v>
      </c>
    </row>
    <row r="864" customFormat="false" ht="12.75" hidden="false" customHeight="false" outlineLevel="0" collapsed="false">
      <c r="A864" s="1" t="s">
        <v>1130</v>
      </c>
      <c r="B864" s="1" t="n">
        <v>9.26</v>
      </c>
      <c r="C864" s="1" t="n">
        <v>10.22</v>
      </c>
    </row>
    <row r="865" customFormat="false" ht="12.75" hidden="false" customHeight="false" outlineLevel="0" collapsed="false">
      <c r="A865" s="1" t="s">
        <v>1131</v>
      </c>
      <c r="B865" s="1" t="n">
        <v>9.24</v>
      </c>
      <c r="C865" s="1" t="n">
        <v>10.2</v>
      </c>
    </row>
    <row r="866" customFormat="false" ht="12.75" hidden="false" customHeight="false" outlineLevel="0" collapsed="false">
      <c r="A866" s="1" t="s">
        <v>1132</v>
      </c>
      <c r="B866" s="1" t="n">
        <v>9.41</v>
      </c>
      <c r="C866" s="1" t="n">
        <v>10.41</v>
      </c>
    </row>
    <row r="867" customFormat="false" ht="12.75" hidden="false" customHeight="false" outlineLevel="0" collapsed="false">
      <c r="A867" s="1" t="s">
        <v>1133</v>
      </c>
      <c r="B867" s="1" t="n">
        <v>9.56</v>
      </c>
      <c r="C867" s="1" t="n">
        <v>10.64</v>
      </c>
    </row>
    <row r="868" customFormat="false" ht="12.75" hidden="false" customHeight="false" outlineLevel="0" collapsed="false">
      <c r="A868" s="1" t="s">
        <v>1134</v>
      </c>
      <c r="B868" s="1" t="n">
        <v>9.53</v>
      </c>
      <c r="C868" s="1" t="n">
        <v>10.74</v>
      </c>
    </row>
    <row r="869" customFormat="false" ht="12.75" hidden="false" customHeight="false" outlineLevel="0" collapsed="false">
      <c r="A869" s="1" t="s">
        <v>1135</v>
      </c>
      <c r="B869" s="1" t="n">
        <v>9.3</v>
      </c>
      <c r="C869" s="1" t="n">
        <v>10.62</v>
      </c>
    </row>
    <row r="870" customFormat="false" ht="12.75" hidden="false" customHeight="false" outlineLevel="0" collapsed="false">
      <c r="A870" s="1" t="s">
        <v>1136</v>
      </c>
      <c r="B870" s="1" t="n">
        <v>9.05</v>
      </c>
      <c r="C870" s="1" t="n">
        <v>10.43</v>
      </c>
    </row>
    <row r="871" customFormat="false" ht="12.75" hidden="false" customHeight="false" outlineLevel="0" collapsed="false">
      <c r="A871" s="1" t="s">
        <v>1137</v>
      </c>
      <c r="B871" s="1" t="n">
        <v>9.04</v>
      </c>
      <c r="C871" s="1" t="n">
        <v>10.45</v>
      </c>
    </row>
    <row r="872" customFormat="false" ht="12.75" hidden="false" customHeight="false" outlineLevel="0" collapsed="false">
      <c r="A872" s="1" t="s">
        <v>1138</v>
      </c>
      <c r="B872" s="1" t="n">
        <v>8.83</v>
      </c>
      <c r="C872" s="1" t="n">
        <v>10.07</v>
      </c>
    </row>
    <row r="873" customFormat="false" ht="12.75" hidden="false" customHeight="false" outlineLevel="0" collapsed="false">
      <c r="A873" s="1" t="s">
        <v>1139</v>
      </c>
      <c r="B873" s="1" t="n">
        <v>8.93</v>
      </c>
      <c r="C873" s="1" t="n">
        <v>10.09</v>
      </c>
    </row>
    <row r="874" customFormat="false" ht="12.75" hidden="false" customHeight="false" outlineLevel="0" collapsed="false">
      <c r="A874" s="1" t="s">
        <v>1140</v>
      </c>
      <c r="B874" s="1" t="n">
        <v>8.86</v>
      </c>
      <c r="C874" s="1" t="n">
        <v>9.94</v>
      </c>
    </row>
    <row r="875" customFormat="false" ht="12.75" hidden="false" customHeight="false" outlineLevel="0" collapsed="false">
      <c r="A875" s="1" t="s">
        <v>1141</v>
      </c>
      <c r="B875" s="1" t="n">
        <v>8.86</v>
      </c>
      <c r="C875" s="1" t="n">
        <v>9.86</v>
      </c>
    </row>
    <row r="876" customFormat="false" ht="12.75" hidden="false" customHeight="false" outlineLevel="0" collapsed="false">
      <c r="A876" s="1" t="s">
        <v>1142</v>
      </c>
      <c r="B876" s="1" t="n">
        <v>9.01</v>
      </c>
      <c r="C876" s="1" t="n">
        <v>9.96</v>
      </c>
    </row>
    <row r="877" customFormat="false" ht="12.75" hidden="false" customHeight="false" outlineLevel="0" collapsed="false">
      <c r="A877" s="1" t="s">
        <v>1143</v>
      </c>
      <c r="B877" s="1" t="n">
        <v>9</v>
      </c>
      <c r="C877" s="1" t="n">
        <v>9.89</v>
      </c>
    </row>
    <row r="878" customFormat="false" ht="12.75" hidden="false" customHeight="false" outlineLevel="0" collapsed="false">
      <c r="A878" s="1" t="s">
        <v>1144</v>
      </c>
      <c r="B878" s="1" t="n">
        <v>8.75</v>
      </c>
      <c r="C878" s="1" t="n">
        <v>9.65</v>
      </c>
    </row>
    <row r="879" customFormat="false" ht="12.75" hidden="false" customHeight="false" outlineLevel="0" collapsed="false">
      <c r="A879" s="1" t="s">
        <v>1145</v>
      </c>
      <c r="B879" s="1" t="n">
        <v>8.61</v>
      </c>
      <c r="C879" s="1" t="n">
        <v>9.51</v>
      </c>
    </row>
    <row r="880" customFormat="false" ht="12.75" hidden="false" customHeight="false" outlineLevel="0" collapsed="false">
      <c r="A880" s="1" t="s">
        <v>1146</v>
      </c>
      <c r="B880" s="1" t="n">
        <v>8.55</v>
      </c>
      <c r="C880" s="1" t="n">
        <v>9.49</v>
      </c>
    </row>
    <row r="881" customFormat="false" ht="12.75" hidden="false" customHeight="false" outlineLevel="0" collapsed="false">
      <c r="A881" s="1" t="s">
        <v>1147</v>
      </c>
      <c r="B881" s="1" t="n">
        <v>8.48</v>
      </c>
      <c r="C881" s="1" t="n">
        <v>9.45</v>
      </c>
    </row>
    <row r="882" customFormat="false" ht="12.75" hidden="false" customHeight="false" outlineLevel="0" collapsed="false">
      <c r="A882" s="1" t="s">
        <v>1148</v>
      </c>
      <c r="B882" s="1" t="n">
        <v>8.31</v>
      </c>
      <c r="C882" s="1" t="n">
        <v>9.26</v>
      </c>
    </row>
    <row r="883" customFormat="false" ht="12.75" hidden="false" customHeight="false" outlineLevel="0" collapsed="false">
      <c r="A883" s="1" t="s">
        <v>1149</v>
      </c>
      <c r="B883" s="1" t="n">
        <v>8.2</v>
      </c>
      <c r="C883" s="1" t="n">
        <v>9.13</v>
      </c>
    </row>
    <row r="884" customFormat="false" ht="12.75" hidden="false" customHeight="false" outlineLevel="0" collapsed="false">
      <c r="A884" s="1" t="s">
        <v>1150</v>
      </c>
      <c r="B884" s="1" t="n">
        <v>8.29</v>
      </c>
      <c r="C884" s="1" t="n">
        <v>9.23</v>
      </c>
    </row>
    <row r="885" customFormat="false" ht="12.75" hidden="false" customHeight="false" outlineLevel="0" collapsed="false">
      <c r="A885" s="1" t="s">
        <v>1151</v>
      </c>
      <c r="B885" s="1" t="n">
        <v>8.35</v>
      </c>
      <c r="C885" s="1" t="n">
        <v>9.25</v>
      </c>
    </row>
    <row r="886" customFormat="false" ht="12.75" hidden="false" customHeight="false" outlineLevel="0" collapsed="false">
      <c r="A886" s="1" t="s">
        <v>1152</v>
      </c>
      <c r="B886" s="1" t="n">
        <v>8.33</v>
      </c>
      <c r="C886" s="1" t="n">
        <v>9.21</v>
      </c>
    </row>
    <row r="887" customFormat="false" ht="12.75" hidden="false" customHeight="false" outlineLevel="0" collapsed="false">
      <c r="A887" s="1" t="s">
        <v>1153</v>
      </c>
      <c r="B887" s="1" t="n">
        <v>8.28</v>
      </c>
      <c r="C887" s="1" t="n">
        <v>9.13</v>
      </c>
    </row>
    <row r="888" customFormat="false" ht="12.75" hidden="false" customHeight="false" outlineLevel="0" collapsed="false">
      <c r="A888" s="1" t="s">
        <v>1154</v>
      </c>
      <c r="B888" s="1" t="n">
        <v>8.22</v>
      </c>
      <c r="C888" s="1" t="n">
        <v>9.05</v>
      </c>
    </row>
    <row r="889" customFormat="false" ht="12.75" hidden="false" customHeight="false" outlineLevel="0" collapsed="false">
      <c r="A889" s="1" t="s">
        <v>1155</v>
      </c>
      <c r="B889" s="1" t="n">
        <v>8.07</v>
      </c>
      <c r="C889" s="1" t="n">
        <v>8.84</v>
      </c>
    </row>
    <row r="890" customFormat="false" ht="12.75" hidden="false" customHeight="false" outlineLevel="0" collapsed="false">
      <c r="A890" s="1" t="s">
        <v>1156</v>
      </c>
      <c r="B890" s="1" t="n">
        <v>7.95</v>
      </c>
      <c r="C890" s="1" t="n">
        <v>8.65</v>
      </c>
    </row>
    <row r="891" customFormat="false" ht="12.75" hidden="false" customHeight="false" outlineLevel="0" collapsed="false">
      <c r="A891" s="1" t="s">
        <v>1157</v>
      </c>
      <c r="B891" s="1" t="n">
        <v>7.92</v>
      </c>
      <c r="C891" s="1" t="n">
        <v>8.62</v>
      </c>
    </row>
    <row r="892" customFormat="false" ht="12.75" hidden="false" customHeight="false" outlineLevel="0" collapsed="false">
      <c r="A892" s="1" t="s">
        <v>1158</v>
      </c>
      <c r="B892" s="1" t="n">
        <v>7.99</v>
      </c>
      <c r="C892" s="1" t="n">
        <v>8.84</v>
      </c>
    </row>
    <row r="893" customFormat="false" ht="12.75" hidden="false" customHeight="false" outlineLevel="0" collapsed="false">
      <c r="A893" s="1" t="s">
        <v>1159</v>
      </c>
      <c r="B893" s="1" t="n">
        <v>8.1</v>
      </c>
      <c r="C893" s="1" t="n">
        <v>8.96</v>
      </c>
    </row>
    <row r="894" customFormat="false" ht="12.75" hidden="false" customHeight="false" outlineLevel="0" collapsed="false">
      <c r="A894" s="1" t="s">
        <v>1160</v>
      </c>
      <c r="B894" s="1" t="n">
        <v>7.98</v>
      </c>
      <c r="C894" s="1" t="n">
        <v>8.81</v>
      </c>
    </row>
    <row r="895" customFormat="false" ht="12.75" hidden="false" customHeight="false" outlineLevel="0" collapsed="false">
      <c r="A895" s="1" t="s">
        <v>1161</v>
      </c>
      <c r="B895" s="1" t="n">
        <v>7.91</v>
      </c>
      <c r="C895" s="1" t="n">
        <v>8.67</v>
      </c>
    </row>
    <row r="896" customFormat="false" ht="12.75" hidden="false" customHeight="false" outlineLevel="0" collapsed="false">
      <c r="A896" s="1" t="s">
        <v>1162</v>
      </c>
      <c r="B896" s="1" t="n">
        <v>7.71</v>
      </c>
      <c r="C896" s="1" t="n">
        <v>8.39</v>
      </c>
    </row>
    <row r="897" customFormat="false" ht="12.75" hidden="false" customHeight="false" outlineLevel="0" collapsed="false">
      <c r="A897" s="1" t="s">
        <v>1163</v>
      </c>
      <c r="B897" s="1" t="n">
        <v>7.58</v>
      </c>
      <c r="C897" s="1" t="n">
        <v>8.15</v>
      </c>
    </row>
    <row r="898" customFormat="false" ht="12.75" hidden="false" customHeight="false" outlineLevel="0" collapsed="false">
      <c r="A898" s="1" t="s">
        <v>1164</v>
      </c>
      <c r="B898" s="1" t="n">
        <v>7.46</v>
      </c>
      <c r="C898" s="1" t="n">
        <v>8.14</v>
      </c>
    </row>
    <row r="899" customFormat="false" ht="12.75" hidden="false" customHeight="false" outlineLevel="0" collapsed="false">
      <c r="A899" s="1" t="s">
        <v>1165</v>
      </c>
      <c r="B899" s="1" t="n">
        <v>7.43</v>
      </c>
      <c r="C899" s="1" t="n">
        <v>8.21</v>
      </c>
    </row>
    <row r="900" customFormat="false" ht="12.75" hidden="false" customHeight="false" outlineLevel="0" collapsed="false">
      <c r="A900" s="1" t="s">
        <v>1166</v>
      </c>
      <c r="B900" s="1" t="n">
        <v>7.33</v>
      </c>
      <c r="C900" s="1" t="n">
        <v>8.07</v>
      </c>
    </row>
    <row r="901" customFormat="false" ht="12.75" hidden="false" customHeight="false" outlineLevel="0" collapsed="false">
      <c r="A901" s="1" t="s">
        <v>1167</v>
      </c>
      <c r="B901" s="1" t="n">
        <v>7.17</v>
      </c>
      <c r="C901" s="1" t="n">
        <v>7.93</v>
      </c>
    </row>
    <row r="902" customFormat="false" ht="12.75" hidden="false" customHeight="false" outlineLevel="0" collapsed="false">
      <c r="A902" s="1" t="s">
        <v>1168</v>
      </c>
      <c r="B902" s="1" t="n">
        <v>6.85</v>
      </c>
      <c r="C902" s="1" t="n">
        <v>7.6</v>
      </c>
    </row>
    <row r="903" customFormat="false" ht="12.75" hidden="false" customHeight="false" outlineLevel="0" collapsed="false">
      <c r="A903" s="1" t="s">
        <v>1169</v>
      </c>
      <c r="B903" s="1" t="n">
        <v>6.66</v>
      </c>
      <c r="C903" s="1" t="n">
        <v>7.34</v>
      </c>
    </row>
    <row r="904" customFormat="false" ht="12.75" hidden="false" customHeight="false" outlineLevel="0" collapsed="false">
      <c r="A904" s="1" t="s">
        <v>1170</v>
      </c>
      <c r="B904" s="1" t="n">
        <v>6.67</v>
      </c>
      <c r="C904" s="1" t="n">
        <v>7.31</v>
      </c>
    </row>
    <row r="905" customFormat="false" ht="12.75" hidden="false" customHeight="false" outlineLevel="0" collapsed="false">
      <c r="A905" s="1" t="s">
        <v>1171</v>
      </c>
      <c r="B905" s="1" t="n">
        <v>6.93</v>
      </c>
      <c r="C905" s="1" t="n">
        <v>7.66</v>
      </c>
    </row>
    <row r="906" customFormat="false" ht="12.75" hidden="false" customHeight="false" outlineLevel="0" collapsed="false">
      <c r="A906" s="1" t="s">
        <v>1172</v>
      </c>
      <c r="B906" s="1" t="n">
        <v>6.93</v>
      </c>
      <c r="C906" s="1" t="n">
        <v>7.69</v>
      </c>
    </row>
    <row r="907" customFormat="false" ht="12.75" hidden="false" customHeight="false" outlineLevel="0" collapsed="false">
      <c r="A907" s="1" t="s">
        <v>1173</v>
      </c>
      <c r="B907" s="1" t="n">
        <v>6.92</v>
      </c>
      <c r="C907" s="1" t="n">
        <v>7.65</v>
      </c>
    </row>
    <row r="908" customFormat="false" ht="12.75" hidden="false" customHeight="false" outlineLevel="0" collapsed="false">
      <c r="A908" s="1" t="s">
        <v>1174</v>
      </c>
      <c r="B908" s="1" t="n">
        <v>7.08</v>
      </c>
      <c r="C908" s="1" t="n">
        <v>7.76</v>
      </c>
    </row>
    <row r="909" customFormat="false" ht="12.75" hidden="false" customHeight="false" outlineLevel="0" collapsed="false">
      <c r="A909" s="1" t="s">
        <v>1175</v>
      </c>
      <c r="B909" s="1" t="n">
        <v>7.48</v>
      </c>
      <c r="C909" s="1" t="n">
        <v>8.13</v>
      </c>
    </row>
    <row r="910" customFormat="false" ht="12.75" hidden="false" customHeight="false" outlineLevel="0" collapsed="false">
      <c r="A910" s="1" t="s">
        <v>1176</v>
      </c>
      <c r="B910" s="1" t="n">
        <v>7.88</v>
      </c>
      <c r="C910" s="1" t="n">
        <v>8.52</v>
      </c>
    </row>
    <row r="911" customFormat="false" ht="12.75" hidden="false" customHeight="false" outlineLevel="0" collapsed="false">
      <c r="A911" s="1" t="s">
        <v>1177</v>
      </c>
      <c r="B911" s="1" t="n">
        <v>7.99</v>
      </c>
      <c r="C911" s="1" t="n">
        <v>8.62</v>
      </c>
    </row>
    <row r="912" customFormat="false" ht="12.75" hidden="false" customHeight="false" outlineLevel="0" collapsed="false">
      <c r="A912" s="1" t="s">
        <v>1178</v>
      </c>
      <c r="B912" s="1" t="n">
        <v>7.97</v>
      </c>
      <c r="C912" s="1" t="n">
        <v>8.65</v>
      </c>
    </row>
    <row r="913" customFormat="false" ht="12.75" hidden="false" customHeight="false" outlineLevel="0" collapsed="false">
      <c r="A913" s="1" t="s">
        <v>1179</v>
      </c>
      <c r="B913" s="1" t="n">
        <v>8.11</v>
      </c>
      <c r="C913" s="1" t="n">
        <v>8.8</v>
      </c>
    </row>
    <row r="914" customFormat="false" ht="12.75" hidden="false" customHeight="false" outlineLevel="0" collapsed="false">
      <c r="A914" s="1" t="s">
        <v>1180</v>
      </c>
      <c r="B914" s="1" t="n">
        <v>8.07</v>
      </c>
      <c r="C914" s="1" t="n">
        <v>8.74</v>
      </c>
    </row>
    <row r="915" customFormat="false" ht="12.75" hidden="false" customHeight="false" outlineLevel="0" collapsed="false">
      <c r="A915" s="1" t="s">
        <v>1181</v>
      </c>
      <c r="B915" s="1" t="n">
        <v>8.34</v>
      </c>
      <c r="C915" s="1" t="n">
        <v>8.98</v>
      </c>
    </row>
    <row r="916" customFormat="false" ht="12.75" hidden="false" customHeight="false" outlineLevel="0" collapsed="false">
      <c r="A916" s="1" t="s">
        <v>1182</v>
      </c>
      <c r="B916" s="1" t="n">
        <v>8.57</v>
      </c>
      <c r="C916" s="1" t="n">
        <v>9.2</v>
      </c>
    </row>
    <row r="917" customFormat="false" ht="12.75" hidden="false" customHeight="false" outlineLevel="0" collapsed="false">
      <c r="A917" s="1" t="s">
        <v>1183</v>
      </c>
      <c r="B917" s="1" t="n">
        <v>8.68</v>
      </c>
      <c r="C917" s="1" t="n">
        <v>9.32</v>
      </c>
    </row>
    <row r="918" customFormat="false" ht="12.75" hidden="false" customHeight="false" outlineLevel="0" collapsed="false">
      <c r="A918" s="1" t="s">
        <v>1184</v>
      </c>
      <c r="B918" s="1" t="n">
        <v>8.46</v>
      </c>
      <c r="C918" s="1" t="n">
        <v>9.1</v>
      </c>
    </row>
    <row r="919" customFormat="false" ht="12.75" hidden="false" customHeight="false" outlineLevel="0" collapsed="false">
      <c r="A919" s="1" t="s">
        <v>1185</v>
      </c>
      <c r="B919" s="1" t="n">
        <v>8.46</v>
      </c>
      <c r="C919" s="1" t="n">
        <v>9.08</v>
      </c>
    </row>
    <row r="920" customFormat="false" ht="12.75" hidden="false" customHeight="false" outlineLevel="0" collapsed="false">
      <c r="A920" s="1" t="s">
        <v>1186</v>
      </c>
      <c r="B920" s="1" t="n">
        <v>8.26</v>
      </c>
      <c r="C920" s="1" t="n">
        <v>8.85</v>
      </c>
    </row>
    <row r="921" customFormat="false" ht="12.75" hidden="false" customHeight="false" outlineLevel="0" collapsed="false">
      <c r="A921" s="1" t="s">
        <v>1187</v>
      </c>
      <c r="B921" s="1" t="n">
        <v>8.12</v>
      </c>
      <c r="C921" s="1" t="n">
        <v>8.7</v>
      </c>
    </row>
    <row r="922" customFormat="false" ht="12.75" hidden="false" customHeight="false" outlineLevel="0" collapsed="false">
      <c r="A922" s="1" t="s">
        <v>1188</v>
      </c>
      <c r="B922" s="1" t="n">
        <v>8.03</v>
      </c>
      <c r="C922" s="1" t="n">
        <v>8.6</v>
      </c>
    </row>
    <row r="923" customFormat="false" ht="12.75" hidden="false" customHeight="false" outlineLevel="0" collapsed="false">
      <c r="A923" s="1" t="s">
        <v>1189</v>
      </c>
      <c r="B923" s="1" t="n">
        <v>7.65</v>
      </c>
      <c r="C923" s="1" t="n">
        <v>8.2</v>
      </c>
    </row>
    <row r="924" customFormat="false" ht="12.75" hidden="false" customHeight="false" outlineLevel="0" collapsed="false">
      <c r="A924" s="1" t="s">
        <v>1190</v>
      </c>
      <c r="B924" s="1" t="n">
        <v>7.3</v>
      </c>
      <c r="C924" s="1" t="n">
        <v>7.9</v>
      </c>
    </row>
    <row r="925" customFormat="false" ht="12.75" hidden="false" customHeight="false" outlineLevel="0" collapsed="false">
      <c r="A925" s="1" t="s">
        <v>1191</v>
      </c>
      <c r="B925" s="1" t="n">
        <v>7.41</v>
      </c>
      <c r="C925" s="1" t="n">
        <v>8.04</v>
      </c>
    </row>
    <row r="926" customFormat="false" ht="12.75" hidden="false" customHeight="false" outlineLevel="0" collapsed="false">
      <c r="A926" s="1" t="s">
        <v>1192</v>
      </c>
      <c r="B926" s="1" t="n">
        <v>7.57</v>
      </c>
      <c r="C926" s="1" t="n">
        <v>8.19</v>
      </c>
    </row>
    <row r="927" customFormat="false" ht="12.75" hidden="false" customHeight="false" outlineLevel="0" collapsed="false">
      <c r="A927" s="1" t="s">
        <v>1193</v>
      </c>
      <c r="B927" s="1" t="n">
        <v>7.32</v>
      </c>
      <c r="C927" s="1" t="n">
        <v>7.93</v>
      </c>
    </row>
    <row r="928" customFormat="false" ht="12.75" hidden="false" customHeight="false" outlineLevel="0" collapsed="false">
      <c r="A928" s="1" t="s">
        <v>1194</v>
      </c>
      <c r="B928" s="1" t="n">
        <v>7.12</v>
      </c>
      <c r="C928" s="1" t="n">
        <v>7.75</v>
      </c>
    </row>
    <row r="929" customFormat="false" ht="12.75" hidden="false" customHeight="false" outlineLevel="0" collapsed="false">
      <c r="A929" s="1" t="s">
        <v>1195</v>
      </c>
      <c r="B929" s="1" t="n">
        <v>7.02</v>
      </c>
      <c r="C929" s="1" t="n">
        <v>7.68</v>
      </c>
    </row>
    <row r="930" customFormat="false" ht="12.75" hidden="false" customHeight="false" outlineLevel="0" collapsed="false">
      <c r="A930" s="1" t="s">
        <v>1196</v>
      </c>
      <c r="B930" s="1" t="n">
        <v>6.82</v>
      </c>
      <c r="C930" s="1" t="n">
        <v>7.49</v>
      </c>
    </row>
    <row r="931" customFormat="false" ht="12.75" hidden="false" customHeight="false" outlineLevel="0" collapsed="false">
      <c r="A931" s="1" t="s">
        <v>1197</v>
      </c>
      <c r="B931" s="1" t="n">
        <v>6.81</v>
      </c>
      <c r="C931" s="1" t="n">
        <v>7.47</v>
      </c>
    </row>
    <row r="932" customFormat="false" ht="12.75" hidden="false" customHeight="false" outlineLevel="0" collapsed="false">
      <c r="A932" s="1" t="s">
        <v>1198</v>
      </c>
      <c r="B932" s="1" t="n">
        <v>6.99</v>
      </c>
      <c r="C932" s="1" t="n">
        <v>7.63</v>
      </c>
    </row>
    <row r="933" customFormat="false" ht="12.75" hidden="false" customHeight="false" outlineLevel="0" collapsed="false">
      <c r="A933" s="1" t="s">
        <v>1199</v>
      </c>
      <c r="B933" s="1" t="n">
        <v>7.35</v>
      </c>
      <c r="C933" s="1" t="n">
        <v>8.03</v>
      </c>
    </row>
    <row r="934" customFormat="false" ht="12.75" hidden="false" customHeight="false" outlineLevel="0" collapsed="false">
      <c r="A934" s="1" t="s">
        <v>1200</v>
      </c>
      <c r="B934" s="1" t="n">
        <v>7.5</v>
      </c>
      <c r="C934" s="1" t="n">
        <v>8.19</v>
      </c>
    </row>
    <row r="935" customFormat="false" ht="12.75" hidden="false" customHeight="false" outlineLevel="0" collapsed="false">
      <c r="A935" s="1" t="s">
        <v>1201</v>
      </c>
      <c r="B935" s="1" t="n">
        <v>7.62</v>
      </c>
      <c r="C935" s="1" t="n">
        <v>8.3</v>
      </c>
    </row>
    <row r="936" customFormat="false" ht="12.75" hidden="false" customHeight="false" outlineLevel="0" collapsed="false">
      <c r="A936" s="1" t="s">
        <v>1202</v>
      </c>
      <c r="B936" s="1" t="n">
        <v>7.71</v>
      </c>
      <c r="C936" s="1" t="n">
        <v>8.4</v>
      </c>
    </row>
    <row r="937" customFormat="false" ht="12.75" hidden="false" customHeight="false" outlineLevel="0" collapsed="false">
      <c r="A937" s="1" t="s">
        <v>1203</v>
      </c>
      <c r="B937" s="1" t="n">
        <v>7.65</v>
      </c>
      <c r="C937" s="1" t="n">
        <v>8.35</v>
      </c>
    </row>
    <row r="938" customFormat="false" ht="12.75" hidden="false" customHeight="false" outlineLevel="0" collapsed="false">
      <c r="A938" s="1" t="s">
        <v>1204</v>
      </c>
      <c r="B938" s="1" t="n">
        <v>7.46</v>
      </c>
      <c r="C938" s="1" t="n">
        <v>8.18</v>
      </c>
    </row>
    <row r="939" customFormat="false" ht="12.75" hidden="false" customHeight="false" outlineLevel="0" collapsed="false">
      <c r="A939" s="1" t="s">
        <v>1205</v>
      </c>
      <c r="B939" s="1" t="n">
        <v>7.66</v>
      </c>
      <c r="C939" s="1" t="n">
        <v>8.35</v>
      </c>
    </row>
    <row r="940" customFormat="false" ht="12.75" hidden="false" customHeight="false" outlineLevel="0" collapsed="false">
      <c r="A940" s="1" t="s">
        <v>1206</v>
      </c>
      <c r="B940" s="1" t="n">
        <v>7.39</v>
      </c>
      <c r="C940" s="1" t="n">
        <v>8.07</v>
      </c>
    </row>
    <row r="941" customFormat="false" ht="12.75" hidden="false" customHeight="false" outlineLevel="0" collapsed="false">
      <c r="A941" s="1" t="s">
        <v>1207</v>
      </c>
      <c r="B941" s="1" t="n">
        <v>7.1</v>
      </c>
      <c r="C941" s="1" t="n">
        <v>7.79</v>
      </c>
    </row>
    <row r="942" customFormat="false" ht="12.75" hidden="false" customHeight="false" outlineLevel="0" collapsed="false">
      <c r="A942" s="1" t="s">
        <v>1208</v>
      </c>
      <c r="B942" s="1" t="n">
        <v>7.2</v>
      </c>
      <c r="C942" s="1" t="n">
        <v>7.89</v>
      </c>
    </row>
    <row r="943" customFormat="false" ht="12.75" hidden="false" customHeight="false" outlineLevel="0" collapsed="false">
      <c r="A943" s="1" t="s">
        <v>1209</v>
      </c>
      <c r="B943" s="1" t="n">
        <v>7.42</v>
      </c>
      <c r="C943" s="1" t="n">
        <v>8.09</v>
      </c>
    </row>
    <row r="944" customFormat="false" ht="12.75" hidden="false" customHeight="false" outlineLevel="0" collapsed="false">
      <c r="A944" s="1" t="s">
        <v>1210</v>
      </c>
      <c r="B944" s="1" t="n">
        <v>7.31</v>
      </c>
      <c r="C944" s="1" t="n">
        <v>7.94</v>
      </c>
    </row>
    <row r="945" customFormat="false" ht="12.75" hidden="false" customHeight="false" outlineLevel="0" collapsed="false">
      <c r="A945" s="1" t="s">
        <v>1211</v>
      </c>
      <c r="B945" s="1" t="n">
        <v>7.55</v>
      </c>
      <c r="C945" s="1" t="n">
        <v>8.18</v>
      </c>
    </row>
    <row r="946" customFormat="false" ht="12.75" hidden="false" customHeight="false" outlineLevel="0" collapsed="false">
      <c r="A946" s="1" t="s">
        <v>1212</v>
      </c>
      <c r="B946" s="1" t="n">
        <v>7.73</v>
      </c>
      <c r="C946" s="1" t="n">
        <v>8.34</v>
      </c>
    </row>
    <row r="947" customFormat="false" ht="12.75" hidden="false" customHeight="false" outlineLevel="0" collapsed="false">
      <c r="A947" s="1" t="s">
        <v>1213</v>
      </c>
      <c r="B947" s="1" t="n">
        <v>7.58</v>
      </c>
      <c r="C947" s="1" t="n">
        <v>8.2</v>
      </c>
    </row>
    <row r="948" customFormat="false" ht="12.75" hidden="false" customHeight="false" outlineLevel="0" collapsed="false">
      <c r="A948" s="1" t="s">
        <v>1214</v>
      </c>
      <c r="B948" s="1" t="n">
        <v>7.41</v>
      </c>
      <c r="C948" s="1" t="n">
        <v>8.02</v>
      </c>
    </row>
    <row r="949" customFormat="false" ht="12.75" hidden="false" customHeight="false" outlineLevel="0" collapsed="false">
      <c r="A949" s="1" t="s">
        <v>1215</v>
      </c>
      <c r="B949" s="1" t="n">
        <v>7.14</v>
      </c>
      <c r="C949" s="1" t="n">
        <v>7.75</v>
      </c>
    </row>
    <row r="950" customFormat="false" ht="12.75" hidden="false" customHeight="false" outlineLevel="0" collapsed="false">
      <c r="A950" s="1" t="s">
        <v>1216</v>
      </c>
      <c r="B950" s="1" t="n">
        <v>7.22</v>
      </c>
      <c r="C950" s="1" t="n">
        <v>7.82</v>
      </c>
    </row>
    <row r="951" customFormat="false" ht="12.75" hidden="false" customHeight="false" outlineLevel="0" collapsed="false">
      <c r="A951" s="1" t="s">
        <v>1217</v>
      </c>
      <c r="B951" s="1" t="n">
        <v>7.15</v>
      </c>
      <c r="C951" s="1" t="n">
        <v>7.7</v>
      </c>
    </row>
    <row r="952" customFormat="false" ht="12.75" hidden="false" customHeight="false" outlineLevel="0" collapsed="false">
      <c r="A952" s="1" t="s">
        <v>1218</v>
      </c>
      <c r="B952" s="1" t="n">
        <v>7</v>
      </c>
      <c r="C952" s="1" t="n">
        <v>7.57</v>
      </c>
    </row>
    <row r="953" customFormat="false" ht="12.75" hidden="false" customHeight="false" outlineLevel="0" collapsed="false">
      <c r="A953" s="1" t="s">
        <v>1219</v>
      </c>
      <c r="B953" s="1" t="n">
        <v>6.87</v>
      </c>
      <c r="C953" s="1" t="n">
        <v>7.42</v>
      </c>
    </row>
    <row r="954" customFormat="false" ht="12.75" hidden="false" customHeight="false" outlineLevel="0" collapsed="false">
      <c r="A954" s="1" t="s">
        <v>1220</v>
      </c>
      <c r="B954" s="1" t="n">
        <v>6.76</v>
      </c>
      <c r="C954" s="1" t="n">
        <v>7.32</v>
      </c>
    </row>
    <row r="955" customFormat="false" ht="12.75" hidden="false" customHeight="false" outlineLevel="0" collapsed="false">
      <c r="A955" s="1" t="s">
        <v>1221</v>
      </c>
      <c r="B955" s="1" t="n">
        <v>6.61</v>
      </c>
      <c r="C955" s="1" t="n">
        <v>7.19</v>
      </c>
    </row>
    <row r="956" customFormat="false" ht="12.75" hidden="false" customHeight="false" outlineLevel="0" collapsed="false">
      <c r="A956" s="1" t="s">
        <v>1222</v>
      </c>
      <c r="B956" s="1" t="n">
        <v>6.67</v>
      </c>
      <c r="C956" s="1" t="n">
        <v>7.25</v>
      </c>
    </row>
    <row r="957" customFormat="false" ht="12.75" hidden="false" customHeight="false" outlineLevel="0" collapsed="false">
      <c r="A957" s="1" t="s">
        <v>1223</v>
      </c>
      <c r="B957" s="1" t="n">
        <v>6.72</v>
      </c>
      <c r="C957" s="1" t="n">
        <v>7.32</v>
      </c>
    </row>
    <row r="958" customFormat="false" ht="12.75" hidden="false" customHeight="false" outlineLevel="0" collapsed="false">
      <c r="A958" s="1" t="s">
        <v>1224</v>
      </c>
      <c r="B958" s="1" t="n">
        <v>6.69</v>
      </c>
      <c r="C958" s="1" t="n">
        <v>7.33</v>
      </c>
    </row>
    <row r="959" customFormat="false" ht="12.75" hidden="false" customHeight="false" outlineLevel="0" collapsed="false">
      <c r="A959" s="1" t="s">
        <v>1225</v>
      </c>
      <c r="B959" s="1" t="n">
        <v>6.69</v>
      </c>
      <c r="C959" s="1" t="n">
        <v>7.3</v>
      </c>
    </row>
    <row r="960" customFormat="false" ht="12.75" hidden="false" customHeight="false" outlineLevel="0" collapsed="false">
      <c r="A960" s="1" t="s">
        <v>1226</v>
      </c>
      <c r="B960" s="1" t="n">
        <v>6.53</v>
      </c>
      <c r="C960" s="1" t="n">
        <v>7.13</v>
      </c>
    </row>
    <row r="961" customFormat="false" ht="12.75" hidden="false" customHeight="false" outlineLevel="0" collapsed="false">
      <c r="A961" s="1" t="s">
        <v>1227</v>
      </c>
      <c r="B961" s="1" t="n">
        <v>6.55</v>
      </c>
      <c r="C961" s="1" t="n">
        <v>7.15</v>
      </c>
    </row>
    <row r="962" customFormat="false" ht="12.75" hidden="false" customHeight="false" outlineLevel="0" collapsed="false">
      <c r="A962" s="1" t="s">
        <v>1228</v>
      </c>
      <c r="B962" s="1" t="n">
        <v>6.52</v>
      </c>
      <c r="C962" s="1" t="n">
        <v>7.14</v>
      </c>
    </row>
    <row r="963" customFormat="false" ht="12.75" hidden="false" customHeight="false" outlineLevel="0" collapsed="false">
      <c r="A963" s="1" t="s">
        <v>1229</v>
      </c>
      <c r="B963" s="1" t="n">
        <v>6.4</v>
      </c>
      <c r="C963" s="1" t="n">
        <v>7.09</v>
      </c>
    </row>
    <row r="964" customFormat="false" ht="12.75" hidden="false" customHeight="false" outlineLevel="0" collapsed="false">
      <c r="A964" s="1" t="s">
        <v>1230</v>
      </c>
      <c r="B964" s="1" t="n">
        <v>6.37</v>
      </c>
      <c r="C964" s="1" t="n">
        <v>7.18</v>
      </c>
    </row>
    <row r="965" customFormat="false" ht="12.75" hidden="false" customHeight="false" outlineLevel="0" collapsed="false">
      <c r="A965" s="1" t="s">
        <v>1231</v>
      </c>
      <c r="B965" s="1" t="n">
        <v>6.41</v>
      </c>
      <c r="C965" s="1" t="n">
        <v>7.34</v>
      </c>
    </row>
    <row r="966" customFormat="false" ht="12.75" hidden="false" customHeight="false" outlineLevel="0" collapsed="false">
      <c r="A966" s="1" t="s">
        <v>1232</v>
      </c>
      <c r="B966" s="1" t="n">
        <v>6.22</v>
      </c>
      <c r="C966" s="1" t="n">
        <v>7.23</v>
      </c>
    </row>
    <row r="967" customFormat="false" ht="12.75" hidden="false" customHeight="false" outlineLevel="0" collapsed="false">
      <c r="A967" s="1" t="s">
        <v>1233</v>
      </c>
      <c r="B967" s="1" t="n">
        <v>6.24</v>
      </c>
      <c r="C967" s="1" t="n">
        <v>7.29</v>
      </c>
    </row>
    <row r="968" customFormat="false" ht="12.75" hidden="false" customHeight="false" outlineLevel="0" collapsed="false">
      <c r="A968" s="1" t="s">
        <v>1234</v>
      </c>
      <c r="B968" s="1" t="n">
        <v>6.4</v>
      </c>
      <c r="C968" s="1" t="n">
        <v>7.39</v>
      </c>
    </row>
    <row r="969" customFormat="false" ht="12.75" hidden="false" customHeight="false" outlineLevel="0" collapsed="false">
      <c r="A969" s="1" t="s">
        <v>1235</v>
      </c>
      <c r="B969" s="1" t="n">
        <v>6.62</v>
      </c>
      <c r="C969" s="1" t="n">
        <v>7.53</v>
      </c>
    </row>
    <row r="970" customFormat="false" ht="12.75" hidden="false" customHeight="false" outlineLevel="0" collapsed="false">
      <c r="A970" s="1" t="s">
        <v>1236</v>
      </c>
      <c r="B970" s="1" t="n">
        <v>6.64</v>
      </c>
      <c r="C970" s="1" t="n">
        <v>7.48</v>
      </c>
    </row>
    <row r="971" customFormat="false" ht="12.75" hidden="false" customHeight="false" outlineLevel="0" collapsed="false">
      <c r="A971" s="1" t="s">
        <v>1237</v>
      </c>
      <c r="B971" s="1" t="n">
        <v>6.93</v>
      </c>
      <c r="C971" s="1" t="n">
        <v>7.72</v>
      </c>
    </row>
    <row r="972" customFormat="false" ht="12.75" hidden="false" customHeight="false" outlineLevel="0" collapsed="false">
      <c r="A972" s="1" t="s">
        <v>1238</v>
      </c>
      <c r="B972" s="1" t="n">
        <v>7.23</v>
      </c>
      <c r="C972" s="1" t="n">
        <v>8.02</v>
      </c>
    </row>
    <row r="973" customFormat="false" ht="12.75" hidden="false" customHeight="false" outlineLevel="0" collapsed="false">
      <c r="A973" s="1" t="s">
        <v>1239</v>
      </c>
      <c r="B973" s="1" t="n">
        <v>7.19</v>
      </c>
      <c r="C973" s="1" t="n">
        <v>7.95</v>
      </c>
    </row>
    <row r="974" customFormat="false" ht="12.75" hidden="false" customHeight="false" outlineLevel="0" collapsed="false">
      <c r="A974" s="1" t="s">
        <v>1240</v>
      </c>
      <c r="B974" s="1" t="n">
        <v>7.4</v>
      </c>
      <c r="C974" s="1" t="n">
        <v>8.15</v>
      </c>
    </row>
    <row r="975" customFormat="false" ht="12.75" hidden="false" customHeight="false" outlineLevel="0" collapsed="false">
      <c r="A975" s="1" t="s">
        <v>1241</v>
      </c>
      <c r="B975" s="1" t="n">
        <v>7.39</v>
      </c>
      <c r="C975" s="1" t="n">
        <v>8.2</v>
      </c>
    </row>
    <row r="976" customFormat="false" ht="12.75" hidden="false" customHeight="false" outlineLevel="0" collapsed="false">
      <c r="A976" s="1" t="s">
        <v>1242</v>
      </c>
      <c r="B976" s="1" t="n">
        <v>7.55</v>
      </c>
      <c r="C976" s="1" t="n">
        <v>8.38</v>
      </c>
    </row>
    <row r="977" customFormat="false" ht="12.75" hidden="false" customHeight="false" outlineLevel="0" collapsed="false">
      <c r="A977" s="1" t="s">
        <v>1243</v>
      </c>
      <c r="B977" s="1" t="n">
        <v>7.36</v>
      </c>
      <c r="C977" s="1" t="n">
        <v>8.15</v>
      </c>
    </row>
    <row r="978" customFormat="false" ht="12.75" hidden="false" customHeight="false" outlineLevel="0" collapsed="false">
      <c r="A978" s="1" t="s">
        <v>1244</v>
      </c>
      <c r="B978" s="1" t="n">
        <v>7.55</v>
      </c>
      <c r="C978" s="1" t="n">
        <v>8.19</v>
      </c>
    </row>
    <row r="979" customFormat="false" ht="12.75" hidden="false" customHeight="false" outlineLevel="0" collapsed="false">
      <c r="A979" s="1" t="s">
        <v>1245</v>
      </c>
      <c r="B979" s="1" t="n">
        <v>7.78</v>
      </c>
      <c r="C979" s="1" t="n">
        <v>8.33</v>
      </c>
    </row>
    <row r="980" customFormat="false" ht="12.75" hidden="false" customHeight="false" outlineLevel="0" collapsed="false">
      <c r="A980" s="1" t="s">
        <v>1246</v>
      </c>
      <c r="B980" s="1" t="n">
        <v>7.68</v>
      </c>
      <c r="C980" s="1" t="n">
        <v>8.29</v>
      </c>
    </row>
    <row r="981" customFormat="false" ht="12.75" hidden="false" customHeight="false" outlineLevel="0" collapsed="false">
      <c r="A981" s="1" t="s">
        <v>1247</v>
      </c>
      <c r="B981" s="1" t="n">
        <v>7.68</v>
      </c>
      <c r="C981" s="1" t="n">
        <v>8.37</v>
      </c>
    </row>
    <row r="982" customFormat="false" ht="12.75" hidden="false" customHeight="false" outlineLevel="0" collapsed="false">
      <c r="A982" s="1" t="s">
        <v>1248</v>
      </c>
      <c r="B982" s="1" t="n">
        <v>7.64</v>
      </c>
      <c r="C982" s="1" t="n">
        <v>8.4</v>
      </c>
    </row>
    <row r="983" customFormat="false" ht="12.75" hidden="false" customHeight="false" outlineLevel="0" collapsed="false">
      <c r="A983" s="1" t="s">
        <v>1249</v>
      </c>
      <c r="B983" s="1" t="n">
        <v>7.99</v>
      </c>
      <c r="C983" s="1" t="n">
        <v>8.9</v>
      </c>
    </row>
    <row r="984" customFormat="false" ht="12.75" hidden="false" customHeight="false" outlineLevel="0" collapsed="false">
      <c r="A984" s="1" t="s">
        <v>1250</v>
      </c>
      <c r="B984" s="1" t="n">
        <v>7.67</v>
      </c>
      <c r="C984" s="1" t="n">
        <v>8.48</v>
      </c>
    </row>
    <row r="985" customFormat="false" ht="12.75" hidden="false" customHeight="false" outlineLevel="0" collapsed="false">
      <c r="A985" s="1" t="s">
        <v>1251</v>
      </c>
      <c r="B985" s="1" t="n">
        <v>7.65</v>
      </c>
      <c r="C985" s="1" t="n">
        <v>8.35</v>
      </c>
    </row>
    <row r="986" customFormat="false" ht="12.75" hidden="false" customHeight="false" outlineLevel="0" collapsed="false">
      <c r="A986" s="1" t="s">
        <v>1252</v>
      </c>
      <c r="B986" s="1" t="n">
        <v>7.55</v>
      </c>
      <c r="C986" s="1" t="n">
        <v>8.26</v>
      </c>
    </row>
    <row r="987" customFormat="false" ht="12.75" hidden="false" customHeight="false" outlineLevel="0" collapsed="false">
      <c r="A987" s="1" t="s">
        <v>1253</v>
      </c>
      <c r="B987" s="1" t="n">
        <v>7.62</v>
      </c>
      <c r="C987" s="1" t="n">
        <v>8.35</v>
      </c>
    </row>
    <row r="988" customFormat="false" ht="12.75" hidden="false" customHeight="false" outlineLevel="0" collapsed="false">
      <c r="A988" s="1" t="s">
        <v>1254</v>
      </c>
      <c r="B988" s="1" t="n">
        <v>7.55</v>
      </c>
      <c r="C988" s="1" t="n">
        <v>8.34</v>
      </c>
    </row>
    <row r="989" customFormat="false" ht="12.75" hidden="false" customHeight="false" outlineLevel="0" collapsed="false">
      <c r="A989" s="1" t="s">
        <v>1255</v>
      </c>
      <c r="B989" s="1" t="n">
        <v>7.45</v>
      </c>
      <c r="C989" s="1" t="n">
        <v>8.28</v>
      </c>
    </row>
    <row r="990" customFormat="false" ht="12.75" hidden="false" customHeight="false" outlineLevel="0" collapsed="false">
      <c r="A990" s="1" t="s">
        <v>1256</v>
      </c>
      <c r="B990" s="1" t="n">
        <v>7.21</v>
      </c>
      <c r="C990" s="1" t="n">
        <v>8.02</v>
      </c>
    </row>
    <row r="991" customFormat="false" ht="12.75" hidden="false" customHeight="false" outlineLevel="0" collapsed="false">
      <c r="A991" s="1" t="s">
        <v>1257</v>
      </c>
      <c r="B991" s="1" t="n">
        <v>7.15</v>
      </c>
      <c r="C991" s="1" t="n">
        <v>7.93</v>
      </c>
    </row>
    <row r="992" customFormat="false" ht="12.75" hidden="false" customHeight="false" outlineLevel="0" collapsed="false">
      <c r="A992" s="1" t="s">
        <v>1258</v>
      </c>
      <c r="B992" s="1" t="n">
        <v>7.1</v>
      </c>
      <c r="C992" s="1" t="n">
        <v>7.87</v>
      </c>
    </row>
    <row r="993" customFormat="false" ht="12.75" hidden="false" customHeight="false" outlineLevel="0" collapsed="false">
      <c r="A993" s="1" t="s">
        <v>1259</v>
      </c>
      <c r="B993" s="1" t="n">
        <v>6.98</v>
      </c>
      <c r="C993" s="1" t="n">
        <v>7.84</v>
      </c>
    </row>
    <row r="994" customFormat="false" ht="12.75" hidden="false" customHeight="false" outlineLevel="0" collapsed="false">
      <c r="A994" s="1" t="s">
        <v>1260</v>
      </c>
      <c r="B994" s="1" t="n">
        <v>7.2</v>
      </c>
      <c r="C994" s="1" t="n">
        <v>8.07</v>
      </c>
    </row>
    <row r="995" customFormat="false" ht="12.75" hidden="false" customHeight="false" outlineLevel="0" collapsed="false">
      <c r="A995" s="1" t="s">
        <v>1261</v>
      </c>
      <c r="B995" s="1" t="n">
        <v>7.29</v>
      </c>
      <c r="C995" s="1" t="n">
        <v>8.07</v>
      </c>
    </row>
    <row r="996" customFormat="false" ht="12.75" hidden="false" customHeight="false" outlineLevel="0" collapsed="false">
      <c r="A996" s="1" t="s">
        <v>1262</v>
      </c>
      <c r="B996" s="1" t="n">
        <v>7.18</v>
      </c>
      <c r="C996" s="1" t="n">
        <v>7.97</v>
      </c>
    </row>
    <row r="997" customFormat="false" ht="12.75" hidden="false" customHeight="false" outlineLevel="0" collapsed="false">
      <c r="A997" s="1" t="s">
        <v>1263</v>
      </c>
      <c r="B997" s="1" t="n">
        <v>7.13</v>
      </c>
      <c r="C997" s="1" t="n">
        <v>7.97</v>
      </c>
    </row>
    <row r="998" customFormat="false" ht="12.75" hidden="false" customHeight="false" outlineLevel="0" collapsed="false">
      <c r="A998" s="1" t="s">
        <v>1264</v>
      </c>
      <c r="B998" s="1" t="n">
        <v>7.02</v>
      </c>
      <c r="C998" s="1" t="n">
        <v>7.85</v>
      </c>
    </row>
    <row r="999" customFormat="false" ht="12.75" hidden="false" customHeight="false" outlineLevel="0" collapsed="false">
      <c r="A999" s="1" t="s">
        <v>1265</v>
      </c>
      <c r="B999" s="1" t="n">
        <v>7.17</v>
      </c>
      <c r="C999" s="1" t="n">
        <v>8.03</v>
      </c>
    </row>
    <row r="1000" customFormat="false" ht="12.75" hidden="false" customHeight="false" outlineLevel="0" collapsed="false">
      <c r="A1000" s="1" t="s">
        <v>1266</v>
      </c>
      <c r="B1000" s="1" t="n">
        <v>7.03</v>
      </c>
      <c r="C1000" s="1" t="n">
        <v>7.91</v>
      </c>
    </row>
    <row r="1001" customFormat="false" ht="12.75" hidden="false" customHeight="false" outlineLevel="0" collapsed="false">
      <c r="A1001" s="1" t="s">
        <v>1267</v>
      </c>
      <c r="B1001" s="1" t="n">
        <v>6.97</v>
      </c>
      <c r="C1001" s="1" t="n">
        <v>7.81</v>
      </c>
    </row>
    <row r="1002" customFormat="false" ht="12.75" hidden="false" customHeight="false" outlineLevel="0" collapsed="false">
      <c r="A1002" s="1" t="s">
        <v>1268</v>
      </c>
      <c r="B1002" s="1" t="n">
        <v>6.77</v>
      </c>
      <c r="C1002" s="1" t="n">
        <v>8.05</v>
      </c>
    </row>
    <row r="1003" customFormat="false" ht="12.75" hidden="false" customHeight="false" outlineLevel="0" collapsed="false">
      <c r="A1003" s="1" t="s">
        <v>1269</v>
      </c>
      <c r="B1003" s="1" t="n">
        <v>6.55</v>
      </c>
      <c r="C1003" s="1" t="n">
        <v>7.87</v>
      </c>
    </row>
    <row r="1004" customFormat="false" ht="12.75" hidden="false" customHeight="false" outlineLevel="0" collapsed="false">
      <c r="A1004" s="1" t="s">
        <v>1270</v>
      </c>
      <c r="B1004" s="1" t="n">
        <v>6.51</v>
      </c>
      <c r="C1004" s="1" t="n">
        <v>7.89</v>
      </c>
    </row>
    <row r="1005" customFormat="false" ht="12.75" hidden="false" customHeight="false" outlineLevel="0" collapsed="false">
      <c r="A1005" s="1" t="s">
        <v>1271</v>
      </c>
      <c r="B1005" s="1" t="n">
        <v>6.81</v>
      </c>
      <c r="C1005" s="1" t="n">
        <v>8.11</v>
      </c>
    </row>
    <row r="1006" customFormat="false" ht="12.75" hidden="false" customHeight="false" outlineLevel="0" collapsed="false">
      <c r="A1006" s="1" t="s">
        <v>1272</v>
      </c>
      <c r="B1006" s="1" t="n">
        <v>6.76</v>
      </c>
      <c r="C1006" s="1" t="n">
        <v>8.03</v>
      </c>
    </row>
    <row r="1007" customFormat="false" ht="12.75" hidden="false" customHeight="false" outlineLevel="0" collapsed="false">
      <c r="A1007" s="1" t="s">
        <v>1273</v>
      </c>
      <c r="B1007" s="1" t="n">
        <v>6.75</v>
      </c>
      <c r="C1007" s="1" t="n">
        <v>8.09</v>
      </c>
    </row>
    <row r="1008" customFormat="false" ht="12.75" hidden="false" customHeight="false" outlineLevel="0" collapsed="false">
      <c r="A1008" s="1" t="s">
        <v>1274</v>
      </c>
      <c r="B1008" s="1" t="n">
        <v>6.63</v>
      </c>
      <c r="C1008" s="1" t="n">
        <v>7.95</v>
      </c>
    </row>
    <row r="1009" customFormat="false" ht="12.75" hidden="false" customHeight="false" outlineLevel="0" collapsed="false">
      <c r="A1009" s="1" t="s">
        <v>1275</v>
      </c>
      <c r="B1009" s="1" t="n">
        <v>6.53</v>
      </c>
      <c r="C1009" s="1" t="n">
        <v>7.9</v>
      </c>
    </row>
    <row r="1010" customFormat="false" ht="12.75" hidden="false" customHeight="false" outlineLevel="0" collapsed="false">
      <c r="A1010" s="1" t="s">
        <v>1276</v>
      </c>
      <c r="B1010" s="1" t="n">
        <v>6.37</v>
      </c>
      <c r="C1010" s="1" t="n">
        <v>7.58</v>
      </c>
    </row>
    <row r="1011" customFormat="false" ht="12.75" hidden="false" customHeight="false" outlineLevel="0" collapsed="false">
      <c r="A1011" s="1" t="s">
        <v>1277</v>
      </c>
      <c r="B1011" s="1" t="n">
        <v>6.15</v>
      </c>
      <c r="C1011" s="1" t="n">
        <v>7.4</v>
      </c>
    </row>
    <row r="1012" customFormat="false" ht="12.75" hidden="false" customHeight="false" outlineLevel="0" collapsed="false">
      <c r="A1012" s="1" t="s">
        <v>1278</v>
      </c>
      <c r="B1012" s="1" t="n">
        <v>6.32</v>
      </c>
      <c r="C1012" s="1" t="n">
        <v>7.73</v>
      </c>
    </row>
    <row r="1013" customFormat="false" ht="12.75" hidden="false" customHeight="false" outlineLevel="0" collapsed="false">
      <c r="A1013" s="1" t="s">
        <v>1279</v>
      </c>
      <c r="B1013" s="1" t="n">
        <v>6.31</v>
      </c>
      <c r="C1013" s="1" t="n">
        <v>7.62</v>
      </c>
    </row>
    <row r="1014" customFormat="false" ht="12.75" hidden="false" customHeight="false" outlineLevel="0" collapsed="false">
      <c r="A1014" s="1" t="s">
        <v>1280</v>
      </c>
      <c r="B1014" s="1" t="n">
        <v>6.21</v>
      </c>
      <c r="C1014" s="1" t="n">
        <v>7.45</v>
      </c>
    </row>
    <row r="1015" customFormat="false" ht="12.75" hidden="false" customHeight="false" outlineLevel="0" collapsed="false">
      <c r="A1015" s="1" t="s">
        <v>1281</v>
      </c>
      <c r="B1015" s="1" t="n">
        <v>6.17</v>
      </c>
      <c r="C1015" s="1" t="n">
        <v>7.35</v>
      </c>
    </row>
    <row r="1016" customFormat="false" ht="12.75" hidden="false" customHeight="false" outlineLevel="0" collapsed="false">
      <c r="A1016" s="1" t="s">
        <v>1282</v>
      </c>
      <c r="B1016" s="1" t="n">
        <v>5.95</v>
      </c>
      <c r="C1016" s="1" t="n">
        <v>7.06</v>
      </c>
    </row>
    <row r="1017" customFormat="false" ht="12.75" hidden="false" customHeight="false" outlineLevel="0" collapsed="false">
      <c r="A1017" s="1" t="s">
        <v>1283</v>
      </c>
      <c r="B1017" s="1" t="n">
        <v>5.89</v>
      </c>
      <c r="C1017" s="1" t="n">
        <v>6.95</v>
      </c>
    </row>
    <row r="1018" customFormat="false" ht="12.75" hidden="false" customHeight="false" outlineLevel="0" collapsed="false">
      <c r="A1018" s="1" t="s">
        <v>1284</v>
      </c>
      <c r="B1018" s="1" t="n">
        <v>5.74</v>
      </c>
      <c r="C1018" s="1" t="n">
        <v>6.85</v>
      </c>
    </row>
    <row r="1019" customFormat="false" ht="12.75" hidden="false" customHeight="false" outlineLevel="0" collapsed="false">
      <c r="A1019" s="1" t="s">
        <v>1285</v>
      </c>
      <c r="B1019" s="1" t="n">
        <v>5.22</v>
      </c>
      <c r="C1019" s="1" t="n">
        <v>6.38</v>
      </c>
    </row>
    <row r="1020" customFormat="false" ht="12.75" hidden="false" customHeight="false" outlineLevel="0" collapsed="false">
      <c r="A1020" s="1" t="s">
        <v>1286</v>
      </c>
      <c r="B1020" s="1" t="n">
        <v>4.97</v>
      </c>
      <c r="C1020" s="1" t="n">
        <v>6.19</v>
      </c>
    </row>
    <row r="1021" customFormat="false" ht="12.75" hidden="false" customHeight="false" outlineLevel="0" collapsed="false">
      <c r="A1021" s="1" t="s">
        <v>1287</v>
      </c>
      <c r="B1021" s="1" t="n">
        <v>5.49</v>
      </c>
      <c r="C1021" s="1" t="n">
        <v>6.62</v>
      </c>
    </row>
    <row r="1022" customFormat="false" ht="12.75" hidden="false" customHeight="false" outlineLevel="0" collapsed="false">
      <c r="A1022" s="1" t="s">
        <v>1288</v>
      </c>
      <c r="B1022" s="1" t="n">
        <v>5.88</v>
      </c>
      <c r="C1022" s="1" t="n">
        <v>7.01</v>
      </c>
    </row>
    <row r="1023" customFormat="false" ht="12.75" hidden="false" customHeight="false" outlineLevel="0" collapsed="false">
      <c r="A1023" s="1" t="s">
        <v>1289</v>
      </c>
      <c r="B1023" s="1" t="n">
        <v>5.72</v>
      </c>
      <c r="C1023" s="1" t="n">
        <v>6.79</v>
      </c>
    </row>
    <row r="1024" customFormat="false" ht="12.75" hidden="false" customHeight="false" outlineLevel="0" collapsed="false">
      <c r="A1024" s="1" t="s">
        <v>1290</v>
      </c>
      <c r="B1024" s="1" t="n">
        <v>5.7</v>
      </c>
      <c r="C1024" s="1" t="n">
        <v>6.73</v>
      </c>
    </row>
    <row r="1025" customFormat="false" ht="12.75" hidden="false" customHeight="false" outlineLevel="0" collapsed="false">
      <c r="A1025" s="1" t="s">
        <v>1291</v>
      </c>
      <c r="B1025" s="1" t="n">
        <v>5.65</v>
      </c>
      <c r="C1025" s="1" t="n">
        <v>6.66</v>
      </c>
    </row>
    <row r="1026" customFormat="false" ht="12.75" hidden="false" customHeight="false" outlineLevel="0" collapsed="false">
      <c r="A1026" s="1" t="s">
        <v>1292</v>
      </c>
      <c r="B1026" s="1" t="n">
        <v>5.62</v>
      </c>
      <c r="C1026" s="1" t="n">
        <v>6.6</v>
      </c>
    </row>
    <row r="1027" customFormat="false" ht="12.75" hidden="false" customHeight="false" outlineLevel="0" collapsed="false">
      <c r="A1027" s="1" t="s">
        <v>1293</v>
      </c>
      <c r="B1027" s="1" t="n">
        <v>5.54</v>
      </c>
      <c r="C1027" s="1" t="n">
        <v>6.44</v>
      </c>
    </row>
    <row r="1028" customFormat="false" ht="12.75" hidden="false" customHeight="false" outlineLevel="0" collapsed="false">
      <c r="A1028" s="1" t="s">
        <v>1294</v>
      </c>
      <c r="B1028" s="1" t="n">
        <v>5.5</v>
      </c>
      <c r="C1028" s="1" t="n">
        <v>6.27</v>
      </c>
    </row>
    <row r="1029" customFormat="false" ht="12.75" hidden="false" customHeight="false" outlineLevel="0" collapsed="false">
      <c r="A1029" s="1" t="s">
        <v>1295</v>
      </c>
      <c r="B1029" s="1" t="n">
        <v>5.33</v>
      </c>
      <c r="C1029" s="1" t="n">
        <v>6.11</v>
      </c>
    </row>
    <row r="1030" customFormat="false" ht="12.75" hidden="false" customHeight="false" outlineLevel="0" collapsed="false">
      <c r="A1030" s="1" t="s">
        <v>1296</v>
      </c>
      <c r="B1030" s="1" t="n">
        <v>5.73</v>
      </c>
      <c r="C1030" s="1" t="n">
        <v>6.46</v>
      </c>
    </row>
    <row r="1031" customFormat="false" ht="12.75" hidden="false" customHeight="false" outlineLevel="0" collapsed="false">
      <c r="A1031" s="1" t="s">
        <v>1297</v>
      </c>
      <c r="B1031" s="1" t="n">
        <v>6.04</v>
      </c>
      <c r="C1031" s="1" t="n">
        <v>6.75</v>
      </c>
    </row>
    <row r="1032" customFormat="false" ht="12.75" hidden="false" customHeight="false" outlineLevel="0" collapsed="false">
      <c r="A1032" s="1" t="s">
        <v>1298</v>
      </c>
      <c r="B1032" s="1" t="n">
        <v>6.01</v>
      </c>
      <c r="C1032" s="1" t="n">
        <v>6.78</v>
      </c>
    </row>
    <row r="1033" customFormat="false" ht="12.75" hidden="false" customHeight="false" outlineLevel="0" collapsed="false">
      <c r="A1033" s="1" t="s">
        <v>1299</v>
      </c>
      <c r="B1033" s="1" t="n">
        <v>5.82</v>
      </c>
      <c r="C1033" s="1" t="n">
        <v>6.62</v>
      </c>
    </row>
    <row r="1034" customFormat="false" ht="12.75" hidden="false" customHeight="false" outlineLevel="0" collapsed="false">
      <c r="A1034" s="1" t="s">
        <v>1300</v>
      </c>
      <c r="B1034" s="1" t="n">
        <v>5.65</v>
      </c>
      <c r="C1034" s="1" t="n">
        <v>6.46</v>
      </c>
    </row>
    <row r="1035" customFormat="false" ht="12.75" hidden="false" customHeight="false" outlineLevel="0" collapsed="false">
      <c r="A1035" s="1" t="s">
        <v>1301</v>
      </c>
      <c r="B1035" s="1" t="n">
        <v>5.46</v>
      </c>
      <c r="C1035" s="1" t="n">
        <v>6.27</v>
      </c>
    </row>
    <row r="1036" customFormat="false" ht="12.75" hidden="false" customHeight="false" outlineLevel="0" collapsed="false">
      <c r="A1036" s="1" t="s">
        <v>1302</v>
      </c>
      <c r="B1036" s="1" t="n">
        <v>5.47</v>
      </c>
      <c r="C1036" s="1" t="n">
        <v>6.21</v>
      </c>
    </row>
    <row r="1037" customFormat="false" ht="12.75" hidden="false" customHeight="false" outlineLevel="0" collapsed="false">
      <c r="A1037" s="1" t="s">
        <v>1303</v>
      </c>
      <c r="B1037" s="1" t="n">
        <v>5.52</v>
      </c>
      <c r="C1037" s="1" t="n">
        <v>6.2</v>
      </c>
    </row>
    <row r="1038" customFormat="false" ht="12.75" hidden="false" customHeight="false" outlineLevel="0" collapsed="false">
      <c r="A1038" s="1" t="s">
        <v>1304</v>
      </c>
      <c r="B1038" s="1" t="n">
        <v>5.47</v>
      </c>
      <c r="C1038" s="1" t="n">
        <v>6.15</v>
      </c>
    </row>
    <row r="1039" customFormat="false" ht="12.75" hidden="false" customHeight="false" outlineLevel="0" collapsed="false">
      <c r="A1039" s="1" t="s">
        <v>1305</v>
      </c>
      <c r="B1039" s="1" t="n">
        <v>5.36</v>
      </c>
      <c r="C1039" s="1" t="n">
        <v>6.02</v>
      </c>
    </row>
    <row r="1040" customFormat="false" ht="12.75" hidden="false" customHeight="false" outlineLevel="0" collapsed="false">
      <c r="A1040" s="1" t="s">
        <v>1306</v>
      </c>
      <c r="B1040" s="1" t="n">
        <v>5.2</v>
      </c>
      <c r="C1040" s="1" t="n">
        <v>5.82</v>
      </c>
    </row>
    <row r="1041" customFormat="false" ht="12.75" hidden="false" customHeight="false" outlineLevel="0" collapsed="false">
      <c r="A1041" s="1" t="s">
        <v>1307</v>
      </c>
      <c r="B1041" s="1" t="n">
        <v>5.4</v>
      </c>
      <c r="C1041" s="1" t="n">
        <v>6.06</v>
      </c>
    </row>
    <row r="1042" customFormat="false" ht="12.75" hidden="false" customHeight="false" outlineLevel="0" collapsed="false">
      <c r="A1042" s="1" t="s">
        <v>1308</v>
      </c>
      <c r="B1042" s="1" t="n">
        <v>5.33</v>
      </c>
      <c r="C1042" s="1" t="n">
        <v>6.05</v>
      </c>
    </row>
    <row r="1043" customFormat="false" ht="12.75" hidden="false" customHeight="false" outlineLevel="0" collapsed="false">
      <c r="A1043" s="1" t="s">
        <v>1309</v>
      </c>
      <c r="B1043" s="1" t="n">
        <v>5.15</v>
      </c>
      <c r="C1043" s="1" t="n">
        <v>6.01</v>
      </c>
    </row>
    <row r="1044" customFormat="false" ht="12.75" hidden="false" customHeight="false" outlineLevel="0" collapsed="false">
      <c r="A1044" s="1" t="s">
        <v>1310</v>
      </c>
      <c r="B1044" s="1" t="n">
        <v>4.96</v>
      </c>
      <c r="C1044" s="1" t="n">
        <v>5.86</v>
      </c>
    </row>
    <row r="1045" customFormat="false" ht="12.75" hidden="false" customHeight="false" outlineLevel="0" collapsed="false">
      <c r="A1045" s="1" t="s">
        <v>1311</v>
      </c>
      <c r="B1045" s="1" t="n">
        <v>5.06</v>
      </c>
      <c r="C1045" s="1" t="n">
        <v>5.95</v>
      </c>
    </row>
    <row r="1046" customFormat="false" ht="12.75" hidden="false" customHeight="false" outlineLevel="0" collapsed="false">
      <c r="A1046" s="1" t="s">
        <v>1312</v>
      </c>
      <c r="B1046" s="1" t="n">
        <v>5.09</v>
      </c>
      <c r="C1046" s="1" t="n">
        <v>5.96</v>
      </c>
    </row>
    <row r="1047" customFormat="false" ht="12.75" hidden="false" customHeight="false" outlineLevel="0" collapsed="false">
      <c r="A1047" s="1" t="s">
        <v>1313</v>
      </c>
      <c r="B1047" s="1" t="n">
        <v>5.13</v>
      </c>
      <c r="C1047" s="1" t="n">
        <v>6.03</v>
      </c>
    </row>
    <row r="1048" customFormat="false" ht="12.75" hidden="false" customHeight="false" outlineLevel="0" collapsed="false">
      <c r="A1048" s="1" t="s">
        <v>1314</v>
      </c>
      <c r="B1048" s="1" t="n">
        <v>5.35</v>
      </c>
      <c r="C1048" s="1" t="n">
        <v>6.3</v>
      </c>
    </row>
    <row r="1049" customFormat="false" ht="12.75" hidden="false" customHeight="false" outlineLevel="0" collapsed="false">
      <c r="A1049" s="1" t="s">
        <v>1315</v>
      </c>
      <c r="B1049" s="1" t="n">
        <v>5.42</v>
      </c>
      <c r="C1049" s="1" t="n">
        <v>6.39</v>
      </c>
    </row>
    <row r="1050" customFormat="false" ht="12.75" hidden="false" customHeight="false" outlineLevel="0" collapsed="false">
      <c r="A1050" s="1" t="s">
        <v>1316</v>
      </c>
      <c r="B1050" s="1" t="n">
        <v>5.37</v>
      </c>
      <c r="C1050" s="1" t="n">
        <v>6.32</v>
      </c>
    </row>
    <row r="1051" customFormat="false" ht="12.75" hidden="false" customHeight="false" outlineLevel="0" collapsed="false">
      <c r="A1051" s="1" t="s">
        <v>1317</v>
      </c>
      <c r="B1051" s="1" t="n">
        <v>5.29</v>
      </c>
      <c r="C1051" s="1" t="n">
        <v>6.24</v>
      </c>
    </row>
    <row r="1052" customFormat="false" ht="12.75" hidden="false" customHeight="false" outlineLevel="0" collapsed="false">
      <c r="A1052" s="1" t="s">
        <v>1318</v>
      </c>
      <c r="B1052" s="1" t="n">
        <v>5.35</v>
      </c>
      <c r="C1052" s="1" t="n">
        <v>6.27</v>
      </c>
    </row>
    <row r="1053" customFormat="false" ht="12.75" hidden="false" customHeight="false" outlineLevel="0" collapsed="false">
      <c r="A1053" s="1" t="s">
        <v>1319</v>
      </c>
      <c r="B1053" s="1" t="n">
        <v>5.53</v>
      </c>
      <c r="C1053" s="1" t="n">
        <v>6.41</v>
      </c>
    </row>
    <row r="1054" customFormat="false" ht="12.75" hidden="false" customHeight="false" outlineLevel="0" collapsed="false">
      <c r="A1054" s="1" t="s">
        <v>1320</v>
      </c>
      <c r="B1054" s="1" t="n">
        <v>5.84</v>
      </c>
      <c r="C1054" s="1" t="n">
        <v>6.68</v>
      </c>
    </row>
    <row r="1055" customFormat="false" ht="12.75" hidden="false" customHeight="false" outlineLevel="0" collapsed="false">
      <c r="A1055" s="1" t="s">
        <v>1321</v>
      </c>
      <c r="B1055" s="1" t="n">
        <v>5.95</v>
      </c>
      <c r="C1055" s="1" t="n">
        <v>6.75</v>
      </c>
    </row>
    <row r="1056" customFormat="false" ht="12.75" hidden="false" customHeight="false" outlineLevel="0" collapsed="false">
      <c r="A1056" s="1" t="s">
        <v>1322</v>
      </c>
      <c r="B1056" s="1" t="n">
        <v>5.89</v>
      </c>
      <c r="C1056" s="1" t="n">
        <v>6.78</v>
      </c>
    </row>
    <row r="1057" customFormat="false" ht="12.75" hidden="false" customHeight="false" outlineLevel="0" collapsed="false">
      <c r="A1057" s="1" t="s">
        <v>1323</v>
      </c>
      <c r="B1057" s="1" t="n">
        <v>5.85</v>
      </c>
      <c r="C1057" s="1" t="n">
        <v>6.76</v>
      </c>
    </row>
    <row r="1058" customFormat="false" ht="12.75" hidden="false" customHeight="false" outlineLevel="0" collapsed="false">
      <c r="A1058" s="1" t="s">
        <v>1324</v>
      </c>
      <c r="B1058" s="1" t="n">
        <v>5.68</v>
      </c>
      <c r="C1058" s="1" t="n">
        <v>6.59</v>
      </c>
    </row>
    <row r="1059" customFormat="false" ht="12.75" hidden="false" customHeight="false" outlineLevel="0" collapsed="false">
      <c r="A1059" s="1" t="s">
        <v>1325</v>
      </c>
      <c r="B1059" s="1" t="n">
        <v>5.51</v>
      </c>
      <c r="C1059" s="1" t="n">
        <v>6.43</v>
      </c>
    </row>
    <row r="1060" customFormat="false" ht="12.75" hidden="false" customHeight="false" outlineLevel="0" collapsed="false">
      <c r="A1060" s="1" t="s">
        <v>1326</v>
      </c>
      <c r="B1060" s="1" t="n">
        <v>5.51</v>
      </c>
      <c r="C1060" s="1" t="n">
        <v>6.42</v>
      </c>
    </row>
    <row r="1061" customFormat="false" ht="12.75" hidden="false" customHeight="false" outlineLevel="0" collapsed="false">
      <c r="A1061" s="1" t="s">
        <v>1327</v>
      </c>
      <c r="B1061" s="1" t="n">
        <v>5.33</v>
      </c>
      <c r="C1061" s="1" t="n">
        <v>6.2</v>
      </c>
    </row>
    <row r="1062" customFormat="false" ht="12.75" hidden="false" customHeight="false" outlineLevel="0" collapsed="false">
      <c r="A1062" s="1" t="s">
        <v>1328</v>
      </c>
      <c r="B1062" s="1" t="n">
        <v>5.32</v>
      </c>
      <c r="C1062" s="1" t="n">
        <v>6.22</v>
      </c>
    </row>
    <row r="1063" customFormat="false" ht="12.75" hidden="false" customHeight="false" outlineLevel="0" collapsed="false">
      <c r="A1063" s="1" t="s">
        <v>1329</v>
      </c>
      <c r="B1063" s="1" t="n">
        <v>5.4</v>
      </c>
      <c r="C1063" s="1" t="n">
        <v>6.34</v>
      </c>
    </row>
    <row r="1064" customFormat="false" ht="12.75" hidden="false" customHeight="false" outlineLevel="0" collapsed="false">
      <c r="A1064" s="1" t="s">
        <v>1330</v>
      </c>
      <c r="B1064" s="1" t="n">
        <v>5.39</v>
      </c>
      <c r="C1064" s="1" t="n">
        <v>6.28</v>
      </c>
    </row>
    <row r="1065" customFormat="false" ht="12.75" hidden="false" customHeight="false" outlineLevel="0" collapsed="false">
      <c r="A1065" s="1" t="s">
        <v>1331</v>
      </c>
      <c r="B1065" s="1" t="n">
        <v>5.3</v>
      </c>
      <c r="C1065" s="1" t="n">
        <v>6.27</v>
      </c>
    </row>
    <row r="1066" customFormat="false" ht="12.75" hidden="false" customHeight="false" outlineLevel="0" collapsed="false">
      <c r="A1066" s="1" t="s">
        <v>1332</v>
      </c>
      <c r="B1066" s="1" t="n">
        <v>5.47</v>
      </c>
      <c r="C1066" s="1" t="n">
        <v>6.39</v>
      </c>
    </row>
    <row r="1067" customFormat="false" ht="12.75" hidden="false" customHeight="false" outlineLevel="0" collapsed="false">
      <c r="A1067" s="1" t="s">
        <v>1333</v>
      </c>
      <c r="B1067" s="1" t="n">
        <v>5.47</v>
      </c>
      <c r="C1067" s="1" t="n">
        <v>6.39</v>
      </c>
    </row>
    <row r="1068" customFormat="false" ht="12.75" hidden="false" customHeight="false" outlineLevel="0" collapsed="false">
      <c r="A1068" s="1" t="s">
        <v>1334</v>
      </c>
      <c r="B1068" s="1" t="n">
        <v>5.79</v>
      </c>
      <c r="C1068" s="1" t="n">
        <v>6.7</v>
      </c>
    </row>
    <row r="1069" customFormat="false" ht="12.75" hidden="false" customHeight="false" outlineLevel="0" collapsed="false">
      <c r="A1069" s="1" t="s">
        <v>1335</v>
      </c>
      <c r="B1069" s="1" t="n">
        <v>5.73</v>
      </c>
      <c r="C1069" s="1" t="n">
        <v>6.65</v>
      </c>
    </row>
    <row r="1070" customFormat="false" ht="12.75" hidden="false" customHeight="false" outlineLevel="0" collapsed="false">
      <c r="A1070" s="1" t="s">
        <v>1336</v>
      </c>
      <c r="B1070" s="1" t="n">
        <v>5.79</v>
      </c>
      <c r="C1070" s="1" t="n">
        <v>6.65</v>
      </c>
    </row>
    <row r="1071" customFormat="false" ht="12.75" hidden="false" customHeight="false" outlineLevel="0" collapsed="false">
      <c r="A1071" s="1" t="s">
        <v>1337</v>
      </c>
      <c r="B1071" s="1" t="n">
        <v>5.74</v>
      </c>
      <c r="C1071" s="1" t="n">
        <v>6.59</v>
      </c>
    </row>
    <row r="1072" customFormat="false" ht="12.75" hidden="false" customHeight="false" outlineLevel="0" collapsed="false">
      <c r="A1072" s="1" t="s">
        <v>1338</v>
      </c>
      <c r="B1072" s="1" t="n">
        <v>5.66</v>
      </c>
      <c r="C1072" s="1" t="n">
        <v>6.48</v>
      </c>
    </row>
    <row r="1073" customFormat="false" ht="12.75" hidden="false" customHeight="false" outlineLevel="0" collapsed="false">
      <c r="A1073" s="1" t="s">
        <v>1339</v>
      </c>
      <c r="B1073" s="1" t="n">
        <v>5.44</v>
      </c>
      <c r="C1073" s="1" t="n">
        <v>6.4</v>
      </c>
    </row>
    <row r="1074" customFormat="false" ht="12.75" hidden="false" customHeight="false" outlineLevel="0" collapsed="false">
      <c r="A1074" s="1" t="s">
        <v>1340</v>
      </c>
      <c r="B1074" s="1" t="n">
        <v>5.49</v>
      </c>
      <c r="C1074" s="1" t="n">
        <v>6.65</v>
      </c>
    </row>
    <row r="1075" customFormat="false" ht="12.75" hidden="false" customHeight="false" outlineLevel="0" collapsed="false">
      <c r="A1075" s="1" t="s">
        <v>1341</v>
      </c>
      <c r="B1075" s="1" t="n">
        <v>5.33</v>
      </c>
      <c r="C1075" s="1" t="n">
        <v>6.54</v>
      </c>
    </row>
    <row r="1076" customFormat="false" ht="12.75" hidden="false" customHeight="false" outlineLevel="0" collapsed="false">
      <c r="A1076" s="1" t="s">
        <v>1342</v>
      </c>
      <c r="B1076" s="1" t="n">
        <v>5.53</v>
      </c>
      <c r="C1076" s="1" t="n">
        <v>6.82</v>
      </c>
    </row>
    <row r="1077" customFormat="false" ht="12.75" hidden="false" customHeight="false" outlineLevel="0" collapsed="false">
      <c r="A1077" s="1" t="s">
        <v>1343</v>
      </c>
      <c r="B1077" s="1" t="n">
        <v>5.51</v>
      </c>
      <c r="C1077" s="1" t="n">
        <v>6.89</v>
      </c>
    </row>
    <row r="1078" customFormat="false" ht="12.75" hidden="false" customHeight="false" outlineLevel="0" collapsed="false">
      <c r="A1078" s="1" t="s">
        <v>1344</v>
      </c>
      <c r="B1078" s="1" t="n">
        <v>5.55</v>
      </c>
      <c r="C1078" s="1" t="n">
        <v>6.97</v>
      </c>
    </row>
    <row r="1079" customFormat="false" ht="12.75" hidden="false" customHeight="false" outlineLevel="0" collapsed="false">
      <c r="A1079" s="1" t="s">
        <v>1345</v>
      </c>
      <c r="B1079" s="1" t="n">
        <v>5.57</v>
      </c>
      <c r="C1079" s="1" t="n">
        <v>6.93</v>
      </c>
    </row>
    <row r="1080" customFormat="false" ht="12.75" hidden="false" customHeight="false" outlineLevel="0" collapsed="false">
      <c r="A1080" s="1" t="s">
        <v>1346</v>
      </c>
      <c r="B1080" s="1" t="n">
        <v>5.68</v>
      </c>
      <c r="C1080" s="1" t="n">
        <v>7.07</v>
      </c>
    </row>
    <row r="1081" customFormat="false" ht="12.75" hidden="false" customHeight="false" outlineLevel="0" collapsed="false">
      <c r="A1081" s="1" t="s">
        <v>1347</v>
      </c>
      <c r="B1081" s="1" t="n">
        <v>5.67</v>
      </c>
      <c r="C1081" s="1" t="n">
        <v>7.16</v>
      </c>
    </row>
    <row r="1082" customFormat="false" ht="12.75" hidden="false" customHeight="false" outlineLevel="0" collapsed="false">
      <c r="A1082" s="1" t="s">
        <v>1348</v>
      </c>
      <c r="B1082" s="1" t="n">
        <v>5.64</v>
      </c>
      <c r="C1082" s="1" t="n">
        <v>7.15</v>
      </c>
    </row>
    <row r="1083" customFormat="false" ht="12.75" hidden="false" customHeight="false" outlineLevel="0" collapsed="false">
      <c r="A1083" s="1" t="s">
        <v>1349</v>
      </c>
      <c r="B1083" s="1" t="n">
        <v>5.65</v>
      </c>
      <c r="C1083" s="1" t="n">
        <v>7.31</v>
      </c>
    </row>
    <row r="1084" customFormat="false" ht="12.75" hidden="false" customHeight="false" outlineLevel="0" collapsed="false">
      <c r="A1084" s="1" t="s">
        <v>1350</v>
      </c>
      <c r="B1084" s="1" t="n">
        <v>6.28</v>
      </c>
      <c r="C1084" s="1" t="n">
        <v>8.88</v>
      </c>
    </row>
    <row r="1085" customFormat="false" ht="12.75" hidden="false" customHeight="false" outlineLevel="0" collapsed="false">
      <c r="A1085" s="1" t="s">
        <v>1351</v>
      </c>
      <c r="B1085" s="1" t="n">
        <v>6.12</v>
      </c>
      <c r="C1085" s="1" t="n">
        <v>9.21</v>
      </c>
    </row>
    <row r="1086" customFormat="false" ht="12.75" hidden="false" customHeight="false" outlineLevel="0" collapsed="false">
      <c r="A1086" s="1" t="s">
        <v>1352</v>
      </c>
      <c r="B1086" s="1" t="n">
        <v>5.05</v>
      </c>
      <c r="C1086" s="1" t="n">
        <v>8.43</v>
      </c>
    </row>
    <row r="1087" customFormat="false" ht="12.75" hidden="false" customHeight="false" outlineLevel="0" collapsed="false">
      <c r="A1087" s="1" t="s">
        <v>1353</v>
      </c>
      <c r="B1087" s="1" t="n">
        <v>5.05</v>
      </c>
      <c r="C1087" s="1" t="n">
        <v>8.14</v>
      </c>
    </row>
    <row r="1088" customFormat="false" ht="12.75" hidden="false" customHeight="false" outlineLevel="0" collapsed="false">
      <c r="A1088" s="1" t="s">
        <v>1354</v>
      </c>
      <c r="B1088" s="1" t="n">
        <v>5.27</v>
      </c>
      <c r="C1088" s="1" t="n">
        <v>8.08</v>
      </c>
    </row>
    <row r="1089" customFormat="false" ht="12.75" hidden="false" customHeight="false" outlineLevel="0" collapsed="false">
      <c r="A1089" s="1" t="s">
        <v>1355</v>
      </c>
      <c r="B1089" s="1" t="n">
        <v>5.5</v>
      </c>
      <c r="C1089" s="1" t="n">
        <v>8.42</v>
      </c>
    </row>
    <row r="1090" customFormat="false" ht="12.75" hidden="false" customHeight="false" outlineLevel="0" collapsed="false">
      <c r="A1090" s="1" t="s">
        <v>1356</v>
      </c>
      <c r="B1090" s="1" t="n">
        <v>5.39</v>
      </c>
      <c r="C1090" s="1" t="n">
        <v>8.39</v>
      </c>
    </row>
    <row r="1091" customFormat="false" ht="12.75" hidden="false" customHeight="false" outlineLevel="0" collapsed="false">
      <c r="A1091" s="1" t="s">
        <v>1357</v>
      </c>
      <c r="B1091" s="1" t="n">
        <v>5.54</v>
      </c>
      <c r="C1091" s="1" t="n">
        <v>8.06</v>
      </c>
    </row>
    <row r="1092" customFormat="false" ht="12.75" hidden="false" customHeight="false" outlineLevel="0" collapsed="false">
      <c r="A1092" s="1" t="s">
        <v>1358</v>
      </c>
      <c r="B1092" s="1" t="n">
        <v>5.61</v>
      </c>
      <c r="C1092" s="1" t="n">
        <v>7.5</v>
      </c>
    </row>
    <row r="1093" customFormat="false" ht="12.75" hidden="false" customHeight="false" outlineLevel="0" collapsed="false">
      <c r="A1093" s="1" t="s">
        <v>1359</v>
      </c>
      <c r="B1093" s="1" t="n">
        <v>5.41</v>
      </c>
      <c r="C1093" s="1" t="n">
        <v>7.09</v>
      </c>
    </row>
    <row r="1094" customFormat="false" ht="12.75" hidden="false" customHeight="false" outlineLevel="0" collapsed="false">
      <c r="A1094" s="1" t="s">
        <v>1360</v>
      </c>
      <c r="B1094" s="1" t="n">
        <v>5.26</v>
      </c>
      <c r="C1094" s="1" t="n">
        <v>6.58</v>
      </c>
    </row>
    <row r="1095" customFormat="false" ht="12.75" hidden="false" customHeight="false" outlineLevel="0" collapsed="false">
      <c r="A1095" s="1" t="s">
        <v>1361</v>
      </c>
      <c r="B1095" s="1" t="n">
        <v>5.13</v>
      </c>
      <c r="C1095" s="1" t="n">
        <v>6.31</v>
      </c>
    </row>
    <row r="1096" customFormat="false" ht="12.75" hidden="false" customHeight="false" outlineLevel="0" collapsed="false">
      <c r="A1096" s="1" t="s">
        <v>1362</v>
      </c>
      <c r="B1096" s="1" t="n">
        <v>5.15</v>
      </c>
      <c r="C1096" s="1" t="n">
        <v>6.29</v>
      </c>
    </row>
    <row r="1097" customFormat="false" ht="12.75" hidden="false" customHeight="false" outlineLevel="0" collapsed="false">
      <c r="A1097" s="1" t="s">
        <v>1363</v>
      </c>
      <c r="B1097" s="1" t="n">
        <v>5.19</v>
      </c>
      <c r="C1097" s="1" t="n">
        <v>6.32</v>
      </c>
    </row>
    <row r="1098" customFormat="false" ht="12.75" hidden="false" customHeight="false" outlineLevel="0" collapsed="false">
      <c r="A1098" s="1" t="s">
        <v>1364</v>
      </c>
      <c r="B1098" s="1" t="n">
        <v>5.26</v>
      </c>
      <c r="C1098" s="1" t="n">
        <v>6.37</v>
      </c>
    </row>
    <row r="1099" customFormat="false" ht="12.75" hidden="false" customHeight="false" outlineLevel="0" collapsed="false">
      <c r="A1099" s="1" t="s">
        <v>1365</v>
      </c>
      <c r="B1099" s="1" t="n">
        <v>5.26</v>
      </c>
      <c r="C1099" s="1" t="n">
        <v>6.25</v>
      </c>
    </row>
    <row r="1100" customFormat="false" ht="12.75" hidden="false" customHeight="false" outlineLevel="0" collapsed="false">
      <c r="A1100" s="1" t="s">
        <v>1366</v>
      </c>
      <c r="B1100" s="1" t="n">
        <v>5.35</v>
      </c>
      <c r="C1100" s="1" t="n">
        <v>6.34</v>
      </c>
    </row>
    <row r="1101" customFormat="false" ht="12.75" hidden="false" customHeight="false" outlineLevel="0" collapsed="false">
      <c r="A1101" s="1" t="s">
        <v>1367</v>
      </c>
      <c r="B1101" s="1" t="n">
        <v>5.27</v>
      </c>
      <c r="C1101" s="1" t="n">
        <v>6.27</v>
      </c>
    </row>
    <row r="1102" customFormat="false" ht="12.75" hidden="false" customHeight="false" outlineLevel="0" collapsed="false">
      <c r="A1102" s="1" t="s">
        <v>1368</v>
      </c>
      <c r="B1102" s="1" t="n">
        <v>5.29</v>
      </c>
      <c r="C1102" s="1" t="n">
        <v>6.25</v>
      </c>
    </row>
    <row r="1103" customFormat="false" ht="12.75" hidden="false" customHeight="false" outlineLevel="0" collapsed="false">
      <c r="A1103" s="1" t="s">
        <v>1369</v>
      </c>
      <c r="B1103" s="1" t="n">
        <v>4.96</v>
      </c>
      <c r="C1103" s="1" t="n">
        <v>6.05</v>
      </c>
    </row>
    <row r="1104" customFormat="false" ht="12.75" hidden="false" customHeight="false" outlineLevel="0" collapsed="false">
      <c r="A1104" s="1" t="s">
        <v>1370</v>
      </c>
      <c r="B1104" s="1" t="n">
        <v>4.88</v>
      </c>
      <c r="C1104" s="1" t="n">
        <v>6.23</v>
      </c>
    </row>
    <row r="1105" customFormat="false" ht="12.75" hidden="false" customHeight="false" outlineLevel="0" collapsed="false">
      <c r="A1105" s="1" t="s">
        <v>1371</v>
      </c>
      <c r="B1105" s="1" t="n">
        <v>4.72</v>
      </c>
      <c r="C1105" s="1" t="n">
        <v>6.01</v>
      </c>
    </row>
    <row r="1106" customFormat="false" ht="12.75" hidden="false" customHeight="false" outlineLevel="0" collapsed="false">
      <c r="A1106" s="1" t="s">
        <v>1372</v>
      </c>
      <c r="B1106" s="1" t="n">
        <v>4.49</v>
      </c>
      <c r="C1106" s="1" t="n">
        <v>5.66</v>
      </c>
    </row>
    <row r="1107" customFormat="false" ht="12.75" hidden="false" customHeight="false" outlineLevel="0" collapsed="false">
      <c r="A1107" s="1" t="s">
        <v>1373</v>
      </c>
      <c r="B1107" s="1" t="n">
        <v>4.53</v>
      </c>
      <c r="C1107" s="1" t="n">
        <v>5.66</v>
      </c>
    </row>
    <row r="1108" customFormat="false" ht="12.75" hidden="false" customHeight="false" outlineLevel="0" collapsed="false">
      <c r="A1108" s="1" t="s">
        <v>1374</v>
      </c>
      <c r="B1108" s="1" t="n">
        <v>4.68</v>
      </c>
      <c r="C1108" s="1" t="n">
        <v>5.72</v>
      </c>
    </row>
    <row r="1109" customFormat="false" ht="12.75" hidden="false" customHeight="false" outlineLevel="0" collapsed="false">
      <c r="A1109" s="1" t="s">
        <v>1375</v>
      </c>
      <c r="B1109" s="1" t="n">
        <v>4.87</v>
      </c>
      <c r="C1109" s="1" t="n">
        <v>5.92</v>
      </c>
    </row>
    <row r="1110" customFormat="false" ht="12.75" hidden="false" customHeight="false" outlineLevel="0" collapsed="false">
      <c r="A1110" s="1" t="s">
        <v>1376</v>
      </c>
      <c r="B1110" s="1" t="n">
        <v>5.02</v>
      </c>
      <c r="C1110" s="1" t="n">
        <v>6.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3"/>
  </cols>
  <sheetData>
    <row r="2" customFormat="false" ht="12.75" hidden="false" customHeight="false" outlineLevel="0" collapsed="false">
      <c r="A2" s="5" t="s">
        <v>1377</v>
      </c>
      <c r="B2" s="6" t="s">
        <v>1378</v>
      </c>
    </row>
    <row r="4" customFormat="false" ht="12.75" hidden="false" customHeight="false" outlineLevel="0" collapsed="false">
      <c r="A4" s="5" t="s">
        <v>1379</v>
      </c>
    </row>
    <row r="6" customFormat="false" ht="23.25" hidden="false" customHeight="false" outlineLevel="0" collapsed="false">
      <c r="A6" s="7" t="s">
        <v>42</v>
      </c>
      <c r="B6" s="7" t="s">
        <v>1380</v>
      </c>
      <c r="C6" s="7" t="s">
        <v>1381</v>
      </c>
      <c r="D6" s="7" t="s">
        <v>1382</v>
      </c>
      <c r="E6" s="7" t="s">
        <v>1383</v>
      </c>
      <c r="F6" s="7" t="s">
        <v>1384</v>
      </c>
    </row>
    <row r="7" customFormat="false" ht="12.75" hidden="false" customHeight="false" outlineLevel="0" collapsed="false">
      <c r="A7" s="8" t="n">
        <v>1980</v>
      </c>
      <c r="B7" s="8" t="n">
        <v>9147</v>
      </c>
      <c r="C7" s="8" t="n">
        <v>11492</v>
      </c>
      <c r="D7" s="8" t="n">
        <v>11724</v>
      </c>
      <c r="E7" s="8" t="n">
        <v>11314</v>
      </c>
      <c r="F7" s="8" t="n">
        <v>43677</v>
      </c>
    </row>
    <row r="8" customFormat="false" ht="12.75" hidden="false" customHeight="false" outlineLevel="0" collapsed="false">
      <c r="A8" s="8" t="n">
        <v>1981</v>
      </c>
      <c r="B8" s="8" t="n">
        <v>12232</v>
      </c>
      <c r="C8" s="8" t="n">
        <v>12143</v>
      </c>
      <c r="D8" s="8" t="n">
        <v>11366</v>
      </c>
      <c r="E8" s="8" t="n">
        <v>12343</v>
      </c>
      <c r="F8" s="8" t="n">
        <v>48084</v>
      </c>
    </row>
    <row r="9" customFormat="false" ht="12.75" hidden="false" customHeight="false" outlineLevel="0" collapsed="false">
      <c r="A9" s="8" t="n">
        <v>1982</v>
      </c>
      <c r="B9" s="8" t="n">
        <v>15633</v>
      </c>
      <c r="C9" s="8" t="n">
        <v>17089</v>
      </c>
      <c r="D9" s="8" t="n">
        <v>18462</v>
      </c>
      <c r="E9" s="8" t="n">
        <v>18066</v>
      </c>
      <c r="F9" s="8" t="n">
        <v>69250</v>
      </c>
    </row>
    <row r="10" customFormat="false" ht="12.75" hidden="false" customHeight="false" outlineLevel="0" collapsed="false">
      <c r="A10" s="8" t="n">
        <v>1983</v>
      </c>
      <c r="B10" s="8" t="n">
        <v>17856</v>
      </c>
      <c r="C10" s="8" t="n">
        <v>15438</v>
      </c>
      <c r="D10" s="8" t="n">
        <v>14605</v>
      </c>
      <c r="E10" s="8" t="n">
        <v>14517</v>
      </c>
      <c r="F10" s="8" t="n">
        <v>62416</v>
      </c>
    </row>
    <row r="11" customFormat="false" ht="12.75" hidden="false" customHeight="false" outlineLevel="0" collapsed="false">
      <c r="A11" s="8" t="n">
        <v>1984</v>
      </c>
      <c r="B11" s="8" t="n">
        <v>16625</v>
      </c>
      <c r="C11" s="8" t="n">
        <v>16651</v>
      </c>
      <c r="D11" s="8" t="n">
        <v>15309</v>
      </c>
      <c r="E11" s="8" t="n">
        <v>15507</v>
      </c>
      <c r="F11" s="8" t="n">
        <v>64092</v>
      </c>
    </row>
    <row r="12" customFormat="false" ht="12.75" hidden="false" customHeight="false" outlineLevel="0" collapsed="false">
      <c r="A12" s="8" t="n">
        <v>1985</v>
      </c>
      <c r="B12" s="8" t="n">
        <v>17423</v>
      </c>
      <c r="C12" s="8" t="n">
        <v>18412</v>
      </c>
      <c r="D12" s="8" t="n">
        <v>17797</v>
      </c>
      <c r="E12" s="8" t="n">
        <v>17645</v>
      </c>
      <c r="F12" s="8" t="n">
        <v>71277</v>
      </c>
    </row>
    <row r="13" customFormat="false" ht="12.75" hidden="false" customHeight="false" outlineLevel="0" collapsed="false">
      <c r="A13" s="8" t="n">
        <v>1986</v>
      </c>
      <c r="B13" s="8" t="n">
        <v>19792</v>
      </c>
      <c r="C13" s="8" t="n">
        <v>21047</v>
      </c>
      <c r="D13" s="8" t="n">
        <v>19758</v>
      </c>
      <c r="E13" s="8" t="n">
        <v>20636</v>
      </c>
      <c r="F13" s="8" t="n">
        <v>81233</v>
      </c>
    </row>
    <row r="14" customFormat="false" ht="12.75" hidden="false" customHeight="false" outlineLevel="0" collapsed="false">
      <c r="A14" s="8" t="n">
        <v>1987</v>
      </c>
      <c r="B14" s="8" t="n">
        <v>21500</v>
      </c>
      <c r="C14" s="8" t="n">
        <v>26384</v>
      </c>
      <c r="D14" s="8" t="n">
        <v>17783</v>
      </c>
      <c r="E14" s="8" t="n">
        <v>17182</v>
      </c>
      <c r="F14" s="8" t="n">
        <v>82849</v>
      </c>
    </row>
    <row r="15" customFormat="false" ht="12.75" hidden="false" customHeight="false" outlineLevel="0" collapsed="false">
      <c r="A15" s="8" t="n">
        <v>1988</v>
      </c>
      <c r="B15" s="8" t="n">
        <v>17082</v>
      </c>
      <c r="C15" s="8" t="n">
        <v>16449</v>
      </c>
      <c r="D15" s="8" t="n">
        <v>15425</v>
      </c>
      <c r="E15" s="8" t="n">
        <v>14880</v>
      </c>
      <c r="F15" s="8" t="n">
        <v>63836</v>
      </c>
    </row>
    <row r="16" customFormat="false" ht="12.75" hidden="false" customHeight="false" outlineLevel="0" collapsed="false">
      <c r="A16" s="8" t="n">
        <v>1989</v>
      </c>
      <c r="B16" s="8" t="n">
        <v>15876</v>
      </c>
      <c r="C16" s="8" t="n">
        <v>16358</v>
      </c>
      <c r="D16" s="8" t="n">
        <v>15367</v>
      </c>
      <c r="E16" s="8" t="n">
        <v>15616</v>
      </c>
      <c r="F16" s="8" t="n">
        <v>63217</v>
      </c>
    </row>
    <row r="17" customFormat="false" ht="12.75" hidden="false" customHeight="false" outlineLevel="0" collapsed="false">
      <c r="A17" s="8" t="n">
        <v>1990</v>
      </c>
      <c r="B17" s="8" t="n">
        <v>16880</v>
      </c>
      <c r="C17" s="8" t="n">
        <v>16734</v>
      </c>
      <c r="D17" s="8" t="n">
        <v>15204</v>
      </c>
      <c r="E17" s="8" t="n">
        <v>15917</v>
      </c>
      <c r="F17" s="8" t="n">
        <v>64735</v>
      </c>
    </row>
    <row r="18" customFormat="false" ht="12.75" hidden="false" customHeight="false" outlineLevel="0" collapsed="false">
      <c r="A18" s="8" t="n">
        <v>1991</v>
      </c>
      <c r="B18" s="8" t="n">
        <v>18104</v>
      </c>
      <c r="C18" s="8" t="n">
        <v>18458</v>
      </c>
      <c r="D18" s="8" t="n">
        <v>17569</v>
      </c>
      <c r="E18" s="8" t="n">
        <v>17223</v>
      </c>
      <c r="F18" s="8" t="n">
        <v>71354</v>
      </c>
    </row>
    <row r="19" customFormat="false" ht="12.75" hidden="false" customHeight="false" outlineLevel="0" collapsed="false">
      <c r="A19" s="8" t="n">
        <v>1992</v>
      </c>
      <c r="B19" s="8" t="n">
        <v>18760</v>
      </c>
      <c r="C19" s="8" t="n">
        <v>17965</v>
      </c>
      <c r="D19" s="8" t="n">
        <v>16789</v>
      </c>
      <c r="E19" s="8" t="n">
        <v>16450</v>
      </c>
      <c r="F19" s="8" t="n">
        <v>69964</v>
      </c>
    </row>
    <row r="20" customFormat="false" ht="12.75" hidden="false" customHeight="false" outlineLevel="0" collapsed="false">
      <c r="A20" s="8" t="n">
        <v>1993</v>
      </c>
      <c r="B20" s="8" t="n">
        <v>16423</v>
      </c>
      <c r="C20" s="8" t="n">
        <v>16424</v>
      </c>
      <c r="D20" s="8" t="n">
        <v>15169</v>
      </c>
      <c r="E20" s="8" t="n">
        <v>13953</v>
      </c>
      <c r="F20" s="8" t="n">
        <v>61969</v>
      </c>
    </row>
    <row r="21" customFormat="false" ht="12.75" hidden="false" customHeight="false" outlineLevel="0" collapsed="false">
      <c r="A21" s="9" t="n">
        <v>1994</v>
      </c>
      <c r="B21" s="9" t="n">
        <v>13858</v>
      </c>
      <c r="C21" s="9" t="n">
        <v>13617</v>
      </c>
      <c r="D21" s="9" t="n">
        <v>12878</v>
      </c>
      <c r="E21" s="9" t="n">
        <v>12021</v>
      </c>
      <c r="F21" s="9" t="n">
        <v>52374</v>
      </c>
    </row>
    <row r="22" customFormat="false" ht="12.75" hidden="false" customHeight="false" outlineLevel="0" collapsed="false">
      <c r="A22" s="9" t="n">
        <v>1995</v>
      </c>
      <c r="B22" s="9" t="n">
        <v>13123</v>
      </c>
      <c r="C22" s="9" t="n">
        <v>12216</v>
      </c>
      <c r="D22" s="9" t="n">
        <v>12648</v>
      </c>
      <c r="E22" s="9" t="n">
        <v>12891</v>
      </c>
      <c r="F22" s="9" t="n">
        <v>51878</v>
      </c>
    </row>
    <row r="23" customFormat="false" ht="12.75" hidden="false" customHeight="false" outlineLevel="0" collapsed="false">
      <c r="A23" s="9" t="n">
        <v>1996</v>
      </c>
      <c r="B23" s="9" t="n">
        <v>13388</v>
      </c>
      <c r="C23" s="9" t="n">
        <v>13992</v>
      </c>
      <c r="D23" s="9" t="n">
        <v>13198</v>
      </c>
      <c r="E23" s="9" t="n">
        <v>12887</v>
      </c>
      <c r="F23" s="9" t="n">
        <v>53465</v>
      </c>
    </row>
    <row r="24" customFormat="false" ht="12.75" hidden="false" customHeight="false" outlineLevel="0" collapsed="false">
      <c r="A24" s="9" t="n">
        <v>1997</v>
      </c>
      <c r="B24" s="9" t="n">
        <v>13831</v>
      </c>
      <c r="C24" s="9" t="n">
        <v>13991</v>
      </c>
      <c r="D24" s="9" t="n">
        <v>13456</v>
      </c>
      <c r="E24" s="9" t="n">
        <v>12653</v>
      </c>
      <c r="F24" s="9" t="n">
        <v>53931</v>
      </c>
    </row>
    <row r="25" customFormat="false" ht="12.75" hidden="false" customHeight="false" outlineLevel="0" collapsed="false">
      <c r="A25" s="9" t="n">
        <v>1998</v>
      </c>
      <c r="B25" s="9" t="n">
        <v>12410</v>
      </c>
      <c r="C25" s="9" t="n">
        <v>11552</v>
      </c>
      <c r="D25" s="9" t="n">
        <v>10346</v>
      </c>
      <c r="E25" s="9" t="n">
        <v>9888</v>
      </c>
      <c r="F25" s="9" t="n">
        <v>44196</v>
      </c>
    </row>
    <row r="26" customFormat="false" ht="12.75" hidden="false" customHeight="false" outlineLevel="0" collapsed="false">
      <c r="A26" s="9" t="n">
        <v>1999</v>
      </c>
      <c r="B26" s="9" t="n">
        <v>9180</v>
      </c>
      <c r="C26" s="9" t="n">
        <v>10378</v>
      </c>
      <c r="D26" s="9" t="n">
        <v>8986</v>
      </c>
      <c r="E26" s="9" t="n">
        <v>9020</v>
      </c>
      <c r="F26" s="9" t="n">
        <v>37564</v>
      </c>
    </row>
    <row r="27" customFormat="false" ht="12.75" hidden="false" customHeight="false" outlineLevel="0" collapsed="false">
      <c r="A27" s="9" t="n">
        <v>2000</v>
      </c>
      <c r="B27" s="9" t="n">
        <v>9456</v>
      </c>
      <c r="C27" s="9" t="n">
        <v>9243</v>
      </c>
      <c r="D27" s="9" t="n">
        <v>8211</v>
      </c>
      <c r="E27" s="9" t="n">
        <v>8413</v>
      </c>
      <c r="F27" s="9" t="n">
        <v>35472</v>
      </c>
    </row>
    <row r="28" customFormat="false" ht="12.75" hidden="false" customHeight="false" outlineLevel="0" collapsed="false">
      <c r="A28" s="9" t="n">
        <v>2001</v>
      </c>
      <c r="B28" s="9" t="n">
        <v>10005</v>
      </c>
      <c r="C28" s="9" t="n">
        <v>10330</v>
      </c>
      <c r="D28" s="9" t="n">
        <v>9537</v>
      </c>
      <c r="E28" s="9" t="n">
        <v>10013</v>
      </c>
      <c r="F28" s="9" t="n">
        <v>40099</v>
      </c>
    </row>
    <row r="29" customFormat="false" ht="12.75" hidden="false" customHeight="false" outlineLevel="0" collapsed="false">
      <c r="A29" s="9" t="n">
        <v>2002</v>
      </c>
      <c r="B29" s="9" t="n">
        <v>9775</v>
      </c>
      <c r="C29" s="9" t="n">
        <v>9695</v>
      </c>
      <c r="D29" s="9" t="n">
        <v>9433</v>
      </c>
      <c r="E29" s="9" t="n">
        <v>9500</v>
      </c>
      <c r="F29" s="9" t="n">
        <v>38540</v>
      </c>
    </row>
    <row r="30" customFormat="false" ht="12.75" hidden="false" customHeight="false" outlineLevel="0" collapsed="false">
      <c r="A30" s="9" t="n">
        <v>2003</v>
      </c>
      <c r="B30" s="9" t="n">
        <v>8814</v>
      </c>
      <c r="C30" s="9" t="n">
        <v>9331</v>
      </c>
      <c r="D30" s="9" t="n">
        <v>8446</v>
      </c>
      <c r="E30" s="9" t="n">
        <v>8294</v>
      </c>
      <c r="F30" s="9" t="n">
        <v>35037</v>
      </c>
    </row>
    <row r="31" customFormat="false" ht="12.75" hidden="false" customHeight="false" outlineLevel="0" collapsed="false">
      <c r="A31" s="9" t="n">
        <v>2004</v>
      </c>
      <c r="B31" s="9" t="n">
        <v>10566</v>
      </c>
      <c r="C31" s="9" t="n">
        <v>8249</v>
      </c>
      <c r="D31" s="9" t="n">
        <v>7574</v>
      </c>
      <c r="E31" s="9" t="n">
        <v>7778</v>
      </c>
      <c r="F31" s="9" t="n">
        <v>34317</v>
      </c>
    </row>
    <row r="32" customFormat="false" ht="12.75" hidden="false" customHeight="false" outlineLevel="0" collapsed="false">
      <c r="A32" s="9" t="n">
        <v>2005</v>
      </c>
      <c r="B32" s="9" t="n">
        <v>8063</v>
      </c>
      <c r="C32" s="9" t="n">
        <v>8736</v>
      </c>
      <c r="D32" s="9" t="n">
        <v>9476</v>
      </c>
      <c r="E32" s="9" t="n">
        <v>12798</v>
      </c>
      <c r="F32" s="9" t="n">
        <v>39201</v>
      </c>
    </row>
    <row r="33" customFormat="false" ht="12.75" hidden="false" customHeight="false" outlineLevel="0" collapsed="false">
      <c r="A33" s="9" t="n">
        <v>2006</v>
      </c>
      <c r="B33" s="9" t="n">
        <v>4086</v>
      </c>
      <c r="C33" s="9" t="n">
        <v>4858</v>
      </c>
      <c r="D33" s="9" t="n">
        <v>5284</v>
      </c>
      <c r="E33" s="9" t="n">
        <v>5586</v>
      </c>
      <c r="F33" s="9" t="n">
        <v>19695</v>
      </c>
    </row>
    <row r="34" customFormat="false" ht="12.75" hidden="false" customHeight="false" outlineLevel="0" collapsed="false">
      <c r="A34" s="9" t="n">
        <v>2007</v>
      </c>
      <c r="B34" s="9" t="n">
        <v>6280</v>
      </c>
      <c r="C34" s="9" t="n">
        <v>6705</v>
      </c>
      <c r="D34" s="9" t="n">
        <v>7167</v>
      </c>
      <c r="E34" s="9" t="n">
        <v>7985</v>
      </c>
      <c r="F34" s="9" t="n">
        <v>28322</v>
      </c>
    </row>
    <row r="35" customFormat="false" ht="12.75" hidden="false" customHeight="false" outlineLevel="0" collapsed="false">
      <c r="A35" s="9" t="n">
        <v>2008</v>
      </c>
      <c r="B35" s="9" t="n">
        <v>8713</v>
      </c>
      <c r="C35" s="9" t="n">
        <v>9743</v>
      </c>
      <c r="D35" s="9" t="n">
        <v>11504</v>
      </c>
      <c r="E35" s="9" t="n">
        <v>12901</v>
      </c>
      <c r="F35" s="9" t="n">
        <v>43546</v>
      </c>
    </row>
    <row r="36" customFormat="false" ht="12.75" hidden="false" customHeight="false" outlineLevel="0" collapsed="false">
      <c r="A36" s="9" t="n">
        <v>2009</v>
      </c>
      <c r="B36" s="9" t="n">
        <v>14319</v>
      </c>
      <c r="C36" s="9" t="n">
        <v>16014</v>
      </c>
      <c r="D36" s="9" t="n">
        <v>15177</v>
      </c>
      <c r="E36" s="9" t="n">
        <v>15020</v>
      </c>
      <c r="F36" s="9" t="n">
        <v>60837</v>
      </c>
    </row>
    <row r="37" customFormat="false" ht="12.75" hidden="false" customHeight="false" outlineLevel="0" collapsed="false">
      <c r="A37" s="9" t="n">
        <v>2010</v>
      </c>
      <c r="B37" s="9" t="n">
        <v>14607</v>
      </c>
      <c r="C37" s="9" t="n">
        <v>14452</v>
      </c>
      <c r="D37" s="9" t="n">
        <v>13957</v>
      </c>
      <c r="E37" s="10" t="n">
        <v>13030</v>
      </c>
      <c r="F37" s="10" t="n">
        <v>56282</v>
      </c>
    </row>
    <row r="38" customFormat="false" ht="12.75" hidden="false" customHeight="false" outlineLevel="0" collapsed="false">
      <c r="A38" s="10"/>
      <c r="B38" s="10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9" activeCellId="0" sqref="D9"/>
    </sheetView>
  </sheetViews>
  <sheetFormatPr defaultColWidth="18.0546875" defaultRowHeight="12.75" zeroHeight="false" outlineLevelRow="0" outlineLevelCol="0"/>
  <cols>
    <col collapsed="false" customWidth="true" hidden="false" outlineLevel="0" max="2" min="1" style="1" width="19.39"/>
  </cols>
  <sheetData>
    <row r="1" customFormat="false" ht="12.75" hidden="false" customHeight="false" outlineLevel="0" collapsed="false">
      <c r="A1" s="1" t="s">
        <v>1385</v>
      </c>
    </row>
    <row r="2" customFormat="false" ht="12.75" hidden="false" customHeight="false" outlineLevel="0" collapsed="false">
      <c r="A2" s="1" t="s">
        <v>1386</v>
      </c>
    </row>
    <row r="3" customFormat="false" ht="12.75" hidden="false" customHeight="false" outlineLevel="0" collapsed="false">
      <c r="A3" s="1" t="s">
        <v>1387</v>
      </c>
    </row>
    <row r="4" customFormat="false" ht="12.75" hidden="false" customHeight="false" outlineLevel="0" collapsed="false">
      <c r="A4" s="11" t="n">
        <v>12420</v>
      </c>
      <c r="B4" s="12" t="n">
        <v>0.72</v>
      </c>
    </row>
    <row r="5" customFormat="false" ht="12.75" hidden="false" customHeight="false" outlineLevel="0" collapsed="false">
      <c r="A5" s="11" t="n">
        <v>12451</v>
      </c>
      <c r="B5" s="12" t="n">
        <v>0.62</v>
      </c>
    </row>
    <row r="6" customFormat="false" ht="12.75" hidden="false" customHeight="false" outlineLevel="0" collapsed="false">
      <c r="A6" s="11" t="n">
        <v>12479</v>
      </c>
      <c r="B6" s="12" t="n">
        <v>0.24</v>
      </c>
    </row>
    <row r="7" customFormat="false" ht="12.75" hidden="false" customHeight="false" outlineLevel="0" collapsed="false">
      <c r="A7" s="11" t="n">
        <v>12510</v>
      </c>
      <c r="B7" s="12" t="n">
        <v>0.15</v>
      </c>
    </row>
    <row r="8" customFormat="false" ht="12.75" hidden="false" customHeight="false" outlineLevel="0" collapsed="false">
      <c r="A8" s="11" t="n">
        <v>12540</v>
      </c>
      <c r="B8" s="12" t="n">
        <v>0.16</v>
      </c>
    </row>
    <row r="9" customFormat="false" ht="12.75" hidden="false" customHeight="false" outlineLevel="0" collapsed="false">
      <c r="A9" s="11" t="n">
        <v>12571</v>
      </c>
      <c r="B9" s="12" t="n">
        <v>0.15</v>
      </c>
    </row>
    <row r="10" customFormat="false" ht="12.75" hidden="false" customHeight="false" outlineLevel="0" collapsed="false">
      <c r="A10" s="11" t="n">
        <v>12601</v>
      </c>
      <c r="B10" s="12" t="n">
        <v>0.15</v>
      </c>
    </row>
    <row r="11" customFormat="false" ht="12.75" hidden="false" customHeight="false" outlineLevel="0" collapsed="false">
      <c r="A11" s="11" t="n">
        <v>12632</v>
      </c>
      <c r="B11" s="12" t="n">
        <v>0.19</v>
      </c>
    </row>
    <row r="12" customFormat="false" ht="12.75" hidden="false" customHeight="false" outlineLevel="0" collapsed="false">
      <c r="A12" s="11" t="n">
        <v>12663</v>
      </c>
      <c r="B12" s="12" t="n">
        <v>0.21</v>
      </c>
    </row>
    <row r="13" customFormat="false" ht="12.75" hidden="false" customHeight="false" outlineLevel="0" collapsed="false">
      <c r="A13" s="11" t="n">
        <v>12693</v>
      </c>
      <c r="B13" s="12" t="n">
        <v>0.27</v>
      </c>
    </row>
    <row r="14" customFormat="false" ht="12.75" hidden="false" customHeight="false" outlineLevel="0" collapsed="false">
      <c r="A14" s="11" t="n">
        <v>12724</v>
      </c>
      <c r="B14" s="12" t="n">
        <v>0.25</v>
      </c>
    </row>
    <row r="15" customFormat="false" ht="12.75" hidden="false" customHeight="false" outlineLevel="0" collapsed="false">
      <c r="A15" s="11" t="n">
        <v>12754</v>
      </c>
      <c r="B15" s="12" t="n">
        <v>0.23</v>
      </c>
    </row>
    <row r="16" customFormat="false" ht="12.75" hidden="false" customHeight="false" outlineLevel="0" collapsed="false">
      <c r="A16" s="11" t="n">
        <v>12785</v>
      </c>
      <c r="B16" s="12" t="n">
        <v>0.2</v>
      </c>
    </row>
    <row r="17" customFormat="false" ht="12.75" hidden="false" customHeight="false" outlineLevel="0" collapsed="false">
      <c r="A17" s="11" t="n">
        <v>12816</v>
      </c>
      <c r="B17" s="12" t="n">
        <v>0.19</v>
      </c>
    </row>
    <row r="18" customFormat="false" ht="12.75" hidden="false" customHeight="false" outlineLevel="0" collapsed="false">
      <c r="A18" s="11" t="n">
        <v>12844</v>
      </c>
      <c r="B18" s="12" t="n">
        <v>0.15</v>
      </c>
    </row>
    <row r="19" customFormat="false" ht="12.75" hidden="false" customHeight="false" outlineLevel="0" collapsed="false">
      <c r="A19" s="11" t="n">
        <v>12875</v>
      </c>
      <c r="B19" s="12" t="n">
        <v>0.15</v>
      </c>
    </row>
    <row r="20" customFormat="false" ht="12.75" hidden="false" customHeight="false" outlineLevel="0" collapsed="false">
      <c r="A20" s="11" t="n">
        <v>12905</v>
      </c>
      <c r="B20" s="12" t="n">
        <v>0.15</v>
      </c>
    </row>
    <row r="21" customFormat="false" ht="12.75" hidden="false" customHeight="false" outlineLevel="0" collapsed="false">
      <c r="A21" s="11" t="n">
        <v>12936</v>
      </c>
      <c r="B21" s="12" t="n">
        <v>0.15</v>
      </c>
    </row>
    <row r="22" customFormat="false" ht="12.75" hidden="false" customHeight="false" outlineLevel="0" collapsed="false">
      <c r="A22" s="11" t="n">
        <v>12966</v>
      </c>
      <c r="B22" s="12" t="n">
        <v>0.15</v>
      </c>
    </row>
    <row r="23" customFormat="false" ht="12.75" hidden="false" customHeight="false" outlineLevel="0" collapsed="false">
      <c r="A23" s="11" t="n">
        <v>12997</v>
      </c>
      <c r="B23" s="12" t="n">
        <v>0.16</v>
      </c>
    </row>
    <row r="24" customFormat="false" ht="12.75" hidden="false" customHeight="false" outlineLevel="0" collapsed="false">
      <c r="A24" s="11" t="n">
        <v>13028</v>
      </c>
      <c r="B24" s="12" t="n">
        <v>0.2</v>
      </c>
    </row>
    <row r="25" customFormat="false" ht="12.75" hidden="false" customHeight="false" outlineLevel="0" collapsed="false">
      <c r="A25" s="11" t="n">
        <v>13058</v>
      </c>
      <c r="B25" s="12" t="n">
        <v>0.2</v>
      </c>
    </row>
    <row r="26" customFormat="false" ht="12.75" hidden="false" customHeight="false" outlineLevel="0" collapsed="false">
      <c r="A26" s="11" t="n">
        <v>13089</v>
      </c>
      <c r="B26" s="12" t="n">
        <v>0.16</v>
      </c>
    </row>
    <row r="27" customFormat="false" ht="12.75" hidden="false" customHeight="false" outlineLevel="0" collapsed="false">
      <c r="A27" s="11" t="n">
        <v>13119</v>
      </c>
      <c r="B27" s="12" t="n">
        <v>0.15</v>
      </c>
    </row>
    <row r="28" customFormat="false" ht="12.75" hidden="false" customHeight="false" outlineLevel="0" collapsed="false">
      <c r="A28" s="11" t="n">
        <v>13150</v>
      </c>
      <c r="B28" s="12" t="n">
        <v>0.2</v>
      </c>
    </row>
    <row r="29" customFormat="false" ht="12.75" hidden="false" customHeight="false" outlineLevel="0" collapsed="false">
      <c r="A29" s="11" t="n">
        <v>13181</v>
      </c>
      <c r="B29" s="12" t="n">
        <v>0.2</v>
      </c>
    </row>
    <row r="30" customFormat="false" ht="12.75" hidden="false" customHeight="false" outlineLevel="0" collapsed="false">
      <c r="A30" s="11" t="n">
        <v>13210</v>
      </c>
      <c r="B30" s="12" t="n">
        <v>0.2</v>
      </c>
    </row>
    <row r="31" customFormat="false" ht="12.75" hidden="false" customHeight="false" outlineLevel="0" collapsed="false">
      <c r="A31" s="11" t="n">
        <v>13241</v>
      </c>
      <c r="B31" s="12" t="n">
        <v>0.2</v>
      </c>
    </row>
    <row r="32" customFormat="false" ht="12.75" hidden="false" customHeight="false" outlineLevel="0" collapsed="false">
      <c r="A32" s="11" t="n">
        <v>13271</v>
      </c>
      <c r="B32" s="12" t="n">
        <v>0.2</v>
      </c>
    </row>
    <row r="33" customFormat="false" ht="12.75" hidden="false" customHeight="false" outlineLevel="0" collapsed="false">
      <c r="A33" s="11" t="n">
        <v>13302</v>
      </c>
      <c r="B33" s="12" t="n">
        <v>0.2</v>
      </c>
    </row>
    <row r="34" customFormat="false" ht="12.75" hidden="false" customHeight="false" outlineLevel="0" collapsed="false">
      <c r="A34" s="11" t="n">
        <v>13332</v>
      </c>
      <c r="B34" s="12" t="n">
        <v>0.15</v>
      </c>
    </row>
    <row r="35" customFormat="false" ht="12.75" hidden="false" customHeight="false" outlineLevel="0" collapsed="false">
      <c r="A35" s="11" t="n">
        <v>13363</v>
      </c>
      <c r="B35" s="12" t="n">
        <v>0.2</v>
      </c>
    </row>
    <row r="36" customFormat="false" ht="12.75" hidden="false" customHeight="false" outlineLevel="0" collapsed="false">
      <c r="A36" s="11" t="n">
        <v>13394</v>
      </c>
      <c r="B36" s="12" t="n">
        <v>0.16</v>
      </c>
    </row>
    <row r="37" customFormat="false" ht="12.75" hidden="false" customHeight="false" outlineLevel="0" collapsed="false">
      <c r="A37" s="11" t="n">
        <v>13424</v>
      </c>
      <c r="B37" s="12" t="n">
        <v>0.13</v>
      </c>
    </row>
    <row r="38" customFormat="false" ht="12.75" hidden="false" customHeight="false" outlineLevel="0" collapsed="false">
      <c r="A38" s="11" t="n">
        <v>13455</v>
      </c>
      <c r="B38" s="12" t="n">
        <v>0.11</v>
      </c>
    </row>
    <row r="39" customFormat="false" ht="12.75" hidden="false" customHeight="false" outlineLevel="0" collapsed="false">
      <c r="A39" s="11" t="n">
        <v>13485</v>
      </c>
      <c r="B39" s="12" t="n">
        <v>0.12</v>
      </c>
    </row>
    <row r="40" customFormat="false" ht="12.75" hidden="false" customHeight="false" outlineLevel="0" collapsed="false">
      <c r="A40" s="11" t="n">
        <v>13516</v>
      </c>
      <c r="B40" s="12" t="n">
        <v>0.17</v>
      </c>
    </row>
    <row r="41" customFormat="false" ht="12.75" hidden="false" customHeight="false" outlineLevel="0" collapsed="false">
      <c r="A41" s="11" t="n">
        <v>13547</v>
      </c>
      <c r="B41" s="12" t="n">
        <v>0.15</v>
      </c>
    </row>
    <row r="42" customFormat="false" ht="12.75" hidden="false" customHeight="false" outlineLevel="0" collapsed="false">
      <c r="A42" s="11" t="n">
        <v>13575</v>
      </c>
      <c r="B42" s="12" t="n">
        <v>0.38</v>
      </c>
    </row>
    <row r="43" customFormat="false" ht="12.75" hidden="false" customHeight="false" outlineLevel="0" collapsed="false">
      <c r="A43" s="11" t="n">
        <v>13606</v>
      </c>
      <c r="B43" s="12" t="n">
        <v>0.56</v>
      </c>
    </row>
    <row r="44" customFormat="false" ht="12.75" hidden="false" customHeight="false" outlineLevel="0" collapsed="false">
      <c r="A44" s="11" t="n">
        <v>13636</v>
      </c>
      <c r="B44" s="12" t="n">
        <v>0.41</v>
      </c>
    </row>
    <row r="45" customFormat="false" ht="12.75" hidden="false" customHeight="false" outlineLevel="0" collapsed="false">
      <c r="A45" s="11" t="n">
        <v>13667</v>
      </c>
      <c r="B45" s="12" t="n">
        <v>0.36</v>
      </c>
    </row>
    <row r="46" customFormat="false" ht="12.75" hidden="false" customHeight="false" outlineLevel="0" collapsed="false">
      <c r="A46" s="11" t="n">
        <v>13697</v>
      </c>
      <c r="B46" s="12" t="n">
        <v>0.28</v>
      </c>
    </row>
    <row r="47" customFormat="false" ht="12.75" hidden="false" customHeight="false" outlineLevel="0" collapsed="false">
      <c r="A47" s="11" t="n">
        <v>13728</v>
      </c>
      <c r="B47" s="12" t="n">
        <v>0.29</v>
      </c>
    </row>
    <row r="48" customFormat="false" ht="12.75" hidden="false" customHeight="false" outlineLevel="0" collapsed="false">
      <c r="A48" s="11" t="n">
        <v>13759</v>
      </c>
      <c r="B48" s="12" t="n">
        <v>0.31</v>
      </c>
    </row>
    <row r="49" customFormat="false" ht="12.75" hidden="false" customHeight="false" outlineLevel="0" collapsed="false">
      <c r="A49" s="11" t="n">
        <v>13789</v>
      </c>
      <c r="B49" s="12" t="n">
        <v>0.2</v>
      </c>
    </row>
    <row r="50" customFormat="false" ht="12.75" hidden="false" customHeight="false" outlineLevel="0" collapsed="false">
      <c r="A50" s="11" t="n">
        <v>13820</v>
      </c>
      <c r="B50" s="12" t="n">
        <v>0.09</v>
      </c>
    </row>
    <row r="51" customFormat="false" ht="12.75" hidden="false" customHeight="false" outlineLevel="0" collapsed="false">
      <c r="A51" s="11" t="n">
        <v>13850</v>
      </c>
      <c r="B51" s="12" t="n">
        <v>0.11</v>
      </c>
    </row>
    <row r="52" customFormat="false" ht="12.75" hidden="false" customHeight="false" outlineLevel="0" collapsed="false">
      <c r="A52" s="11" t="n">
        <v>13881</v>
      </c>
      <c r="B52" s="12" t="n">
        <v>0.1</v>
      </c>
    </row>
    <row r="53" customFormat="false" ht="12.75" hidden="false" customHeight="false" outlineLevel="0" collapsed="false">
      <c r="A53" s="11" t="n">
        <v>13912</v>
      </c>
      <c r="B53" s="12" t="n">
        <v>0.08</v>
      </c>
    </row>
    <row r="54" customFormat="false" ht="12.75" hidden="false" customHeight="false" outlineLevel="0" collapsed="false">
      <c r="A54" s="11" t="n">
        <v>13940</v>
      </c>
      <c r="B54" s="12" t="n">
        <v>0.08</v>
      </c>
    </row>
    <row r="55" customFormat="false" ht="12.75" hidden="false" customHeight="false" outlineLevel="0" collapsed="false">
      <c r="A55" s="11" t="n">
        <v>13971</v>
      </c>
      <c r="B55" s="12" t="n">
        <v>0.09</v>
      </c>
    </row>
    <row r="56" customFormat="false" ht="12.75" hidden="false" customHeight="false" outlineLevel="0" collapsed="false">
      <c r="A56" s="11" t="n">
        <v>14001</v>
      </c>
      <c r="B56" s="12" t="n">
        <v>0.05</v>
      </c>
    </row>
    <row r="57" customFormat="false" ht="12.75" hidden="false" customHeight="false" outlineLevel="0" collapsed="false">
      <c r="A57" s="11" t="n">
        <v>14032</v>
      </c>
      <c r="B57" s="12" t="n">
        <v>0.05</v>
      </c>
    </row>
    <row r="58" customFormat="false" ht="12.75" hidden="false" customHeight="false" outlineLevel="0" collapsed="false">
      <c r="A58" s="11" t="n">
        <v>14062</v>
      </c>
      <c r="B58" s="12" t="n">
        <v>0.07</v>
      </c>
    </row>
    <row r="59" customFormat="false" ht="12.75" hidden="false" customHeight="false" outlineLevel="0" collapsed="false">
      <c r="A59" s="11" t="n">
        <v>14093</v>
      </c>
      <c r="B59" s="12" t="n">
        <v>0.06</v>
      </c>
    </row>
    <row r="60" customFormat="false" ht="12.75" hidden="false" customHeight="false" outlineLevel="0" collapsed="false">
      <c r="A60" s="11" t="n">
        <v>14124</v>
      </c>
      <c r="B60" s="12" t="n">
        <v>0.08</v>
      </c>
    </row>
    <row r="61" customFormat="false" ht="12.75" hidden="false" customHeight="false" outlineLevel="0" collapsed="false">
      <c r="A61" s="11" t="n">
        <v>14154</v>
      </c>
      <c r="B61" s="12" t="n">
        <v>0.05</v>
      </c>
    </row>
    <row r="62" customFormat="false" ht="12.75" hidden="false" customHeight="false" outlineLevel="0" collapsed="false">
      <c r="A62" s="11" t="n">
        <v>14185</v>
      </c>
      <c r="B62" s="12" t="n">
        <v>0.04</v>
      </c>
    </row>
    <row r="63" customFormat="false" ht="12.75" hidden="false" customHeight="false" outlineLevel="0" collapsed="false">
      <c r="A63" s="11" t="n">
        <v>14215</v>
      </c>
      <c r="B63" s="12" t="n">
        <v>0.03</v>
      </c>
    </row>
    <row r="64" customFormat="false" ht="12.75" hidden="false" customHeight="false" outlineLevel="0" collapsed="false">
      <c r="A64" s="11" t="n">
        <v>14246</v>
      </c>
      <c r="B64" s="12" t="n">
        <v>0.03</v>
      </c>
    </row>
    <row r="65" customFormat="false" ht="12.75" hidden="false" customHeight="false" outlineLevel="0" collapsed="false">
      <c r="A65" s="11" t="n">
        <v>14277</v>
      </c>
      <c r="B65" s="12" t="n">
        <v>0.03</v>
      </c>
    </row>
    <row r="66" customFormat="false" ht="12.75" hidden="false" customHeight="false" outlineLevel="0" collapsed="false">
      <c r="A66" s="11" t="n">
        <v>14305</v>
      </c>
      <c r="B66" s="12" t="n">
        <v>0.03</v>
      </c>
    </row>
    <row r="67" customFormat="false" ht="12.75" hidden="false" customHeight="false" outlineLevel="0" collapsed="false">
      <c r="A67" s="11" t="n">
        <v>14336</v>
      </c>
      <c r="B67" s="12" t="n">
        <v>0.03</v>
      </c>
    </row>
    <row r="68" customFormat="false" ht="12.75" hidden="false" customHeight="false" outlineLevel="0" collapsed="false">
      <c r="A68" s="11" t="n">
        <v>14366</v>
      </c>
      <c r="B68" s="12" t="n">
        <v>0.03</v>
      </c>
    </row>
    <row r="69" customFormat="false" ht="12.75" hidden="false" customHeight="false" outlineLevel="0" collapsed="false">
      <c r="A69" s="11" t="n">
        <v>14397</v>
      </c>
      <c r="B69" s="12" t="n">
        <v>0.03</v>
      </c>
    </row>
    <row r="70" customFormat="false" ht="12.75" hidden="false" customHeight="false" outlineLevel="0" collapsed="false">
      <c r="A70" s="11" t="n">
        <v>14427</v>
      </c>
      <c r="B70" s="12" t="n">
        <v>0.04</v>
      </c>
    </row>
    <row r="71" customFormat="false" ht="12.75" hidden="false" customHeight="false" outlineLevel="0" collapsed="false">
      <c r="A71" s="11" t="n">
        <v>14458</v>
      </c>
      <c r="B71" s="12" t="n">
        <v>0.05</v>
      </c>
    </row>
    <row r="72" customFormat="false" ht="12.75" hidden="false" customHeight="false" outlineLevel="0" collapsed="false">
      <c r="A72" s="11" t="n">
        <v>14489</v>
      </c>
      <c r="B72" s="12" t="n">
        <v>0.14</v>
      </c>
    </row>
    <row r="73" customFormat="false" ht="12.75" hidden="false" customHeight="false" outlineLevel="0" collapsed="false">
      <c r="A73" s="11" t="n">
        <v>14519</v>
      </c>
      <c r="B73" s="12" t="n">
        <v>0.05</v>
      </c>
    </row>
    <row r="74" customFormat="false" ht="12.75" hidden="false" customHeight="false" outlineLevel="0" collapsed="false">
      <c r="A74" s="11" t="n">
        <v>14550</v>
      </c>
      <c r="B74" s="12" t="n">
        <v>0.05</v>
      </c>
    </row>
    <row r="75" customFormat="false" ht="12.75" hidden="false" customHeight="false" outlineLevel="0" collapsed="false">
      <c r="A75" s="11" t="n">
        <v>14580</v>
      </c>
      <c r="B75" s="12" t="n">
        <v>0.04</v>
      </c>
    </row>
    <row r="76" customFormat="false" ht="12.75" hidden="false" customHeight="false" outlineLevel="0" collapsed="false">
      <c r="A76" s="11" t="n">
        <v>14611</v>
      </c>
      <c r="B76" s="12" t="n">
        <v>0.01</v>
      </c>
    </row>
    <row r="77" customFormat="false" ht="12.75" hidden="false" customHeight="false" outlineLevel="0" collapsed="false">
      <c r="A77" s="11" t="n">
        <v>14642</v>
      </c>
      <c r="B77" s="12" t="n">
        <v>0.02</v>
      </c>
    </row>
    <row r="78" customFormat="false" ht="12.75" hidden="false" customHeight="false" outlineLevel="0" collapsed="false">
      <c r="A78" s="11" t="n">
        <v>14671</v>
      </c>
      <c r="B78" s="12" t="n">
        <v>0.02</v>
      </c>
    </row>
    <row r="79" customFormat="false" ht="12.75" hidden="false" customHeight="false" outlineLevel="0" collapsed="false">
      <c r="A79" s="11" t="n">
        <v>14702</v>
      </c>
      <c r="B79" s="12" t="n">
        <v>0.02</v>
      </c>
    </row>
    <row r="80" customFormat="false" ht="12.75" hidden="false" customHeight="false" outlineLevel="0" collapsed="false">
      <c r="A80" s="11" t="n">
        <v>14732</v>
      </c>
      <c r="B80" s="12" t="n">
        <v>0.06</v>
      </c>
    </row>
    <row r="81" customFormat="false" ht="12.75" hidden="false" customHeight="false" outlineLevel="0" collapsed="false">
      <c r="A81" s="11" t="n">
        <v>14763</v>
      </c>
      <c r="B81" s="12" t="n">
        <v>0.1</v>
      </c>
    </row>
    <row r="82" customFormat="false" ht="12.75" hidden="false" customHeight="false" outlineLevel="0" collapsed="false">
      <c r="A82" s="11" t="n">
        <v>14793</v>
      </c>
      <c r="B82" s="12" t="n">
        <v>0.05</v>
      </c>
    </row>
    <row r="83" customFormat="false" ht="12.75" hidden="false" customHeight="false" outlineLevel="0" collapsed="false">
      <c r="A83" s="11" t="n">
        <v>14824</v>
      </c>
      <c r="B83" s="12" t="n">
        <v>0.04</v>
      </c>
    </row>
    <row r="84" customFormat="false" ht="12.75" hidden="false" customHeight="false" outlineLevel="0" collapsed="false">
      <c r="A84" s="11" t="n">
        <v>14855</v>
      </c>
      <c r="B84" s="12" t="n">
        <v>0.05</v>
      </c>
    </row>
    <row r="85" customFormat="false" ht="12.75" hidden="false" customHeight="false" outlineLevel="0" collapsed="false">
      <c r="A85" s="11" t="n">
        <v>14885</v>
      </c>
      <c r="B85" s="12" t="n">
        <v>0.02</v>
      </c>
    </row>
    <row r="86" customFormat="false" ht="12.75" hidden="false" customHeight="false" outlineLevel="0" collapsed="false">
      <c r="A86" s="11" t="n">
        <v>14916</v>
      </c>
      <c r="B86" s="12" t="n">
        <v>0.02</v>
      </c>
    </row>
    <row r="87" customFormat="false" ht="12.75" hidden="false" customHeight="false" outlineLevel="0" collapsed="false">
      <c r="A87" s="11" t="n">
        <v>14946</v>
      </c>
      <c r="B87" s="12" t="n">
        <v>0.02</v>
      </c>
    </row>
    <row r="88" customFormat="false" ht="12.75" hidden="false" customHeight="false" outlineLevel="0" collapsed="false">
      <c r="A88" s="11" t="n">
        <v>14977</v>
      </c>
      <c r="B88" s="12" t="n">
        <v>0.02</v>
      </c>
    </row>
    <row r="89" customFormat="false" ht="12.75" hidden="false" customHeight="false" outlineLevel="0" collapsed="false">
      <c r="A89" s="11" t="n">
        <v>15008</v>
      </c>
      <c r="B89" s="12" t="n">
        <v>0.04</v>
      </c>
    </row>
    <row r="90" customFormat="false" ht="12.75" hidden="false" customHeight="false" outlineLevel="0" collapsed="false">
      <c r="A90" s="11" t="n">
        <v>15036</v>
      </c>
      <c r="B90" s="12" t="n">
        <v>0.11</v>
      </c>
    </row>
    <row r="91" customFormat="false" ht="12.75" hidden="false" customHeight="false" outlineLevel="0" collapsed="false">
      <c r="A91" s="11" t="n">
        <v>15067</v>
      </c>
      <c r="B91" s="12" t="n">
        <v>0.1</v>
      </c>
    </row>
    <row r="92" customFormat="false" ht="12.75" hidden="false" customHeight="false" outlineLevel="0" collapsed="false">
      <c r="A92" s="11" t="n">
        <v>15097</v>
      </c>
      <c r="B92" s="12" t="n">
        <v>0.11</v>
      </c>
    </row>
    <row r="93" customFormat="false" ht="12.75" hidden="false" customHeight="false" outlineLevel="0" collapsed="false">
      <c r="A93" s="11" t="n">
        <v>15128</v>
      </c>
      <c r="B93" s="12" t="n">
        <v>0.12</v>
      </c>
    </row>
    <row r="94" customFormat="false" ht="12.75" hidden="false" customHeight="false" outlineLevel="0" collapsed="false">
      <c r="A94" s="11" t="n">
        <v>15158</v>
      </c>
      <c r="B94" s="12" t="n">
        <v>0.12</v>
      </c>
    </row>
    <row r="95" customFormat="false" ht="12.75" hidden="false" customHeight="false" outlineLevel="0" collapsed="false">
      <c r="A95" s="11" t="n">
        <v>15189</v>
      </c>
      <c r="B95" s="12" t="n">
        <v>0.13</v>
      </c>
    </row>
    <row r="96" customFormat="false" ht="12.75" hidden="false" customHeight="false" outlineLevel="0" collapsed="false">
      <c r="A96" s="11" t="n">
        <v>15220</v>
      </c>
      <c r="B96" s="12" t="n">
        <v>0.1</v>
      </c>
    </row>
    <row r="97" customFormat="false" ht="12.75" hidden="false" customHeight="false" outlineLevel="0" collapsed="false">
      <c r="A97" s="11" t="n">
        <v>15250</v>
      </c>
      <c r="B97" s="12" t="n">
        <v>0.09</v>
      </c>
    </row>
    <row r="98" customFormat="false" ht="12.75" hidden="false" customHeight="false" outlineLevel="0" collapsed="false">
      <c r="A98" s="11" t="n">
        <v>15281</v>
      </c>
      <c r="B98" s="12" t="n">
        <v>0.28</v>
      </c>
    </row>
    <row r="99" customFormat="false" ht="12.75" hidden="false" customHeight="false" outlineLevel="0" collapsed="false">
      <c r="A99" s="11" t="n">
        <v>15311</v>
      </c>
      <c r="B99" s="12" t="n">
        <v>0.33</v>
      </c>
    </row>
    <row r="100" customFormat="false" ht="12.75" hidden="false" customHeight="false" outlineLevel="0" collapsed="false">
      <c r="A100" s="11" t="n">
        <v>15342</v>
      </c>
      <c r="B100" s="12" t="n">
        <v>0.27</v>
      </c>
    </row>
    <row r="101" customFormat="false" ht="12.75" hidden="false" customHeight="false" outlineLevel="0" collapsed="false">
      <c r="A101" s="11" t="n">
        <v>15373</v>
      </c>
      <c r="B101" s="12" t="n">
        <v>0.25</v>
      </c>
    </row>
    <row r="102" customFormat="false" ht="12.75" hidden="false" customHeight="false" outlineLevel="0" collapsed="false">
      <c r="A102" s="11" t="n">
        <v>15401</v>
      </c>
      <c r="B102" s="12" t="n">
        <v>0.25</v>
      </c>
    </row>
    <row r="103" customFormat="false" ht="12.75" hidden="false" customHeight="false" outlineLevel="0" collapsed="false">
      <c r="A103" s="11" t="n">
        <v>15432</v>
      </c>
      <c r="B103" s="12" t="n">
        <v>0.32</v>
      </c>
    </row>
    <row r="104" customFormat="false" ht="12.75" hidden="false" customHeight="false" outlineLevel="0" collapsed="false">
      <c r="A104" s="11" t="n">
        <v>15462</v>
      </c>
      <c r="B104" s="12" t="n">
        <v>0.37</v>
      </c>
    </row>
    <row r="105" customFormat="false" ht="12.75" hidden="false" customHeight="false" outlineLevel="0" collapsed="false">
      <c r="A105" s="11" t="n">
        <v>15493</v>
      </c>
      <c r="B105" s="12" t="n">
        <v>0.37</v>
      </c>
    </row>
    <row r="106" customFormat="false" ht="12.75" hidden="false" customHeight="false" outlineLevel="0" collapsed="false">
      <c r="A106" s="11" t="n">
        <v>15523</v>
      </c>
      <c r="B106" s="12" t="n">
        <v>0.38</v>
      </c>
    </row>
    <row r="107" customFormat="false" ht="12.75" hidden="false" customHeight="false" outlineLevel="0" collapsed="false">
      <c r="A107" s="11" t="n">
        <v>15554</v>
      </c>
      <c r="B107" s="12" t="n">
        <v>0.38</v>
      </c>
    </row>
    <row r="108" customFormat="false" ht="12.75" hidden="false" customHeight="false" outlineLevel="0" collapsed="false">
      <c r="A108" s="11" t="n">
        <v>15585</v>
      </c>
      <c r="B108" s="12" t="n">
        <v>0.38</v>
      </c>
    </row>
    <row r="109" customFormat="false" ht="12.75" hidden="false" customHeight="false" outlineLevel="0" collapsed="false">
      <c r="A109" s="11" t="n">
        <v>15615</v>
      </c>
      <c r="B109" s="12" t="n">
        <v>0.38</v>
      </c>
    </row>
    <row r="110" customFormat="false" ht="12.75" hidden="false" customHeight="false" outlineLevel="0" collapsed="false">
      <c r="A110" s="11" t="n">
        <v>15646</v>
      </c>
      <c r="B110" s="12" t="n">
        <v>0.38</v>
      </c>
    </row>
    <row r="111" customFormat="false" ht="12.75" hidden="false" customHeight="false" outlineLevel="0" collapsed="false">
      <c r="A111" s="11" t="n">
        <v>15676</v>
      </c>
      <c r="B111" s="12" t="n">
        <v>0.38</v>
      </c>
    </row>
    <row r="112" customFormat="false" ht="12.75" hidden="false" customHeight="false" outlineLevel="0" collapsed="false">
      <c r="A112" s="11" t="n">
        <v>15707</v>
      </c>
      <c r="B112" s="12" t="n">
        <v>0.38</v>
      </c>
    </row>
    <row r="113" customFormat="false" ht="12.75" hidden="false" customHeight="false" outlineLevel="0" collapsed="false">
      <c r="A113" s="11" t="n">
        <v>15738</v>
      </c>
      <c r="B113" s="12" t="n">
        <v>0.38</v>
      </c>
    </row>
    <row r="114" customFormat="false" ht="12.75" hidden="false" customHeight="false" outlineLevel="0" collapsed="false">
      <c r="A114" s="11" t="n">
        <v>15766</v>
      </c>
      <c r="B114" s="12" t="n">
        <v>0.38</v>
      </c>
    </row>
    <row r="115" customFormat="false" ht="12.75" hidden="false" customHeight="false" outlineLevel="0" collapsed="false">
      <c r="A115" s="11" t="n">
        <v>15797</v>
      </c>
      <c r="B115" s="12" t="n">
        <v>0.38</v>
      </c>
    </row>
    <row r="116" customFormat="false" ht="12.75" hidden="false" customHeight="false" outlineLevel="0" collapsed="false">
      <c r="A116" s="11" t="n">
        <v>15827</v>
      </c>
      <c r="B116" s="12" t="n">
        <v>0.38</v>
      </c>
    </row>
    <row r="117" customFormat="false" ht="12.75" hidden="false" customHeight="false" outlineLevel="0" collapsed="false">
      <c r="A117" s="11" t="n">
        <v>15858</v>
      </c>
      <c r="B117" s="12" t="n">
        <v>0.38</v>
      </c>
    </row>
    <row r="118" customFormat="false" ht="12.75" hidden="false" customHeight="false" outlineLevel="0" collapsed="false">
      <c r="A118" s="11" t="n">
        <v>15888</v>
      </c>
      <c r="B118" s="12" t="n">
        <v>0.38</v>
      </c>
    </row>
    <row r="119" customFormat="false" ht="12.75" hidden="false" customHeight="false" outlineLevel="0" collapsed="false">
      <c r="A119" s="11" t="n">
        <v>15919</v>
      </c>
      <c r="B119" s="12" t="n">
        <v>0.38</v>
      </c>
    </row>
    <row r="120" customFormat="false" ht="12.75" hidden="false" customHeight="false" outlineLevel="0" collapsed="false">
      <c r="A120" s="11" t="n">
        <v>15950</v>
      </c>
      <c r="B120" s="12" t="n">
        <v>0.38</v>
      </c>
    </row>
    <row r="121" customFormat="false" ht="12.75" hidden="false" customHeight="false" outlineLevel="0" collapsed="false">
      <c r="A121" s="11" t="n">
        <v>15980</v>
      </c>
      <c r="B121" s="12" t="n">
        <v>0.38</v>
      </c>
    </row>
    <row r="122" customFormat="false" ht="12.75" hidden="false" customHeight="false" outlineLevel="0" collapsed="false">
      <c r="A122" s="11" t="n">
        <v>16011</v>
      </c>
      <c r="B122" s="12" t="n">
        <v>0.38</v>
      </c>
    </row>
    <row r="123" customFormat="false" ht="12.75" hidden="false" customHeight="false" outlineLevel="0" collapsed="false">
      <c r="A123" s="11" t="n">
        <v>16041</v>
      </c>
      <c r="B123" s="12" t="n">
        <v>0.38</v>
      </c>
    </row>
    <row r="124" customFormat="false" ht="12.75" hidden="false" customHeight="false" outlineLevel="0" collapsed="false">
      <c r="A124" s="11" t="n">
        <v>16072</v>
      </c>
      <c r="B124" s="12" t="n">
        <v>0.38</v>
      </c>
    </row>
    <row r="125" customFormat="false" ht="12.75" hidden="false" customHeight="false" outlineLevel="0" collapsed="false">
      <c r="A125" s="11" t="n">
        <v>16103</v>
      </c>
      <c r="B125" s="12" t="n">
        <v>0.38</v>
      </c>
    </row>
    <row r="126" customFormat="false" ht="12.75" hidden="false" customHeight="false" outlineLevel="0" collapsed="false">
      <c r="A126" s="11" t="n">
        <v>16132</v>
      </c>
      <c r="B126" s="12" t="n">
        <v>0.38</v>
      </c>
    </row>
    <row r="127" customFormat="false" ht="12.75" hidden="false" customHeight="false" outlineLevel="0" collapsed="false">
      <c r="A127" s="11" t="n">
        <v>16163</v>
      </c>
      <c r="B127" s="12" t="n">
        <v>0.38</v>
      </c>
    </row>
    <row r="128" customFormat="false" ht="12.75" hidden="false" customHeight="false" outlineLevel="0" collapsed="false">
      <c r="A128" s="11" t="n">
        <v>16193</v>
      </c>
      <c r="B128" s="12" t="n">
        <v>0.38</v>
      </c>
    </row>
    <row r="129" customFormat="false" ht="12.75" hidden="false" customHeight="false" outlineLevel="0" collapsed="false">
      <c r="A129" s="11" t="n">
        <v>16224</v>
      </c>
      <c r="B129" s="12" t="n">
        <v>0.38</v>
      </c>
    </row>
    <row r="130" customFormat="false" ht="12.75" hidden="false" customHeight="false" outlineLevel="0" collapsed="false">
      <c r="A130" s="11" t="n">
        <v>16254</v>
      </c>
      <c r="B130" s="12" t="n">
        <v>0.38</v>
      </c>
    </row>
    <row r="131" customFormat="false" ht="12.75" hidden="false" customHeight="false" outlineLevel="0" collapsed="false">
      <c r="A131" s="11" t="n">
        <v>16285</v>
      </c>
      <c r="B131" s="12" t="n">
        <v>0.38</v>
      </c>
    </row>
    <row r="132" customFormat="false" ht="12.75" hidden="false" customHeight="false" outlineLevel="0" collapsed="false">
      <c r="A132" s="11" t="n">
        <v>16316</v>
      </c>
      <c r="B132" s="12" t="n">
        <v>0.38</v>
      </c>
    </row>
    <row r="133" customFormat="false" ht="12.75" hidden="false" customHeight="false" outlineLevel="0" collapsed="false">
      <c r="A133" s="11" t="n">
        <v>16346</v>
      </c>
      <c r="B133" s="12" t="n">
        <v>0.38</v>
      </c>
    </row>
    <row r="134" customFormat="false" ht="12.75" hidden="false" customHeight="false" outlineLevel="0" collapsed="false">
      <c r="A134" s="11" t="n">
        <v>16377</v>
      </c>
      <c r="B134" s="12" t="n">
        <v>0.38</v>
      </c>
    </row>
    <row r="135" customFormat="false" ht="12.75" hidden="false" customHeight="false" outlineLevel="0" collapsed="false">
      <c r="A135" s="11" t="n">
        <v>16407</v>
      </c>
      <c r="B135" s="12" t="n">
        <v>0.38</v>
      </c>
    </row>
    <row r="136" customFormat="false" ht="12.75" hidden="false" customHeight="false" outlineLevel="0" collapsed="false">
      <c r="A136" s="11" t="n">
        <v>16438</v>
      </c>
      <c r="B136" s="12" t="n">
        <v>0.38</v>
      </c>
    </row>
    <row r="137" customFormat="false" ht="12.75" hidden="false" customHeight="false" outlineLevel="0" collapsed="false">
      <c r="A137" s="11" t="n">
        <v>16469</v>
      </c>
      <c r="B137" s="12" t="n">
        <v>0.38</v>
      </c>
    </row>
    <row r="138" customFormat="false" ht="12.75" hidden="false" customHeight="false" outlineLevel="0" collapsed="false">
      <c r="A138" s="11" t="n">
        <v>16497</v>
      </c>
      <c r="B138" s="12" t="n">
        <v>0.38</v>
      </c>
    </row>
    <row r="139" customFormat="false" ht="12.75" hidden="false" customHeight="false" outlineLevel="0" collapsed="false">
      <c r="A139" s="11" t="n">
        <v>16528</v>
      </c>
      <c r="B139" s="12" t="n">
        <v>0.38</v>
      </c>
    </row>
    <row r="140" customFormat="false" ht="12.75" hidden="false" customHeight="false" outlineLevel="0" collapsed="false">
      <c r="A140" s="11" t="n">
        <v>16558</v>
      </c>
      <c r="B140" s="12" t="n">
        <v>0.38</v>
      </c>
    </row>
    <row r="141" customFormat="false" ht="12.75" hidden="false" customHeight="false" outlineLevel="0" collapsed="false">
      <c r="A141" s="11" t="n">
        <v>16589</v>
      </c>
      <c r="B141" s="12" t="n">
        <v>0.38</v>
      </c>
    </row>
    <row r="142" customFormat="false" ht="12.75" hidden="false" customHeight="false" outlineLevel="0" collapsed="false">
      <c r="A142" s="11" t="n">
        <v>16619</v>
      </c>
      <c r="B142" s="12" t="n">
        <v>0.38</v>
      </c>
    </row>
    <row r="143" customFormat="false" ht="12.75" hidden="false" customHeight="false" outlineLevel="0" collapsed="false">
      <c r="A143" s="11" t="n">
        <v>16650</v>
      </c>
      <c r="B143" s="12" t="n">
        <v>0.38</v>
      </c>
    </row>
    <row r="144" customFormat="false" ht="12.75" hidden="false" customHeight="false" outlineLevel="0" collapsed="false">
      <c r="A144" s="11" t="n">
        <v>16681</v>
      </c>
      <c r="B144" s="12" t="n">
        <v>0.38</v>
      </c>
    </row>
    <row r="145" customFormat="false" ht="12.75" hidden="false" customHeight="false" outlineLevel="0" collapsed="false">
      <c r="A145" s="11" t="n">
        <v>16711</v>
      </c>
      <c r="B145" s="12" t="n">
        <v>0.38</v>
      </c>
    </row>
    <row r="146" customFormat="false" ht="12.75" hidden="false" customHeight="false" outlineLevel="0" collapsed="false">
      <c r="A146" s="11" t="n">
        <v>16742</v>
      </c>
      <c r="B146" s="12" t="n">
        <v>0.38</v>
      </c>
    </row>
    <row r="147" customFormat="false" ht="12.75" hidden="false" customHeight="false" outlineLevel="0" collapsed="false">
      <c r="A147" s="11" t="n">
        <v>16772</v>
      </c>
      <c r="B147" s="12" t="n">
        <v>0.38</v>
      </c>
    </row>
    <row r="148" customFormat="false" ht="12.75" hidden="false" customHeight="false" outlineLevel="0" collapsed="false">
      <c r="A148" s="11" t="n">
        <v>16803</v>
      </c>
      <c r="B148" s="12" t="n">
        <v>0.38</v>
      </c>
    </row>
    <row r="149" customFormat="false" ht="12.75" hidden="false" customHeight="false" outlineLevel="0" collapsed="false">
      <c r="A149" s="11" t="n">
        <v>16834</v>
      </c>
      <c r="B149" s="12" t="n">
        <v>0.38</v>
      </c>
    </row>
    <row r="150" customFormat="false" ht="12.75" hidden="false" customHeight="false" outlineLevel="0" collapsed="false">
      <c r="A150" s="11" t="n">
        <v>16862</v>
      </c>
      <c r="B150" s="12" t="n">
        <v>0.38</v>
      </c>
    </row>
    <row r="151" customFormat="false" ht="12.75" hidden="false" customHeight="false" outlineLevel="0" collapsed="false">
      <c r="A151" s="11" t="n">
        <v>16893</v>
      </c>
      <c r="B151" s="12" t="n">
        <v>0.38</v>
      </c>
    </row>
    <row r="152" customFormat="false" ht="12.75" hidden="false" customHeight="false" outlineLevel="0" collapsed="false">
      <c r="A152" s="11" t="n">
        <v>16923</v>
      </c>
      <c r="B152" s="12" t="n">
        <v>0.38</v>
      </c>
    </row>
    <row r="153" customFormat="false" ht="12.75" hidden="false" customHeight="false" outlineLevel="0" collapsed="false">
      <c r="A153" s="11" t="n">
        <v>16954</v>
      </c>
      <c r="B153" s="12" t="n">
        <v>0.38</v>
      </c>
    </row>
    <row r="154" customFormat="false" ht="12.75" hidden="false" customHeight="false" outlineLevel="0" collapsed="false">
      <c r="A154" s="11" t="n">
        <v>16984</v>
      </c>
      <c r="B154" s="12" t="n">
        <v>0.38</v>
      </c>
    </row>
    <row r="155" customFormat="false" ht="12.75" hidden="false" customHeight="false" outlineLevel="0" collapsed="false">
      <c r="A155" s="11" t="n">
        <v>17015</v>
      </c>
      <c r="B155" s="12" t="n">
        <v>0.38</v>
      </c>
    </row>
    <row r="156" customFormat="false" ht="12.75" hidden="false" customHeight="false" outlineLevel="0" collapsed="false">
      <c r="A156" s="11" t="n">
        <v>17046</v>
      </c>
      <c r="B156" s="12" t="n">
        <v>0.38</v>
      </c>
    </row>
    <row r="157" customFormat="false" ht="12.75" hidden="false" customHeight="false" outlineLevel="0" collapsed="false">
      <c r="A157" s="11" t="n">
        <v>17076</v>
      </c>
      <c r="B157" s="12" t="n">
        <v>0.38</v>
      </c>
    </row>
    <row r="158" customFormat="false" ht="12.75" hidden="false" customHeight="false" outlineLevel="0" collapsed="false">
      <c r="A158" s="11" t="n">
        <v>17107</v>
      </c>
      <c r="B158" s="12" t="n">
        <v>0.38</v>
      </c>
    </row>
    <row r="159" customFormat="false" ht="12.75" hidden="false" customHeight="false" outlineLevel="0" collapsed="false">
      <c r="A159" s="11" t="n">
        <v>17137</v>
      </c>
      <c r="B159" s="12" t="n">
        <v>0.38</v>
      </c>
    </row>
    <row r="160" customFormat="false" ht="12.75" hidden="false" customHeight="false" outlineLevel="0" collapsed="false">
      <c r="A160" s="11" t="n">
        <v>17168</v>
      </c>
      <c r="B160" s="12" t="n">
        <v>0.38</v>
      </c>
    </row>
    <row r="161" customFormat="false" ht="12.75" hidden="false" customHeight="false" outlineLevel="0" collapsed="false">
      <c r="A161" s="11" t="n">
        <v>17199</v>
      </c>
      <c r="B161" s="12" t="n">
        <v>0.38</v>
      </c>
    </row>
    <row r="162" customFormat="false" ht="12.75" hidden="false" customHeight="false" outlineLevel="0" collapsed="false">
      <c r="A162" s="11" t="n">
        <v>17227</v>
      </c>
      <c r="B162" s="12" t="n">
        <v>0.38</v>
      </c>
    </row>
    <row r="163" customFormat="false" ht="12.75" hidden="false" customHeight="false" outlineLevel="0" collapsed="false">
      <c r="A163" s="11" t="n">
        <v>17258</v>
      </c>
      <c r="B163" s="12" t="n">
        <v>0.38</v>
      </c>
    </row>
    <row r="164" customFormat="false" ht="12.75" hidden="false" customHeight="false" outlineLevel="0" collapsed="false">
      <c r="A164" s="11" t="n">
        <v>17288</v>
      </c>
      <c r="B164" s="12" t="n">
        <v>0.38</v>
      </c>
    </row>
    <row r="165" customFormat="false" ht="12.75" hidden="false" customHeight="false" outlineLevel="0" collapsed="false">
      <c r="A165" s="11" t="n">
        <v>17319</v>
      </c>
      <c r="B165" s="12" t="n">
        <v>0.38</v>
      </c>
    </row>
    <row r="166" customFormat="false" ht="12.75" hidden="false" customHeight="false" outlineLevel="0" collapsed="false">
      <c r="A166" s="11" t="n">
        <v>17349</v>
      </c>
      <c r="B166" s="12" t="n">
        <v>0.66</v>
      </c>
    </row>
    <row r="167" customFormat="false" ht="12.75" hidden="false" customHeight="false" outlineLevel="0" collapsed="false">
      <c r="A167" s="11" t="n">
        <v>17380</v>
      </c>
      <c r="B167" s="12" t="n">
        <v>0.75</v>
      </c>
    </row>
    <row r="168" customFormat="false" ht="12.75" hidden="false" customHeight="false" outlineLevel="0" collapsed="false">
      <c r="A168" s="11" t="n">
        <v>17411</v>
      </c>
      <c r="B168" s="12" t="n">
        <v>0.8</v>
      </c>
    </row>
    <row r="169" customFormat="false" ht="12.75" hidden="false" customHeight="false" outlineLevel="0" collapsed="false">
      <c r="A169" s="11" t="n">
        <v>17441</v>
      </c>
      <c r="B169" s="12" t="n">
        <v>0.85</v>
      </c>
    </row>
    <row r="170" customFormat="false" ht="12.75" hidden="false" customHeight="false" outlineLevel="0" collapsed="false">
      <c r="A170" s="11" t="n">
        <v>17472</v>
      </c>
      <c r="B170" s="12" t="n">
        <v>0.92</v>
      </c>
    </row>
    <row r="171" customFormat="false" ht="12.75" hidden="false" customHeight="false" outlineLevel="0" collapsed="false">
      <c r="A171" s="11" t="n">
        <v>17502</v>
      </c>
      <c r="B171" s="12" t="n">
        <v>0.95</v>
      </c>
    </row>
    <row r="172" customFormat="false" ht="12.75" hidden="false" customHeight="false" outlineLevel="0" collapsed="false">
      <c r="A172" s="11" t="n">
        <v>17533</v>
      </c>
      <c r="B172" s="12" t="n">
        <v>0.97</v>
      </c>
    </row>
    <row r="173" customFormat="false" ht="12.75" hidden="false" customHeight="false" outlineLevel="0" collapsed="false">
      <c r="A173" s="11" t="n">
        <v>17564</v>
      </c>
      <c r="B173" s="12" t="n">
        <v>1</v>
      </c>
    </row>
    <row r="174" customFormat="false" ht="12.75" hidden="false" customHeight="false" outlineLevel="0" collapsed="false">
      <c r="A174" s="11" t="n">
        <v>17593</v>
      </c>
      <c r="B174" s="12" t="n">
        <v>1</v>
      </c>
    </row>
    <row r="175" customFormat="false" ht="12.75" hidden="false" customHeight="false" outlineLevel="0" collapsed="false">
      <c r="A175" s="11" t="n">
        <v>17624</v>
      </c>
      <c r="B175" s="12" t="n">
        <v>1</v>
      </c>
    </row>
    <row r="176" customFormat="false" ht="12.75" hidden="false" customHeight="false" outlineLevel="0" collapsed="false">
      <c r="A176" s="11" t="n">
        <v>17654</v>
      </c>
      <c r="B176" s="12" t="n">
        <v>1</v>
      </c>
    </row>
    <row r="177" customFormat="false" ht="12.75" hidden="false" customHeight="false" outlineLevel="0" collapsed="false">
      <c r="A177" s="11" t="n">
        <v>17685</v>
      </c>
      <c r="B177" s="12" t="n">
        <v>1</v>
      </c>
    </row>
    <row r="178" customFormat="false" ht="12.75" hidden="false" customHeight="false" outlineLevel="0" collapsed="false">
      <c r="A178" s="11" t="n">
        <v>17715</v>
      </c>
      <c r="B178" s="12" t="n">
        <v>1</v>
      </c>
    </row>
    <row r="179" customFormat="false" ht="12.75" hidden="false" customHeight="false" outlineLevel="0" collapsed="false">
      <c r="A179" s="11" t="n">
        <v>17746</v>
      </c>
      <c r="B179" s="12" t="n">
        <v>1.06</v>
      </c>
    </row>
    <row r="180" customFormat="false" ht="12.75" hidden="false" customHeight="false" outlineLevel="0" collapsed="false">
      <c r="A180" s="11" t="n">
        <v>17777</v>
      </c>
      <c r="B180" s="12" t="n">
        <v>1.09</v>
      </c>
    </row>
    <row r="181" customFormat="false" ht="12.75" hidden="false" customHeight="false" outlineLevel="0" collapsed="false">
      <c r="A181" s="11" t="n">
        <v>17807</v>
      </c>
      <c r="B181" s="12" t="n">
        <v>1.12</v>
      </c>
    </row>
    <row r="182" customFormat="false" ht="12.75" hidden="false" customHeight="false" outlineLevel="0" collapsed="false">
      <c r="A182" s="11" t="n">
        <v>17838</v>
      </c>
      <c r="B182" s="12" t="n">
        <v>1.14</v>
      </c>
    </row>
    <row r="183" customFormat="false" ht="12.75" hidden="false" customHeight="false" outlineLevel="0" collapsed="false">
      <c r="A183" s="11" t="n">
        <v>17868</v>
      </c>
      <c r="B183" s="12" t="n">
        <v>1.16</v>
      </c>
    </row>
    <row r="184" customFormat="false" ht="12.75" hidden="false" customHeight="false" outlineLevel="0" collapsed="false">
      <c r="A184" s="11" t="n">
        <v>17899</v>
      </c>
      <c r="B184" s="12" t="n">
        <v>1.17</v>
      </c>
    </row>
    <row r="185" customFormat="false" ht="12.75" hidden="false" customHeight="false" outlineLevel="0" collapsed="false">
      <c r="A185" s="11" t="n">
        <v>17930</v>
      </c>
      <c r="B185" s="12" t="n">
        <v>1.17</v>
      </c>
    </row>
    <row r="186" customFormat="false" ht="12.75" hidden="false" customHeight="false" outlineLevel="0" collapsed="false">
      <c r="A186" s="11" t="n">
        <v>17958</v>
      </c>
      <c r="B186" s="12" t="n">
        <v>1.17</v>
      </c>
    </row>
    <row r="187" customFormat="false" ht="12.75" hidden="false" customHeight="false" outlineLevel="0" collapsed="false">
      <c r="A187" s="11" t="n">
        <v>17989</v>
      </c>
      <c r="B187" s="12" t="n">
        <v>1.17</v>
      </c>
    </row>
    <row r="188" customFormat="false" ht="12.75" hidden="false" customHeight="false" outlineLevel="0" collapsed="false">
      <c r="A188" s="11" t="n">
        <v>18019</v>
      </c>
      <c r="B188" s="12" t="n">
        <v>1.17</v>
      </c>
    </row>
    <row r="189" customFormat="false" ht="12.75" hidden="false" customHeight="false" outlineLevel="0" collapsed="false">
      <c r="A189" s="11" t="n">
        <v>18050</v>
      </c>
      <c r="B189" s="12" t="n">
        <v>1.17</v>
      </c>
    </row>
    <row r="190" customFormat="false" ht="12.75" hidden="false" customHeight="false" outlineLevel="0" collapsed="false">
      <c r="A190" s="11" t="n">
        <v>18080</v>
      </c>
      <c r="B190" s="12" t="n">
        <v>1.02</v>
      </c>
    </row>
    <row r="191" customFormat="false" ht="12.75" hidden="false" customHeight="false" outlineLevel="0" collapsed="false">
      <c r="A191" s="11" t="n">
        <v>18111</v>
      </c>
      <c r="B191" s="12" t="n">
        <v>1.04</v>
      </c>
    </row>
    <row r="192" customFormat="false" ht="12.75" hidden="false" customHeight="false" outlineLevel="0" collapsed="false">
      <c r="A192" s="11" t="n">
        <v>18142</v>
      </c>
      <c r="B192" s="12" t="n">
        <v>1.07</v>
      </c>
    </row>
    <row r="193" customFormat="false" ht="12.75" hidden="false" customHeight="false" outlineLevel="0" collapsed="false">
      <c r="A193" s="11" t="n">
        <v>18172</v>
      </c>
      <c r="B193" s="12" t="n">
        <v>1.05</v>
      </c>
    </row>
    <row r="194" customFormat="false" ht="12.75" hidden="false" customHeight="false" outlineLevel="0" collapsed="false">
      <c r="A194" s="11" t="n">
        <v>18203</v>
      </c>
      <c r="B194" s="12" t="n">
        <v>1.08</v>
      </c>
    </row>
    <row r="195" customFormat="false" ht="12.75" hidden="false" customHeight="false" outlineLevel="0" collapsed="false">
      <c r="A195" s="11" t="n">
        <v>18233</v>
      </c>
      <c r="B195" s="12" t="n">
        <v>1.1</v>
      </c>
    </row>
    <row r="196" customFormat="false" ht="12.75" hidden="false" customHeight="false" outlineLevel="0" collapsed="false">
      <c r="A196" s="11" t="n">
        <v>18264</v>
      </c>
      <c r="B196" s="12" t="n">
        <v>1.07</v>
      </c>
    </row>
    <row r="197" customFormat="false" ht="12.75" hidden="false" customHeight="false" outlineLevel="0" collapsed="false">
      <c r="A197" s="11" t="n">
        <v>18295</v>
      </c>
      <c r="B197" s="12" t="n">
        <v>1.12</v>
      </c>
    </row>
    <row r="198" customFormat="false" ht="12.75" hidden="false" customHeight="false" outlineLevel="0" collapsed="false">
      <c r="A198" s="11" t="n">
        <v>18323</v>
      </c>
      <c r="B198" s="12" t="n">
        <v>1.12</v>
      </c>
    </row>
    <row r="199" customFormat="false" ht="12.75" hidden="false" customHeight="false" outlineLevel="0" collapsed="false">
      <c r="A199" s="11" t="n">
        <v>18354</v>
      </c>
      <c r="B199" s="12" t="n">
        <v>1.15</v>
      </c>
    </row>
    <row r="200" customFormat="false" ht="12.75" hidden="false" customHeight="false" outlineLevel="0" collapsed="false">
      <c r="A200" s="11" t="n">
        <v>18384</v>
      </c>
      <c r="B200" s="12" t="n">
        <v>1.16</v>
      </c>
    </row>
    <row r="201" customFormat="false" ht="12.75" hidden="false" customHeight="false" outlineLevel="0" collapsed="false">
      <c r="A201" s="11" t="n">
        <v>18415</v>
      </c>
      <c r="B201" s="12" t="n">
        <v>1.15</v>
      </c>
    </row>
    <row r="202" customFormat="false" ht="12.75" hidden="false" customHeight="false" outlineLevel="0" collapsed="false">
      <c r="A202" s="11" t="n">
        <v>18445</v>
      </c>
      <c r="B202" s="12" t="n">
        <v>1.16</v>
      </c>
    </row>
    <row r="203" customFormat="false" ht="12.75" hidden="false" customHeight="false" outlineLevel="0" collapsed="false">
      <c r="A203" s="11" t="n">
        <v>18476</v>
      </c>
      <c r="B203" s="12" t="n">
        <v>1.2</v>
      </c>
    </row>
    <row r="204" customFormat="false" ht="12.75" hidden="false" customHeight="false" outlineLevel="0" collapsed="false">
      <c r="A204" s="11" t="n">
        <v>18507</v>
      </c>
      <c r="B204" s="12" t="n">
        <v>1.3</v>
      </c>
    </row>
    <row r="205" customFormat="false" ht="12.75" hidden="false" customHeight="false" outlineLevel="0" collapsed="false">
      <c r="A205" s="11" t="n">
        <v>18537</v>
      </c>
      <c r="B205" s="12" t="n">
        <v>1.31</v>
      </c>
    </row>
    <row r="206" customFormat="false" ht="12.75" hidden="false" customHeight="false" outlineLevel="0" collapsed="false">
      <c r="A206" s="11" t="n">
        <v>18568</v>
      </c>
      <c r="B206" s="12" t="n">
        <v>1.36</v>
      </c>
    </row>
    <row r="207" customFormat="false" ht="12.75" hidden="false" customHeight="false" outlineLevel="0" collapsed="false">
      <c r="A207" s="11" t="n">
        <v>18598</v>
      </c>
      <c r="B207" s="12" t="n">
        <v>1.34</v>
      </c>
    </row>
    <row r="208" customFormat="false" ht="12.75" hidden="false" customHeight="false" outlineLevel="0" collapsed="false">
      <c r="A208" s="11" t="n">
        <v>18629</v>
      </c>
      <c r="B208" s="12" t="n">
        <v>1.34</v>
      </c>
    </row>
    <row r="209" customFormat="false" ht="12.75" hidden="false" customHeight="false" outlineLevel="0" collapsed="false">
      <c r="A209" s="11" t="n">
        <v>18660</v>
      </c>
      <c r="B209" s="12" t="n">
        <v>1.36</v>
      </c>
    </row>
    <row r="210" customFormat="false" ht="12.75" hidden="false" customHeight="false" outlineLevel="0" collapsed="false">
      <c r="A210" s="11" t="n">
        <v>18688</v>
      </c>
      <c r="B210" s="12" t="n">
        <v>1.4</v>
      </c>
    </row>
    <row r="211" customFormat="false" ht="12.75" hidden="false" customHeight="false" outlineLevel="0" collapsed="false">
      <c r="A211" s="11" t="n">
        <v>18719</v>
      </c>
      <c r="B211" s="12" t="n">
        <v>1.47</v>
      </c>
    </row>
    <row r="212" customFormat="false" ht="12.75" hidden="false" customHeight="false" outlineLevel="0" collapsed="false">
      <c r="A212" s="11" t="n">
        <v>18749</v>
      </c>
      <c r="B212" s="12" t="n">
        <v>1.55</v>
      </c>
    </row>
    <row r="213" customFormat="false" ht="12.75" hidden="false" customHeight="false" outlineLevel="0" collapsed="false">
      <c r="A213" s="11" t="n">
        <v>18780</v>
      </c>
      <c r="B213" s="12" t="n">
        <v>1.45</v>
      </c>
    </row>
    <row r="214" customFormat="false" ht="12.75" hidden="false" customHeight="false" outlineLevel="0" collapsed="false">
      <c r="A214" s="11" t="n">
        <v>18810</v>
      </c>
      <c r="B214" s="12" t="n">
        <v>1.56</v>
      </c>
    </row>
    <row r="215" customFormat="false" ht="12.75" hidden="false" customHeight="false" outlineLevel="0" collapsed="false">
      <c r="A215" s="11" t="n">
        <v>18841</v>
      </c>
      <c r="B215" s="12" t="n">
        <v>1.62</v>
      </c>
    </row>
    <row r="216" customFormat="false" ht="12.75" hidden="false" customHeight="false" outlineLevel="0" collapsed="false">
      <c r="A216" s="11" t="n">
        <v>18872</v>
      </c>
      <c r="B216" s="12" t="n">
        <v>1.63</v>
      </c>
    </row>
    <row r="217" customFormat="false" ht="12.75" hidden="false" customHeight="false" outlineLevel="0" collapsed="false">
      <c r="A217" s="11" t="n">
        <v>18902</v>
      </c>
      <c r="B217" s="12" t="n">
        <v>1.54</v>
      </c>
    </row>
    <row r="218" customFormat="false" ht="12.75" hidden="false" customHeight="false" outlineLevel="0" collapsed="false">
      <c r="A218" s="11" t="n">
        <v>18933</v>
      </c>
      <c r="B218" s="12" t="n">
        <v>1.56</v>
      </c>
    </row>
    <row r="219" customFormat="false" ht="12.75" hidden="false" customHeight="false" outlineLevel="0" collapsed="false">
      <c r="A219" s="11" t="n">
        <v>18963</v>
      </c>
      <c r="B219" s="12" t="n">
        <v>1.73</v>
      </c>
    </row>
    <row r="220" customFormat="false" ht="12.75" hidden="false" customHeight="false" outlineLevel="0" collapsed="false">
      <c r="A220" s="11" t="n">
        <v>18994</v>
      </c>
      <c r="B220" s="12" t="n">
        <v>1.57</v>
      </c>
    </row>
    <row r="221" customFormat="false" ht="12.75" hidden="false" customHeight="false" outlineLevel="0" collapsed="false">
      <c r="A221" s="11" t="n">
        <v>19025</v>
      </c>
      <c r="B221" s="12" t="n">
        <v>1.54</v>
      </c>
    </row>
    <row r="222" customFormat="false" ht="12.75" hidden="false" customHeight="false" outlineLevel="0" collapsed="false">
      <c r="A222" s="11" t="n">
        <v>19054</v>
      </c>
      <c r="B222" s="12" t="n">
        <v>1.59</v>
      </c>
    </row>
    <row r="223" customFormat="false" ht="12.75" hidden="false" customHeight="false" outlineLevel="0" collapsed="false">
      <c r="A223" s="11" t="n">
        <v>19085</v>
      </c>
      <c r="B223" s="12" t="n">
        <v>1.57</v>
      </c>
    </row>
    <row r="224" customFormat="false" ht="12.75" hidden="false" customHeight="false" outlineLevel="0" collapsed="false">
      <c r="A224" s="11" t="n">
        <v>19115</v>
      </c>
      <c r="B224" s="12" t="n">
        <v>1.67</v>
      </c>
    </row>
    <row r="225" customFormat="false" ht="12.75" hidden="false" customHeight="false" outlineLevel="0" collapsed="false">
      <c r="A225" s="11" t="n">
        <v>19146</v>
      </c>
      <c r="B225" s="12" t="n">
        <v>1.7</v>
      </c>
    </row>
    <row r="226" customFormat="false" ht="12.75" hidden="false" customHeight="false" outlineLevel="0" collapsed="false">
      <c r="A226" s="11" t="n">
        <v>19176</v>
      </c>
      <c r="B226" s="12" t="n">
        <v>1.81</v>
      </c>
    </row>
    <row r="227" customFormat="false" ht="12.75" hidden="false" customHeight="false" outlineLevel="0" collapsed="false">
      <c r="A227" s="11" t="n">
        <v>19207</v>
      </c>
      <c r="B227" s="12" t="n">
        <v>1.83</v>
      </c>
    </row>
    <row r="228" customFormat="false" ht="12.75" hidden="false" customHeight="false" outlineLevel="0" collapsed="false">
      <c r="A228" s="11" t="n">
        <v>19238</v>
      </c>
      <c r="B228" s="12" t="n">
        <v>1.71</v>
      </c>
    </row>
    <row r="229" customFormat="false" ht="12.75" hidden="false" customHeight="false" outlineLevel="0" collapsed="false">
      <c r="A229" s="11" t="n">
        <v>19268</v>
      </c>
      <c r="B229" s="12" t="n">
        <v>1.74</v>
      </c>
    </row>
    <row r="230" customFormat="false" ht="12.75" hidden="false" customHeight="false" outlineLevel="0" collapsed="false">
      <c r="A230" s="11" t="n">
        <v>19299</v>
      </c>
      <c r="B230" s="12" t="n">
        <v>1.85</v>
      </c>
    </row>
    <row r="231" customFormat="false" ht="12.75" hidden="false" customHeight="false" outlineLevel="0" collapsed="false">
      <c r="A231" s="11" t="n">
        <v>19329</v>
      </c>
      <c r="B231" s="12" t="n">
        <v>2.09</v>
      </c>
    </row>
    <row r="232" customFormat="false" ht="12.75" hidden="false" customHeight="false" outlineLevel="0" collapsed="false">
      <c r="A232" s="11" t="n">
        <v>19360</v>
      </c>
      <c r="B232" s="12" t="n">
        <v>1.96</v>
      </c>
    </row>
    <row r="233" customFormat="false" ht="12.75" hidden="false" customHeight="false" outlineLevel="0" collapsed="false">
      <c r="A233" s="11" t="n">
        <v>19391</v>
      </c>
      <c r="B233" s="12" t="n">
        <v>1.97</v>
      </c>
    </row>
    <row r="234" customFormat="false" ht="12.75" hidden="false" customHeight="false" outlineLevel="0" collapsed="false">
      <c r="A234" s="11" t="n">
        <v>19419</v>
      </c>
      <c r="B234" s="12" t="n">
        <v>2.01</v>
      </c>
    </row>
    <row r="235" customFormat="false" ht="12.75" hidden="false" customHeight="false" outlineLevel="0" collapsed="false">
      <c r="A235" s="11" t="n">
        <v>19450</v>
      </c>
      <c r="B235" s="12" t="n">
        <v>2.19</v>
      </c>
    </row>
    <row r="236" customFormat="false" ht="12.75" hidden="false" customHeight="false" outlineLevel="0" collapsed="false">
      <c r="A236" s="11" t="n">
        <v>19480</v>
      </c>
      <c r="B236" s="12" t="n">
        <v>2.16</v>
      </c>
    </row>
    <row r="237" customFormat="false" ht="12.75" hidden="false" customHeight="false" outlineLevel="0" collapsed="false">
      <c r="A237" s="11" t="n">
        <v>19511</v>
      </c>
      <c r="B237" s="12" t="n">
        <v>2.11</v>
      </c>
    </row>
    <row r="238" customFormat="false" ht="12.75" hidden="false" customHeight="false" outlineLevel="0" collapsed="false">
      <c r="A238" s="11" t="n">
        <v>19541</v>
      </c>
      <c r="B238" s="12" t="n">
        <v>2.04</v>
      </c>
    </row>
    <row r="239" customFormat="false" ht="12.75" hidden="false" customHeight="false" outlineLevel="0" collapsed="false">
      <c r="A239" s="11" t="n">
        <v>19572</v>
      </c>
      <c r="B239" s="12" t="n">
        <v>2.04</v>
      </c>
    </row>
    <row r="240" customFormat="false" ht="12.75" hidden="false" customHeight="false" outlineLevel="0" collapsed="false">
      <c r="A240" s="11" t="n">
        <v>19603</v>
      </c>
      <c r="B240" s="12" t="n">
        <v>1.79</v>
      </c>
    </row>
    <row r="241" customFormat="false" ht="12.75" hidden="false" customHeight="false" outlineLevel="0" collapsed="false">
      <c r="A241" s="11" t="n">
        <v>19633</v>
      </c>
      <c r="B241" s="12" t="n">
        <v>1.38</v>
      </c>
    </row>
    <row r="242" customFormat="false" ht="12.75" hidden="false" customHeight="false" outlineLevel="0" collapsed="false">
      <c r="A242" s="11" t="n">
        <v>19664</v>
      </c>
      <c r="B242" s="12" t="n">
        <v>1.44</v>
      </c>
    </row>
    <row r="243" customFormat="false" ht="12.75" hidden="false" customHeight="false" outlineLevel="0" collapsed="false">
      <c r="A243" s="11" t="n">
        <v>19694</v>
      </c>
      <c r="B243" s="12" t="n">
        <v>1.6</v>
      </c>
    </row>
    <row r="244" customFormat="false" ht="12.75" hidden="false" customHeight="false" outlineLevel="0" collapsed="false">
      <c r="A244" s="11" t="n">
        <v>19725</v>
      </c>
      <c r="B244" s="12" t="n">
        <v>1.18</v>
      </c>
    </row>
    <row r="245" customFormat="false" ht="12.75" hidden="false" customHeight="false" outlineLevel="0" collapsed="false">
      <c r="A245" s="11" t="n">
        <v>19756</v>
      </c>
      <c r="B245" s="12" t="n">
        <v>0.97</v>
      </c>
    </row>
    <row r="246" customFormat="false" ht="12.75" hidden="false" customHeight="false" outlineLevel="0" collapsed="false">
      <c r="A246" s="11" t="n">
        <v>19784</v>
      </c>
      <c r="B246" s="12" t="n">
        <v>1.03</v>
      </c>
    </row>
    <row r="247" customFormat="false" ht="12.75" hidden="false" customHeight="false" outlineLevel="0" collapsed="false">
      <c r="A247" s="11" t="n">
        <v>19815</v>
      </c>
      <c r="B247" s="12" t="n">
        <v>0.97</v>
      </c>
    </row>
    <row r="248" customFormat="false" ht="12.75" hidden="false" customHeight="false" outlineLevel="0" collapsed="false">
      <c r="A248" s="11" t="n">
        <v>19845</v>
      </c>
      <c r="B248" s="12" t="n">
        <v>0.76</v>
      </c>
    </row>
    <row r="249" customFormat="false" ht="12.75" hidden="false" customHeight="false" outlineLevel="0" collapsed="false">
      <c r="A249" s="11" t="n">
        <v>19876</v>
      </c>
      <c r="B249" s="12" t="n">
        <v>0.64</v>
      </c>
    </row>
    <row r="250" customFormat="false" ht="12.75" hidden="false" customHeight="false" outlineLevel="0" collapsed="false">
      <c r="A250" s="11" t="n">
        <v>19906</v>
      </c>
      <c r="B250" s="12" t="n">
        <v>0.72</v>
      </c>
    </row>
    <row r="251" customFormat="false" ht="12.75" hidden="false" customHeight="false" outlineLevel="0" collapsed="false">
      <c r="A251" s="11" t="n">
        <v>19937</v>
      </c>
      <c r="B251" s="12" t="n">
        <v>0.92</v>
      </c>
    </row>
    <row r="252" customFormat="false" ht="12.75" hidden="false" customHeight="false" outlineLevel="0" collapsed="false">
      <c r="A252" s="11" t="n">
        <v>19968</v>
      </c>
      <c r="B252" s="12" t="n">
        <v>1.01</v>
      </c>
    </row>
    <row r="253" customFormat="false" ht="12.75" hidden="false" customHeight="false" outlineLevel="0" collapsed="false">
      <c r="A253" s="11" t="n">
        <v>19998</v>
      </c>
      <c r="B253" s="12" t="n">
        <v>0.98</v>
      </c>
    </row>
    <row r="254" customFormat="false" ht="12.75" hidden="false" customHeight="false" outlineLevel="0" collapsed="false">
      <c r="A254" s="11" t="n">
        <v>20029</v>
      </c>
      <c r="B254" s="12" t="n">
        <v>0.93</v>
      </c>
    </row>
    <row r="255" customFormat="false" ht="12.75" hidden="false" customHeight="false" outlineLevel="0" collapsed="false">
      <c r="A255" s="11" t="n">
        <v>20059</v>
      </c>
      <c r="B255" s="12" t="n">
        <v>1.15</v>
      </c>
    </row>
    <row r="256" customFormat="false" ht="12.75" hidden="false" customHeight="false" outlineLevel="0" collapsed="false">
      <c r="A256" s="11" t="n">
        <v>20090</v>
      </c>
      <c r="B256" s="12" t="n">
        <v>1.22</v>
      </c>
    </row>
    <row r="257" customFormat="false" ht="12.75" hidden="false" customHeight="false" outlineLevel="0" collapsed="false">
      <c r="A257" s="11" t="n">
        <v>20121</v>
      </c>
      <c r="B257" s="12" t="n">
        <v>1.17</v>
      </c>
    </row>
    <row r="258" customFormat="false" ht="12.75" hidden="false" customHeight="false" outlineLevel="0" collapsed="false">
      <c r="A258" s="11" t="n">
        <v>20149</v>
      </c>
      <c r="B258" s="12" t="n">
        <v>1.28</v>
      </c>
    </row>
    <row r="259" customFormat="false" ht="12.75" hidden="false" customHeight="false" outlineLevel="0" collapsed="false">
      <c r="A259" s="11" t="n">
        <v>20180</v>
      </c>
      <c r="B259" s="12" t="n">
        <v>1.59</v>
      </c>
    </row>
    <row r="260" customFormat="false" ht="12.75" hidden="false" customHeight="false" outlineLevel="0" collapsed="false">
      <c r="A260" s="11" t="n">
        <v>20210</v>
      </c>
      <c r="B260" s="12" t="n">
        <v>1.45</v>
      </c>
    </row>
    <row r="261" customFormat="false" ht="12.75" hidden="false" customHeight="false" outlineLevel="0" collapsed="false">
      <c r="A261" s="11" t="n">
        <v>20241</v>
      </c>
      <c r="B261" s="12" t="n">
        <v>1.41</v>
      </c>
    </row>
    <row r="262" customFormat="false" ht="12.75" hidden="false" customHeight="false" outlineLevel="0" collapsed="false">
      <c r="A262" s="11" t="n">
        <v>20271</v>
      </c>
      <c r="B262" s="12" t="n">
        <v>1.6</v>
      </c>
    </row>
    <row r="263" customFormat="false" ht="12.75" hidden="false" customHeight="false" outlineLevel="0" collapsed="false">
      <c r="A263" s="11" t="n">
        <v>20302</v>
      </c>
      <c r="B263" s="12" t="n">
        <v>1.9</v>
      </c>
    </row>
    <row r="264" customFormat="false" ht="12.75" hidden="false" customHeight="false" outlineLevel="0" collapsed="false">
      <c r="A264" s="11" t="n">
        <v>20333</v>
      </c>
      <c r="B264" s="12" t="n">
        <v>2.07</v>
      </c>
    </row>
    <row r="265" customFormat="false" ht="12.75" hidden="false" customHeight="false" outlineLevel="0" collapsed="false">
      <c r="A265" s="11" t="n">
        <v>20363</v>
      </c>
      <c r="B265" s="12" t="n">
        <v>2.23</v>
      </c>
    </row>
    <row r="266" customFormat="false" ht="12.75" hidden="false" customHeight="false" outlineLevel="0" collapsed="false">
      <c r="A266" s="11" t="n">
        <v>20394</v>
      </c>
      <c r="B266" s="12" t="n">
        <v>2.24</v>
      </c>
    </row>
    <row r="267" customFormat="false" ht="12.75" hidden="false" customHeight="false" outlineLevel="0" collapsed="false">
      <c r="A267" s="11" t="n">
        <v>20424</v>
      </c>
      <c r="B267" s="12" t="n">
        <v>2.54</v>
      </c>
    </row>
    <row r="268" customFormat="false" ht="12.75" hidden="false" customHeight="false" outlineLevel="0" collapsed="false">
      <c r="A268" s="11" t="n">
        <v>20455</v>
      </c>
      <c r="B268" s="12" t="n">
        <v>2.41</v>
      </c>
    </row>
    <row r="269" customFormat="false" ht="12.75" hidden="false" customHeight="false" outlineLevel="0" collapsed="false">
      <c r="A269" s="11" t="n">
        <v>20486</v>
      </c>
      <c r="B269" s="12" t="n">
        <v>2.32</v>
      </c>
    </row>
    <row r="270" customFormat="false" ht="12.75" hidden="false" customHeight="false" outlineLevel="0" collapsed="false">
      <c r="A270" s="11" t="n">
        <v>20515</v>
      </c>
      <c r="B270" s="12" t="n">
        <v>2.25</v>
      </c>
    </row>
    <row r="271" customFormat="false" ht="12.75" hidden="false" customHeight="false" outlineLevel="0" collapsed="false">
      <c r="A271" s="11" t="n">
        <v>20546</v>
      </c>
      <c r="B271" s="12" t="n">
        <v>2.6</v>
      </c>
    </row>
    <row r="272" customFormat="false" ht="12.75" hidden="false" customHeight="false" outlineLevel="0" collapsed="false">
      <c r="A272" s="11" t="n">
        <v>20576</v>
      </c>
      <c r="B272" s="12" t="n">
        <v>2.61</v>
      </c>
    </row>
    <row r="273" customFormat="false" ht="12.75" hidden="false" customHeight="false" outlineLevel="0" collapsed="false">
      <c r="A273" s="11" t="n">
        <v>20607</v>
      </c>
      <c r="B273" s="12" t="n">
        <v>2.49</v>
      </c>
    </row>
    <row r="274" customFormat="false" ht="12.75" hidden="false" customHeight="false" outlineLevel="0" collapsed="false">
      <c r="A274" s="11" t="n">
        <v>20637</v>
      </c>
      <c r="B274" s="12" t="n">
        <v>2.31</v>
      </c>
    </row>
    <row r="275" customFormat="false" ht="12.75" hidden="false" customHeight="false" outlineLevel="0" collapsed="false">
      <c r="A275" s="11" t="n">
        <v>20668</v>
      </c>
      <c r="B275" s="12" t="n">
        <v>2.6</v>
      </c>
    </row>
    <row r="276" customFormat="false" ht="12.75" hidden="false" customHeight="false" outlineLevel="0" collapsed="false">
      <c r="A276" s="11" t="n">
        <v>20699</v>
      </c>
      <c r="B276" s="12" t="n">
        <v>2.84</v>
      </c>
    </row>
    <row r="277" customFormat="false" ht="12.75" hidden="false" customHeight="false" outlineLevel="0" collapsed="false">
      <c r="A277" s="11" t="n">
        <v>20729</v>
      </c>
      <c r="B277" s="12" t="n">
        <v>2.9</v>
      </c>
    </row>
    <row r="278" customFormat="false" ht="12.75" hidden="false" customHeight="false" outlineLevel="0" collapsed="false">
      <c r="A278" s="11" t="n">
        <v>20760</v>
      </c>
      <c r="B278" s="12" t="n">
        <v>2.99</v>
      </c>
    </row>
    <row r="279" customFormat="false" ht="12.75" hidden="false" customHeight="false" outlineLevel="0" collapsed="false">
      <c r="A279" s="11" t="n">
        <v>20790</v>
      </c>
      <c r="B279" s="12" t="n">
        <v>3.21</v>
      </c>
    </row>
    <row r="280" customFormat="false" ht="12.75" hidden="false" customHeight="false" outlineLevel="0" collapsed="false">
      <c r="A280" s="11" t="n">
        <v>20821</v>
      </c>
      <c r="B280" s="12" t="n">
        <v>3.11</v>
      </c>
    </row>
    <row r="281" customFormat="false" ht="12.75" hidden="false" customHeight="false" outlineLevel="0" collapsed="false">
      <c r="A281" s="11" t="n">
        <v>20852</v>
      </c>
      <c r="B281" s="12" t="n">
        <v>3.1</v>
      </c>
    </row>
    <row r="282" customFormat="false" ht="12.75" hidden="false" customHeight="false" outlineLevel="0" collapsed="false">
      <c r="A282" s="11" t="n">
        <v>20880</v>
      </c>
      <c r="B282" s="12" t="n">
        <v>3.08</v>
      </c>
    </row>
    <row r="283" customFormat="false" ht="12.75" hidden="false" customHeight="false" outlineLevel="0" collapsed="false">
      <c r="A283" s="11" t="n">
        <v>20911</v>
      </c>
      <c r="B283" s="12" t="n">
        <v>3.07</v>
      </c>
    </row>
    <row r="284" customFormat="false" ht="12.75" hidden="false" customHeight="false" outlineLevel="0" collapsed="false">
      <c r="A284" s="11" t="n">
        <v>20941</v>
      </c>
      <c r="B284" s="12" t="n">
        <v>3.06</v>
      </c>
    </row>
    <row r="285" customFormat="false" ht="12.75" hidden="false" customHeight="false" outlineLevel="0" collapsed="false">
      <c r="A285" s="11" t="n">
        <v>20972</v>
      </c>
      <c r="B285" s="12" t="n">
        <v>3.29</v>
      </c>
    </row>
    <row r="286" customFormat="false" ht="12.75" hidden="false" customHeight="false" outlineLevel="0" collapsed="false">
      <c r="A286" s="11" t="n">
        <v>21002</v>
      </c>
      <c r="B286" s="12" t="n">
        <v>3.16</v>
      </c>
    </row>
    <row r="287" customFormat="false" ht="12.75" hidden="false" customHeight="false" outlineLevel="0" collapsed="false">
      <c r="A287" s="11" t="n">
        <v>21033</v>
      </c>
      <c r="B287" s="12" t="n">
        <v>3.37</v>
      </c>
    </row>
    <row r="288" customFormat="false" ht="12.75" hidden="false" customHeight="false" outlineLevel="0" collapsed="false">
      <c r="A288" s="11" t="n">
        <v>21064</v>
      </c>
      <c r="B288" s="12" t="n">
        <v>3.53</v>
      </c>
    </row>
    <row r="289" customFormat="false" ht="12.75" hidden="false" customHeight="false" outlineLevel="0" collapsed="false">
      <c r="A289" s="11" t="n">
        <v>21094</v>
      </c>
      <c r="B289" s="12" t="n">
        <v>3.58</v>
      </c>
    </row>
    <row r="290" customFormat="false" ht="12.75" hidden="false" customHeight="false" outlineLevel="0" collapsed="false">
      <c r="A290" s="11" t="n">
        <v>21125</v>
      </c>
      <c r="B290" s="12" t="n">
        <v>3.31</v>
      </c>
    </row>
    <row r="291" customFormat="false" ht="12.75" hidden="false" customHeight="false" outlineLevel="0" collapsed="false">
      <c r="A291" s="11" t="n">
        <v>21155</v>
      </c>
      <c r="B291" s="12" t="n">
        <v>3.04</v>
      </c>
    </row>
    <row r="292" customFormat="false" ht="12.75" hidden="false" customHeight="false" outlineLevel="0" collapsed="false">
      <c r="A292" s="11" t="n">
        <v>21186</v>
      </c>
      <c r="B292" s="12" t="n">
        <v>2.44</v>
      </c>
    </row>
    <row r="293" customFormat="false" ht="12.75" hidden="false" customHeight="false" outlineLevel="0" collapsed="false">
      <c r="A293" s="11" t="n">
        <v>21217</v>
      </c>
      <c r="B293" s="12" t="n">
        <v>1.53</v>
      </c>
    </row>
    <row r="294" customFormat="false" ht="12.75" hidden="false" customHeight="false" outlineLevel="0" collapsed="false">
      <c r="A294" s="11" t="n">
        <v>21245</v>
      </c>
      <c r="B294" s="12" t="n">
        <v>1.3</v>
      </c>
    </row>
    <row r="295" customFormat="false" ht="12.75" hidden="false" customHeight="false" outlineLevel="0" collapsed="false">
      <c r="A295" s="11" t="n">
        <v>21276</v>
      </c>
      <c r="B295" s="12" t="n">
        <v>1.13</v>
      </c>
    </row>
    <row r="296" customFormat="false" ht="12.75" hidden="false" customHeight="false" outlineLevel="0" collapsed="false">
      <c r="A296" s="11" t="n">
        <v>21306</v>
      </c>
      <c r="B296" s="12" t="n">
        <v>0.91</v>
      </c>
    </row>
    <row r="297" customFormat="false" ht="12.75" hidden="false" customHeight="false" outlineLevel="0" collapsed="false">
      <c r="A297" s="11" t="n">
        <v>21337</v>
      </c>
      <c r="B297" s="12" t="n">
        <v>0.83</v>
      </c>
    </row>
    <row r="298" customFormat="false" ht="12.75" hidden="false" customHeight="false" outlineLevel="0" collapsed="false">
      <c r="A298" s="11" t="n">
        <v>21367</v>
      </c>
      <c r="B298" s="12" t="n">
        <v>0.91</v>
      </c>
    </row>
    <row r="299" customFormat="false" ht="12.75" hidden="false" customHeight="false" outlineLevel="0" collapsed="false">
      <c r="A299" s="11" t="n">
        <v>21398</v>
      </c>
      <c r="B299" s="12" t="n">
        <v>1.69</v>
      </c>
    </row>
    <row r="300" customFormat="false" ht="12.75" hidden="false" customHeight="false" outlineLevel="0" collapsed="false">
      <c r="A300" s="11" t="n">
        <v>21429</v>
      </c>
      <c r="B300" s="12" t="n">
        <v>2.44</v>
      </c>
    </row>
    <row r="301" customFormat="false" ht="12.75" hidden="false" customHeight="false" outlineLevel="0" collapsed="false">
      <c r="A301" s="11" t="n">
        <v>21459</v>
      </c>
      <c r="B301" s="12" t="n">
        <v>2.63</v>
      </c>
    </row>
    <row r="302" customFormat="false" ht="12.75" hidden="false" customHeight="false" outlineLevel="0" collapsed="false">
      <c r="A302" s="11" t="n">
        <v>21490</v>
      </c>
      <c r="B302" s="12" t="n">
        <v>2.67</v>
      </c>
    </row>
    <row r="303" customFormat="false" ht="12.75" hidden="false" customHeight="false" outlineLevel="0" collapsed="false">
      <c r="A303" s="11" t="n">
        <v>21520</v>
      </c>
      <c r="B303" s="12" t="n">
        <v>2.77</v>
      </c>
    </row>
    <row r="304" customFormat="false" ht="12.75" hidden="false" customHeight="false" outlineLevel="0" collapsed="false">
      <c r="A304" s="11" t="n">
        <v>21551</v>
      </c>
      <c r="B304" s="12" t="n">
        <v>2.82</v>
      </c>
    </row>
    <row r="305" customFormat="false" ht="12.75" hidden="false" customHeight="false" outlineLevel="0" collapsed="false">
      <c r="A305" s="11" t="n">
        <v>21582</v>
      </c>
      <c r="B305" s="12" t="n">
        <v>2.7</v>
      </c>
    </row>
    <row r="306" customFormat="false" ht="12.75" hidden="false" customHeight="false" outlineLevel="0" collapsed="false">
      <c r="A306" s="11" t="n">
        <v>21610</v>
      </c>
      <c r="B306" s="12" t="n">
        <v>2.8</v>
      </c>
    </row>
    <row r="307" customFormat="false" ht="12.75" hidden="false" customHeight="false" outlineLevel="0" collapsed="false">
      <c r="A307" s="11" t="n">
        <v>21641</v>
      </c>
      <c r="B307" s="12" t="n">
        <v>2.95</v>
      </c>
    </row>
    <row r="308" customFormat="false" ht="12.75" hidden="false" customHeight="false" outlineLevel="0" collapsed="false">
      <c r="A308" s="11" t="n">
        <v>21671</v>
      </c>
      <c r="B308" s="12" t="n">
        <v>2.84</v>
      </c>
    </row>
    <row r="309" customFormat="false" ht="12.75" hidden="false" customHeight="false" outlineLevel="0" collapsed="false">
      <c r="A309" s="11" t="n">
        <v>21702</v>
      </c>
      <c r="B309" s="12" t="n">
        <v>3.21</v>
      </c>
    </row>
    <row r="310" customFormat="false" ht="12.75" hidden="false" customHeight="false" outlineLevel="0" collapsed="false">
      <c r="A310" s="11" t="n">
        <v>21732</v>
      </c>
      <c r="B310" s="12" t="n">
        <v>3.2</v>
      </c>
    </row>
    <row r="311" customFormat="false" ht="12.75" hidden="false" customHeight="false" outlineLevel="0" collapsed="false">
      <c r="A311" s="11" t="n">
        <v>21763</v>
      </c>
      <c r="B311" s="12" t="n">
        <v>3.38</v>
      </c>
    </row>
    <row r="312" customFormat="false" ht="12.75" hidden="false" customHeight="false" outlineLevel="0" collapsed="false">
      <c r="A312" s="11" t="n">
        <v>21794</v>
      </c>
      <c r="B312" s="12" t="n">
        <v>4.04</v>
      </c>
    </row>
    <row r="313" customFormat="false" ht="12.75" hidden="false" customHeight="false" outlineLevel="0" collapsed="false">
      <c r="A313" s="11" t="n">
        <v>21824</v>
      </c>
      <c r="B313" s="12" t="n">
        <v>4.05</v>
      </c>
    </row>
    <row r="314" customFormat="false" ht="12.75" hidden="false" customHeight="false" outlineLevel="0" collapsed="false">
      <c r="A314" s="11" t="n">
        <v>21855</v>
      </c>
      <c r="B314" s="12" t="n">
        <v>4.15</v>
      </c>
    </row>
    <row r="315" customFormat="false" ht="12.75" hidden="false" customHeight="false" outlineLevel="0" collapsed="false">
      <c r="A315" s="11" t="n">
        <v>21885</v>
      </c>
      <c r="B315" s="12" t="n">
        <v>4.49</v>
      </c>
    </row>
    <row r="316" customFormat="false" ht="12.75" hidden="false" customHeight="false" outlineLevel="0" collapsed="false">
      <c r="A316" s="11" t="n">
        <v>21916</v>
      </c>
      <c r="B316" s="12" t="n">
        <v>4.35</v>
      </c>
    </row>
    <row r="317" customFormat="false" ht="12.75" hidden="false" customHeight="false" outlineLevel="0" collapsed="false">
      <c r="A317" s="11" t="n">
        <v>21947</v>
      </c>
      <c r="B317" s="12" t="n">
        <v>3.96</v>
      </c>
    </row>
    <row r="318" customFormat="false" ht="12.75" hidden="false" customHeight="false" outlineLevel="0" collapsed="false">
      <c r="A318" s="11" t="n">
        <v>21976</v>
      </c>
      <c r="B318" s="12" t="n">
        <v>3.31</v>
      </c>
    </row>
    <row r="319" customFormat="false" ht="12.75" hidden="false" customHeight="false" outlineLevel="0" collapsed="false">
      <c r="A319" s="11" t="n">
        <v>22007</v>
      </c>
      <c r="B319" s="12" t="n">
        <v>3.23</v>
      </c>
    </row>
    <row r="320" customFormat="false" ht="12.75" hidden="false" customHeight="false" outlineLevel="0" collapsed="false">
      <c r="A320" s="11" t="n">
        <v>22037</v>
      </c>
      <c r="B320" s="12" t="n">
        <v>3.29</v>
      </c>
    </row>
    <row r="321" customFormat="false" ht="12.75" hidden="false" customHeight="false" outlineLevel="0" collapsed="false">
      <c r="A321" s="11" t="n">
        <v>22068</v>
      </c>
      <c r="B321" s="12" t="n">
        <v>2.46</v>
      </c>
    </row>
    <row r="322" customFormat="false" ht="12.75" hidden="false" customHeight="false" outlineLevel="0" collapsed="false">
      <c r="A322" s="11" t="n">
        <v>22098</v>
      </c>
      <c r="B322" s="12" t="n">
        <v>2.3</v>
      </c>
    </row>
    <row r="323" customFormat="false" ht="12.75" hidden="false" customHeight="false" outlineLevel="0" collapsed="false">
      <c r="A323" s="11" t="n">
        <v>22129</v>
      </c>
      <c r="B323" s="12" t="n">
        <v>2.3</v>
      </c>
    </row>
    <row r="324" customFormat="false" ht="12.75" hidden="false" customHeight="false" outlineLevel="0" collapsed="false">
      <c r="A324" s="11" t="n">
        <v>22160</v>
      </c>
      <c r="B324" s="12" t="n">
        <v>2.48</v>
      </c>
    </row>
    <row r="325" customFormat="false" ht="12.75" hidden="false" customHeight="false" outlineLevel="0" collapsed="false">
      <c r="A325" s="11" t="n">
        <v>22190</v>
      </c>
      <c r="B325" s="12" t="n">
        <v>2.3</v>
      </c>
    </row>
    <row r="326" customFormat="false" ht="12.75" hidden="false" customHeight="false" outlineLevel="0" collapsed="false">
      <c r="A326" s="11" t="n">
        <v>22221</v>
      </c>
      <c r="B326" s="12" t="n">
        <v>2.37</v>
      </c>
    </row>
    <row r="327" customFormat="false" ht="12.75" hidden="false" customHeight="false" outlineLevel="0" collapsed="false">
      <c r="A327" s="11" t="n">
        <v>22251</v>
      </c>
      <c r="B327" s="12" t="n">
        <v>2.25</v>
      </c>
    </row>
    <row r="328" customFormat="false" ht="12.75" hidden="false" customHeight="false" outlineLevel="0" collapsed="false">
      <c r="A328" s="11" t="n">
        <v>22282</v>
      </c>
      <c r="B328" s="12" t="n">
        <v>2.24</v>
      </c>
    </row>
    <row r="329" customFormat="false" ht="12.75" hidden="false" customHeight="false" outlineLevel="0" collapsed="false">
      <c r="A329" s="11" t="n">
        <v>22313</v>
      </c>
      <c r="B329" s="12" t="n">
        <v>2.42</v>
      </c>
    </row>
    <row r="330" customFormat="false" ht="12.75" hidden="false" customHeight="false" outlineLevel="0" collapsed="false">
      <c r="A330" s="11" t="n">
        <v>22341</v>
      </c>
      <c r="B330" s="12" t="n">
        <v>2.39</v>
      </c>
    </row>
    <row r="331" customFormat="false" ht="12.75" hidden="false" customHeight="false" outlineLevel="0" collapsed="false">
      <c r="A331" s="11" t="n">
        <v>22372</v>
      </c>
      <c r="B331" s="12" t="n">
        <v>2.29</v>
      </c>
    </row>
    <row r="332" customFormat="false" ht="12.75" hidden="false" customHeight="false" outlineLevel="0" collapsed="false">
      <c r="A332" s="11" t="n">
        <v>22402</v>
      </c>
      <c r="B332" s="12" t="n">
        <v>2.29</v>
      </c>
    </row>
    <row r="333" customFormat="false" ht="12.75" hidden="false" customHeight="false" outlineLevel="0" collapsed="false">
      <c r="A333" s="11" t="n">
        <v>22433</v>
      </c>
      <c r="B333" s="12" t="n">
        <v>2.33</v>
      </c>
    </row>
    <row r="334" customFormat="false" ht="12.75" hidden="false" customHeight="false" outlineLevel="0" collapsed="false">
      <c r="A334" s="11" t="n">
        <v>22463</v>
      </c>
      <c r="B334" s="12" t="n">
        <v>2.24</v>
      </c>
    </row>
    <row r="335" customFormat="false" ht="12.75" hidden="false" customHeight="false" outlineLevel="0" collapsed="false">
      <c r="A335" s="11" t="n">
        <v>22494</v>
      </c>
      <c r="B335" s="12" t="n">
        <v>2.39</v>
      </c>
    </row>
    <row r="336" customFormat="false" ht="12.75" hidden="false" customHeight="false" outlineLevel="0" collapsed="false">
      <c r="A336" s="11" t="n">
        <v>22525</v>
      </c>
      <c r="B336" s="12" t="n">
        <v>2.28</v>
      </c>
    </row>
    <row r="337" customFormat="false" ht="12.75" hidden="false" customHeight="false" outlineLevel="0" collapsed="false">
      <c r="A337" s="11" t="n">
        <v>22555</v>
      </c>
      <c r="B337" s="12" t="n">
        <v>2.3</v>
      </c>
    </row>
    <row r="338" customFormat="false" ht="12.75" hidden="false" customHeight="false" outlineLevel="0" collapsed="false">
      <c r="A338" s="11" t="n">
        <v>22586</v>
      </c>
      <c r="B338" s="12" t="n">
        <v>2.48</v>
      </c>
    </row>
    <row r="339" customFormat="false" ht="12.75" hidden="false" customHeight="false" outlineLevel="0" collapsed="false">
      <c r="A339" s="11" t="n">
        <v>22616</v>
      </c>
      <c r="B339" s="12" t="n">
        <v>2.6</v>
      </c>
    </row>
    <row r="340" customFormat="false" ht="12.75" hidden="false" customHeight="false" outlineLevel="0" collapsed="false">
      <c r="A340" s="11" t="n">
        <v>22647</v>
      </c>
      <c r="B340" s="12" t="n">
        <v>2.72</v>
      </c>
    </row>
    <row r="341" customFormat="false" ht="12.75" hidden="false" customHeight="false" outlineLevel="0" collapsed="false">
      <c r="A341" s="11" t="n">
        <v>22678</v>
      </c>
      <c r="B341" s="12" t="n">
        <v>2.73</v>
      </c>
    </row>
    <row r="342" customFormat="false" ht="12.75" hidden="false" customHeight="false" outlineLevel="0" collapsed="false">
      <c r="A342" s="11" t="n">
        <v>22706</v>
      </c>
      <c r="B342" s="12" t="n">
        <v>2.72</v>
      </c>
    </row>
    <row r="343" customFormat="false" ht="12.75" hidden="false" customHeight="false" outlineLevel="0" collapsed="false">
      <c r="A343" s="11" t="n">
        <v>22737</v>
      </c>
      <c r="B343" s="12" t="n">
        <v>2.73</v>
      </c>
    </row>
    <row r="344" customFormat="false" ht="12.75" hidden="false" customHeight="false" outlineLevel="0" collapsed="false">
      <c r="A344" s="11" t="n">
        <v>22767</v>
      </c>
      <c r="B344" s="12" t="n">
        <v>2.69</v>
      </c>
    </row>
    <row r="345" customFormat="false" ht="12.75" hidden="false" customHeight="false" outlineLevel="0" collapsed="false">
      <c r="A345" s="11" t="n">
        <v>22798</v>
      </c>
      <c r="B345" s="12" t="n">
        <v>2.73</v>
      </c>
    </row>
    <row r="346" customFormat="false" ht="12.75" hidden="false" customHeight="false" outlineLevel="0" collapsed="false">
      <c r="A346" s="11" t="n">
        <v>22828</v>
      </c>
      <c r="B346" s="12" t="n">
        <v>2.92</v>
      </c>
    </row>
    <row r="347" customFormat="false" ht="12.75" hidden="false" customHeight="false" outlineLevel="0" collapsed="false">
      <c r="A347" s="11" t="n">
        <v>22859</v>
      </c>
      <c r="B347" s="12" t="n">
        <v>2.82</v>
      </c>
    </row>
    <row r="348" customFormat="false" ht="12.75" hidden="false" customHeight="false" outlineLevel="0" collapsed="false">
      <c r="A348" s="11" t="n">
        <v>22890</v>
      </c>
      <c r="B348" s="12" t="n">
        <v>2.78</v>
      </c>
    </row>
    <row r="349" customFormat="false" ht="12.75" hidden="false" customHeight="false" outlineLevel="0" collapsed="false">
      <c r="A349" s="11" t="n">
        <v>22920</v>
      </c>
      <c r="B349" s="12" t="n">
        <v>2.74</v>
      </c>
    </row>
    <row r="350" customFormat="false" ht="12.75" hidden="false" customHeight="false" outlineLevel="0" collapsed="false">
      <c r="A350" s="11" t="n">
        <v>22951</v>
      </c>
      <c r="B350" s="12" t="n">
        <v>2.83</v>
      </c>
    </row>
    <row r="351" customFormat="false" ht="12.75" hidden="false" customHeight="false" outlineLevel="0" collapsed="false">
      <c r="A351" s="11" t="n">
        <v>22981</v>
      </c>
      <c r="B351" s="12" t="n">
        <v>2.87</v>
      </c>
    </row>
    <row r="352" customFormat="false" ht="12.75" hidden="false" customHeight="false" outlineLevel="0" collapsed="false">
      <c r="A352" s="11" t="n">
        <v>23012</v>
      </c>
      <c r="B352" s="12" t="n">
        <v>2.91</v>
      </c>
    </row>
    <row r="353" customFormat="false" ht="12.75" hidden="false" customHeight="false" outlineLevel="0" collapsed="false">
      <c r="A353" s="11" t="n">
        <v>23043</v>
      </c>
      <c r="B353" s="12" t="n">
        <v>2.92</v>
      </c>
    </row>
    <row r="354" customFormat="false" ht="12.75" hidden="false" customHeight="false" outlineLevel="0" collapsed="false">
      <c r="A354" s="11" t="n">
        <v>23071</v>
      </c>
      <c r="B354" s="12" t="n">
        <v>2.89</v>
      </c>
    </row>
    <row r="355" customFormat="false" ht="12.75" hidden="false" customHeight="false" outlineLevel="0" collapsed="false">
      <c r="A355" s="11" t="n">
        <v>23102</v>
      </c>
      <c r="B355" s="12" t="n">
        <v>2.9</v>
      </c>
    </row>
    <row r="356" customFormat="false" ht="12.75" hidden="false" customHeight="false" outlineLevel="0" collapsed="false">
      <c r="A356" s="11" t="n">
        <v>23132</v>
      </c>
      <c r="B356" s="12" t="n">
        <v>2.93</v>
      </c>
    </row>
    <row r="357" customFormat="false" ht="12.75" hidden="false" customHeight="false" outlineLevel="0" collapsed="false">
      <c r="A357" s="11" t="n">
        <v>23163</v>
      </c>
      <c r="B357" s="12" t="n">
        <v>2.99</v>
      </c>
    </row>
    <row r="358" customFormat="false" ht="12.75" hidden="false" customHeight="false" outlineLevel="0" collapsed="false">
      <c r="A358" s="11" t="n">
        <v>23193</v>
      </c>
      <c r="B358" s="12" t="n">
        <v>3.18</v>
      </c>
    </row>
    <row r="359" customFormat="false" ht="12.75" hidden="false" customHeight="false" outlineLevel="0" collapsed="false">
      <c r="A359" s="11" t="n">
        <v>23224</v>
      </c>
      <c r="B359" s="12" t="n">
        <v>3.32</v>
      </c>
    </row>
    <row r="360" customFormat="false" ht="12.75" hidden="false" customHeight="false" outlineLevel="0" collapsed="false">
      <c r="A360" s="11" t="n">
        <v>23255</v>
      </c>
      <c r="B360" s="12" t="n">
        <v>3.38</v>
      </c>
    </row>
    <row r="361" customFormat="false" ht="12.75" hidden="false" customHeight="false" outlineLevel="0" collapsed="false">
      <c r="A361" s="11" t="n">
        <v>23285</v>
      </c>
      <c r="B361" s="12" t="n">
        <v>3.45</v>
      </c>
    </row>
    <row r="362" customFormat="false" ht="12.75" hidden="false" customHeight="false" outlineLevel="0" collapsed="false">
      <c r="A362" s="11" t="n">
        <v>23316</v>
      </c>
      <c r="B362" s="12" t="n">
        <v>3.52</v>
      </c>
    </row>
    <row r="363" customFormat="false" ht="12.75" hidden="false" customHeight="false" outlineLevel="0" collapsed="false">
      <c r="A363" s="11" t="n">
        <v>23346</v>
      </c>
      <c r="B363" s="12" t="n">
        <v>3.52</v>
      </c>
    </row>
    <row r="364" customFormat="false" ht="12.75" hidden="false" customHeight="false" outlineLevel="0" collapsed="false">
      <c r="A364" s="11" t="n">
        <v>23377</v>
      </c>
      <c r="B364" s="12" t="n">
        <v>3.52</v>
      </c>
    </row>
    <row r="365" customFormat="false" ht="12.75" hidden="false" customHeight="false" outlineLevel="0" collapsed="false">
      <c r="A365" s="11" t="n">
        <v>23408</v>
      </c>
      <c r="B365" s="12" t="n">
        <v>3.53</v>
      </c>
    </row>
    <row r="366" customFormat="false" ht="12.75" hidden="false" customHeight="false" outlineLevel="0" collapsed="false">
      <c r="A366" s="11" t="n">
        <v>23437</v>
      </c>
      <c r="B366" s="12" t="n">
        <v>3.54</v>
      </c>
    </row>
    <row r="367" customFormat="false" ht="12.75" hidden="false" customHeight="false" outlineLevel="0" collapsed="false">
      <c r="A367" s="11" t="n">
        <v>23468</v>
      </c>
      <c r="B367" s="12" t="n">
        <v>3.47</v>
      </c>
    </row>
    <row r="368" customFormat="false" ht="12.75" hidden="false" customHeight="false" outlineLevel="0" collapsed="false">
      <c r="A368" s="11" t="n">
        <v>23498</v>
      </c>
      <c r="B368" s="12" t="n">
        <v>3.48</v>
      </c>
    </row>
    <row r="369" customFormat="false" ht="12.75" hidden="false" customHeight="false" outlineLevel="0" collapsed="false">
      <c r="A369" s="11" t="n">
        <v>23529</v>
      </c>
      <c r="B369" s="12" t="n">
        <v>3.48</v>
      </c>
    </row>
    <row r="370" customFormat="false" ht="12.75" hidden="false" customHeight="false" outlineLevel="0" collapsed="false">
      <c r="A370" s="11" t="n">
        <v>23559</v>
      </c>
      <c r="B370" s="12" t="n">
        <v>3.46</v>
      </c>
    </row>
    <row r="371" customFormat="false" ht="12.75" hidden="false" customHeight="false" outlineLevel="0" collapsed="false">
      <c r="A371" s="11" t="n">
        <v>23590</v>
      </c>
      <c r="B371" s="12" t="n">
        <v>3.5</v>
      </c>
    </row>
    <row r="372" customFormat="false" ht="12.75" hidden="false" customHeight="false" outlineLevel="0" collapsed="false">
      <c r="A372" s="11" t="n">
        <v>23621</v>
      </c>
      <c r="B372" s="12" t="n">
        <v>3.53</v>
      </c>
    </row>
    <row r="373" customFormat="false" ht="12.75" hidden="false" customHeight="false" outlineLevel="0" collapsed="false">
      <c r="A373" s="11" t="n">
        <v>23651</v>
      </c>
      <c r="B373" s="12" t="n">
        <v>3.57</v>
      </c>
    </row>
    <row r="374" customFormat="false" ht="12.75" hidden="false" customHeight="false" outlineLevel="0" collapsed="false">
      <c r="A374" s="11" t="n">
        <v>23682</v>
      </c>
      <c r="B374" s="12" t="n">
        <v>3.64</v>
      </c>
    </row>
    <row r="375" customFormat="false" ht="12.75" hidden="false" customHeight="false" outlineLevel="0" collapsed="false">
      <c r="A375" s="11" t="n">
        <v>23712</v>
      </c>
      <c r="B375" s="12" t="n">
        <v>3.84</v>
      </c>
    </row>
    <row r="376" customFormat="false" ht="12.75" hidden="false" customHeight="false" outlineLevel="0" collapsed="false">
      <c r="A376" s="11" t="n">
        <v>23743</v>
      </c>
      <c r="B376" s="12" t="n">
        <v>3.81</v>
      </c>
    </row>
    <row r="377" customFormat="false" ht="12.75" hidden="false" customHeight="false" outlineLevel="0" collapsed="false">
      <c r="A377" s="11" t="n">
        <v>23774</v>
      </c>
      <c r="B377" s="12" t="n">
        <v>3.93</v>
      </c>
    </row>
    <row r="378" customFormat="false" ht="12.75" hidden="false" customHeight="false" outlineLevel="0" collapsed="false">
      <c r="A378" s="11" t="n">
        <v>23802</v>
      </c>
      <c r="B378" s="12" t="n">
        <v>3.93</v>
      </c>
    </row>
    <row r="379" customFormat="false" ht="12.75" hidden="false" customHeight="false" outlineLevel="0" collapsed="false">
      <c r="A379" s="11" t="n">
        <v>23833</v>
      </c>
      <c r="B379" s="12" t="n">
        <v>3.93</v>
      </c>
    </row>
    <row r="380" customFormat="false" ht="12.75" hidden="false" customHeight="false" outlineLevel="0" collapsed="false">
      <c r="A380" s="11" t="n">
        <v>23863</v>
      </c>
      <c r="B380" s="12" t="n">
        <v>3.89</v>
      </c>
    </row>
    <row r="381" customFormat="false" ht="12.75" hidden="false" customHeight="false" outlineLevel="0" collapsed="false">
      <c r="A381" s="11" t="n">
        <v>23894</v>
      </c>
      <c r="B381" s="12" t="n">
        <v>3.8</v>
      </c>
    </row>
    <row r="382" customFormat="false" ht="12.75" hidden="false" customHeight="false" outlineLevel="0" collapsed="false">
      <c r="A382" s="11" t="n">
        <v>23924</v>
      </c>
      <c r="B382" s="12" t="n">
        <v>3.84</v>
      </c>
    </row>
    <row r="383" customFormat="false" ht="12.75" hidden="false" customHeight="false" outlineLevel="0" collapsed="false">
      <c r="A383" s="11" t="n">
        <v>23955</v>
      </c>
      <c r="B383" s="12" t="n">
        <v>3.84</v>
      </c>
    </row>
    <row r="384" customFormat="false" ht="12.75" hidden="false" customHeight="false" outlineLevel="0" collapsed="false">
      <c r="A384" s="11" t="n">
        <v>23986</v>
      </c>
      <c r="B384" s="12" t="n">
        <v>3.92</v>
      </c>
    </row>
    <row r="385" customFormat="false" ht="12.75" hidden="false" customHeight="false" outlineLevel="0" collapsed="false">
      <c r="A385" s="11" t="n">
        <v>24016</v>
      </c>
      <c r="B385" s="12" t="n">
        <v>4.03</v>
      </c>
    </row>
    <row r="386" customFormat="false" ht="12.75" hidden="false" customHeight="false" outlineLevel="0" collapsed="false">
      <c r="A386" s="11" t="n">
        <v>24047</v>
      </c>
      <c r="B386" s="12" t="n">
        <v>4.09</v>
      </c>
    </row>
    <row r="387" customFormat="false" ht="12.75" hidden="false" customHeight="false" outlineLevel="0" collapsed="false">
      <c r="A387" s="11" t="n">
        <v>24077</v>
      </c>
      <c r="B387" s="12" t="n">
        <v>4.38</v>
      </c>
    </row>
    <row r="388" customFormat="false" ht="12.75" hidden="false" customHeight="false" outlineLevel="0" collapsed="false">
      <c r="A388" s="11" t="n">
        <v>24108</v>
      </c>
      <c r="B388" s="12" t="n">
        <v>4.59</v>
      </c>
    </row>
    <row r="389" customFormat="false" ht="12.75" hidden="false" customHeight="false" outlineLevel="0" collapsed="false">
      <c r="A389" s="11" t="n">
        <v>24139</v>
      </c>
      <c r="B389" s="12" t="n">
        <v>4.65</v>
      </c>
    </row>
    <row r="390" customFormat="false" ht="12.75" hidden="false" customHeight="false" outlineLevel="0" collapsed="false">
      <c r="A390" s="11" t="n">
        <v>24167</v>
      </c>
      <c r="B390" s="12" t="n">
        <v>4.59</v>
      </c>
    </row>
    <row r="391" customFormat="false" ht="12.75" hidden="false" customHeight="false" outlineLevel="0" collapsed="false">
      <c r="A391" s="11" t="n">
        <v>24198</v>
      </c>
      <c r="B391" s="12" t="n">
        <v>4.62</v>
      </c>
    </row>
    <row r="392" customFormat="false" ht="12.75" hidden="false" customHeight="false" outlineLevel="0" collapsed="false">
      <c r="A392" s="11" t="n">
        <v>24228</v>
      </c>
      <c r="B392" s="12" t="n">
        <v>4.64</v>
      </c>
    </row>
    <row r="393" customFormat="false" ht="12.75" hidden="false" customHeight="false" outlineLevel="0" collapsed="false">
      <c r="A393" s="11" t="n">
        <v>24259</v>
      </c>
      <c r="B393" s="12" t="n">
        <v>4.5</v>
      </c>
    </row>
    <row r="394" customFormat="false" ht="12.75" hidden="false" customHeight="false" outlineLevel="0" collapsed="false">
      <c r="A394" s="11" t="n">
        <v>24289</v>
      </c>
      <c r="B394" s="12" t="n">
        <v>4.8</v>
      </c>
    </row>
    <row r="395" customFormat="false" ht="12.75" hidden="false" customHeight="false" outlineLevel="0" collapsed="false">
      <c r="A395" s="11" t="n">
        <v>24320</v>
      </c>
      <c r="B395" s="12" t="n">
        <v>4.96</v>
      </c>
    </row>
    <row r="396" customFormat="false" ht="12.75" hidden="false" customHeight="false" outlineLevel="0" collapsed="false">
      <c r="A396" s="11" t="n">
        <v>24351</v>
      </c>
      <c r="B396" s="12" t="n">
        <v>5.37</v>
      </c>
    </row>
    <row r="397" customFormat="false" ht="12.75" hidden="false" customHeight="false" outlineLevel="0" collapsed="false">
      <c r="A397" s="11" t="n">
        <v>24381</v>
      </c>
      <c r="B397" s="12" t="n">
        <v>5.35</v>
      </c>
    </row>
    <row r="398" customFormat="false" ht="12.75" hidden="false" customHeight="false" outlineLevel="0" collapsed="false">
      <c r="A398" s="11" t="n">
        <v>24412</v>
      </c>
      <c r="B398" s="12" t="n">
        <v>5.32</v>
      </c>
    </row>
    <row r="399" customFormat="false" ht="12.75" hidden="false" customHeight="false" outlineLevel="0" collapsed="false">
      <c r="A399" s="11" t="n">
        <v>24442</v>
      </c>
      <c r="B399" s="12" t="n">
        <v>4.96</v>
      </c>
    </row>
    <row r="400" customFormat="false" ht="12.75" hidden="false" customHeight="false" outlineLevel="0" collapsed="false">
      <c r="A400" s="11" t="n">
        <v>24473</v>
      </c>
      <c r="B400" s="12" t="n">
        <v>4.72</v>
      </c>
    </row>
    <row r="401" customFormat="false" ht="12.75" hidden="false" customHeight="false" outlineLevel="0" collapsed="false">
      <c r="A401" s="11" t="n">
        <v>24504</v>
      </c>
      <c r="B401" s="12" t="n">
        <v>4.56</v>
      </c>
    </row>
    <row r="402" customFormat="false" ht="12.75" hidden="false" customHeight="false" outlineLevel="0" collapsed="false">
      <c r="A402" s="11" t="n">
        <v>24532</v>
      </c>
      <c r="B402" s="12" t="n">
        <v>4.26</v>
      </c>
    </row>
    <row r="403" customFormat="false" ht="12.75" hidden="false" customHeight="false" outlineLevel="0" collapsed="false">
      <c r="A403" s="11" t="n">
        <v>24563</v>
      </c>
      <c r="B403" s="12" t="n">
        <v>3.84</v>
      </c>
    </row>
    <row r="404" customFormat="false" ht="12.75" hidden="false" customHeight="false" outlineLevel="0" collapsed="false">
      <c r="A404" s="11" t="n">
        <v>24593</v>
      </c>
      <c r="B404" s="12" t="n">
        <v>3.6</v>
      </c>
    </row>
    <row r="405" customFormat="false" ht="12.75" hidden="false" customHeight="false" outlineLevel="0" collapsed="false">
      <c r="A405" s="11" t="n">
        <v>24624</v>
      </c>
      <c r="B405" s="12" t="n">
        <v>3.54</v>
      </c>
    </row>
    <row r="406" customFormat="false" ht="12.75" hidden="false" customHeight="false" outlineLevel="0" collapsed="false">
      <c r="A406" s="11" t="n">
        <v>24654</v>
      </c>
      <c r="B406" s="12" t="n">
        <v>4.21</v>
      </c>
    </row>
    <row r="407" customFormat="false" ht="12.75" hidden="false" customHeight="false" outlineLevel="0" collapsed="false">
      <c r="A407" s="11" t="n">
        <v>24685</v>
      </c>
      <c r="B407" s="12" t="n">
        <v>4.27</v>
      </c>
    </row>
    <row r="408" customFormat="false" ht="12.75" hidden="false" customHeight="false" outlineLevel="0" collapsed="false">
      <c r="A408" s="11" t="n">
        <v>24716</v>
      </c>
      <c r="B408" s="12" t="n">
        <v>4.42</v>
      </c>
    </row>
    <row r="409" customFormat="false" ht="12.75" hidden="false" customHeight="false" outlineLevel="0" collapsed="false">
      <c r="A409" s="11" t="n">
        <v>24746</v>
      </c>
      <c r="B409" s="12" t="n">
        <v>4.56</v>
      </c>
    </row>
    <row r="410" customFormat="false" ht="12.75" hidden="false" customHeight="false" outlineLevel="0" collapsed="false">
      <c r="A410" s="11" t="n">
        <v>24777</v>
      </c>
      <c r="B410" s="12" t="n">
        <v>4.73</v>
      </c>
    </row>
    <row r="411" customFormat="false" ht="12.75" hidden="false" customHeight="false" outlineLevel="0" collapsed="false">
      <c r="A411" s="11" t="n">
        <v>24807</v>
      </c>
      <c r="B411" s="12" t="n">
        <v>4.97</v>
      </c>
    </row>
    <row r="412" customFormat="false" ht="12.75" hidden="false" customHeight="false" outlineLevel="0" collapsed="false">
      <c r="A412" s="11" t="n">
        <v>24838</v>
      </c>
      <c r="B412" s="12" t="n">
        <v>5</v>
      </c>
    </row>
    <row r="413" customFormat="false" ht="12.75" hidden="false" customHeight="false" outlineLevel="0" collapsed="false">
      <c r="A413" s="11" t="n">
        <v>24869</v>
      </c>
      <c r="B413" s="12" t="n">
        <v>4.98</v>
      </c>
    </row>
    <row r="414" customFormat="false" ht="12.75" hidden="false" customHeight="false" outlineLevel="0" collapsed="false">
      <c r="A414" s="11" t="n">
        <v>24898</v>
      </c>
      <c r="B414" s="12" t="n">
        <v>5.17</v>
      </c>
    </row>
    <row r="415" customFormat="false" ht="12.75" hidden="false" customHeight="false" outlineLevel="0" collapsed="false">
      <c r="A415" s="11" t="n">
        <v>24929</v>
      </c>
      <c r="B415" s="12" t="n">
        <v>5.38</v>
      </c>
    </row>
    <row r="416" customFormat="false" ht="12.75" hidden="false" customHeight="false" outlineLevel="0" collapsed="false">
      <c r="A416" s="11" t="n">
        <v>24959</v>
      </c>
      <c r="B416" s="12" t="n">
        <v>5.66</v>
      </c>
    </row>
    <row r="417" customFormat="false" ht="12.75" hidden="false" customHeight="false" outlineLevel="0" collapsed="false">
      <c r="A417" s="11" t="n">
        <v>24990</v>
      </c>
      <c r="B417" s="12" t="n">
        <v>5.52</v>
      </c>
    </row>
    <row r="418" customFormat="false" ht="12.75" hidden="false" customHeight="false" outlineLevel="0" collapsed="false">
      <c r="A418" s="11" t="n">
        <v>25020</v>
      </c>
      <c r="B418" s="12" t="n">
        <v>5.31</v>
      </c>
    </row>
    <row r="419" customFormat="false" ht="12.75" hidden="false" customHeight="false" outlineLevel="0" collapsed="false">
      <c r="A419" s="11" t="n">
        <v>25051</v>
      </c>
      <c r="B419" s="12" t="n">
        <v>5.09</v>
      </c>
    </row>
    <row r="420" customFormat="false" ht="12.75" hidden="false" customHeight="false" outlineLevel="0" collapsed="false">
      <c r="A420" s="11" t="n">
        <v>25082</v>
      </c>
      <c r="B420" s="12" t="n">
        <v>5.19</v>
      </c>
    </row>
    <row r="421" customFormat="false" ht="12.75" hidden="false" customHeight="false" outlineLevel="0" collapsed="false">
      <c r="A421" s="11" t="n">
        <v>25112</v>
      </c>
      <c r="B421" s="12" t="n">
        <v>5.35</v>
      </c>
    </row>
    <row r="422" customFormat="false" ht="12.75" hidden="false" customHeight="false" outlineLevel="0" collapsed="false">
      <c r="A422" s="11" t="n">
        <v>25143</v>
      </c>
      <c r="B422" s="12" t="n">
        <v>5.45</v>
      </c>
    </row>
    <row r="423" customFormat="false" ht="12.75" hidden="false" customHeight="false" outlineLevel="0" collapsed="false">
      <c r="A423" s="11" t="n">
        <v>25173</v>
      </c>
      <c r="B423" s="12" t="n">
        <v>5.96</v>
      </c>
    </row>
    <row r="424" customFormat="false" ht="12.75" hidden="false" customHeight="false" outlineLevel="0" collapsed="false">
      <c r="A424" s="11" t="n">
        <v>25204</v>
      </c>
      <c r="B424" s="12" t="n">
        <v>6.14</v>
      </c>
    </row>
    <row r="425" customFormat="false" ht="12.75" hidden="false" customHeight="false" outlineLevel="0" collapsed="false">
      <c r="A425" s="11" t="n">
        <v>25235</v>
      </c>
      <c r="B425" s="12" t="n">
        <v>6.12</v>
      </c>
    </row>
    <row r="426" customFormat="false" ht="12.75" hidden="false" customHeight="false" outlineLevel="0" collapsed="false">
      <c r="A426" s="11" t="n">
        <v>25263</v>
      </c>
      <c r="B426" s="12" t="n">
        <v>6.02</v>
      </c>
    </row>
    <row r="427" customFormat="false" ht="12.75" hidden="false" customHeight="false" outlineLevel="0" collapsed="false">
      <c r="A427" s="11" t="n">
        <v>25294</v>
      </c>
      <c r="B427" s="12" t="n">
        <v>6.11</v>
      </c>
    </row>
    <row r="428" customFormat="false" ht="12.75" hidden="false" customHeight="false" outlineLevel="0" collapsed="false">
      <c r="A428" s="11" t="n">
        <v>25324</v>
      </c>
      <c r="B428" s="12" t="n">
        <v>6.04</v>
      </c>
    </row>
    <row r="429" customFormat="false" ht="12.75" hidden="false" customHeight="false" outlineLevel="0" collapsed="false">
      <c r="A429" s="11" t="n">
        <v>25355</v>
      </c>
      <c r="B429" s="12" t="n">
        <v>6.44</v>
      </c>
    </row>
    <row r="430" customFormat="false" ht="12.75" hidden="false" customHeight="false" outlineLevel="0" collapsed="false">
      <c r="A430" s="11" t="n">
        <v>25385</v>
      </c>
      <c r="B430" s="12" t="n">
        <v>7</v>
      </c>
    </row>
    <row r="431" customFormat="false" ht="12.75" hidden="false" customHeight="false" outlineLevel="0" collapsed="false">
      <c r="A431" s="11" t="n">
        <v>25416</v>
      </c>
      <c r="B431" s="12" t="n">
        <v>6.98</v>
      </c>
    </row>
    <row r="432" customFormat="false" ht="12.75" hidden="false" customHeight="false" outlineLevel="0" collapsed="false">
      <c r="A432" s="11" t="n">
        <v>25447</v>
      </c>
      <c r="B432" s="12" t="n">
        <v>7.09</v>
      </c>
    </row>
    <row r="433" customFormat="false" ht="12.75" hidden="false" customHeight="false" outlineLevel="0" collapsed="false">
      <c r="A433" s="11" t="n">
        <v>25477</v>
      </c>
      <c r="B433" s="12" t="n">
        <v>7</v>
      </c>
    </row>
    <row r="434" customFormat="false" ht="12.75" hidden="false" customHeight="false" outlineLevel="0" collapsed="false">
      <c r="A434" s="11" t="n">
        <v>25508</v>
      </c>
      <c r="B434" s="12" t="n">
        <v>7.24</v>
      </c>
    </row>
    <row r="435" customFormat="false" ht="12.75" hidden="false" customHeight="false" outlineLevel="0" collapsed="false">
      <c r="A435" s="11" t="n">
        <v>25538</v>
      </c>
      <c r="B435" s="12" t="n">
        <v>7.82</v>
      </c>
    </row>
    <row r="436" customFormat="false" ht="12.75" hidden="false" customHeight="false" outlineLevel="0" collapsed="false">
      <c r="A436" s="11" t="n">
        <v>25569</v>
      </c>
      <c r="B436" s="12" t="n">
        <v>7.87</v>
      </c>
    </row>
    <row r="437" customFormat="false" ht="12.75" hidden="false" customHeight="false" outlineLevel="0" collapsed="false">
      <c r="A437" s="11" t="n">
        <v>25600</v>
      </c>
      <c r="B437" s="12" t="n">
        <v>7.13</v>
      </c>
    </row>
    <row r="438" customFormat="false" ht="12.75" hidden="false" customHeight="false" outlineLevel="0" collapsed="false">
      <c r="A438" s="11" t="n">
        <v>25628</v>
      </c>
      <c r="B438" s="12" t="n">
        <v>6.63</v>
      </c>
    </row>
    <row r="439" customFormat="false" ht="12.75" hidden="false" customHeight="false" outlineLevel="0" collapsed="false">
      <c r="A439" s="11" t="n">
        <v>25659</v>
      </c>
      <c r="B439" s="12" t="n">
        <v>6.51</v>
      </c>
    </row>
    <row r="440" customFormat="false" ht="12.75" hidden="false" customHeight="false" outlineLevel="0" collapsed="false">
      <c r="A440" s="11" t="n">
        <v>25689</v>
      </c>
      <c r="B440" s="12" t="n">
        <v>6.84</v>
      </c>
    </row>
    <row r="441" customFormat="false" ht="12.75" hidden="false" customHeight="false" outlineLevel="0" collapsed="false">
      <c r="A441" s="11" t="n">
        <v>25720</v>
      </c>
      <c r="B441" s="12" t="n">
        <v>6.68</v>
      </c>
    </row>
    <row r="442" customFormat="false" ht="12.75" hidden="false" customHeight="false" outlineLevel="0" collapsed="false">
      <c r="A442" s="11" t="n">
        <v>25750</v>
      </c>
      <c r="B442" s="12" t="n">
        <v>6.45</v>
      </c>
    </row>
    <row r="443" customFormat="false" ht="12.75" hidden="false" customHeight="false" outlineLevel="0" collapsed="false">
      <c r="A443" s="11" t="n">
        <v>25781</v>
      </c>
      <c r="B443" s="12" t="n">
        <v>6.41</v>
      </c>
    </row>
    <row r="444" customFormat="false" ht="12.75" hidden="false" customHeight="false" outlineLevel="0" collapsed="false">
      <c r="A444" s="11" t="n">
        <v>25812</v>
      </c>
      <c r="B444" s="12" t="n">
        <v>6.12</v>
      </c>
    </row>
    <row r="445" customFormat="false" ht="12.75" hidden="false" customHeight="false" outlineLevel="0" collapsed="false">
      <c r="A445" s="11" t="n">
        <v>25842</v>
      </c>
      <c r="B445" s="12" t="n">
        <v>5.91</v>
      </c>
    </row>
    <row r="446" customFormat="false" ht="12.75" hidden="false" customHeight="false" outlineLevel="0" collapsed="false">
      <c r="A446" s="11" t="n">
        <v>25873</v>
      </c>
      <c r="B446" s="12" t="n">
        <v>5.28</v>
      </c>
    </row>
    <row r="447" customFormat="false" ht="12.75" hidden="false" customHeight="false" outlineLevel="0" collapsed="false">
      <c r="A447" s="11" t="n">
        <v>25903</v>
      </c>
      <c r="B447" s="12" t="n">
        <v>4.87</v>
      </c>
    </row>
    <row r="448" customFormat="false" ht="12.75" hidden="false" customHeight="false" outlineLevel="0" collapsed="false">
      <c r="A448" s="11" t="n">
        <v>25934</v>
      </c>
      <c r="B448" s="12" t="n">
        <v>4.44</v>
      </c>
    </row>
    <row r="449" customFormat="false" ht="12.75" hidden="false" customHeight="false" outlineLevel="0" collapsed="false">
      <c r="A449" s="11" t="n">
        <v>25965</v>
      </c>
      <c r="B449" s="12" t="n">
        <v>3.7</v>
      </c>
    </row>
    <row r="450" customFormat="false" ht="12.75" hidden="false" customHeight="false" outlineLevel="0" collapsed="false">
      <c r="A450" s="11" t="n">
        <v>25993</v>
      </c>
      <c r="B450" s="12" t="n">
        <v>3.38</v>
      </c>
    </row>
    <row r="451" customFormat="false" ht="12.75" hidden="false" customHeight="false" outlineLevel="0" collapsed="false">
      <c r="A451" s="11" t="n">
        <v>26024</v>
      </c>
      <c r="B451" s="12" t="n">
        <v>3.86</v>
      </c>
    </row>
    <row r="452" customFormat="false" ht="12.75" hidden="false" customHeight="false" outlineLevel="0" collapsed="false">
      <c r="A452" s="11" t="n">
        <v>26054</v>
      </c>
      <c r="B452" s="12" t="n">
        <v>4.14</v>
      </c>
    </row>
    <row r="453" customFormat="false" ht="12.75" hidden="false" customHeight="false" outlineLevel="0" collapsed="false">
      <c r="A453" s="11" t="n">
        <v>26085</v>
      </c>
      <c r="B453" s="12" t="n">
        <v>4.75</v>
      </c>
    </row>
    <row r="454" customFormat="false" ht="12.75" hidden="false" customHeight="false" outlineLevel="0" collapsed="false">
      <c r="A454" s="11" t="n">
        <v>26115</v>
      </c>
      <c r="B454" s="12" t="n">
        <v>5.4</v>
      </c>
    </row>
    <row r="455" customFormat="false" ht="12.75" hidden="false" customHeight="false" outlineLevel="0" collapsed="false">
      <c r="A455" s="11" t="n">
        <v>26146</v>
      </c>
      <c r="B455" s="12" t="n">
        <v>4.94</v>
      </c>
    </row>
    <row r="456" customFormat="false" ht="12.75" hidden="false" customHeight="false" outlineLevel="0" collapsed="false">
      <c r="A456" s="11" t="n">
        <v>26177</v>
      </c>
      <c r="B456" s="12" t="n">
        <v>4.69</v>
      </c>
    </row>
    <row r="457" customFormat="false" ht="12.75" hidden="false" customHeight="false" outlineLevel="0" collapsed="false">
      <c r="A457" s="11" t="n">
        <v>26207</v>
      </c>
      <c r="B457" s="12" t="n">
        <v>4.46</v>
      </c>
    </row>
    <row r="458" customFormat="false" ht="12.75" hidden="false" customHeight="false" outlineLevel="0" collapsed="false">
      <c r="A458" s="11" t="n">
        <v>26238</v>
      </c>
      <c r="B458" s="12" t="n">
        <v>4.22</v>
      </c>
    </row>
    <row r="459" customFormat="false" ht="12.75" hidden="false" customHeight="false" outlineLevel="0" collapsed="false">
      <c r="A459" s="11" t="n">
        <v>26268</v>
      </c>
      <c r="B459" s="12" t="n">
        <v>4.01</v>
      </c>
    </row>
    <row r="460" customFormat="false" ht="12.75" hidden="false" customHeight="false" outlineLevel="0" collapsed="false">
      <c r="A460" s="11" t="n">
        <v>26299</v>
      </c>
      <c r="B460" s="12" t="n">
        <v>3.38</v>
      </c>
    </row>
    <row r="461" customFormat="false" ht="12.75" hidden="false" customHeight="false" outlineLevel="0" collapsed="false">
      <c r="A461" s="11" t="n">
        <v>26330</v>
      </c>
      <c r="B461" s="12" t="n">
        <v>3.2</v>
      </c>
    </row>
    <row r="462" customFormat="false" ht="12.75" hidden="false" customHeight="false" outlineLevel="0" collapsed="false">
      <c r="A462" s="11" t="n">
        <v>26359</v>
      </c>
      <c r="B462" s="12" t="n">
        <v>3.73</v>
      </c>
    </row>
    <row r="463" customFormat="false" ht="12.75" hidden="false" customHeight="false" outlineLevel="0" collapsed="false">
      <c r="A463" s="11" t="n">
        <v>26390</v>
      </c>
      <c r="B463" s="12" t="n">
        <v>3.71</v>
      </c>
    </row>
    <row r="464" customFormat="false" ht="12.75" hidden="false" customHeight="false" outlineLevel="0" collapsed="false">
      <c r="A464" s="11" t="n">
        <v>26420</v>
      </c>
      <c r="B464" s="12" t="n">
        <v>3.69</v>
      </c>
    </row>
    <row r="465" customFormat="false" ht="12.75" hidden="false" customHeight="false" outlineLevel="0" collapsed="false">
      <c r="A465" s="11" t="n">
        <v>26451</v>
      </c>
      <c r="B465" s="12" t="n">
        <v>3.91</v>
      </c>
    </row>
    <row r="466" customFormat="false" ht="12.75" hidden="false" customHeight="false" outlineLevel="0" collapsed="false">
      <c r="A466" s="11" t="n">
        <v>26481</v>
      </c>
      <c r="B466" s="12" t="n">
        <v>3.98</v>
      </c>
    </row>
    <row r="467" customFormat="false" ht="12.75" hidden="false" customHeight="false" outlineLevel="0" collapsed="false">
      <c r="A467" s="11" t="n">
        <v>26512</v>
      </c>
      <c r="B467" s="12" t="n">
        <v>4.02</v>
      </c>
    </row>
    <row r="468" customFormat="false" ht="12.75" hidden="false" customHeight="false" outlineLevel="0" collapsed="false">
      <c r="A468" s="11" t="n">
        <v>26543</v>
      </c>
      <c r="B468" s="12" t="n">
        <v>4.66</v>
      </c>
    </row>
    <row r="469" customFormat="false" ht="12.75" hidden="false" customHeight="false" outlineLevel="0" collapsed="false">
      <c r="A469" s="11" t="n">
        <v>26573</v>
      </c>
      <c r="B469" s="12" t="n">
        <v>4.74</v>
      </c>
    </row>
    <row r="470" customFormat="false" ht="12.75" hidden="false" customHeight="false" outlineLevel="0" collapsed="false">
      <c r="A470" s="11" t="n">
        <v>26604</v>
      </c>
      <c r="B470" s="12" t="n">
        <v>4.78</v>
      </c>
    </row>
    <row r="471" customFormat="false" ht="12.75" hidden="false" customHeight="false" outlineLevel="0" collapsed="false">
      <c r="A471" s="11" t="n">
        <v>26634</v>
      </c>
      <c r="B471" s="12" t="n">
        <v>5.07</v>
      </c>
    </row>
    <row r="472" customFormat="false" ht="12.75" hidden="false" customHeight="false" outlineLevel="0" collapsed="false">
      <c r="A472" s="11" t="n">
        <v>26665</v>
      </c>
      <c r="B472" s="12" t="n">
        <v>5.41</v>
      </c>
    </row>
    <row r="473" customFormat="false" ht="12.75" hidden="false" customHeight="false" outlineLevel="0" collapsed="false">
      <c r="A473" s="11" t="n">
        <v>26696</v>
      </c>
      <c r="B473" s="12" t="n">
        <v>5.6</v>
      </c>
    </row>
    <row r="474" customFormat="false" ht="12.75" hidden="false" customHeight="false" outlineLevel="0" collapsed="false">
      <c r="A474" s="11" t="n">
        <v>26724</v>
      </c>
      <c r="B474" s="12" t="n">
        <v>6.09</v>
      </c>
    </row>
    <row r="475" customFormat="false" ht="12.75" hidden="false" customHeight="false" outlineLevel="0" collapsed="false">
      <c r="A475" s="11" t="n">
        <v>26755</v>
      </c>
      <c r="B475" s="12" t="n">
        <v>6.26</v>
      </c>
    </row>
    <row r="476" customFormat="false" ht="12.75" hidden="false" customHeight="false" outlineLevel="0" collapsed="false">
      <c r="A476" s="11" t="n">
        <v>26785</v>
      </c>
      <c r="B476" s="12" t="n">
        <v>6.36</v>
      </c>
    </row>
    <row r="477" customFormat="false" ht="12.75" hidden="false" customHeight="false" outlineLevel="0" collapsed="false">
      <c r="A477" s="11" t="n">
        <v>26816</v>
      </c>
      <c r="B477" s="12" t="n">
        <v>7.19</v>
      </c>
    </row>
    <row r="478" customFormat="false" ht="12.75" hidden="false" customHeight="false" outlineLevel="0" collapsed="false">
      <c r="A478" s="11" t="n">
        <v>26846</v>
      </c>
      <c r="B478" s="12" t="n">
        <v>8.01</v>
      </c>
    </row>
    <row r="479" customFormat="false" ht="12.75" hidden="false" customHeight="false" outlineLevel="0" collapsed="false">
      <c r="A479" s="11" t="n">
        <v>26877</v>
      </c>
      <c r="B479" s="12" t="n">
        <v>8.67</v>
      </c>
    </row>
    <row r="480" customFormat="false" ht="12.75" hidden="false" customHeight="false" outlineLevel="0" collapsed="false">
      <c r="A480" s="11" t="n">
        <v>26908</v>
      </c>
      <c r="B480" s="12" t="n">
        <v>8.29</v>
      </c>
    </row>
    <row r="481" customFormat="false" ht="12.75" hidden="false" customHeight="false" outlineLevel="0" collapsed="false">
      <c r="A481" s="11" t="n">
        <v>26938</v>
      </c>
      <c r="B481" s="12" t="n">
        <v>7.22</v>
      </c>
    </row>
    <row r="482" customFormat="false" ht="12.75" hidden="false" customHeight="false" outlineLevel="0" collapsed="false">
      <c r="A482" s="11" t="n">
        <v>26969</v>
      </c>
      <c r="B482" s="12" t="n">
        <v>7.83</v>
      </c>
    </row>
    <row r="483" customFormat="false" ht="12.75" hidden="false" customHeight="false" outlineLevel="0" collapsed="false">
      <c r="A483" s="11" t="n">
        <v>26999</v>
      </c>
      <c r="B483" s="12" t="n">
        <v>7.45</v>
      </c>
    </row>
    <row r="484" customFormat="false" ht="12.75" hidden="false" customHeight="false" outlineLevel="0" collapsed="false">
      <c r="A484" s="11" t="n">
        <v>27030</v>
      </c>
      <c r="B484" s="12" t="n">
        <v>7.77</v>
      </c>
    </row>
    <row r="485" customFormat="false" ht="12.75" hidden="false" customHeight="false" outlineLevel="0" collapsed="false">
      <c r="A485" s="11" t="n">
        <v>27061</v>
      </c>
      <c r="B485" s="12" t="n">
        <v>7.12</v>
      </c>
    </row>
    <row r="486" customFormat="false" ht="12.75" hidden="false" customHeight="false" outlineLevel="0" collapsed="false">
      <c r="A486" s="11" t="n">
        <v>27089</v>
      </c>
      <c r="B486" s="12" t="n">
        <v>7.96</v>
      </c>
    </row>
    <row r="487" customFormat="false" ht="12.75" hidden="false" customHeight="false" outlineLevel="0" collapsed="false">
      <c r="A487" s="11" t="n">
        <v>27120</v>
      </c>
      <c r="B487" s="12" t="n">
        <v>8.33</v>
      </c>
    </row>
    <row r="488" customFormat="false" ht="12.75" hidden="false" customHeight="false" outlineLevel="0" collapsed="false">
      <c r="A488" s="11" t="n">
        <v>27150</v>
      </c>
      <c r="B488" s="12" t="n">
        <v>8.23</v>
      </c>
    </row>
    <row r="489" customFormat="false" ht="12.75" hidden="false" customHeight="false" outlineLevel="0" collapsed="false">
      <c r="A489" s="11" t="n">
        <v>27181</v>
      </c>
      <c r="B489" s="12" t="n">
        <v>7.9</v>
      </c>
    </row>
    <row r="490" customFormat="false" ht="12.75" hidden="false" customHeight="false" outlineLevel="0" collapsed="false">
      <c r="A490" s="11" t="n">
        <v>27211</v>
      </c>
      <c r="B490" s="12" t="n">
        <v>7.55</v>
      </c>
    </row>
    <row r="491" customFormat="false" ht="12.75" hidden="false" customHeight="false" outlineLevel="0" collapsed="false">
      <c r="A491" s="11" t="n">
        <v>27242</v>
      </c>
      <c r="B491" s="12" t="n">
        <v>8.96</v>
      </c>
    </row>
    <row r="492" customFormat="false" ht="12.75" hidden="false" customHeight="false" outlineLevel="0" collapsed="false">
      <c r="A492" s="11" t="n">
        <v>27273</v>
      </c>
      <c r="B492" s="12" t="n">
        <v>8.06</v>
      </c>
    </row>
    <row r="493" customFormat="false" ht="12.75" hidden="false" customHeight="false" outlineLevel="0" collapsed="false">
      <c r="A493" s="11" t="n">
        <v>27303</v>
      </c>
      <c r="B493" s="12" t="n">
        <v>7.46</v>
      </c>
    </row>
    <row r="494" customFormat="false" ht="12.75" hidden="false" customHeight="false" outlineLevel="0" collapsed="false">
      <c r="A494" s="11" t="n">
        <v>27334</v>
      </c>
      <c r="B494" s="12" t="n">
        <v>7.47</v>
      </c>
    </row>
    <row r="495" customFormat="false" ht="12.75" hidden="false" customHeight="false" outlineLevel="0" collapsed="false">
      <c r="A495" s="11" t="n">
        <v>27364</v>
      </c>
      <c r="B495" s="12" t="n">
        <v>7.15</v>
      </c>
    </row>
    <row r="496" customFormat="false" ht="12.75" hidden="false" customHeight="false" outlineLevel="0" collapsed="false">
      <c r="A496" s="11" t="n">
        <v>27395</v>
      </c>
      <c r="B496" s="12" t="n">
        <v>6.26</v>
      </c>
    </row>
    <row r="497" customFormat="false" ht="12.75" hidden="false" customHeight="false" outlineLevel="0" collapsed="false">
      <c r="A497" s="11" t="n">
        <v>27426</v>
      </c>
      <c r="B497" s="12" t="n">
        <v>5.5</v>
      </c>
    </row>
    <row r="498" customFormat="false" ht="12.75" hidden="false" customHeight="false" outlineLevel="0" collapsed="false">
      <c r="A498" s="11" t="n">
        <v>27454</v>
      </c>
      <c r="B498" s="12" t="n">
        <v>5.49</v>
      </c>
    </row>
    <row r="499" customFormat="false" ht="12.75" hidden="false" customHeight="false" outlineLevel="0" collapsed="false">
      <c r="A499" s="11" t="n">
        <v>27485</v>
      </c>
      <c r="B499" s="12" t="n">
        <v>5.61</v>
      </c>
    </row>
    <row r="500" customFormat="false" ht="12.75" hidden="false" customHeight="false" outlineLevel="0" collapsed="false">
      <c r="A500" s="11" t="n">
        <v>27515</v>
      </c>
      <c r="B500" s="12" t="n">
        <v>5.23</v>
      </c>
    </row>
    <row r="501" customFormat="false" ht="12.75" hidden="false" customHeight="false" outlineLevel="0" collapsed="false">
      <c r="A501" s="11" t="n">
        <v>27546</v>
      </c>
      <c r="B501" s="12" t="n">
        <v>5.34</v>
      </c>
    </row>
    <row r="502" customFormat="false" ht="12.75" hidden="false" customHeight="false" outlineLevel="0" collapsed="false">
      <c r="A502" s="11" t="n">
        <v>27576</v>
      </c>
      <c r="B502" s="12" t="n">
        <v>6.13</v>
      </c>
    </row>
    <row r="503" customFormat="false" ht="12.75" hidden="false" customHeight="false" outlineLevel="0" collapsed="false">
      <c r="A503" s="11" t="n">
        <v>27607</v>
      </c>
      <c r="B503" s="12" t="n">
        <v>6.44</v>
      </c>
    </row>
    <row r="504" customFormat="false" ht="12.75" hidden="false" customHeight="false" outlineLevel="0" collapsed="false">
      <c r="A504" s="11" t="n">
        <v>27638</v>
      </c>
      <c r="B504" s="12" t="n">
        <v>6.42</v>
      </c>
    </row>
    <row r="505" customFormat="false" ht="12.75" hidden="false" customHeight="false" outlineLevel="0" collapsed="false">
      <c r="A505" s="11" t="n">
        <v>27668</v>
      </c>
      <c r="B505" s="12" t="n">
        <v>5.96</v>
      </c>
    </row>
    <row r="506" customFormat="false" ht="12.75" hidden="false" customHeight="false" outlineLevel="0" collapsed="false">
      <c r="A506" s="11" t="n">
        <v>27699</v>
      </c>
      <c r="B506" s="12" t="n">
        <v>5.48</v>
      </c>
    </row>
    <row r="507" customFormat="false" ht="12.75" hidden="false" customHeight="false" outlineLevel="0" collapsed="false">
      <c r="A507" s="11" t="n">
        <v>27729</v>
      </c>
      <c r="B507" s="12" t="n">
        <v>5.44</v>
      </c>
    </row>
    <row r="508" customFormat="false" ht="12.75" hidden="false" customHeight="false" outlineLevel="0" collapsed="false">
      <c r="A508" s="11" t="n">
        <v>27760</v>
      </c>
      <c r="B508" s="12" t="n">
        <v>4.87</v>
      </c>
    </row>
    <row r="509" customFormat="false" ht="12.75" hidden="false" customHeight="false" outlineLevel="0" collapsed="false">
      <c r="A509" s="11" t="n">
        <v>27791</v>
      </c>
      <c r="B509" s="12" t="n">
        <v>4.88</v>
      </c>
    </row>
    <row r="510" customFormat="false" ht="12.75" hidden="false" customHeight="false" outlineLevel="0" collapsed="false">
      <c r="A510" s="11" t="n">
        <v>27820</v>
      </c>
      <c r="B510" s="12" t="n">
        <v>5</v>
      </c>
    </row>
    <row r="511" customFormat="false" ht="12.75" hidden="false" customHeight="false" outlineLevel="0" collapsed="false">
      <c r="A511" s="11" t="n">
        <v>27851</v>
      </c>
      <c r="B511" s="12" t="n">
        <v>4.86</v>
      </c>
    </row>
    <row r="512" customFormat="false" ht="12.75" hidden="false" customHeight="false" outlineLevel="0" collapsed="false">
      <c r="A512" s="11" t="n">
        <v>27881</v>
      </c>
      <c r="B512" s="12" t="n">
        <v>5.2</v>
      </c>
    </row>
    <row r="513" customFormat="false" ht="12.75" hidden="false" customHeight="false" outlineLevel="0" collapsed="false">
      <c r="A513" s="11" t="n">
        <v>27912</v>
      </c>
      <c r="B513" s="12" t="n">
        <v>5.41</v>
      </c>
    </row>
    <row r="514" customFormat="false" ht="12.75" hidden="false" customHeight="false" outlineLevel="0" collapsed="false">
      <c r="A514" s="11" t="n">
        <v>27942</v>
      </c>
      <c r="B514" s="12" t="n">
        <v>5.23</v>
      </c>
    </row>
    <row r="515" customFormat="false" ht="12.75" hidden="false" customHeight="false" outlineLevel="0" collapsed="false">
      <c r="A515" s="11" t="n">
        <v>27973</v>
      </c>
      <c r="B515" s="12" t="n">
        <v>5.14</v>
      </c>
    </row>
    <row r="516" customFormat="false" ht="12.75" hidden="false" customHeight="false" outlineLevel="0" collapsed="false">
      <c r="A516" s="11" t="n">
        <v>28004</v>
      </c>
      <c r="B516" s="12" t="n">
        <v>5.08</v>
      </c>
    </row>
    <row r="517" customFormat="false" ht="12.75" hidden="false" customHeight="false" outlineLevel="0" collapsed="false">
      <c r="A517" s="11" t="n">
        <v>28034</v>
      </c>
      <c r="B517" s="12" t="n">
        <v>4.92</v>
      </c>
    </row>
    <row r="518" customFormat="false" ht="12.75" hidden="false" customHeight="false" outlineLevel="0" collapsed="false">
      <c r="A518" s="11" t="n">
        <v>28065</v>
      </c>
      <c r="B518" s="12" t="n">
        <v>4.75</v>
      </c>
    </row>
    <row r="519" customFormat="false" ht="12.75" hidden="false" customHeight="false" outlineLevel="0" collapsed="false">
      <c r="A519" s="11" t="n">
        <v>28095</v>
      </c>
      <c r="B519" s="12" t="n">
        <v>4.35</v>
      </c>
    </row>
    <row r="520" customFormat="false" ht="12.75" hidden="false" customHeight="false" outlineLevel="0" collapsed="false">
      <c r="A520" s="11" t="n">
        <v>28126</v>
      </c>
      <c r="B520" s="12" t="n">
        <v>4.62</v>
      </c>
    </row>
    <row r="521" customFormat="false" ht="12.75" hidden="false" customHeight="false" outlineLevel="0" collapsed="false">
      <c r="A521" s="11" t="n">
        <v>28157</v>
      </c>
      <c r="B521" s="12" t="n">
        <v>4.67</v>
      </c>
    </row>
    <row r="522" customFormat="false" ht="12.75" hidden="false" customHeight="false" outlineLevel="0" collapsed="false">
      <c r="A522" s="11" t="n">
        <v>28185</v>
      </c>
      <c r="B522" s="12" t="n">
        <v>4.6</v>
      </c>
    </row>
    <row r="523" customFormat="false" ht="12.75" hidden="false" customHeight="false" outlineLevel="0" collapsed="false">
      <c r="A523" s="11" t="n">
        <v>28216</v>
      </c>
      <c r="B523" s="12" t="n">
        <v>4.54</v>
      </c>
    </row>
    <row r="524" customFormat="false" ht="12.75" hidden="false" customHeight="false" outlineLevel="0" collapsed="false">
      <c r="A524" s="11" t="n">
        <v>28246</v>
      </c>
      <c r="B524" s="12" t="n">
        <v>4.96</v>
      </c>
    </row>
    <row r="525" customFormat="false" ht="12.75" hidden="false" customHeight="false" outlineLevel="0" collapsed="false">
      <c r="A525" s="11" t="n">
        <v>28277</v>
      </c>
      <c r="B525" s="12" t="n">
        <v>5.02</v>
      </c>
    </row>
    <row r="526" customFormat="false" ht="12.75" hidden="false" customHeight="false" outlineLevel="0" collapsed="false">
      <c r="A526" s="11" t="n">
        <v>28307</v>
      </c>
      <c r="B526" s="12" t="n">
        <v>5.19</v>
      </c>
    </row>
    <row r="527" customFormat="false" ht="12.75" hidden="false" customHeight="false" outlineLevel="0" collapsed="false">
      <c r="A527" s="11" t="n">
        <v>28338</v>
      </c>
      <c r="B527" s="12" t="n">
        <v>5.49</v>
      </c>
    </row>
    <row r="528" customFormat="false" ht="12.75" hidden="false" customHeight="false" outlineLevel="0" collapsed="false">
      <c r="A528" s="11" t="n">
        <v>28369</v>
      </c>
      <c r="B528" s="12" t="n">
        <v>5.81</v>
      </c>
    </row>
    <row r="529" customFormat="false" ht="12.75" hidden="false" customHeight="false" outlineLevel="0" collapsed="false">
      <c r="A529" s="11" t="n">
        <v>28399</v>
      </c>
      <c r="B529" s="12" t="n">
        <v>6.16</v>
      </c>
    </row>
    <row r="530" customFormat="false" ht="12.75" hidden="false" customHeight="false" outlineLevel="0" collapsed="false">
      <c r="A530" s="11" t="n">
        <v>28430</v>
      </c>
      <c r="B530" s="12" t="n">
        <v>6.1</v>
      </c>
    </row>
    <row r="531" customFormat="false" ht="12.75" hidden="false" customHeight="false" outlineLevel="0" collapsed="false">
      <c r="A531" s="11" t="n">
        <v>28460</v>
      </c>
      <c r="B531" s="12" t="n">
        <v>6.07</v>
      </c>
    </row>
    <row r="532" customFormat="false" ht="12.75" hidden="false" customHeight="false" outlineLevel="0" collapsed="false">
      <c r="A532" s="11" t="n">
        <v>28491</v>
      </c>
      <c r="B532" s="12" t="n">
        <v>6.44</v>
      </c>
    </row>
    <row r="533" customFormat="false" ht="12.75" hidden="false" customHeight="false" outlineLevel="0" collapsed="false">
      <c r="A533" s="11" t="n">
        <v>28522</v>
      </c>
      <c r="B533" s="12" t="n">
        <v>6.45</v>
      </c>
    </row>
    <row r="534" customFormat="false" ht="12.75" hidden="false" customHeight="false" outlineLevel="0" collapsed="false">
      <c r="A534" s="11" t="n">
        <v>28550</v>
      </c>
      <c r="B534" s="12" t="n">
        <v>6.29</v>
      </c>
    </row>
    <row r="535" customFormat="false" ht="12.75" hidden="false" customHeight="false" outlineLevel="0" collapsed="false">
      <c r="A535" s="11" t="n">
        <v>28581</v>
      </c>
      <c r="B535" s="12" t="n">
        <v>6.29</v>
      </c>
    </row>
    <row r="536" customFormat="false" ht="12.75" hidden="false" customHeight="false" outlineLevel="0" collapsed="false">
      <c r="A536" s="11" t="n">
        <v>28611</v>
      </c>
      <c r="B536" s="12" t="n">
        <v>6.41</v>
      </c>
    </row>
    <row r="537" customFormat="false" ht="12.75" hidden="false" customHeight="false" outlineLevel="0" collapsed="false">
      <c r="A537" s="11" t="n">
        <v>28642</v>
      </c>
      <c r="B537" s="12" t="n">
        <v>6.73</v>
      </c>
    </row>
    <row r="538" customFormat="false" ht="12.75" hidden="false" customHeight="false" outlineLevel="0" collapsed="false">
      <c r="A538" s="11" t="n">
        <v>28672</v>
      </c>
      <c r="B538" s="12" t="n">
        <v>7.01</v>
      </c>
    </row>
    <row r="539" customFormat="false" ht="12.75" hidden="false" customHeight="false" outlineLevel="0" collapsed="false">
      <c r="A539" s="11" t="n">
        <v>28703</v>
      </c>
      <c r="B539" s="12" t="n">
        <v>7.08</v>
      </c>
    </row>
    <row r="540" customFormat="false" ht="12.75" hidden="false" customHeight="false" outlineLevel="0" collapsed="false">
      <c r="A540" s="11" t="n">
        <v>28734</v>
      </c>
      <c r="B540" s="12" t="n">
        <v>7.85</v>
      </c>
    </row>
    <row r="541" customFormat="false" ht="12.75" hidden="false" customHeight="false" outlineLevel="0" collapsed="false">
      <c r="A541" s="11" t="n">
        <v>28764</v>
      </c>
      <c r="B541" s="12" t="n">
        <v>7.99</v>
      </c>
    </row>
    <row r="542" customFormat="false" ht="12.75" hidden="false" customHeight="false" outlineLevel="0" collapsed="false">
      <c r="A542" s="11" t="n">
        <v>28795</v>
      </c>
      <c r="B542" s="12" t="n">
        <v>8.64</v>
      </c>
    </row>
    <row r="543" customFormat="false" ht="12.75" hidden="false" customHeight="false" outlineLevel="0" collapsed="false">
      <c r="A543" s="11" t="n">
        <v>28825</v>
      </c>
      <c r="B543" s="12" t="n">
        <v>9.08</v>
      </c>
    </row>
    <row r="544" customFormat="false" ht="12.75" hidden="false" customHeight="false" outlineLevel="0" collapsed="false">
      <c r="A544" s="11" t="n">
        <v>28856</v>
      </c>
      <c r="B544" s="12" t="n">
        <v>9.35</v>
      </c>
    </row>
    <row r="545" customFormat="false" ht="12.75" hidden="false" customHeight="false" outlineLevel="0" collapsed="false">
      <c r="A545" s="11" t="n">
        <v>28887</v>
      </c>
      <c r="B545" s="12" t="n">
        <v>9.32</v>
      </c>
    </row>
    <row r="546" customFormat="false" ht="12.75" hidden="false" customHeight="false" outlineLevel="0" collapsed="false">
      <c r="A546" s="11" t="n">
        <v>28915</v>
      </c>
      <c r="B546" s="12" t="n">
        <v>9.48</v>
      </c>
    </row>
    <row r="547" customFormat="false" ht="12.75" hidden="false" customHeight="false" outlineLevel="0" collapsed="false">
      <c r="A547" s="11" t="n">
        <v>28946</v>
      </c>
      <c r="B547" s="12" t="n">
        <v>9.46</v>
      </c>
    </row>
    <row r="548" customFormat="false" ht="12.75" hidden="false" customHeight="false" outlineLevel="0" collapsed="false">
      <c r="A548" s="11" t="n">
        <v>28976</v>
      </c>
      <c r="B548" s="12" t="n">
        <v>9.61</v>
      </c>
    </row>
    <row r="549" customFormat="false" ht="12.75" hidden="false" customHeight="false" outlineLevel="0" collapsed="false">
      <c r="A549" s="11" t="n">
        <v>29007</v>
      </c>
      <c r="B549" s="12" t="n">
        <v>9.06</v>
      </c>
    </row>
    <row r="550" customFormat="false" ht="12.75" hidden="false" customHeight="false" outlineLevel="0" collapsed="false">
      <c r="A550" s="11" t="n">
        <v>29037</v>
      </c>
      <c r="B550" s="12" t="n">
        <v>9.24</v>
      </c>
    </row>
    <row r="551" customFormat="false" ht="12.75" hidden="false" customHeight="false" outlineLevel="0" collapsed="false">
      <c r="A551" s="11" t="n">
        <v>29068</v>
      </c>
      <c r="B551" s="12" t="n">
        <v>9.52</v>
      </c>
    </row>
    <row r="552" customFormat="false" ht="12.75" hidden="false" customHeight="false" outlineLevel="0" collapsed="false">
      <c r="A552" s="11" t="n">
        <v>29099</v>
      </c>
      <c r="B552" s="12" t="n">
        <v>10.26</v>
      </c>
    </row>
    <row r="553" customFormat="false" ht="12.75" hidden="false" customHeight="false" outlineLevel="0" collapsed="false">
      <c r="A553" s="11" t="n">
        <v>29129</v>
      </c>
      <c r="B553" s="12" t="n">
        <v>11.7</v>
      </c>
    </row>
    <row r="554" customFormat="false" ht="12.75" hidden="false" customHeight="false" outlineLevel="0" collapsed="false">
      <c r="A554" s="11" t="n">
        <v>29160</v>
      </c>
      <c r="B554" s="12" t="n">
        <v>11.79</v>
      </c>
    </row>
    <row r="555" customFormat="false" ht="12.75" hidden="false" customHeight="false" outlineLevel="0" collapsed="false">
      <c r="A555" s="11" t="n">
        <v>29190</v>
      </c>
      <c r="B555" s="12" t="n">
        <v>12.04</v>
      </c>
    </row>
    <row r="556" customFormat="false" ht="12.75" hidden="false" customHeight="false" outlineLevel="0" collapsed="false">
      <c r="A556" s="11" t="n">
        <v>29221</v>
      </c>
      <c r="B556" s="12" t="n">
        <v>12</v>
      </c>
    </row>
    <row r="557" customFormat="false" ht="12.75" hidden="false" customHeight="false" outlineLevel="0" collapsed="false">
      <c r="A557" s="11" t="n">
        <v>29252</v>
      </c>
      <c r="B557" s="12" t="n">
        <v>12.86</v>
      </c>
    </row>
    <row r="558" customFormat="false" ht="12.75" hidden="false" customHeight="false" outlineLevel="0" collapsed="false">
      <c r="A558" s="11" t="n">
        <v>29281</v>
      </c>
      <c r="B558" s="12" t="n">
        <v>15.2</v>
      </c>
    </row>
    <row r="559" customFormat="false" ht="12.75" hidden="false" customHeight="false" outlineLevel="0" collapsed="false">
      <c r="A559" s="11" t="n">
        <v>29312</v>
      </c>
      <c r="B559" s="12" t="n">
        <v>13.2</v>
      </c>
    </row>
    <row r="560" customFormat="false" ht="12.75" hidden="false" customHeight="false" outlineLevel="0" collapsed="false">
      <c r="A560" s="11" t="n">
        <v>29342</v>
      </c>
      <c r="B560" s="12" t="n">
        <v>8.58</v>
      </c>
    </row>
    <row r="561" customFormat="false" ht="12.75" hidden="false" customHeight="false" outlineLevel="0" collapsed="false">
      <c r="A561" s="11" t="n">
        <v>29373</v>
      </c>
      <c r="B561" s="12" t="n">
        <v>7.07</v>
      </c>
    </row>
    <row r="562" customFormat="false" ht="12.75" hidden="false" customHeight="false" outlineLevel="0" collapsed="false">
      <c r="A562" s="11" t="n">
        <v>29403</v>
      </c>
      <c r="B562" s="12" t="n">
        <v>8.06</v>
      </c>
    </row>
    <row r="563" customFormat="false" ht="12.75" hidden="false" customHeight="false" outlineLevel="0" collapsed="false">
      <c r="A563" s="11" t="n">
        <v>29434</v>
      </c>
      <c r="B563" s="12" t="n">
        <v>9.13</v>
      </c>
    </row>
    <row r="564" customFormat="false" ht="12.75" hidden="false" customHeight="false" outlineLevel="0" collapsed="false">
      <c r="A564" s="11" t="n">
        <v>29465</v>
      </c>
      <c r="B564" s="12" t="n">
        <v>10.27</v>
      </c>
    </row>
    <row r="565" customFormat="false" ht="12.75" hidden="false" customHeight="false" outlineLevel="0" collapsed="false">
      <c r="A565" s="11" t="n">
        <v>29495</v>
      </c>
      <c r="B565" s="12" t="n">
        <v>11.62</v>
      </c>
    </row>
    <row r="566" customFormat="false" ht="12.75" hidden="false" customHeight="false" outlineLevel="0" collapsed="false">
      <c r="A566" s="11" t="n">
        <v>29526</v>
      </c>
      <c r="B566" s="12" t="n">
        <v>13.73</v>
      </c>
    </row>
    <row r="567" customFormat="false" ht="12.75" hidden="false" customHeight="false" outlineLevel="0" collapsed="false">
      <c r="A567" s="11" t="n">
        <v>29556</v>
      </c>
      <c r="B567" s="12" t="n">
        <v>15.49</v>
      </c>
    </row>
    <row r="568" customFormat="false" ht="12.75" hidden="false" customHeight="false" outlineLevel="0" collapsed="false">
      <c r="A568" s="11" t="n">
        <v>29587</v>
      </c>
      <c r="B568" s="12" t="n">
        <v>15.02</v>
      </c>
    </row>
    <row r="569" customFormat="false" ht="12.75" hidden="false" customHeight="false" outlineLevel="0" collapsed="false">
      <c r="A569" s="11" t="n">
        <v>29618</v>
      </c>
      <c r="B569" s="12" t="n">
        <v>14.79</v>
      </c>
    </row>
    <row r="570" customFormat="false" ht="12.75" hidden="false" customHeight="false" outlineLevel="0" collapsed="false">
      <c r="A570" s="11" t="n">
        <v>29646</v>
      </c>
      <c r="B570" s="12" t="n">
        <v>13.36</v>
      </c>
    </row>
    <row r="571" customFormat="false" ht="12.75" hidden="false" customHeight="false" outlineLevel="0" collapsed="false">
      <c r="A571" s="11" t="n">
        <v>29677</v>
      </c>
      <c r="B571" s="12" t="n">
        <v>13.69</v>
      </c>
    </row>
    <row r="572" customFormat="false" ht="12.75" hidden="false" customHeight="false" outlineLevel="0" collapsed="false">
      <c r="A572" s="11" t="n">
        <v>29707</v>
      </c>
      <c r="B572" s="12" t="n">
        <v>16.3</v>
      </c>
    </row>
    <row r="573" customFormat="false" ht="12.75" hidden="false" customHeight="false" outlineLevel="0" collapsed="false">
      <c r="A573" s="11" t="n">
        <v>29738</v>
      </c>
      <c r="B573" s="12" t="n">
        <v>14.73</v>
      </c>
    </row>
    <row r="574" customFormat="false" ht="12.75" hidden="false" customHeight="false" outlineLevel="0" collapsed="false">
      <c r="A574" s="11" t="n">
        <v>29768</v>
      </c>
      <c r="B574" s="12" t="n">
        <v>14.95</v>
      </c>
    </row>
    <row r="575" customFormat="false" ht="12.75" hidden="false" customHeight="false" outlineLevel="0" collapsed="false">
      <c r="A575" s="11" t="n">
        <v>29799</v>
      </c>
      <c r="B575" s="12" t="n">
        <v>15.51</v>
      </c>
    </row>
    <row r="576" customFormat="false" ht="12.75" hidden="false" customHeight="false" outlineLevel="0" collapsed="false">
      <c r="A576" s="11" t="n">
        <v>29830</v>
      </c>
      <c r="B576" s="12" t="n">
        <v>14.7</v>
      </c>
    </row>
    <row r="577" customFormat="false" ht="12.75" hidden="false" customHeight="false" outlineLevel="0" collapsed="false">
      <c r="A577" s="11" t="n">
        <v>29860</v>
      </c>
      <c r="B577" s="12" t="n">
        <v>13.54</v>
      </c>
    </row>
    <row r="578" customFormat="false" ht="12.75" hidden="false" customHeight="false" outlineLevel="0" collapsed="false">
      <c r="A578" s="11" t="n">
        <v>29891</v>
      </c>
      <c r="B578" s="12" t="n">
        <v>10.86</v>
      </c>
    </row>
    <row r="579" customFormat="false" ht="12.75" hidden="false" customHeight="false" outlineLevel="0" collapsed="false">
      <c r="A579" s="11" t="n">
        <v>29921</v>
      </c>
      <c r="B579" s="12" t="n">
        <v>10.85</v>
      </c>
    </row>
    <row r="580" customFormat="false" ht="12.75" hidden="false" customHeight="false" outlineLevel="0" collapsed="false">
      <c r="A580" s="11" t="n">
        <v>29952</v>
      </c>
      <c r="B580" s="12" t="n">
        <v>12.28</v>
      </c>
    </row>
    <row r="581" customFormat="false" ht="12.75" hidden="false" customHeight="false" outlineLevel="0" collapsed="false">
      <c r="A581" s="11" t="n">
        <v>29983</v>
      </c>
      <c r="B581" s="12" t="n">
        <v>13.48</v>
      </c>
    </row>
    <row r="582" customFormat="false" ht="12.75" hidden="false" customHeight="false" outlineLevel="0" collapsed="false">
      <c r="A582" s="11" t="n">
        <v>30011</v>
      </c>
      <c r="B582" s="12" t="n">
        <v>12.68</v>
      </c>
    </row>
    <row r="583" customFormat="false" ht="12.75" hidden="false" customHeight="false" outlineLevel="0" collapsed="false">
      <c r="A583" s="11" t="n">
        <v>30042</v>
      </c>
      <c r="B583" s="12" t="n">
        <v>12.7</v>
      </c>
    </row>
    <row r="584" customFormat="false" ht="12.75" hidden="false" customHeight="false" outlineLevel="0" collapsed="false">
      <c r="A584" s="11" t="n">
        <v>30072</v>
      </c>
      <c r="B584" s="12" t="n">
        <v>12.09</v>
      </c>
    </row>
    <row r="585" customFormat="false" ht="12.75" hidden="false" customHeight="false" outlineLevel="0" collapsed="false">
      <c r="A585" s="11" t="n">
        <v>30103</v>
      </c>
      <c r="B585" s="12" t="n">
        <v>12.47</v>
      </c>
    </row>
    <row r="586" customFormat="false" ht="12.75" hidden="false" customHeight="false" outlineLevel="0" collapsed="false">
      <c r="A586" s="11" t="n">
        <v>30133</v>
      </c>
      <c r="B586" s="12" t="n">
        <v>11.35</v>
      </c>
    </row>
    <row r="587" customFormat="false" ht="12.75" hidden="false" customHeight="false" outlineLevel="0" collapsed="false">
      <c r="A587" s="11" t="n">
        <v>30164</v>
      </c>
      <c r="B587" s="12" t="n">
        <v>8.68</v>
      </c>
    </row>
    <row r="588" customFormat="false" ht="12.75" hidden="false" customHeight="false" outlineLevel="0" collapsed="false">
      <c r="A588" s="11" t="n">
        <v>30195</v>
      </c>
      <c r="B588" s="12" t="n">
        <v>7.92</v>
      </c>
    </row>
    <row r="589" customFormat="false" ht="12.75" hidden="false" customHeight="false" outlineLevel="0" collapsed="false">
      <c r="A589" s="11" t="n">
        <v>30225</v>
      </c>
      <c r="B589" s="12" t="n">
        <v>7.71</v>
      </c>
    </row>
    <row r="590" customFormat="false" ht="12.75" hidden="false" customHeight="false" outlineLevel="0" collapsed="false">
      <c r="A590" s="11" t="n">
        <v>30256</v>
      </c>
      <c r="B590" s="12" t="n">
        <v>8.07</v>
      </c>
    </row>
    <row r="591" customFormat="false" ht="12.75" hidden="false" customHeight="false" outlineLevel="0" collapsed="false">
      <c r="A591" s="11" t="n">
        <v>30286</v>
      </c>
      <c r="B591" s="12" t="n">
        <v>7.94</v>
      </c>
    </row>
    <row r="592" customFormat="false" ht="12.75" hidden="false" customHeight="false" outlineLevel="0" collapsed="false">
      <c r="A592" s="11" t="n">
        <v>30317</v>
      </c>
      <c r="B592" s="12" t="n">
        <v>7.86</v>
      </c>
    </row>
    <row r="593" customFormat="false" ht="12.75" hidden="false" customHeight="false" outlineLevel="0" collapsed="false">
      <c r="A593" s="11" t="n">
        <v>30348</v>
      </c>
      <c r="B593" s="12" t="n">
        <v>8.11</v>
      </c>
    </row>
    <row r="594" customFormat="false" ht="12.75" hidden="false" customHeight="false" outlineLevel="0" collapsed="false">
      <c r="A594" s="11" t="n">
        <v>30376</v>
      </c>
      <c r="B594" s="12" t="n">
        <v>8.35</v>
      </c>
    </row>
    <row r="595" customFormat="false" ht="12.75" hidden="false" customHeight="false" outlineLevel="0" collapsed="false">
      <c r="A595" s="11" t="n">
        <v>30407</v>
      </c>
      <c r="B595" s="12" t="n">
        <v>8.21</v>
      </c>
    </row>
    <row r="596" customFormat="false" ht="12.75" hidden="false" customHeight="false" outlineLevel="0" collapsed="false">
      <c r="A596" s="11" t="n">
        <v>30437</v>
      </c>
      <c r="B596" s="12" t="n">
        <v>8.19</v>
      </c>
    </row>
    <row r="597" customFormat="false" ht="12.75" hidden="false" customHeight="false" outlineLevel="0" collapsed="false">
      <c r="A597" s="11" t="n">
        <v>30468</v>
      </c>
      <c r="B597" s="12" t="n">
        <v>8.79</v>
      </c>
    </row>
    <row r="598" customFormat="false" ht="12.75" hidden="false" customHeight="false" outlineLevel="0" collapsed="false">
      <c r="A598" s="11" t="n">
        <v>30498</v>
      </c>
      <c r="B598" s="12" t="n">
        <v>9.08</v>
      </c>
    </row>
    <row r="599" customFormat="false" ht="12.75" hidden="false" customHeight="false" outlineLevel="0" collapsed="false">
      <c r="A599" s="11" t="n">
        <v>30529</v>
      </c>
      <c r="B599" s="12" t="n">
        <v>9.34</v>
      </c>
    </row>
    <row r="600" customFormat="false" ht="12.75" hidden="false" customHeight="false" outlineLevel="0" collapsed="false">
      <c r="A600" s="11" t="n">
        <v>30560</v>
      </c>
      <c r="B600" s="12" t="n">
        <v>9</v>
      </c>
    </row>
    <row r="601" customFormat="false" ht="12.75" hidden="false" customHeight="false" outlineLevel="0" collapsed="false">
      <c r="A601" s="11" t="n">
        <v>30590</v>
      </c>
      <c r="B601" s="12" t="n">
        <v>8.64</v>
      </c>
    </row>
    <row r="602" customFormat="false" ht="12.75" hidden="false" customHeight="false" outlineLevel="0" collapsed="false">
      <c r="A602" s="11" t="n">
        <v>30621</v>
      </c>
      <c r="B602" s="12" t="n">
        <v>8.76</v>
      </c>
    </row>
    <row r="603" customFormat="false" ht="12.75" hidden="false" customHeight="false" outlineLevel="0" collapsed="false">
      <c r="A603" s="11" t="n">
        <v>30651</v>
      </c>
      <c r="B603" s="12" t="n">
        <v>9</v>
      </c>
    </row>
    <row r="604" customFormat="false" ht="12.75" hidden="false" customHeight="false" outlineLevel="0" collapsed="false">
      <c r="A604" s="11" t="n">
        <v>30682</v>
      </c>
      <c r="B604" s="12" t="n">
        <v>8.9</v>
      </c>
    </row>
    <row r="605" customFormat="false" ht="12.75" hidden="false" customHeight="false" outlineLevel="0" collapsed="false">
      <c r="A605" s="11" t="n">
        <v>30713</v>
      </c>
      <c r="B605" s="12" t="n">
        <v>9.09</v>
      </c>
    </row>
    <row r="606" customFormat="false" ht="12.75" hidden="false" customHeight="false" outlineLevel="0" collapsed="false">
      <c r="A606" s="11" t="n">
        <v>30742</v>
      </c>
      <c r="B606" s="12" t="n">
        <v>9.52</v>
      </c>
    </row>
    <row r="607" customFormat="false" ht="12.75" hidden="false" customHeight="false" outlineLevel="0" collapsed="false">
      <c r="A607" s="11" t="n">
        <v>30773</v>
      </c>
      <c r="B607" s="12" t="n">
        <v>9.69</v>
      </c>
    </row>
    <row r="608" customFormat="false" ht="12.75" hidden="false" customHeight="false" outlineLevel="0" collapsed="false">
      <c r="A608" s="11" t="n">
        <v>30803</v>
      </c>
      <c r="B608" s="12" t="n">
        <v>9.83</v>
      </c>
    </row>
    <row r="609" customFormat="false" ht="12.75" hidden="false" customHeight="false" outlineLevel="0" collapsed="false">
      <c r="A609" s="11" t="n">
        <v>30834</v>
      </c>
      <c r="B609" s="12" t="n">
        <v>9.87</v>
      </c>
    </row>
    <row r="610" customFormat="false" ht="12.75" hidden="false" customHeight="false" outlineLevel="0" collapsed="false">
      <c r="A610" s="11" t="n">
        <v>30864</v>
      </c>
      <c r="B610" s="12" t="n">
        <v>10.12</v>
      </c>
    </row>
    <row r="611" customFormat="false" ht="12.75" hidden="false" customHeight="false" outlineLevel="0" collapsed="false">
      <c r="A611" s="11" t="n">
        <v>30895</v>
      </c>
      <c r="B611" s="12" t="n">
        <v>10.47</v>
      </c>
    </row>
    <row r="612" customFormat="false" ht="12.75" hidden="false" customHeight="false" outlineLevel="0" collapsed="false">
      <c r="A612" s="11" t="n">
        <v>30926</v>
      </c>
      <c r="B612" s="12" t="n">
        <v>10.37</v>
      </c>
    </row>
    <row r="613" customFormat="false" ht="12.75" hidden="false" customHeight="false" outlineLevel="0" collapsed="false">
      <c r="A613" s="11" t="n">
        <v>30956</v>
      </c>
      <c r="B613" s="12" t="n">
        <v>9.74</v>
      </c>
    </row>
    <row r="614" customFormat="false" ht="12.75" hidden="false" customHeight="false" outlineLevel="0" collapsed="false">
      <c r="A614" s="11" t="n">
        <v>30987</v>
      </c>
      <c r="B614" s="12" t="n">
        <v>8.61</v>
      </c>
    </row>
    <row r="615" customFormat="false" ht="12.75" hidden="false" customHeight="false" outlineLevel="0" collapsed="false">
      <c r="A615" s="11" t="n">
        <v>31017</v>
      </c>
      <c r="B615" s="12" t="n">
        <v>8.06</v>
      </c>
    </row>
    <row r="616" customFormat="false" ht="12.75" hidden="false" customHeight="false" outlineLevel="0" collapsed="false">
      <c r="A616" s="11" t="n">
        <v>31048</v>
      </c>
      <c r="B616" s="12" t="n">
        <v>7.76</v>
      </c>
    </row>
    <row r="617" customFormat="false" ht="12.75" hidden="false" customHeight="false" outlineLevel="0" collapsed="false">
      <c r="A617" s="11" t="n">
        <v>31079</v>
      </c>
      <c r="B617" s="12" t="n">
        <v>8.27</v>
      </c>
    </row>
    <row r="618" customFormat="false" ht="12.75" hidden="false" customHeight="false" outlineLevel="0" collapsed="false">
      <c r="A618" s="11" t="n">
        <v>31107</v>
      </c>
      <c r="B618" s="12" t="n">
        <v>8.52</v>
      </c>
    </row>
    <row r="619" customFormat="false" ht="12.75" hidden="false" customHeight="false" outlineLevel="0" collapsed="false">
      <c r="A619" s="11" t="n">
        <v>31138</v>
      </c>
      <c r="B619" s="12" t="n">
        <v>7.95</v>
      </c>
    </row>
    <row r="620" customFormat="false" ht="12.75" hidden="false" customHeight="false" outlineLevel="0" collapsed="false">
      <c r="A620" s="11" t="n">
        <v>31168</v>
      </c>
      <c r="B620" s="12" t="n">
        <v>7.48</v>
      </c>
    </row>
    <row r="621" customFormat="false" ht="12.75" hidden="false" customHeight="false" outlineLevel="0" collapsed="false">
      <c r="A621" s="11" t="n">
        <v>31199</v>
      </c>
      <c r="B621" s="12" t="n">
        <v>6.95</v>
      </c>
    </row>
    <row r="622" customFormat="false" ht="12.75" hidden="false" customHeight="false" outlineLevel="0" collapsed="false">
      <c r="A622" s="11" t="n">
        <v>31229</v>
      </c>
      <c r="B622" s="12" t="n">
        <v>7.08</v>
      </c>
    </row>
    <row r="623" customFormat="false" ht="12.75" hidden="false" customHeight="false" outlineLevel="0" collapsed="false">
      <c r="A623" s="11" t="n">
        <v>31260</v>
      </c>
      <c r="B623" s="12" t="n">
        <v>7.14</v>
      </c>
    </row>
    <row r="624" customFormat="false" ht="12.75" hidden="false" customHeight="false" outlineLevel="0" collapsed="false">
      <c r="A624" s="11" t="n">
        <v>31291</v>
      </c>
      <c r="B624" s="12" t="n">
        <v>7.1</v>
      </c>
    </row>
    <row r="625" customFormat="false" ht="12.75" hidden="false" customHeight="false" outlineLevel="0" collapsed="false">
      <c r="A625" s="11" t="n">
        <v>31321</v>
      </c>
      <c r="B625" s="12" t="n">
        <v>7.16</v>
      </c>
    </row>
    <row r="626" customFormat="false" ht="12.75" hidden="false" customHeight="false" outlineLevel="0" collapsed="false">
      <c r="A626" s="11" t="n">
        <v>31352</v>
      </c>
      <c r="B626" s="12" t="n">
        <v>7.24</v>
      </c>
    </row>
    <row r="627" customFormat="false" ht="12.75" hidden="false" customHeight="false" outlineLevel="0" collapsed="false">
      <c r="A627" s="11" t="n">
        <v>31382</v>
      </c>
      <c r="B627" s="12" t="n">
        <v>7.1</v>
      </c>
    </row>
    <row r="628" customFormat="false" ht="12.75" hidden="false" customHeight="false" outlineLevel="0" collapsed="false">
      <c r="A628" s="11" t="n">
        <v>31413</v>
      </c>
      <c r="B628" s="12" t="n">
        <v>7.07</v>
      </c>
    </row>
    <row r="629" customFormat="false" ht="12.75" hidden="false" customHeight="false" outlineLevel="0" collapsed="false">
      <c r="A629" s="11" t="n">
        <v>31444</v>
      </c>
      <c r="B629" s="12" t="n">
        <v>7.06</v>
      </c>
    </row>
    <row r="630" customFormat="false" ht="12.75" hidden="false" customHeight="false" outlineLevel="0" collapsed="false">
      <c r="A630" s="11" t="n">
        <v>31472</v>
      </c>
      <c r="B630" s="12" t="n">
        <v>6.56</v>
      </c>
    </row>
    <row r="631" customFormat="false" ht="12.75" hidden="false" customHeight="false" outlineLevel="0" collapsed="false">
      <c r="A631" s="11" t="n">
        <v>31503</v>
      </c>
      <c r="B631" s="12" t="n">
        <v>6.06</v>
      </c>
    </row>
    <row r="632" customFormat="false" ht="12.75" hidden="false" customHeight="false" outlineLevel="0" collapsed="false">
      <c r="A632" s="11" t="n">
        <v>31533</v>
      </c>
      <c r="B632" s="12" t="n">
        <v>6.15</v>
      </c>
    </row>
    <row r="633" customFormat="false" ht="12.75" hidden="false" customHeight="false" outlineLevel="0" collapsed="false">
      <c r="A633" s="11" t="n">
        <v>31564</v>
      </c>
      <c r="B633" s="12" t="n">
        <v>6.21</v>
      </c>
    </row>
    <row r="634" customFormat="false" ht="12.75" hidden="false" customHeight="false" outlineLevel="0" collapsed="false">
      <c r="A634" s="11" t="n">
        <v>31594</v>
      </c>
      <c r="B634" s="12" t="n">
        <v>5.83</v>
      </c>
    </row>
    <row r="635" customFormat="false" ht="12.75" hidden="false" customHeight="false" outlineLevel="0" collapsed="false">
      <c r="A635" s="11" t="n">
        <v>31625</v>
      </c>
      <c r="B635" s="12" t="n">
        <v>5.53</v>
      </c>
    </row>
    <row r="636" customFormat="false" ht="12.75" hidden="false" customHeight="false" outlineLevel="0" collapsed="false">
      <c r="A636" s="11" t="n">
        <v>31656</v>
      </c>
      <c r="B636" s="12" t="n">
        <v>5.21</v>
      </c>
    </row>
    <row r="637" customFormat="false" ht="12.75" hidden="false" customHeight="false" outlineLevel="0" collapsed="false">
      <c r="A637" s="11" t="n">
        <v>31686</v>
      </c>
      <c r="B637" s="12" t="n">
        <v>5.18</v>
      </c>
    </row>
    <row r="638" customFormat="false" ht="12.75" hidden="false" customHeight="false" outlineLevel="0" collapsed="false">
      <c r="A638" s="11" t="n">
        <v>31717</v>
      </c>
      <c r="B638" s="12" t="n">
        <v>5.35</v>
      </c>
    </row>
    <row r="639" customFormat="false" ht="12.75" hidden="false" customHeight="false" outlineLevel="0" collapsed="false">
      <c r="A639" s="11" t="n">
        <v>31747</v>
      </c>
      <c r="B639" s="12" t="n">
        <v>5.53</v>
      </c>
    </row>
    <row r="640" customFormat="false" ht="12.75" hidden="false" customHeight="false" outlineLevel="0" collapsed="false">
      <c r="A640" s="11" t="n">
        <v>31778</v>
      </c>
      <c r="B640" s="12" t="n">
        <v>5.43</v>
      </c>
    </row>
    <row r="641" customFormat="false" ht="12.75" hidden="false" customHeight="false" outlineLevel="0" collapsed="false">
      <c r="A641" s="11" t="n">
        <v>31809</v>
      </c>
      <c r="B641" s="12" t="n">
        <v>5.59</v>
      </c>
    </row>
    <row r="642" customFormat="false" ht="12.75" hidden="false" customHeight="false" outlineLevel="0" collapsed="false">
      <c r="A642" s="11" t="n">
        <v>31837</v>
      </c>
      <c r="B642" s="12" t="n">
        <v>5.59</v>
      </c>
    </row>
    <row r="643" customFormat="false" ht="12.75" hidden="false" customHeight="false" outlineLevel="0" collapsed="false">
      <c r="A643" s="11" t="n">
        <v>31868</v>
      </c>
      <c r="B643" s="12" t="n">
        <v>5.64</v>
      </c>
    </row>
    <row r="644" customFormat="false" ht="12.75" hidden="false" customHeight="false" outlineLevel="0" collapsed="false">
      <c r="A644" s="11" t="n">
        <v>31898</v>
      </c>
      <c r="B644" s="12" t="n">
        <v>5.66</v>
      </c>
    </row>
    <row r="645" customFormat="false" ht="12.75" hidden="false" customHeight="false" outlineLevel="0" collapsed="false">
      <c r="A645" s="11" t="n">
        <v>31929</v>
      </c>
      <c r="B645" s="12" t="n">
        <v>5.67</v>
      </c>
    </row>
    <row r="646" customFormat="false" ht="12.75" hidden="false" customHeight="false" outlineLevel="0" collapsed="false">
      <c r="A646" s="11" t="n">
        <v>31959</v>
      </c>
      <c r="B646" s="12" t="n">
        <v>5.69</v>
      </c>
    </row>
    <row r="647" customFormat="false" ht="12.75" hidden="false" customHeight="false" outlineLevel="0" collapsed="false">
      <c r="A647" s="11" t="n">
        <v>31990</v>
      </c>
      <c r="B647" s="12" t="n">
        <v>6.04</v>
      </c>
    </row>
    <row r="648" customFormat="false" ht="12.75" hidden="false" customHeight="false" outlineLevel="0" collapsed="false">
      <c r="A648" s="11" t="n">
        <v>32021</v>
      </c>
      <c r="B648" s="12" t="n">
        <v>6.4</v>
      </c>
    </row>
    <row r="649" customFormat="false" ht="12.75" hidden="false" customHeight="false" outlineLevel="0" collapsed="false">
      <c r="A649" s="11" t="n">
        <v>32051</v>
      </c>
      <c r="B649" s="12" t="n">
        <v>6.13</v>
      </c>
    </row>
    <row r="650" customFormat="false" ht="12.75" hidden="false" customHeight="false" outlineLevel="0" collapsed="false">
      <c r="A650" s="11" t="n">
        <v>32082</v>
      </c>
      <c r="B650" s="12" t="n">
        <v>5.69</v>
      </c>
    </row>
    <row r="651" customFormat="false" ht="12.75" hidden="false" customHeight="false" outlineLevel="0" collapsed="false">
      <c r="A651" s="11" t="n">
        <v>32112</v>
      </c>
      <c r="B651" s="12" t="n">
        <v>5.77</v>
      </c>
    </row>
    <row r="652" customFormat="false" ht="12.75" hidden="false" customHeight="false" outlineLevel="0" collapsed="false">
      <c r="A652" s="11" t="n">
        <v>32143</v>
      </c>
      <c r="B652" s="12" t="n">
        <v>5.81</v>
      </c>
    </row>
    <row r="653" customFormat="false" ht="12.75" hidden="false" customHeight="false" outlineLevel="0" collapsed="false">
      <c r="A653" s="11" t="n">
        <v>32174</v>
      </c>
      <c r="B653" s="12" t="n">
        <v>5.66</v>
      </c>
    </row>
    <row r="654" customFormat="false" ht="12.75" hidden="false" customHeight="false" outlineLevel="0" collapsed="false">
      <c r="A654" s="11" t="n">
        <v>32203</v>
      </c>
      <c r="B654" s="12" t="n">
        <v>5.7</v>
      </c>
    </row>
    <row r="655" customFormat="false" ht="12.75" hidden="false" customHeight="false" outlineLevel="0" collapsed="false">
      <c r="A655" s="11" t="n">
        <v>32234</v>
      </c>
      <c r="B655" s="12" t="n">
        <v>5.91</v>
      </c>
    </row>
    <row r="656" customFormat="false" ht="12.75" hidden="false" customHeight="false" outlineLevel="0" collapsed="false">
      <c r="A656" s="11" t="n">
        <v>32264</v>
      </c>
      <c r="B656" s="12" t="n">
        <v>6.26</v>
      </c>
    </row>
    <row r="657" customFormat="false" ht="12.75" hidden="false" customHeight="false" outlineLevel="0" collapsed="false">
      <c r="A657" s="11" t="n">
        <v>32295</v>
      </c>
      <c r="B657" s="12" t="n">
        <v>6.46</v>
      </c>
    </row>
    <row r="658" customFormat="false" ht="12.75" hidden="false" customHeight="false" outlineLevel="0" collapsed="false">
      <c r="A658" s="11" t="n">
        <v>32325</v>
      </c>
      <c r="B658" s="12" t="n">
        <v>6.73</v>
      </c>
    </row>
    <row r="659" customFormat="false" ht="12.75" hidden="false" customHeight="false" outlineLevel="0" collapsed="false">
      <c r="A659" s="11" t="n">
        <v>32356</v>
      </c>
      <c r="B659" s="12" t="n">
        <v>7.06</v>
      </c>
    </row>
    <row r="660" customFormat="false" ht="12.75" hidden="false" customHeight="false" outlineLevel="0" collapsed="false">
      <c r="A660" s="11" t="n">
        <v>32387</v>
      </c>
      <c r="B660" s="12" t="n">
        <v>7.24</v>
      </c>
    </row>
    <row r="661" customFormat="false" ht="12.75" hidden="false" customHeight="false" outlineLevel="0" collapsed="false">
      <c r="A661" s="11" t="n">
        <v>32417</v>
      </c>
      <c r="B661" s="12" t="n">
        <v>7.35</v>
      </c>
    </row>
    <row r="662" customFormat="false" ht="12.75" hidden="false" customHeight="false" outlineLevel="0" collapsed="false">
      <c r="A662" s="11" t="n">
        <v>32448</v>
      </c>
      <c r="B662" s="12" t="n">
        <v>7.76</v>
      </c>
    </row>
    <row r="663" customFormat="false" ht="12.75" hidden="false" customHeight="false" outlineLevel="0" collapsed="false">
      <c r="A663" s="11" t="n">
        <v>32478</v>
      </c>
      <c r="B663" s="12" t="n">
        <v>8.07</v>
      </c>
    </row>
    <row r="664" customFormat="false" ht="12.75" hidden="false" customHeight="false" outlineLevel="0" collapsed="false">
      <c r="A664" s="11" t="n">
        <v>32509</v>
      </c>
      <c r="B664" s="12" t="n">
        <v>8.27</v>
      </c>
    </row>
    <row r="665" customFormat="false" ht="12.75" hidden="false" customHeight="false" outlineLevel="0" collapsed="false">
      <c r="A665" s="11" t="n">
        <v>32540</v>
      </c>
      <c r="B665" s="12" t="n">
        <v>8.53</v>
      </c>
    </row>
    <row r="666" customFormat="false" ht="12.75" hidden="false" customHeight="false" outlineLevel="0" collapsed="false">
      <c r="A666" s="11" t="n">
        <v>32568</v>
      </c>
      <c r="B666" s="12" t="n">
        <v>8.82</v>
      </c>
    </row>
    <row r="667" customFormat="false" ht="12.75" hidden="false" customHeight="false" outlineLevel="0" collapsed="false">
      <c r="A667" s="11" t="n">
        <v>32599</v>
      </c>
      <c r="B667" s="12" t="n">
        <v>8.65</v>
      </c>
    </row>
    <row r="668" customFormat="false" ht="12.75" hidden="false" customHeight="false" outlineLevel="0" collapsed="false">
      <c r="A668" s="11" t="n">
        <v>32629</v>
      </c>
      <c r="B668" s="12" t="n">
        <v>8.43</v>
      </c>
    </row>
    <row r="669" customFormat="false" ht="12.75" hidden="false" customHeight="false" outlineLevel="0" collapsed="false">
      <c r="A669" s="11" t="n">
        <v>32660</v>
      </c>
      <c r="B669" s="12" t="n">
        <v>8.15</v>
      </c>
    </row>
    <row r="670" customFormat="false" ht="12.75" hidden="false" customHeight="false" outlineLevel="0" collapsed="false">
      <c r="A670" s="11" t="n">
        <v>32690</v>
      </c>
      <c r="B670" s="12" t="n">
        <v>7.88</v>
      </c>
    </row>
    <row r="671" customFormat="false" ht="12.75" hidden="false" customHeight="false" outlineLevel="0" collapsed="false">
      <c r="A671" s="11" t="n">
        <v>32721</v>
      </c>
      <c r="B671" s="12" t="n">
        <v>7.9</v>
      </c>
    </row>
    <row r="672" customFormat="false" ht="12.75" hidden="false" customHeight="false" outlineLevel="0" collapsed="false">
      <c r="A672" s="11" t="n">
        <v>32752</v>
      </c>
      <c r="B672" s="12" t="n">
        <v>7.75</v>
      </c>
    </row>
    <row r="673" customFormat="false" ht="12.75" hidden="false" customHeight="false" outlineLevel="0" collapsed="false">
      <c r="A673" s="11" t="n">
        <v>32782</v>
      </c>
      <c r="B673" s="12" t="n">
        <v>7.64</v>
      </c>
    </row>
    <row r="674" customFormat="false" ht="12.75" hidden="false" customHeight="false" outlineLevel="0" collapsed="false">
      <c r="A674" s="11" t="n">
        <v>32813</v>
      </c>
      <c r="B674" s="12" t="n">
        <v>7.69</v>
      </c>
    </row>
    <row r="675" customFormat="false" ht="12.75" hidden="false" customHeight="false" outlineLevel="0" collapsed="false">
      <c r="A675" s="11" t="n">
        <v>32843</v>
      </c>
      <c r="B675" s="12" t="n">
        <v>7.63</v>
      </c>
    </row>
    <row r="676" customFormat="false" ht="12.75" hidden="false" customHeight="false" outlineLevel="0" collapsed="false">
      <c r="A676" s="11" t="n">
        <v>32874</v>
      </c>
      <c r="B676" s="12" t="n">
        <v>7.64</v>
      </c>
    </row>
    <row r="677" customFormat="false" ht="12.75" hidden="false" customHeight="false" outlineLevel="0" collapsed="false">
      <c r="A677" s="11" t="n">
        <v>32905</v>
      </c>
      <c r="B677" s="12" t="n">
        <v>7.74</v>
      </c>
    </row>
    <row r="678" customFormat="false" ht="12.75" hidden="false" customHeight="false" outlineLevel="0" collapsed="false">
      <c r="A678" s="11" t="n">
        <v>32933</v>
      </c>
      <c r="B678" s="12" t="n">
        <v>7.9</v>
      </c>
    </row>
    <row r="679" customFormat="false" ht="12.75" hidden="false" customHeight="false" outlineLevel="0" collapsed="false">
      <c r="A679" s="11" t="n">
        <v>32964</v>
      </c>
      <c r="B679" s="12" t="n">
        <v>7.77</v>
      </c>
    </row>
    <row r="680" customFormat="false" ht="12.75" hidden="false" customHeight="false" outlineLevel="0" collapsed="false">
      <c r="A680" s="11" t="n">
        <v>32994</v>
      </c>
      <c r="B680" s="12" t="n">
        <v>7.74</v>
      </c>
    </row>
    <row r="681" customFormat="false" ht="12.75" hidden="false" customHeight="false" outlineLevel="0" collapsed="false">
      <c r="A681" s="11" t="n">
        <v>33025</v>
      </c>
      <c r="B681" s="12" t="n">
        <v>7.73</v>
      </c>
    </row>
    <row r="682" customFormat="false" ht="12.75" hidden="false" customHeight="false" outlineLevel="0" collapsed="false">
      <c r="A682" s="11" t="n">
        <v>33055</v>
      </c>
      <c r="B682" s="12" t="n">
        <v>7.62</v>
      </c>
    </row>
    <row r="683" customFormat="false" ht="12.75" hidden="false" customHeight="false" outlineLevel="0" collapsed="false">
      <c r="A683" s="11" t="n">
        <v>33086</v>
      </c>
      <c r="B683" s="12" t="n">
        <v>7.45</v>
      </c>
    </row>
    <row r="684" customFormat="false" ht="12.75" hidden="false" customHeight="false" outlineLevel="0" collapsed="false">
      <c r="A684" s="11" t="n">
        <v>33117</v>
      </c>
      <c r="B684" s="12" t="n">
        <v>7.36</v>
      </c>
    </row>
    <row r="685" customFormat="false" ht="12.75" hidden="false" customHeight="false" outlineLevel="0" collapsed="false">
      <c r="A685" s="11" t="n">
        <v>33147</v>
      </c>
      <c r="B685" s="12" t="n">
        <v>7.17</v>
      </c>
    </row>
    <row r="686" customFormat="false" ht="12.75" hidden="false" customHeight="false" outlineLevel="0" collapsed="false">
      <c r="A686" s="11" t="n">
        <v>33178</v>
      </c>
      <c r="B686" s="12" t="n">
        <v>7.06</v>
      </c>
    </row>
    <row r="687" customFormat="false" ht="12.75" hidden="false" customHeight="false" outlineLevel="0" collapsed="false">
      <c r="A687" s="11" t="n">
        <v>33208</v>
      </c>
      <c r="B687" s="12" t="n">
        <v>6.74</v>
      </c>
    </row>
    <row r="688" customFormat="false" ht="12.75" hidden="false" customHeight="false" outlineLevel="0" collapsed="false">
      <c r="A688" s="11" t="n">
        <v>33239</v>
      </c>
      <c r="B688" s="12" t="n">
        <v>6.22</v>
      </c>
    </row>
    <row r="689" customFormat="false" ht="12.75" hidden="false" customHeight="false" outlineLevel="0" collapsed="false">
      <c r="A689" s="11" t="n">
        <v>33270</v>
      </c>
      <c r="B689" s="12" t="n">
        <v>5.94</v>
      </c>
    </row>
    <row r="690" customFormat="false" ht="12.75" hidden="false" customHeight="false" outlineLevel="0" collapsed="false">
      <c r="A690" s="11" t="n">
        <v>33298</v>
      </c>
      <c r="B690" s="12" t="n">
        <v>5.91</v>
      </c>
    </row>
    <row r="691" customFormat="false" ht="12.75" hidden="false" customHeight="false" outlineLevel="0" collapsed="false">
      <c r="A691" s="11" t="n">
        <v>33329</v>
      </c>
      <c r="B691" s="12" t="n">
        <v>5.65</v>
      </c>
    </row>
    <row r="692" customFormat="false" ht="12.75" hidden="false" customHeight="false" outlineLevel="0" collapsed="false">
      <c r="A692" s="11" t="n">
        <v>33359</v>
      </c>
      <c r="B692" s="12" t="n">
        <v>5.46</v>
      </c>
    </row>
    <row r="693" customFormat="false" ht="12.75" hidden="false" customHeight="false" outlineLevel="0" collapsed="false">
      <c r="A693" s="11" t="n">
        <v>33390</v>
      </c>
      <c r="B693" s="12" t="n">
        <v>5.57</v>
      </c>
    </row>
    <row r="694" customFormat="false" ht="12.75" hidden="false" customHeight="false" outlineLevel="0" collapsed="false">
      <c r="A694" s="11" t="n">
        <v>33420</v>
      </c>
      <c r="B694" s="12" t="n">
        <v>5.58</v>
      </c>
    </row>
    <row r="695" customFormat="false" ht="12.75" hidden="false" customHeight="false" outlineLevel="0" collapsed="false">
      <c r="A695" s="11" t="n">
        <v>33451</v>
      </c>
      <c r="B695" s="12" t="n">
        <v>5.33</v>
      </c>
    </row>
    <row r="696" customFormat="false" ht="12.75" hidden="false" customHeight="false" outlineLevel="0" collapsed="false">
      <c r="A696" s="11" t="n">
        <v>33482</v>
      </c>
      <c r="B696" s="12" t="n">
        <v>5.22</v>
      </c>
    </row>
    <row r="697" customFormat="false" ht="12.75" hidden="false" customHeight="false" outlineLevel="0" collapsed="false">
      <c r="A697" s="11" t="n">
        <v>33512</v>
      </c>
      <c r="B697" s="12" t="n">
        <v>4.99</v>
      </c>
    </row>
    <row r="698" customFormat="false" ht="12.75" hidden="false" customHeight="false" outlineLevel="0" collapsed="false">
      <c r="A698" s="11" t="n">
        <v>33543</v>
      </c>
      <c r="B698" s="12" t="n">
        <v>4.56</v>
      </c>
    </row>
    <row r="699" customFormat="false" ht="12.75" hidden="false" customHeight="false" outlineLevel="0" collapsed="false">
      <c r="A699" s="11" t="n">
        <v>33573</v>
      </c>
      <c r="B699" s="12" t="n">
        <v>4.07</v>
      </c>
    </row>
    <row r="700" customFormat="false" ht="12.75" hidden="false" customHeight="false" outlineLevel="0" collapsed="false">
      <c r="A700" s="11" t="n">
        <v>33604</v>
      </c>
      <c r="B700" s="12" t="n">
        <v>3.8</v>
      </c>
    </row>
    <row r="701" customFormat="false" ht="12.75" hidden="false" customHeight="false" outlineLevel="0" collapsed="false">
      <c r="A701" s="11" t="n">
        <v>33635</v>
      </c>
      <c r="B701" s="12" t="n">
        <v>3.84</v>
      </c>
    </row>
    <row r="702" customFormat="false" ht="12.75" hidden="false" customHeight="false" outlineLevel="0" collapsed="false">
      <c r="A702" s="11" t="n">
        <v>33664</v>
      </c>
      <c r="B702" s="12" t="n">
        <v>4.04</v>
      </c>
    </row>
    <row r="703" customFormat="false" ht="12.75" hidden="false" customHeight="false" outlineLevel="0" collapsed="false">
      <c r="A703" s="11" t="n">
        <v>33695</v>
      </c>
      <c r="B703" s="12" t="n">
        <v>3.75</v>
      </c>
    </row>
    <row r="704" customFormat="false" ht="12.75" hidden="false" customHeight="false" outlineLevel="0" collapsed="false">
      <c r="A704" s="11" t="n">
        <v>33725</v>
      </c>
      <c r="B704" s="12" t="n">
        <v>3.63</v>
      </c>
    </row>
    <row r="705" customFormat="false" ht="12.75" hidden="false" customHeight="false" outlineLevel="0" collapsed="false">
      <c r="A705" s="11" t="n">
        <v>33756</v>
      </c>
      <c r="B705" s="12" t="n">
        <v>3.66</v>
      </c>
    </row>
    <row r="706" customFormat="false" ht="12.75" hidden="false" customHeight="false" outlineLevel="0" collapsed="false">
      <c r="A706" s="11" t="n">
        <v>33786</v>
      </c>
      <c r="B706" s="12" t="n">
        <v>3.21</v>
      </c>
    </row>
    <row r="707" customFormat="false" ht="12.75" hidden="false" customHeight="false" outlineLevel="0" collapsed="false">
      <c r="A707" s="11" t="n">
        <v>33817</v>
      </c>
      <c r="B707" s="12" t="n">
        <v>3.13</v>
      </c>
    </row>
    <row r="708" customFormat="false" ht="12.75" hidden="false" customHeight="false" outlineLevel="0" collapsed="false">
      <c r="A708" s="11" t="n">
        <v>33848</v>
      </c>
      <c r="B708" s="12" t="n">
        <v>2.91</v>
      </c>
    </row>
    <row r="709" customFormat="false" ht="12.75" hidden="false" customHeight="false" outlineLevel="0" collapsed="false">
      <c r="A709" s="11" t="n">
        <v>33878</v>
      </c>
      <c r="B709" s="12" t="n">
        <v>2.86</v>
      </c>
    </row>
    <row r="710" customFormat="false" ht="12.75" hidden="false" customHeight="false" outlineLevel="0" collapsed="false">
      <c r="A710" s="11" t="n">
        <v>33909</v>
      </c>
      <c r="B710" s="12" t="n">
        <v>3.13</v>
      </c>
    </row>
    <row r="711" customFormat="false" ht="12.75" hidden="false" customHeight="false" outlineLevel="0" collapsed="false">
      <c r="A711" s="11" t="n">
        <v>33939</v>
      </c>
      <c r="B711" s="12" t="n">
        <v>3.22</v>
      </c>
    </row>
    <row r="712" customFormat="false" ht="12.75" hidden="false" customHeight="false" outlineLevel="0" collapsed="false">
      <c r="A712" s="11" t="n">
        <v>33970</v>
      </c>
      <c r="B712" s="12" t="n">
        <v>3</v>
      </c>
    </row>
    <row r="713" customFormat="false" ht="12.75" hidden="false" customHeight="false" outlineLevel="0" collapsed="false">
      <c r="A713" s="11" t="n">
        <v>34001</v>
      </c>
      <c r="B713" s="12" t="n">
        <v>2.93</v>
      </c>
    </row>
    <row r="714" customFormat="false" ht="12.75" hidden="false" customHeight="false" outlineLevel="0" collapsed="false">
      <c r="A714" s="11" t="n">
        <v>34029</v>
      </c>
      <c r="B714" s="12" t="n">
        <v>2.95</v>
      </c>
    </row>
    <row r="715" customFormat="false" ht="12.75" hidden="false" customHeight="false" outlineLevel="0" collapsed="false">
      <c r="A715" s="11" t="n">
        <v>34060</v>
      </c>
      <c r="B715" s="12" t="n">
        <v>2.87</v>
      </c>
    </row>
    <row r="716" customFormat="false" ht="12.75" hidden="false" customHeight="false" outlineLevel="0" collapsed="false">
      <c r="A716" s="11" t="n">
        <v>34090</v>
      </c>
      <c r="B716" s="12" t="n">
        <v>2.96</v>
      </c>
    </row>
    <row r="717" customFormat="false" ht="12.75" hidden="false" customHeight="false" outlineLevel="0" collapsed="false">
      <c r="A717" s="11" t="n">
        <v>34121</v>
      </c>
      <c r="B717" s="12" t="n">
        <v>3.07</v>
      </c>
    </row>
    <row r="718" customFormat="false" ht="12.75" hidden="false" customHeight="false" outlineLevel="0" collapsed="false">
      <c r="A718" s="11" t="n">
        <v>34151</v>
      </c>
      <c r="B718" s="12" t="n">
        <v>3.04</v>
      </c>
    </row>
    <row r="719" customFormat="false" ht="12.75" hidden="false" customHeight="false" outlineLevel="0" collapsed="false">
      <c r="A719" s="11" t="n">
        <v>34182</v>
      </c>
      <c r="B719" s="12" t="n">
        <v>3.02</v>
      </c>
    </row>
    <row r="720" customFormat="false" ht="12.75" hidden="false" customHeight="false" outlineLevel="0" collapsed="false">
      <c r="A720" s="11" t="n">
        <v>34213</v>
      </c>
      <c r="B720" s="12" t="n">
        <v>2.95</v>
      </c>
    </row>
    <row r="721" customFormat="false" ht="12.75" hidden="false" customHeight="false" outlineLevel="0" collapsed="false">
      <c r="A721" s="11" t="n">
        <v>34243</v>
      </c>
      <c r="B721" s="12" t="n">
        <v>3.02</v>
      </c>
    </row>
    <row r="722" customFormat="false" ht="12.75" hidden="false" customHeight="false" outlineLevel="0" collapsed="false">
      <c r="A722" s="11" t="n">
        <v>34274</v>
      </c>
      <c r="B722" s="12" t="n">
        <v>3.1</v>
      </c>
    </row>
    <row r="723" customFormat="false" ht="12.75" hidden="false" customHeight="false" outlineLevel="0" collapsed="false">
      <c r="A723" s="11" t="n">
        <v>34304</v>
      </c>
      <c r="B723" s="12" t="n">
        <v>3.06</v>
      </c>
    </row>
    <row r="724" customFormat="false" ht="12.75" hidden="false" customHeight="false" outlineLevel="0" collapsed="false">
      <c r="A724" s="11" t="n">
        <v>34335</v>
      </c>
      <c r="B724" s="12" t="n">
        <v>2.98</v>
      </c>
    </row>
    <row r="725" customFormat="false" ht="12.75" hidden="false" customHeight="false" outlineLevel="0" collapsed="false">
      <c r="A725" s="11" t="n">
        <v>34366</v>
      </c>
      <c r="B725" s="12" t="n">
        <v>3.25</v>
      </c>
    </row>
    <row r="726" customFormat="false" ht="12.75" hidden="false" customHeight="false" outlineLevel="0" collapsed="false">
      <c r="A726" s="11" t="n">
        <v>34394</v>
      </c>
      <c r="B726" s="12" t="n">
        <v>3.5</v>
      </c>
    </row>
    <row r="727" customFormat="false" ht="12.75" hidden="false" customHeight="false" outlineLevel="0" collapsed="false">
      <c r="A727" s="11" t="n">
        <v>34425</v>
      </c>
      <c r="B727" s="12" t="n">
        <v>3.68</v>
      </c>
    </row>
    <row r="728" customFormat="false" ht="12.75" hidden="false" customHeight="false" outlineLevel="0" collapsed="false">
      <c r="A728" s="11" t="n">
        <v>34455</v>
      </c>
      <c r="B728" s="12" t="n">
        <v>4.14</v>
      </c>
    </row>
    <row r="729" customFormat="false" ht="12.75" hidden="false" customHeight="false" outlineLevel="0" collapsed="false">
      <c r="A729" s="11" t="n">
        <v>34486</v>
      </c>
      <c r="B729" s="12" t="n">
        <v>4.14</v>
      </c>
    </row>
    <row r="730" customFormat="false" ht="12.75" hidden="false" customHeight="false" outlineLevel="0" collapsed="false">
      <c r="A730" s="11" t="n">
        <v>34516</v>
      </c>
      <c r="B730" s="12" t="n">
        <v>4.33</v>
      </c>
    </row>
    <row r="731" customFormat="false" ht="12.75" hidden="false" customHeight="false" outlineLevel="0" collapsed="false">
      <c r="A731" s="11" t="n">
        <v>34547</v>
      </c>
      <c r="B731" s="12" t="n">
        <v>4.48</v>
      </c>
    </row>
    <row r="732" customFormat="false" ht="12.75" hidden="false" customHeight="false" outlineLevel="0" collapsed="false">
      <c r="A732" s="11" t="n">
        <v>34578</v>
      </c>
      <c r="B732" s="12" t="n">
        <v>4.62</v>
      </c>
    </row>
    <row r="733" customFormat="false" ht="12.75" hidden="false" customHeight="false" outlineLevel="0" collapsed="false">
      <c r="A733" s="11" t="n">
        <v>34608</v>
      </c>
      <c r="B733" s="12" t="n">
        <v>4.95</v>
      </c>
    </row>
    <row r="734" customFormat="false" ht="12.75" hidden="false" customHeight="false" outlineLevel="0" collapsed="false">
      <c r="A734" s="11" t="n">
        <v>34639</v>
      </c>
      <c r="B734" s="12" t="n">
        <v>5.29</v>
      </c>
    </row>
    <row r="735" customFormat="false" ht="12.75" hidden="false" customHeight="false" outlineLevel="0" collapsed="false">
      <c r="A735" s="11" t="n">
        <v>34669</v>
      </c>
      <c r="B735" s="12" t="n">
        <v>5.6</v>
      </c>
    </row>
    <row r="736" customFormat="false" ht="12.75" hidden="false" customHeight="false" outlineLevel="0" collapsed="false">
      <c r="A736" s="11" t="n">
        <v>34700</v>
      </c>
      <c r="B736" s="12" t="n">
        <v>5.71</v>
      </c>
    </row>
    <row r="737" customFormat="false" ht="12.75" hidden="false" customHeight="false" outlineLevel="0" collapsed="false">
      <c r="A737" s="11" t="n">
        <v>34731</v>
      </c>
      <c r="B737" s="12" t="n">
        <v>5.77</v>
      </c>
    </row>
    <row r="738" customFormat="false" ht="12.75" hidden="false" customHeight="false" outlineLevel="0" collapsed="false">
      <c r="A738" s="11" t="n">
        <v>34759</v>
      </c>
      <c r="B738" s="12" t="n">
        <v>5.73</v>
      </c>
    </row>
    <row r="739" customFormat="false" ht="12.75" hidden="false" customHeight="false" outlineLevel="0" collapsed="false">
      <c r="A739" s="11" t="n">
        <v>34790</v>
      </c>
      <c r="B739" s="12" t="n">
        <v>5.65</v>
      </c>
    </row>
    <row r="740" customFormat="false" ht="12.75" hidden="false" customHeight="false" outlineLevel="0" collapsed="false">
      <c r="A740" s="11" t="n">
        <v>34820</v>
      </c>
      <c r="B740" s="12" t="n">
        <v>5.67</v>
      </c>
    </row>
    <row r="741" customFormat="false" ht="12.75" hidden="false" customHeight="false" outlineLevel="0" collapsed="false">
      <c r="A741" s="11" t="n">
        <v>34851</v>
      </c>
      <c r="B741" s="12" t="n">
        <v>5.47</v>
      </c>
    </row>
    <row r="742" customFormat="false" ht="12.75" hidden="false" customHeight="false" outlineLevel="0" collapsed="false">
      <c r="A742" s="11" t="n">
        <v>34881</v>
      </c>
      <c r="B742" s="12" t="n">
        <v>5.42</v>
      </c>
    </row>
    <row r="743" customFormat="false" ht="12.75" hidden="false" customHeight="false" outlineLevel="0" collapsed="false">
      <c r="A743" s="11" t="n">
        <v>34912</v>
      </c>
      <c r="B743" s="12" t="n">
        <v>5.4</v>
      </c>
    </row>
    <row r="744" customFormat="false" ht="12.75" hidden="false" customHeight="false" outlineLevel="0" collapsed="false">
      <c r="A744" s="11" t="n">
        <v>34943</v>
      </c>
      <c r="B744" s="12" t="n">
        <v>5.28</v>
      </c>
    </row>
    <row r="745" customFormat="false" ht="12.75" hidden="false" customHeight="false" outlineLevel="0" collapsed="false">
      <c r="A745" s="11" t="n">
        <v>34973</v>
      </c>
      <c r="B745" s="12" t="n">
        <v>5.28</v>
      </c>
    </row>
    <row r="746" customFormat="false" ht="12.75" hidden="false" customHeight="false" outlineLevel="0" collapsed="false">
      <c r="A746" s="11" t="n">
        <v>35004</v>
      </c>
      <c r="B746" s="12" t="n">
        <v>5.36</v>
      </c>
    </row>
    <row r="747" customFormat="false" ht="12.75" hidden="false" customHeight="false" outlineLevel="0" collapsed="false">
      <c r="A747" s="11" t="n">
        <v>35034</v>
      </c>
      <c r="B747" s="12" t="n">
        <v>5.14</v>
      </c>
    </row>
    <row r="748" customFormat="false" ht="12.75" hidden="false" customHeight="false" outlineLevel="0" collapsed="false">
      <c r="A748" s="11" t="n">
        <v>35065</v>
      </c>
      <c r="B748" s="12" t="n">
        <v>5</v>
      </c>
    </row>
    <row r="749" customFormat="false" ht="12.75" hidden="false" customHeight="false" outlineLevel="0" collapsed="false">
      <c r="A749" s="11" t="n">
        <v>35096</v>
      </c>
      <c r="B749" s="12" t="n">
        <v>4.83</v>
      </c>
    </row>
    <row r="750" customFormat="false" ht="12.75" hidden="false" customHeight="false" outlineLevel="0" collapsed="false">
      <c r="A750" s="11" t="n">
        <v>35125</v>
      </c>
      <c r="B750" s="12" t="n">
        <v>4.96</v>
      </c>
    </row>
    <row r="751" customFormat="false" ht="12.75" hidden="false" customHeight="false" outlineLevel="0" collapsed="false">
      <c r="A751" s="11" t="n">
        <v>35156</v>
      </c>
      <c r="B751" s="12" t="n">
        <v>4.95</v>
      </c>
    </row>
    <row r="752" customFormat="false" ht="12.75" hidden="false" customHeight="false" outlineLevel="0" collapsed="false">
      <c r="A752" s="11" t="n">
        <v>35186</v>
      </c>
      <c r="B752" s="12" t="n">
        <v>5.02</v>
      </c>
    </row>
    <row r="753" customFormat="false" ht="12.75" hidden="false" customHeight="false" outlineLevel="0" collapsed="false">
      <c r="A753" s="11" t="n">
        <v>35217</v>
      </c>
      <c r="B753" s="12" t="n">
        <v>5.09</v>
      </c>
    </row>
    <row r="754" customFormat="false" ht="12.75" hidden="false" customHeight="false" outlineLevel="0" collapsed="false">
      <c r="A754" s="11" t="n">
        <v>35247</v>
      </c>
      <c r="B754" s="12" t="n">
        <v>5.15</v>
      </c>
    </row>
    <row r="755" customFormat="false" ht="12.75" hidden="false" customHeight="false" outlineLevel="0" collapsed="false">
      <c r="A755" s="11" t="n">
        <v>35278</v>
      </c>
      <c r="B755" s="12" t="n">
        <v>5.05</v>
      </c>
    </row>
    <row r="756" customFormat="false" ht="12.75" hidden="false" customHeight="false" outlineLevel="0" collapsed="false">
      <c r="A756" s="11" t="n">
        <v>35309</v>
      </c>
      <c r="B756" s="12" t="n">
        <v>5.09</v>
      </c>
    </row>
    <row r="757" customFormat="false" ht="12.75" hidden="false" customHeight="false" outlineLevel="0" collapsed="false">
      <c r="A757" s="11" t="n">
        <v>35339</v>
      </c>
      <c r="B757" s="12" t="n">
        <v>4.99</v>
      </c>
    </row>
    <row r="758" customFormat="false" ht="12.75" hidden="false" customHeight="false" outlineLevel="0" collapsed="false">
      <c r="A758" s="11" t="n">
        <v>35370</v>
      </c>
      <c r="B758" s="12" t="n">
        <v>5.03</v>
      </c>
    </row>
    <row r="759" customFormat="false" ht="12.75" hidden="false" customHeight="false" outlineLevel="0" collapsed="false">
      <c r="A759" s="11" t="n">
        <v>35400</v>
      </c>
      <c r="B759" s="12" t="n">
        <v>4.91</v>
      </c>
    </row>
    <row r="760" customFormat="false" ht="12.75" hidden="false" customHeight="false" outlineLevel="0" collapsed="false">
      <c r="A760" s="11" t="n">
        <v>35431</v>
      </c>
      <c r="B760" s="12" t="n">
        <v>5.03</v>
      </c>
    </row>
    <row r="761" customFormat="false" ht="12.75" hidden="false" customHeight="false" outlineLevel="0" collapsed="false">
      <c r="A761" s="11" t="n">
        <v>35462</v>
      </c>
      <c r="B761" s="12" t="n">
        <v>5.01</v>
      </c>
    </row>
    <row r="762" customFormat="false" ht="12.75" hidden="false" customHeight="false" outlineLevel="0" collapsed="false">
      <c r="A762" s="11" t="n">
        <v>35490</v>
      </c>
      <c r="B762" s="12" t="n">
        <v>5.14</v>
      </c>
    </row>
    <row r="763" customFormat="false" ht="12.75" hidden="false" customHeight="false" outlineLevel="0" collapsed="false">
      <c r="A763" s="11" t="n">
        <v>35521</v>
      </c>
      <c r="B763" s="12" t="n">
        <v>5.16</v>
      </c>
    </row>
    <row r="764" customFormat="false" ht="12.75" hidden="false" customHeight="false" outlineLevel="0" collapsed="false">
      <c r="A764" s="11" t="n">
        <v>35551</v>
      </c>
      <c r="B764" s="12" t="n">
        <v>5.05</v>
      </c>
    </row>
    <row r="765" customFormat="false" ht="12.75" hidden="false" customHeight="false" outlineLevel="0" collapsed="false">
      <c r="A765" s="11" t="n">
        <v>35582</v>
      </c>
      <c r="B765" s="12" t="n">
        <v>4.93</v>
      </c>
    </row>
    <row r="766" customFormat="false" ht="12.75" hidden="false" customHeight="false" outlineLevel="0" collapsed="false">
      <c r="A766" s="11" t="n">
        <v>35612</v>
      </c>
      <c r="B766" s="12" t="n">
        <v>5.05</v>
      </c>
    </row>
    <row r="767" customFormat="false" ht="12.75" hidden="false" customHeight="false" outlineLevel="0" collapsed="false">
      <c r="A767" s="11" t="n">
        <v>35643</v>
      </c>
      <c r="B767" s="12" t="n">
        <v>5.14</v>
      </c>
    </row>
    <row r="768" customFormat="false" ht="12.75" hidden="false" customHeight="false" outlineLevel="0" collapsed="false">
      <c r="A768" s="11" t="n">
        <v>35674</v>
      </c>
      <c r="B768" s="12" t="n">
        <v>4.95</v>
      </c>
    </row>
    <row r="769" customFormat="false" ht="12.75" hidden="false" customHeight="false" outlineLevel="0" collapsed="false">
      <c r="A769" s="11" t="n">
        <v>35704</v>
      </c>
      <c r="B769" s="12" t="n">
        <v>4.97</v>
      </c>
    </row>
    <row r="770" customFormat="false" ht="12.75" hidden="false" customHeight="false" outlineLevel="0" collapsed="false">
      <c r="A770" s="11" t="n">
        <v>35735</v>
      </c>
      <c r="B770" s="12" t="n">
        <v>5.14</v>
      </c>
    </row>
    <row r="771" customFormat="false" ht="12.75" hidden="false" customHeight="false" outlineLevel="0" collapsed="false">
      <c r="A771" s="11" t="n">
        <v>35765</v>
      </c>
      <c r="B771" s="12" t="n">
        <v>5.16</v>
      </c>
    </row>
    <row r="772" customFormat="false" ht="12.75" hidden="false" customHeight="false" outlineLevel="0" collapsed="false">
      <c r="A772" s="11" t="n">
        <v>35796</v>
      </c>
      <c r="B772" s="12" t="n">
        <v>5.04</v>
      </c>
    </row>
    <row r="773" customFormat="false" ht="12.75" hidden="false" customHeight="false" outlineLevel="0" collapsed="false">
      <c r="A773" s="11" t="n">
        <v>35827</v>
      </c>
      <c r="B773" s="12" t="n">
        <v>5.09</v>
      </c>
    </row>
    <row r="774" customFormat="false" ht="12.75" hidden="false" customHeight="false" outlineLevel="0" collapsed="false">
      <c r="A774" s="11" t="n">
        <v>35855</v>
      </c>
      <c r="B774" s="12" t="n">
        <v>5.03</v>
      </c>
    </row>
    <row r="775" customFormat="false" ht="12.75" hidden="false" customHeight="false" outlineLevel="0" collapsed="false">
      <c r="A775" s="11" t="n">
        <v>35886</v>
      </c>
      <c r="B775" s="12" t="n">
        <v>4.95</v>
      </c>
    </row>
    <row r="776" customFormat="false" ht="12.75" hidden="false" customHeight="false" outlineLevel="0" collapsed="false">
      <c r="A776" s="11" t="n">
        <v>35916</v>
      </c>
      <c r="B776" s="12" t="n">
        <v>5</v>
      </c>
    </row>
    <row r="777" customFormat="false" ht="12.75" hidden="false" customHeight="false" outlineLevel="0" collapsed="false">
      <c r="A777" s="11" t="n">
        <v>35947</v>
      </c>
      <c r="B777" s="12" t="n">
        <v>4.98</v>
      </c>
    </row>
    <row r="778" customFormat="false" ht="12.75" hidden="false" customHeight="false" outlineLevel="0" collapsed="false">
      <c r="A778" s="11" t="n">
        <v>35977</v>
      </c>
      <c r="B778" s="12" t="n">
        <v>4.96</v>
      </c>
    </row>
    <row r="779" customFormat="false" ht="12.75" hidden="false" customHeight="false" outlineLevel="0" collapsed="false">
      <c r="A779" s="11" t="n">
        <v>36008</v>
      </c>
      <c r="B779" s="12" t="n">
        <v>4.9</v>
      </c>
    </row>
    <row r="780" customFormat="false" ht="12.75" hidden="false" customHeight="false" outlineLevel="0" collapsed="false">
      <c r="A780" s="11" t="n">
        <v>36039</v>
      </c>
      <c r="B780" s="12" t="n">
        <v>4.61</v>
      </c>
    </row>
    <row r="781" customFormat="false" ht="12.75" hidden="false" customHeight="false" outlineLevel="0" collapsed="false">
      <c r="A781" s="11" t="n">
        <v>36069</v>
      </c>
      <c r="B781" s="12" t="n">
        <v>3.96</v>
      </c>
    </row>
    <row r="782" customFormat="false" ht="12.75" hidden="false" customHeight="false" outlineLevel="0" collapsed="false">
      <c r="A782" s="11" t="n">
        <v>36100</v>
      </c>
      <c r="B782" s="12" t="n">
        <v>4.41</v>
      </c>
    </row>
    <row r="783" customFormat="false" ht="12.75" hidden="false" customHeight="false" outlineLevel="0" collapsed="false">
      <c r="A783" s="11" t="n">
        <v>36130</v>
      </c>
      <c r="B783" s="12" t="n">
        <v>4.39</v>
      </c>
    </row>
    <row r="784" customFormat="false" ht="12.75" hidden="false" customHeight="false" outlineLevel="0" collapsed="false">
      <c r="A784" s="11" t="n">
        <v>36161</v>
      </c>
      <c r="B784" s="12" t="n">
        <v>4.34</v>
      </c>
    </row>
    <row r="785" customFormat="false" ht="12.75" hidden="false" customHeight="false" outlineLevel="0" collapsed="false">
      <c r="A785" s="11" t="n">
        <v>36192</v>
      </c>
      <c r="B785" s="12" t="n">
        <v>4.44</v>
      </c>
    </row>
    <row r="786" customFormat="false" ht="12.75" hidden="false" customHeight="false" outlineLevel="0" collapsed="false">
      <c r="A786" s="11" t="n">
        <v>36220</v>
      </c>
      <c r="B786" s="12" t="n">
        <v>4.44</v>
      </c>
    </row>
    <row r="787" customFormat="false" ht="12.75" hidden="false" customHeight="false" outlineLevel="0" collapsed="false">
      <c r="A787" s="11" t="n">
        <v>36251</v>
      </c>
      <c r="B787" s="12" t="n">
        <v>4.29</v>
      </c>
    </row>
    <row r="788" customFormat="false" ht="12.75" hidden="false" customHeight="false" outlineLevel="0" collapsed="false">
      <c r="A788" s="11" t="n">
        <v>36281</v>
      </c>
      <c r="B788" s="12" t="n">
        <v>4.5</v>
      </c>
    </row>
    <row r="789" customFormat="false" ht="12.75" hidden="false" customHeight="false" outlineLevel="0" collapsed="false">
      <c r="A789" s="11" t="n">
        <v>36312</v>
      </c>
      <c r="B789" s="12" t="n">
        <v>4.57</v>
      </c>
    </row>
    <row r="790" customFormat="false" ht="12.75" hidden="false" customHeight="false" outlineLevel="0" collapsed="false">
      <c r="A790" s="11" t="n">
        <v>36342</v>
      </c>
      <c r="B790" s="12" t="n">
        <v>4.55</v>
      </c>
    </row>
    <row r="791" customFormat="false" ht="12.75" hidden="false" customHeight="false" outlineLevel="0" collapsed="false">
      <c r="A791" s="11" t="n">
        <v>36373</v>
      </c>
      <c r="B791" s="12" t="n">
        <v>4.72</v>
      </c>
    </row>
    <row r="792" customFormat="false" ht="12.75" hidden="false" customHeight="false" outlineLevel="0" collapsed="false">
      <c r="A792" s="11" t="n">
        <v>36404</v>
      </c>
      <c r="B792" s="12" t="n">
        <v>4.68</v>
      </c>
    </row>
    <row r="793" customFormat="false" ht="12.75" hidden="false" customHeight="false" outlineLevel="0" collapsed="false">
      <c r="A793" s="11" t="n">
        <v>36434</v>
      </c>
      <c r="B793" s="12" t="n">
        <v>4.86</v>
      </c>
    </row>
    <row r="794" customFormat="false" ht="12.75" hidden="false" customHeight="false" outlineLevel="0" collapsed="false">
      <c r="A794" s="11" t="n">
        <v>36465</v>
      </c>
      <c r="B794" s="12" t="n">
        <v>5.07</v>
      </c>
    </row>
    <row r="795" customFormat="false" ht="12.75" hidden="false" customHeight="false" outlineLevel="0" collapsed="false">
      <c r="A795" s="11" t="n">
        <v>36495</v>
      </c>
      <c r="B795" s="12" t="n">
        <v>5.2</v>
      </c>
    </row>
    <row r="796" customFormat="false" ht="12.75" hidden="false" customHeight="false" outlineLevel="0" collapsed="false">
      <c r="A796" s="11" t="n">
        <v>36526</v>
      </c>
      <c r="B796" s="12" t="n">
        <v>5.32</v>
      </c>
    </row>
    <row r="797" customFormat="false" ht="12.75" hidden="false" customHeight="false" outlineLevel="0" collapsed="false">
      <c r="A797" s="11" t="n">
        <v>36557</v>
      </c>
      <c r="B797" s="12" t="n">
        <v>5.55</v>
      </c>
    </row>
    <row r="798" customFormat="false" ht="12.75" hidden="false" customHeight="false" outlineLevel="0" collapsed="false">
      <c r="A798" s="11" t="n">
        <v>36586</v>
      </c>
      <c r="B798" s="12" t="n">
        <v>5.69</v>
      </c>
    </row>
    <row r="799" customFormat="false" ht="12.75" hidden="false" customHeight="false" outlineLevel="0" collapsed="false">
      <c r="A799" s="11" t="n">
        <v>36617</v>
      </c>
      <c r="B799" s="12" t="n">
        <v>5.66</v>
      </c>
    </row>
    <row r="800" customFormat="false" ht="12.75" hidden="false" customHeight="false" outlineLevel="0" collapsed="false">
      <c r="A800" s="11" t="n">
        <v>36647</v>
      </c>
      <c r="B800" s="12" t="n">
        <v>5.79</v>
      </c>
    </row>
    <row r="801" customFormat="false" ht="12.75" hidden="false" customHeight="false" outlineLevel="0" collapsed="false">
      <c r="A801" s="11" t="n">
        <v>36678</v>
      </c>
      <c r="B801" s="12" t="n">
        <v>5.69</v>
      </c>
    </row>
    <row r="802" customFormat="false" ht="12.75" hidden="false" customHeight="false" outlineLevel="0" collapsed="false">
      <c r="A802" s="11" t="n">
        <v>36708</v>
      </c>
      <c r="B802" s="12" t="n">
        <v>5.96</v>
      </c>
    </row>
    <row r="803" customFormat="false" ht="12.75" hidden="false" customHeight="false" outlineLevel="0" collapsed="false">
      <c r="A803" s="11" t="n">
        <v>36739</v>
      </c>
      <c r="B803" s="12" t="n">
        <v>6.09</v>
      </c>
    </row>
    <row r="804" customFormat="false" ht="12.75" hidden="false" customHeight="false" outlineLevel="0" collapsed="false">
      <c r="A804" s="11" t="n">
        <v>36770</v>
      </c>
      <c r="B804" s="12" t="n">
        <v>6</v>
      </c>
    </row>
    <row r="805" customFormat="false" ht="12.75" hidden="false" customHeight="false" outlineLevel="0" collapsed="false">
      <c r="A805" s="11" t="n">
        <v>36800</v>
      </c>
      <c r="B805" s="12" t="n">
        <v>6.11</v>
      </c>
    </row>
    <row r="806" customFormat="false" ht="12.75" hidden="false" customHeight="false" outlineLevel="0" collapsed="false">
      <c r="A806" s="11" t="n">
        <v>36831</v>
      </c>
      <c r="B806" s="12" t="n">
        <v>6.17</v>
      </c>
    </row>
    <row r="807" customFormat="false" ht="12.75" hidden="false" customHeight="false" outlineLevel="0" collapsed="false">
      <c r="A807" s="11" t="n">
        <v>36861</v>
      </c>
      <c r="B807" s="12" t="n">
        <v>5.77</v>
      </c>
    </row>
    <row r="808" customFormat="false" ht="12.75" hidden="false" customHeight="false" outlineLevel="0" collapsed="false">
      <c r="A808" s="11" t="n">
        <v>36892</v>
      </c>
      <c r="B808" s="12" t="n">
        <v>5.15</v>
      </c>
    </row>
    <row r="809" customFormat="false" ht="12.75" hidden="false" customHeight="false" outlineLevel="0" collapsed="false">
      <c r="A809" s="11" t="n">
        <v>36923</v>
      </c>
      <c r="B809" s="12" t="n">
        <v>4.88</v>
      </c>
    </row>
    <row r="810" customFormat="false" ht="12.75" hidden="false" customHeight="false" outlineLevel="0" collapsed="false">
      <c r="A810" s="11" t="n">
        <v>36951</v>
      </c>
      <c r="B810" s="12" t="n">
        <v>4.42</v>
      </c>
    </row>
    <row r="811" customFormat="false" ht="12.75" hidden="false" customHeight="false" outlineLevel="0" collapsed="false">
      <c r="A811" s="11" t="n">
        <v>36982</v>
      </c>
      <c r="B811" s="12" t="n">
        <v>3.87</v>
      </c>
    </row>
    <row r="812" customFormat="false" ht="12.75" hidden="false" customHeight="false" outlineLevel="0" collapsed="false">
      <c r="A812" s="11" t="n">
        <v>37012</v>
      </c>
      <c r="B812" s="12" t="n">
        <v>3.62</v>
      </c>
    </row>
    <row r="813" customFormat="false" ht="12.75" hidden="false" customHeight="false" outlineLevel="0" collapsed="false">
      <c r="A813" s="11" t="n">
        <v>37043</v>
      </c>
      <c r="B813" s="12" t="n">
        <v>3.49</v>
      </c>
    </row>
    <row r="814" customFormat="false" ht="12.75" hidden="false" customHeight="false" outlineLevel="0" collapsed="false">
      <c r="A814" s="11" t="n">
        <v>37073</v>
      </c>
      <c r="B814" s="12" t="n">
        <v>3.51</v>
      </c>
    </row>
    <row r="815" customFormat="false" ht="12.75" hidden="false" customHeight="false" outlineLevel="0" collapsed="false">
      <c r="A815" s="11" t="n">
        <v>37104</v>
      </c>
      <c r="B815" s="12" t="n">
        <v>3.36</v>
      </c>
    </row>
    <row r="816" customFormat="false" ht="12.75" hidden="false" customHeight="false" outlineLevel="0" collapsed="false">
      <c r="A816" s="11" t="n">
        <v>37135</v>
      </c>
      <c r="B816" s="12" t="n">
        <v>2.64</v>
      </c>
    </row>
    <row r="817" customFormat="false" ht="12.75" hidden="false" customHeight="false" outlineLevel="0" collapsed="false">
      <c r="A817" s="11" t="n">
        <v>37165</v>
      </c>
      <c r="B817" s="12" t="n">
        <v>2.16</v>
      </c>
    </row>
    <row r="818" customFormat="false" ht="12.75" hidden="false" customHeight="false" outlineLevel="0" collapsed="false">
      <c r="A818" s="11" t="n">
        <v>37196</v>
      </c>
      <c r="B818" s="12" t="n">
        <v>1.87</v>
      </c>
    </row>
    <row r="819" customFormat="false" ht="12.75" hidden="false" customHeight="false" outlineLevel="0" collapsed="false">
      <c r="A819" s="11" t="n">
        <v>37226</v>
      </c>
      <c r="B819" s="12" t="n">
        <v>1.69</v>
      </c>
    </row>
    <row r="820" customFormat="false" ht="12.75" hidden="false" customHeight="false" outlineLevel="0" collapsed="false">
      <c r="A820" s="11" t="n">
        <v>37257</v>
      </c>
      <c r="B820" s="12" t="n">
        <v>1.65</v>
      </c>
    </row>
    <row r="821" customFormat="false" ht="12.75" hidden="false" customHeight="false" outlineLevel="0" collapsed="false">
      <c r="A821" s="11" t="n">
        <v>37288</v>
      </c>
      <c r="B821" s="12" t="n">
        <v>1.73</v>
      </c>
    </row>
    <row r="822" customFormat="false" ht="12.75" hidden="false" customHeight="false" outlineLevel="0" collapsed="false">
      <c r="A822" s="11" t="n">
        <v>37316</v>
      </c>
      <c r="B822" s="12" t="n">
        <v>1.79</v>
      </c>
    </row>
    <row r="823" customFormat="false" ht="12.75" hidden="false" customHeight="false" outlineLevel="0" collapsed="false">
      <c r="A823" s="11" t="n">
        <v>37347</v>
      </c>
      <c r="B823" s="12" t="n">
        <v>1.72</v>
      </c>
    </row>
    <row r="824" customFormat="false" ht="12.75" hidden="false" customHeight="false" outlineLevel="0" collapsed="false">
      <c r="A824" s="11" t="n">
        <v>37377</v>
      </c>
      <c r="B824" s="12" t="n">
        <v>1.73</v>
      </c>
    </row>
    <row r="825" customFormat="false" ht="12.75" hidden="false" customHeight="false" outlineLevel="0" collapsed="false">
      <c r="A825" s="11" t="n">
        <v>37408</v>
      </c>
      <c r="B825" s="12" t="n">
        <v>1.7</v>
      </c>
    </row>
    <row r="826" customFormat="false" ht="12.75" hidden="false" customHeight="false" outlineLevel="0" collapsed="false">
      <c r="A826" s="11" t="n">
        <v>37438</v>
      </c>
      <c r="B826" s="12" t="n">
        <v>1.68</v>
      </c>
    </row>
    <row r="827" customFormat="false" ht="12.75" hidden="false" customHeight="false" outlineLevel="0" collapsed="false">
      <c r="A827" s="11" t="n">
        <v>37469</v>
      </c>
      <c r="B827" s="12" t="n">
        <v>1.62</v>
      </c>
    </row>
    <row r="828" customFormat="false" ht="12.75" hidden="false" customHeight="false" outlineLevel="0" collapsed="false">
      <c r="A828" s="11" t="n">
        <v>37500</v>
      </c>
      <c r="B828" s="12" t="n">
        <v>1.63</v>
      </c>
    </row>
    <row r="829" customFormat="false" ht="12.75" hidden="false" customHeight="false" outlineLevel="0" collapsed="false">
      <c r="A829" s="11" t="n">
        <v>37530</v>
      </c>
      <c r="B829" s="12" t="n">
        <v>1.58</v>
      </c>
    </row>
    <row r="830" customFormat="false" ht="12.75" hidden="false" customHeight="false" outlineLevel="0" collapsed="false">
      <c r="A830" s="11" t="n">
        <v>37561</v>
      </c>
      <c r="B830" s="12" t="n">
        <v>1.23</v>
      </c>
    </row>
    <row r="831" customFormat="false" ht="12.75" hidden="false" customHeight="false" outlineLevel="0" collapsed="false">
      <c r="A831" s="11" t="n">
        <v>37591</v>
      </c>
      <c r="B831" s="12" t="n">
        <v>1.19</v>
      </c>
    </row>
    <row r="832" customFormat="false" ht="12.75" hidden="false" customHeight="false" outlineLevel="0" collapsed="false">
      <c r="A832" s="11" t="n">
        <v>37622</v>
      </c>
      <c r="B832" s="12" t="n">
        <v>1.17</v>
      </c>
    </row>
    <row r="833" customFormat="false" ht="12.75" hidden="false" customHeight="false" outlineLevel="0" collapsed="false">
      <c r="A833" s="11" t="n">
        <v>37653</v>
      </c>
      <c r="B833" s="12" t="n">
        <v>1.17</v>
      </c>
    </row>
    <row r="834" customFormat="false" ht="12.75" hidden="false" customHeight="false" outlineLevel="0" collapsed="false">
      <c r="A834" s="11" t="n">
        <v>37681</v>
      </c>
      <c r="B834" s="12" t="n">
        <v>1.13</v>
      </c>
    </row>
    <row r="835" customFormat="false" ht="12.75" hidden="false" customHeight="false" outlineLevel="0" collapsed="false">
      <c r="A835" s="11" t="n">
        <v>37712</v>
      </c>
      <c r="B835" s="12" t="n">
        <v>1.13</v>
      </c>
    </row>
    <row r="836" customFormat="false" ht="12.75" hidden="false" customHeight="false" outlineLevel="0" collapsed="false">
      <c r="A836" s="11" t="n">
        <v>37742</v>
      </c>
      <c r="B836" s="12" t="n">
        <v>1.07</v>
      </c>
    </row>
    <row r="837" customFormat="false" ht="12.75" hidden="false" customHeight="false" outlineLevel="0" collapsed="false">
      <c r="A837" s="11" t="n">
        <v>37773</v>
      </c>
      <c r="B837" s="12" t="n">
        <v>0.92</v>
      </c>
    </row>
    <row r="838" customFormat="false" ht="12.75" hidden="false" customHeight="false" outlineLevel="0" collapsed="false">
      <c r="A838" s="11" t="n">
        <v>37803</v>
      </c>
      <c r="B838" s="12" t="n">
        <v>0.9</v>
      </c>
    </row>
    <row r="839" customFormat="false" ht="12.75" hidden="false" customHeight="false" outlineLevel="0" collapsed="false">
      <c r="A839" s="11" t="n">
        <v>37834</v>
      </c>
      <c r="B839" s="12" t="n">
        <v>0.95</v>
      </c>
    </row>
    <row r="840" customFormat="false" ht="12.75" hidden="false" customHeight="false" outlineLevel="0" collapsed="false">
      <c r="A840" s="11" t="n">
        <v>37865</v>
      </c>
      <c r="B840" s="12" t="n">
        <v>0.94</v>
      </c>
    </row>
    <row r="841" customFormat="false" ht="12.75" hidden="false" customHeight="false" outlineLevel="0" collapsed="false">
      <c r="A841" s="11" t="n">
        <v>37895</v>
      </c>
      <c r="B841" s="12" t="n">
        <v>0.92</v>
      </c>
    </row>
    <row r="842" customFormat="false" ht="12.75" hidden="false" customHeight="false" outlineLevel="0" collapsed="false">
      <c r="A842" s="11" t="n">
        <v>37926</v>
      </c>
      <c r="B842" s="12" t="n">
        <v>0.93</v>
      </c>
    </row>
    <row r="843" customFormat="false" ht="12.75" hidden="false" customHeight="false" outlineLevel="0" collapsed="false">
      <c r="A843" s="11" t="n">
        <v>37956</v>
      </c>
      <c r="B843" s="12" t="n">
        <v>0.9</v>
      </c>
    </row>
    <row r="844" customFormat="false" ht="12.75" hidden="false" customHeight="false" outlineLevel="0" collapsed="false">
      <c r="A844" s="11" t="n">
        <v>37987</v>
      </c>
      <c r="B844" s="12" t="n">
        <v>0.88</v>
      </c>
    </row>
    <row r="845" customFormat="false" ht="12.75" hidden="false" customHeight="false" outlineLevel="0" collapsed="false">
      <c r="A845" s="11" t="n">
        <v>38018</v>
      </c>
      <c r="B845" s="12" t="n">
        <v>0.93</v>
      </c>
    </row>
    <row r="846" customFormat="false" ht="12.75" hidden="false" customHeight="false" outlineLevel="0" collapsed="false">
      <c r="A846" s="11" t="n">
        <v>38047</v>
      </c>
      <c r="B846" s="12" t="n">
        <v>0.94</v>
      </c>
    </row>
    <row r="847" customFormat="false" ht="12.75" hidden="false" customHeight="false" outlineLevel="0" collapsed="false">
      <c r="A847" s="11" t="n">
        <v>38078</v>
      </c>
      <c r="B847" s="12" t="n">
        <v>0.94</v>
      </c>
    </row>
    <row r="848" customFormat="false" ht="12.75" hidden="false" customHeight="false" outlineLevel="0" collapsed="false">
      <c r="A848" s="11" t="n">
        <v>38108</v>
      </c>
      <c r="B848" s="12" t="n">
        <v>1.02</v>
      </c>
    </row>
    <row r="849" customFormat="false" ht="12.75" hidden="false" customHeight="false" outlineLevel="0" collapsed="false">
      <c r="A849" s="11" t="n">
        <v>38139</v>
      </c>
      <c r="B849" s="12" t="n">
        <v>1.27</v>
      </c>
    </row>
    <row r="850" customFormat="false" ht="12.75" hidden="false" customHeight="false" outlineLevel="0" collapsed="false">
      <c r="A850" s="11" t="n">
        <v>38169</v>
      </c>
      <c r="B850" s="12" t="n">
        <v>1.33</v>
      </c>
    </row>
    <row r="851" customFormat="false" ht="12.75" hidden="false" customHeight="false" outlineLevel="0" collapsed="false">
      <c r="A851" s="11" t="n">
        <v>38200</v>
      </c>
      <c r="B851" s="12" t="n">
        <v>1.48</v>
      </c>
    </row>
    <row r="852" customFormat="false" ht="12.75" hidden="false" customHeight="false" outlineLevel="0" collapsed="false">
      <c r="A852" s="11" t="n">
        <v>38231</v>
      </c>
      <c r="B852" s="12" t="n">
        <v>1.65</v>
      </c>
    </row>
    <row r="853" customFormat="false" ht="12.75" hidden="false" customHeight="false" outlineLevel="0" collapsed="false">
      <c r="A853" s="11" t="n">
        <v>38261</v>
      </c>
      <c r="B853" s="12" t="n">
        <v>1.76</v>
      </c>
    </row>
    <row r="854" customFormat="false" ht="12.75" hidden="false" customHeight="false" outlineLevel="0" collapsed="false">
      <c r="A854" s="11" t="n">
        <v>38292</v>
      </c>
      <c r="B854" s="12" t="n">
        <v>2.07</v>
      </c>
    </row>
    <row r="855" customFormat="false" ht="12.75" hidden="false" customHeight="false" outlineLevel="0" collapsed="false">
      <c r="A855" s="11" t="n">
        <v>38322</v>
      </c>
      <c r="B855" s="12" t="n">
        <v>2.19</v>
      </c>
    </row>
    <row r="856" customFormat="false" ht="12.75" hidden="false" customHeight="false" outlineLevel="0" collapsed="false">
      <c r="A856" s="11" t="n">
        <v>38353</v>
      </c>
      <c r="B856" s="12" t="n">
        <v>2.33</v>
      </c>
    </row>
    <row r="857" customFormat="false" ht="12.75" hidden="false" customHeight="false" outlineLevel="0" collapsed="false">
      <c r="A857" s="11" t="n">
        <v>38384</v>
      </c>
      <c r="B857" s="12" t="n">
        <v>2.54</v>
      </c>
    </row>
    <row r="858" customFormat="false" ht="12.75" hidden="false" customHeight="false" outlineLevel="0" collapsed="false">
      <c r="A858" s="11" t="n">
        <v>38412</v>
      </c>
      <c r="B858" s="12" t="n">
        <v>2.74</v>
      </c>
    </row>
    <row r="859" customFormat="false" ht="12.75" hidden="false" customHeight="false" outlineLevel="0" collapsed="false">
      <c r="A859" s="11" t="n">
        <v>38443</v>
      </c>
      <c r="B859" s="12" t="n">
        <v>2.78</v>
      </c>
    </row>
    <row r="860" customFormat="false" ht="12.75" hidden="false" customHeight="false" outlineLevel="0" collapsed="false">
      <c r="A860" s="11" t="n">
        <v>38473</v>
      </c>
      <c r="B860" s="12" t="n">
        <v>2.84</v>
      </c>
    </row>
    <row r="861" customFormat="false" ht="12.75" hidden="false" customHeight="false" outlineLevel="0" collapsed="false">
      <c r="A861" s="11" t="n">
        <v>38504</v>
      </c>
      <c r="B861" s="12" t="n">
        <v>2.97</v>
      </c>
    </row>
    <row r="862" customFormat="false" ht="12.75" hidden="false" customHeight="false" outlineLevel="0" collapsed="false">
      <c r="A862" s="11" t="n">
        <v>38534</v>
      </c>
      <c r="B862" s="12" t="n">
        <v>3.22</v>
      </c>
    </row>
    <row r="863" customFormat="false" ht="12.75" hidden="false" customHeight="false" outlineLevel="0" collapsed="false">
      <c r="A863" s="11" t="n">
        <v>38565</v>
      </c>
      <c r="B863" s="12" t="n">
        <v>3.44</v>
      </c>
    </row>
    <row r="864" customFormat="false" ht="12.75" hidden="false" customHeight="false" outlineLevel="0" collapsed="false">
      <c r="A864" s="11" t="n">
        <v>38596</v>
      </c>
      <c r="B864" s="12" t="n">
        <v>3.42</v>
      </c>
    </row>
    <row r="865" customFormat="false" ht="12.75" hidden="false" customHeight="false" outlineLevel="0" collapsed="false">
      <c r="A865" s="11" t="n">
        <v>38626</v>
      </c>
      <c r="B865" s="12" t="n">
        <v>3.71</v>
      </c>
    </row>
    <row r="866" customFormat="false" ht="12.75" hidden="false" customHeight="false" outlineLevel="0" collapsed="false">
      <c r="A866" s="11" t="n">
        <v>38657</v>
      </c>
      <c r="B866" s="12" t="n">
        <v>3.88</v>
      </c>
    </row>
    <row r="867" customFormat="false" ht="12.75" hidden="false" customHeight="false" outlineLevel="0" collapsed="false">
      <c r="A867" s="11" t="n">
        <v>38687</v>
      </c>
      <c r="B867" s="12" t="n">
        <v>3.89</v>
      </c>
    </row>
    <row r="868" customFormat="false" ht="12.75" hidden="false" customHeight="false" outlineLevel="0" collapsed="false">
      <c r="A868" s="11" t="n">
        <v>38718</v>
      </c>
      <c r="B868" s="12" t="n">
        <v>4.24</v>
      </c>
    </row>
    <row r="869" customFormat="false" ht="12.75" hidden="false" customHeight="false" outlineLevel="0" collapsed="false">
      <c r="A869" s="11" t="n">
        <v>38749</v>
      </c>
      <c r="B869" s="12" t="n">
        <v>4.43</v>
      </c>
    </row>
    <row r="870" customFormat="false" ht="12.75" hidden="false" customHeight="false" outlineLevel="0" collapsed="false">
      <c r="A870" s="11" t="n">
        <v>38777</v>
      </c>
      <c r="B870" s="12" t="n">
        <v>4.51</v>
      </c>
    </row>
    <row r="871" customFormat="false" ht="12.75" hidden="false" customHeight="false" outlineLevel="0" collapsed="false">
      <c r="A871" s="11" t="n">
        <v>38808</v>
      </c>
      <c r="B871" s="12" t="n">
        <v>4.6</v>
      </c>
    </row>
    <row r="872" customFormat="false" ht="12.75" hidden="false" customHeight="false" outlineLevel="0" collapsed="false">
      <c r="A872" s="11" t="n">
        <v>38838</v>
      </c>
      <c r="B872" s="12" t="n">
        <v>4.72</v>
      </c>
    </row>
    <row r="873" customFormat="false" ht="12.75" hidden="false" customHeight="false" outlineLevel="0" collapsed="false">
      <c r="A873" s="11" t="n">
        <v>38869</v>
      </c>
      <c r="B873" s="12" t="n">
        <v>4.79</v>
      </c>
    </row>
    <row r="874" customFormat="false" ht="12.75" hidden="false" customHeight="false" outlineLevel="0" collapsed="false">
      <c r="A874" s="11" t="n">
        <v>38899</v>
      </c>
      <c r="B874" s="12" t="n">
        <v>4.95</v>
      </c>
    </row>
    <row r="875" customFormat="false" ht="12.75" hidden="false" customHeight="false" outlineLevel="0" collapsed="false">
      <c r="A875" s="11" t="n">
        <v>38930</v>
      </c>
      <c r="B875" s="12" t="n">
        <v>4.96</v>
      </c>
    </row>
    <row r="876" customFormat="false" ht="12.75" hidden="false" customHeight="false" outlineLevel="0" collapsed="false">
      <c r="A876" s="11" t="n">
        <v>38961</v>
      </c>
      <c r="B876" s="12" t="n">
        <v>4.81</v>
      </c>
    </row>
    <row r="877" customFormat="false" ht="12.75" hidden="false" customHeight="false" outlineLevel="0" collapsed="false">
      <c r="A877" s="11" t="n">
        <v>38991</v>
      </c>
      <c r="B877" s="12" t="n">
        <v>4.92</v>
      </c>
    </row>
    <row r="878" customFormat="false" ht="12.75" hidden="false" customHeight="false" outlineLevel="0" collapsed="false">
      <c r="A878" s="11" t="n">
        <v>39022</v>
      </c>
      <c r="B878" s="12" t="n">
        <v>4.94</v>
      </c>
    </row>
    <row r="879" customFormat="false" ht="12.75" hidden="false" customHeight="false" outlineLevel="0" collapsed="false">
      <c r="A879" s="11" t="n">
        <v>39052</v>
      </c>
      <c r="B879" s="12" t="n">
        <v>4.85</v>
      </c>
    </row>
    <row r="880" customFormat="false" ht="12.75" hidden="false" customHeight="false" outlineLevel="0" collapsed="false">
      <c r="A880" s="11" t="n">
        <v>39083</v>
      </c>
      <c r="B880" s="12" t="n">
        <v>4.98</v>
      </c>
    </row>
    <row r="881" customFormat="false" ht="12.75" hidden="false" customHeight="false" outlineLevel="0" collapsed="false">
      <c r="A881" s="11" t="n">
        <v>39114</v>
      </c>
      <c r="B881" s="12" t="n">
        <v>5.03</v>
      </c>
    </row>
    <row r="882" customFormat="false" ht="12.75" hidden="false" customHeight="false" outlineLevel="0" collapsed="false">
      <c r="A882" s="11" t="n">
        <v>39142</v>
      </c>
      <c r="B882" s="12" t="n">
        <v>4.94</v>
      </c>
    </row>
    <row r="883" customFormat="false" ht="12.75" hidden="false" customHeight="false" outlineLevel="0" collapsed="false">
      <c r="A883" s="11" t="n">
        <v>39173</v>
      </c>
      <c r="B883" s="12" t="n">
        <v>4.87</v>
      </c>
    </row>
    <row r="884" customFormat="false" ht="12.75" hidden="false" customHeight="false" outlineLevel="0" collapsed="false">
      <c r="A884" s="11" t="n">
        <v>39203</v>
      </c>
      <c r="B884" s="12" t="n">
        <v>4.73</v>
      </c>
    </row>
    <row r="885" customFormat="false" ht="12.75" hidden="false" customHeight="false" outlineLevel="0" collapsed="false">
      <c r="A885" s="11" t="n">
        <v>39234</v>
      </c>
      <c r="B885" s="12" t="n">
        <v>4.61</v>
      </c>
    </row>
    <row r="886" customFormat="false" ht="12.75" hidden="false" customHeight="false" outlineLevel="0" collapsed="false">
      <c r="A886" s="11" t="n">
        <v>39264</v>
      </c>
      <c r="B886" s="12" t="n">
        <v>4.82</v>
      </c>
    </row>
    <row r="887" customFormat="false" ht="12.75" hidden="false" customHeight="false" outlineLevel="0" collapsed="false">
      <c r="A887" s="11" t="n">
        <v>39295</v>
      </c>
      <c r="B887" s="12" t="n">
        <v>4.2</v>
      </c>
    </row>
    <row r="888" customFormat="false" ht="12.75" hidden="false" customHeight="false" outlineLevel="0" collapsed="false">
      <c r="A888" s="11" t="n">
        <v>39326</v>
      </c>
      <c r="B888" s="12" t="n">
        <v>3.89</v>
      </c>
    </row>
    <row r="889" customFormat="false" ht="12.75" hidden="false" customHeight="false" outlineLevel="0" collapsed="false">
      <c r="A889" s="11" t="n">
        <v>39356</v>
      </c>
      <c r="B889" s="12" t="n">
        <v>3.9</v>
      </c>
    </row>
    <row r="890" customFormat="false" ht="12.75" hidden="false" customHeight="false" outlineLevel="0" collapsed="false">
      <c r="A890" s="11" t="n">
        <v>39387</v>
      </c>
      <c r="B890" s="12" t="n">
        <v>3.27</v>
      </c>
    </row>
    <row r="891" customFormat="false" ht="12.75" hidden="false" customHeight="false" outlineLevel="0" collapsed="false">
      <c r="A891" s="11" t="n">
        <v>39417</v>
      </c>
      <c r="B891" s="12" t="n">
        <v>3</v>
      </c>
    </row>
    <row r="892" customFormat="false" ht="12.75" hidden="false" customHeight="false" outlineLevel="0" collapsed="false">
      <c r="A892" s="11" t="n">
        <v>39448</v>
      </c>
      <c r="B892" s="12" t="n">
        <v>2.75</v>
      </c>
    </row>
    <row r="893" customFormat="false" ht="12.75" hidden="false" customHeight="false" outlineLevel="0" collapsed="false">
      <c r="A893" s="11" t="n">
        <v>39479</v>
      </c>
      <c r="B893" s="12" t="n">
        <v>2.12</v>
      </c>
    </row>
    <row r="894" customFormat="false" ht="12.75" hidden="false" customHeight="false" outlineLevel="0" collapsed="false">
      <c r="A894" s="11" t="n">
        <v>39508</v>
      </c>
      <c r="B894" s="12" t="n">
        <v>1.26</v>
      </c>
    </row>
    <row r="895" customFormat="false" ht="12.75" hidden="false" customHeight="false" outlineLevel="0" collapsed="false">
      <c r="A895" s="11" t="n">
        <v>39539</v>
      </c>
      <c r="B895" s="12" t="n">
        <v>1.29</v>
      </c>
    </row>
    <row r="896" customFormat="false" ht="12.75" hidden="false" customHeight="false" outlineLevel="0" collapsed="false">
      <c r="A896" s="11" t="n">
        <v>39569</v>
      </c>
      <c r="B896" s="12" t="n">
        <v>1.73</v>
      </c>
    </row>
    <row r="897" customFormat="false" ht="12.75" hidden="false" customHeight="false" outlineLevel="0" collapsed="false">
      <c r="A897" s="11" t="n">
        <v>39600</v>
      </c>
      <c r="B897" s="12" t="n">
        <v>1.86</v>
      </c>
    </row>
    <row r="898" customFormat="false" ht="12.75" hidden="false" customHeight="false" outlineLevel="0" collapsed="false">
      <c r="A898" s="11" t="n">
        <v>39630</v>
      </c>
      <c r="B898" s="12" t="n">
        <v>1.63</v>
      </c>
    </row>
    <row r="899" customFormat="false" ht="12.75" hidden="false" customHeight="false" outlineLevel="0" collapsed="false">
      <c r="A899" s="11" t="n">
        <v>39661</v>
      </c>
      <c r="B899" s="12" t="n">
        <v>1.72</v>
      </c>
    </row>
    <row r="900" customFormat="false" ht="12.75" hidden="false" customHeight="false" outlineLevel="0" collapsed="false">
      <c r="A900" s="11" t="n">
        <v>39692</v>
      </c>
      <c r="B900" s="12" t="n">
        <v>1.13</v>
      </c>
    </row>
    <row r="901" customFormat="false" ht="12.75" hidden="false" customHeight="false" outlineLevel="0" collapsed="false">
      <c r="A901" s="11" t="n">
        <v>39722</v>
      </c>
      <c r="B901" s="12" t="n">
        <v>0.67</v>
      </c>
    </row>
    <row r="902" customFormat="false" ht="12.75" hidden="false" customHeight="false" outlineLevel="0" collapsed="false">
      <c r="A902" s="11" t="n">
        <v>39753</v>
      </c>
      <c r="B902" s="12" t="n">
        <v>0.19</v>
      </c>
    </row>
    <row r="903" customFormat="false" ht="12.75" hidden="false" customHeight="false" outlineLevel="0" collapsed="false">
      <c r="A903" s="11" t="n">
        <v>39783</v>
      </c>
      <c r="B903" s="12" t="n">
        <v>0.03</v>
      </c>
    </row>
    <row r="904" customFormat="false" ht="12.75" hidden="false" customHeight="false" outlineLevel="0" collapsed="false">
      <c r="A904" s="11" t="n">
        <v>39814</v>
      </c>
      <c r="B904" s="12" t="n">
        <v>0.13</v>
      </c>
    </row>
    <row r="905" customFormat="false" ht="12.75" hidden="false" customHeight="false" outlineLevel="0" collapsed="false">
      <c r="A905" s="11" t="n">
        <v>39845</v>
      </c>
      <c r="B905" s="12" t="n">
        <v>0.3</v>
      </c>
    </row>
    <row r="906" customFormat="false" ht="12.75" hidden="false" customHeight="false" outlineLevel="0" collapsed="false">
      <c r="A906" s="11" t="n">
        <v>39873</v>
      </c>
      <c r="B906" s="12" t="n">
        <v>0.21</v>
      </c>
    </row>
    <row r="907" customFormat="false" ht="12.75" hidden="false" customHeight="false" outlineLevel="0" collapsed="false">
      <c r="A907" s="11" t="n">
        <v>39904</v>
      </c>
      <c r="B907" s="12" t="n">
        <v>0.16</v>
      </c>
    </row>
    <row r="908" customFormat="false" ht="12.75" hidden="false" customHeight="false" outlineLevel="0" collapsed="false">
      <c r="A908" s="11" t="n">
        <v>39934</v>
      </c>
      <c r="B908" s="12" t="n">
        <v>0.18</v>
      </c>
    </row>
    <row r="909" customFormat="false" ht="12.75" hidden="false" customHeight="false" outlineLevel="0" collapsed="false">
      <c r="A909" s="11" t="n">
        <v>39965</v>
      </c>
      <c r="B909" s="12" t="n">
        <v>0.18</v>
      </c>
    </row>
    <row r="910" customFormat="false" ht="12.75" hidden="false" customHeight="false" outlineLevel="0" collapsed="false">
      <c r="A910" s="11" t="n">
        <v>39995</v>
      </c>
      <c r="B910" s="12" t="n">
        <v>0.18</v>
      </c>
    </row>
    <row r="911" customFormat="false" ht="12.75" hidden="false" customHeight="false" outlineLevel="0" collapsed="false">
      <c r="A911" s="11" t="n">
        <v>40026</v>
      </c>
      <c r="B911" s="12" t="n">
        <v>0.17</v>
      </c>
    </row>
    <row r="912" customFormat="false" ht="12.75" hidden="false" customHeight="false" outlineLevel="0" collapsed="false">
      <c r="A912" s="11" t="n">
        <v>40057</v>
      </c>
      <c r="B912" s="12" t="n">
        <v>0.12</v>
      </c>
    </row>
    <row r="913" customFormat="false" ht="12.75" hidden="false" customHeight="false" outlineLevel="0" collapsed="false">
      <c r="A913" s="11" t="n">
        <v>40087</v>
      </c>
      <c r="B913" s="12" t="n">
        <v>0.07</v>
      </c>
    </row>
    <row r="914" customFormat="false" ht="12.75" hidden="false" customHeight="false" outlineLevel="0" collapsed="false">
      <c r="A914" s="11" t="n">
        <v>40118</v>
      </c>
      <c r="B914" s="12" t="n">
        <v>0.05</v>
      </c>
    </row>
    <row r="915" customFormat="false" ht="12.75" hidden="false" customHeight="false" outlineLevel="0" collapsed="false">
      <c r="A915" s="11" t="n">
        <v>40148</v>
      </c>
      <c r="B915" s="12" t="n">
        <v>0.05</v>
      </c>
    </row>
    <row r="916" customFormat="false" ht="12.75" hidden="false" customHeight="false" outlineLevel="0" collapsed="false">
      <c r="A916" s="11" t="n">
        <v>40179</v>
      </c>
      <c r="B916" s="12" t="n">
        <v>0.06</v>
      </c>
    </row>
    <row r="917" customFormat="false" ht="12.75" hidden="false" customHeight="false" outlineLevel="0" collapsed="false">
      <c r="A917" s="11" t="n">
        <v>40210</v>
      </c>
      <c r="B917" s="12" t="n">
        <v>0.11</v>
      </c>
    </row>
    <row r="918" customFormat="false" ht="12.75" hidden="false" customHeight="false" outlineLevel="0" collapsed="false">
      <c r="A918" s="11" t="n">
        <v>40238</v>
      </c>
      <c r="B918" s="12" t="n">
        <v>0.15</v>
      </c>
    </row>
    <row r="919" customFormat="false" ht="12.75" hidden="false" customHeight="false" outlineLevel="0" collapsed="false">
      <c r="A919" s="11" t="n">
        <v>40269</v>
      </c>
      <c r="B919" s="12" t="n">
        <v>0.16</v>
      </c>
    </row>
    <row r="920" customFormat="false" ht="12.75" hidden="false" customHeight="false" outlineLevel="0" collapsed="false">
      <c r="A920" s="11" t="n">
        <v>40299</v>
      </c>
      <c r="B920" s="12" t="n">
        <v>0.16</v>
      </c>
    </row>
    <row r="921" customFormat="false" ht="12.75" hidden="false" customHeight="false" outlineLevel="0" collapsed="false">
      <c r="A921" s="11" t="n">
        <v>40330</v>
      </c>
      <c r="B921" s="12" t="n">
        <v>0.12</v>
      </c>
    </row>
    <row r="922" customFormat="false" ht="12.75" hidden="false" customHeight="false" outlineLevel="0" collapsed="false">
      <c r="A922" s="11" t="n">
        <v>40360</v>
      </c>
      <c r="B922" s="12" t="n">
        <v>0.16</v>
      </c>
    </row>
    <row r="923" customFormat="false" ht="12.75" hidden="false" customHeight="false" outlineLevel="0" collapsed="false">
      <c r="A923" s="11" t="n">
        <v>40391</v>
      </c>
      <c r="B923" s="12" t="n">
        <v>0.16</v>
      </c>
    </row>
    <row r="924" customFormat="false" ht="12.75" hidden="false" customHeight="false" outlineLevel="0" collapsed="false">
      <c r="A924" s="11" t="n">
        <v>40422</v>
      </c>
      <c r="B924" s="12" t="n">
        <v>0.15</v>
      </c>
    </row>
    <row r="925" customFormat="false" ht="12.75" hidden="false" customHeight="false" outlineLevel="0" collapsed="false">
      <c r="A925" s="11" t="n">
        <v>40452</v>
      </c>
      <c r="B925" s="12" t="n">
        <v>0.13</v>
      </c>
    </row>
    <row r="926" customFormat="false" ht="12.75" hidden="false" customHeight="false" outlineLevel="0" collapsed="false">
      <c r="A926" s="11" t="n">
        <v>40483</v>
      </c>
      <c r="B926" s="12" t="n">
        <v>0.14</v>
      </c>
    </row>
    <row r="927" customFormat="false" ht="12.75" hidden="false" customHeight="false" outlineLevel="0" collapsed="false">
      <c r="A927" s="11" t="n">
        <v>40513</v>
      </c>
      <c r="B927" s="12" t="n">
        <v>0.14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2"/>
  <sheetViews>
    <sheetView showFormulas="false" showGridLines="true" showRowColHeaders="true" showZeros="true" rightToLeft="false" tabSelected="false" showOutlineSymbols="true" defaultGridColor="true" view="normal" topLeftCell="A990" colorId="64" zoomScale="100" zoomScaleNormal="100" zoomScalePageLayoutView="10" workbookViewId="0">
      <selection pane="topLeft" activeCell="A1022" activeCellId="0" sqref="A1022"/>
    </sheetView>
  </sheetViews>
  <sheetFormatPr defaultColWidth="9.0546875" defaultRowHeight="12.75" zeroHeight="false" outlineLevelRow="0" outlineLevelCol="0"/>
  <cols>
    <col collapsed="false" customWidth="true" hidden="false" outlineLevel="0" max="8" min="1" style="1" width="9.13"/>
  </cols>
  <sheetData>
    <row r="1" customFormat="false" ht="12.75" hidden="false" customHeight="false" outlineLevel="0" collapsed="false">
      <c r="A1" s="1" t="s">
        <v>1388</v>
      </c>
      <c r="B1" s="1" t="s">
        <v>1389</v>
      </c>
      <c r="C1" s="1" t="s">
        <v>1390</v>
      </c>
      <c r="D1" s="1" t="s">
        <v>1391</v>
      </c>
      <c r="E1" s="1" t="s">
        <v>1392</v>
      </c>
      <c r="F1" s="1" t="s">
        <v>1393</v>
      </c>
      <c r="G1" s="1" t="s">
        <v>1394</v>
      </c>
      <c r="H1" s="1" t="s">
        <v>1395</v>
      </c>
    </row>
    <row r="2" customFormat="false" ht="12.75" hidden="false" customHeight="false" outlineLevel="0" collapsed="false">
      <c r="A2" s="1" t="n">
        <v>19251231</v>
      </c>
      <c r="F2" s="1" t="n">
        <v>27164641.4</v>
      </c>
      <c r="G2" s="1" t="n">
        <v>12.46</v>
      </c>
    </row>
    <row r="3" customFormat="false" ht="12.75" hidden="false" customHeight="false" outlineLevel="0" collapsed="false">
      <c r="A3" s="1" t="n">
        <v>19260130</v>
      </c>
      <c r="B3" s="1" t="n">
        <v>0.000724</v>
      </c>
      <c r="C3" s="1" t="n">
        <v>-0.001161</v>
      </c>
      <c r="D3" s="1" t="n">
        <v>0.023174</v>
      </c>
      <c r="E3" s="1" t="n">
        <v>0.021395</v>
      </c>
      <c r="F3" s="1" t="n">
        <v>27305934.9</v>
      </c>
      <c r="G3" s="1" t="n">
        <v>12.74</v>
      </c>
      <c r="H3" s="1" t="n">
        <v>0.022472</v>
      </c>
    </row>
    <row r="4" customFormat="false" ht="12.75" hidden="false" customHeight="false" outlineLevel="0" collapsed="false">
      <c r="A4" s="1" t="n">
        <v>19260227</v>
      </c>
      <c r="B4" s="1" t="n">
        <v>-0.033374</v>
      </c>
      <c r="C4" s="1" t="n">
        <v>-0.036806</v>
      </c>
      <c r="D4" s="1" t="n">
        <v>-0.05351</v>
      </c>
      <c r="E4" s="1" t="n">
        <v>-0.055547</v>
      </c>
      <c r="F4" s="1" t="n">
        <v>26435648.8</v>
      </c>
      <c r="G4" s="1" t="n">
        <v>12.18</v>
      </c>
      <c r="H4" s="1" t="n">
        <v>-0.043956</v>
      </c>
    </row>
    <row r="5" customFormat="false" ht="12.75" hidden="false" customHeight="false" outlineLevel="0" collapsed="false">
      <c r="A5" s="1" t="n">
        <v>19260331</v>
      </c>
      <c r="B5" s="1" t="n">
        <v>-0.064341</v>
      </c>
      <c r="C5" s="1" t="n">
        <v>-0.070468</v>
      </c>
      <c r="D5" s="1" t="n">
        <v>-0.096824</v>
      </c>
      <c r="E5" s="1" t="n">
        <v>-0.101404</v>
      </c>
      <c r="F5" s="1" t="n">
        <v>25138600.6</v>
      </c>
      <c r="G5" s="1" t="n">
        <v>11.46</v>
      </c>
      <c r="H5" s="1" t="n">
        <v>-0.059113</v>
      </c>
    </row>
    <row r="6" customFormat="false" ht="12.75" hidden="false" customHeight="false" outlineLevel="0" collapsed="false">
      <c r="A6" s="1" t="n">
        <v>19260430</v>
      </c>
      <c r="B6" s="1" t="n">
        <v>0.038358</v>
      </c>
      <c r="C6" s="1" t="n">
        <v>0.035328</v>
      </c>
      <c r="D6" s="1" t="n">
        <v>0.032946</v>
      </c>
      <c r="E6" s="1" t="n">
        <v>0.030121</v>
      </c>
      <c r="F6" s="1" t="n">
        <v>25976432.4</v>
      </c>
      <c r="G6" s="1" t="n">
        <v>11.72</v>
      </c>
      <c r="H6" s="1" t="n">
        <v>0.022688</v>
      </c>
    </row>
    <row r="7" customFormat="false" ht="12.75" hidden="false" customHeight="false" outlineLevel="0" collapsed="false">
      <c r="A7" s="1" t="n">
        <v>19260528</v>
      </c>
      <c r="B7" s="1" t="n">
        <v>0.012172</v>
      </c>
      <c r="C7" s="1" t="n">
        <v>0.008716</v>
      </c>
      <c r="D7" s="1" t="n">
        <v>0.001035</v>
      </c>
      <c r="E7" s="1" t="n">
        <v>-0.001752</v>
      </c>
      <c r="F7" s="1" t="n">
        <v>26466839.2</v>
      </c>
      <c r="G7" s="1" t="n">
        <v>11.81</v>
      </c>
      <c r="H7" s="1" t="n">
        <v>0.007679</v>
      </c>
    </row>
    <row r="8" customFormat="false" ht="12.75" hidden="false" customHeight="false" outlineLevel="0" collapsed="false">
      <c r="A8" s="1" t="n">
        <v>19260630</v>
      </c>
      <c r="B8" s="1" t="n">
        <v>0.056888</v>
      </c>
      <c r="C8" s="1" t="n">
        <v>0.049479</v>
      </c>
      <c r="D8" s="1" t="n">
        <v>0.050487</v>
      </c>
      <c r="E8" s="1" t="n">
        <v>0.044543</v>
      </c>
      <c r="F8" s="1" t="n">
        <v>27991756.4</v>
      </c>
      <c r="G8" s="1" t="n">
        <v>12.32</v>
      </c>
      <c r="H8" s="1" t="n">
        <v>0.043184</v>
      </c>
    </row>
    <row r="9" customFormat="false" ht="12.75" hidden="false" customHeight="false" outlineLevel="0" collapsed="false">
      <c r="A9" s="1" t="n">
        <v>19260731</v>
      </c>
      <c r="B9" s="1" t="n">
        <v>0.028365</v>
      </c>
      <c r="C9" s="1" t="n">
        <v>0.026185</v>
      </c>
      <c r="D9" s="1" t="n">
        <v>0.013076</v>
      </c>
      <c r="E9" s="1" t="n">
        <v>0.010841</v>
      </c>
      <c r="F9" s="1" t="n">
        <v>28551832.2</v>
      </c>
      <c r="G9" s="1" t="n">
        <v>12.88</v>
      </c>
      <c r="H9" s="1" t="n">
        <v>0.045455</v>
      </c>
    </row>
    <row r="10" customFormat="false" ht="12.75" hidden="false" customHeight="false" outlineLevel="0" collapsed="false">
      <c r="A10" s="1" t="n">
        <v>19260831</v>
      </c>
      <c r="B10" s="1" t="n">
        <v>0.028065</v>
      </c>
      <c r="C10" s="1" t="n">
        <v>0.02483</v>
      </c>
      <c r="D10" s="1" t="n">
        <v>0.031002</v>
      </c>
      <c r="E10" s="1" t="n">
        <v>0.028997</v>
      </c>
      <c r="F10" s="1" t="n">
        <v>29658386.8</v>
      </c>
      <c r="G10" s="1" t="n">
        <v>13.1</v>
      </c>
      <c r="H10" s="1" t="n">
        <v>0.017081</v>
      </c>
    </row>
    <row r="11" customFormat="false" ht="12.75" hidden="false" customHeight="false" outlineLevel="0" collapsed="false">
      <c r="A11" s="1" t="n">
        <v>19260930</v>
      </c>
      <c r="B11" s="1" t="n">
        <v>0.00589</v>
      </c>
      <c r="C11" s="1" t="n">
        <v>0.000218</v>
      </c>
      <c r="D11" s="1" t="n">
        <v>-0.006499</v>
      </c>
      <c r="E11" s="1" t="n">
        <v>-0.011239</v>
      </c>
      <c r="F11" s="1" t="n">
        <v>29545714.9</v>
      </c>
      <c r="G11" s="1" t="n">
        <v>13.4</v>
      </c>
      <c r="H11" s="1" t="n">
        <v>0.022901</v>
      </c>
    </row>
    <row r="12" customFormat="false" ht="12.75" hidden="false" customHeight="false" outlineLevel="0" collapsed="false">
      <c r="A12" s="1" t="n">
        <v>19261030</v>
      </c>
      <c r="B12" s="1" t="n">
        <v>-0.031066</v>
      </c>
      <c r="C12" s="1" t="n">
        <v>-0.033143</v>
      </c>
      <c r="D12" s="1" t="n">
        <v>-0.03463</v>
      </c>
      <c r="E12" s="1" t="n">
        <v>-0.036784</v>
      </c>
      <c r="F12" s="1" t="n">
        <v>28622761.9</v>
      </c>
      <c r="G12" s="1" t="n">
        <v>12.98</v>
      </c>
      <c r="H12" s="1" t="n">
        <v>-0.031343</v>
      </c>
    </row>
    <row r="13" customFormat="false" ht="12.75" hidden="false" customHeight="false" outlineLevel="0" collapsed="false">
      <c r="A13" s="1" t="n">
        <v>19261130</v>
      </c>
      <c r="B13" s="1" t="n">
        <v>0.027547</v>
      </c>
      <c r="C13" s="1" t="n">
        <v>0.022059</v>
      </c>
      <c r="D13" s="1" t="n">
        <v>0.024776</v>
      </c>
      <c r="E13" s="1" t="n">
        <v>0.022222</v>
      </c>
      <c r="F13" s="1" t="n">
        <v>29408649.8</v>
      </c>
      <c r="G13" s="1" t="n">
        <v>13.27</v>
      </c>
      <c r="H13" s="1" t="n">
        <v>0.022342</v>
      </c>
    </row>
    <row r="14" customFormat="false" ht="12.75" hidden="false" customHeight="false" outlineLevel="0" collapsed="false">
      <c r="A14" s="1" t="n">
        <v>19261231</v>
      </c>
      <c r="B14" s="1" t="n">
        <v>0.030466</v>
      </c>
      <c r="C14" s="1" t="n">
        <v>0.02277</v>
      </c>
      <c r="D14" s="1" t="n">
        <v>0.025516</v>
      </c>
      <c r="E14" s="1" t="n">
        <v>0.019067</v>
      </c>
      <c r="F14" s="1" t="n">
        <v>30693755.6</v>
      </c>
      <c r="G14" s="1" t="n">
        <v>13.49</v>
      </c>
      <c r="H14" s="1" t="n">
        <v>0.016579</v>
      </c>
    </row>
    <row r="15" customFormat="false" ht="12.75" hidden="false" customHeight="false" outlineLevel="0" collapsed="false">
      <c r="A15" s="1" t="n">
        <v>19270131</v>
      </c>
      <c r="B15" s="1" t="n">
        <v>0.001449</v>
      </c>
      <c r="C15" s="1" t="n">
        <v>-0.000942</v>
      </c>
      <c r="D15" s="1" t="n">
        <v>0.012556</v>
      </c>
      <c r="E15" s="1" t="n">
        <v>0.010122</v>
      </c>
      <c r="F15" s="1" t="n">
        <v>30817097.4</v>
      </c>
      <c r="G15" s="1" t="n">
        <v>13.21</v>
      </c>
      <c r="H15" s="1" t="n">
        <v>-0.020756</v>
      </c>
    </row>
    <row r="16" customFormat="false" ht="12.75" hidden="false" customHeight="false" outlineLevel="0" collapsed="false">
      <c r="A16" s="1" t="n">
        <v>19270228</v>
      </c>
      <c r="B16" s="1" t="n">
        <v>0.045821</v>
      </c>
      <c r="C16" s="1" t="n">
        <v>0.041775</v>
      </c>
      <c r="D16" s="1" t="n">
        <v>0.055756</v>
      </c>
      <c r="E16" s="1" t="n">
        <v>0.053376</v>
      </c>
      <c r="F16" s="1" t="n">
        <v>32381971.2</v>
      </c>
      <c r="G16" s="1" t="n">
        <v>13.84</v>
      </c>
      <c r="H16" s="1" t="n">
        <v>0.047691</v>
      </c>
    </row>
    <row r="17" customFormat="false" ht="12.75" hidden="false" customHeight="false" outlineLevel="0" collapsed="false">
      <c r="A17" s="1" t="n">
        <v>19270331</v>
      </c>
      <c r="B17" s="1" t="n">
        <v>0.006245</v>
      </c>
      <c r="C17" s="1" t="n">
        <v>0.000311</v>
      </c>
      <c r="D17" s="1" t="n">
        <v>-0.01929</v>
      </c>
      <c r="E17" s="1" t="n">
        <v>-0.02418</v>
      </c>
      <c r="F17" s="1" t="n">
        <v>32512882</v>
      </c>
      <c r="G17" s="1" t="n">
        <v>13.93</v>
      </c>
      <c r="H17" s="1" t="n">
        <v>0.006503</v>
      </c>
    </row>
    <row r="18" customFormat="false" ht="12.75" hidden="false" customHeight="false" outlineLevel="0" collapsed="false">
      <c r="A18" s="1" t="n">
        <v>19270430</v>
      </c>
      <c r="B18" s="1" t="n">
        <v>0.006638</v>
      </c>
      <c r="C18" s="1" t="n">
        <v>0.004528</v>
      </c>
      <c r="D18" s="1" t="n">
        <v>0.007494</v>
      </c>
      <c r="E18" s="1" t="n">
        <v>0.005305</v>
      </c>
      <c r="F18" s="1" t="n">
        <v>32702674.9</v>
      </c>
      <c r="G18" s="1" t="n">
        <v>14.17</v>
      </c>
      <c r="H18" s="1" t="n">
        <v>0.017229</v>
      </c>
    </row>
    <row r="19" customFormat="false" ht="12.75" hidden="false" customHeight="false" outlineLevel="0" collapsed="false">
      <c r="A19" s="1" t="n">
        <v>19270531</v>
      </c>
      <c r="B19" s="1" t="n">
        <v>0.056948</v>
      </c>
      <c r="C19" s="1" t="n">
        <v>0.052841</v>
      </c>
      <c r="D19" s="1" t="n">
        <v>0.062691</v>
      </c>
      <c r="E19" s="1" t="n">
        <v>0.059557</v>
      </c>
      <c r="F19" s="1" t="n">
        <v>34638601.4</v>
      </c>
      <c r="G19" s="1" t="n">
        <v>14.91</v>
      </c>
      <c r="H19" s="1" t="n">
        <v>0.052223</v>
      </c>
    </row>
    <row r="20" customFormat="false" ht="12.75" hidden="false" customHeight="false" outlineLevel="0" collapsed="false">
      <c r="A20" s="1" t="n">
        <v>19270630</v>
      </c>
      <c r="B20" s="1" t="n">
        <v>-0.020372</v>
      </c>
      <c r="C20" s="1" t="n">
        <v>-0.026625</v>
      </c>
      <c r="D20" s="1" t="n">
        <v>-0.019708</v>
      </c>
      <c r="E20" s="1" t="n">
        <v>-0.025178</v>
      </c>
      <c r="F20" s="1" t="n">
        <v>33928493.2</v>
      </c>
      <c r="G20" s="1" t="n">
        <v>14.77</v>
      </c>
      <c r="H20" s="1" t="n">
        <v>-0.00939</v>
      </c>
    </row>
    <row r="21" customFormat="false" ht="12.75" hidden="false" customHeight="false" outlineLevel="0" collapsed="false">
      <c r="A21" s="1" t="n">
        <v>19270730</v>
      </c>
      <c r="B21" s="1" t="n">
        <v>0.075659</v>
      </c>
      <c r="C21" s="1" t="n">
        <v>0.073223</v>
      </c>
      <c r="D21" s="1" t="n">
        <v>0.05808</v>
      </c>
      <c r="E21" s="1" t="n">
        <v>0.055686</v>
      </c>
      <c r="F21" s="1" t="n">
        <v>36252934.4</v>
      </c>
      <c r="G21" s="1" t="n">
        <v>15.73</v>
      </c>
      <c r="H21" s="1" t="n">
        <v>0.064997</v>
      </c>
    </row>
    <row r="22" customFormat="false" ht="12.75" hidden="false" customHeight="false" outlineLevel="0" collapsed="false">
      <c r="A22" s="1" t="n">
        <v>19270831</v>
      </c>
      <c r="B22" s="1" t="n">
        <v>0.02705</v>
      </c>
      <c r="C22" s="1" t="n">
        <v>0.023124</v>
      </c>
      <c r="D22" s="1" t="n">
        <v>0.004247</v>
      </c>
      <c r="E22" s="1" t="n">
        <v>0.002092</v>
      </c>
      <c r="F22" s="1" t="n">
        <v>37214986.3</v>
      </c>
      <c r="G22" s="1" t="n">
        <v>16.43</v>
      </c>
      <c r="H22" s="1" t="n">
        <v>0.044501</v>
      </c>
    </row>
    <row r="23" customFormat="false" ht="12.75" hidden="false" customHeight="false" outlineLevel="0" collapsed="false">
      <c r="A23" s="1" t="n">
        <v>19270930</v>
      </c>
      <c r="B23" s="1" t="n">
        <v>0.049025</v>
      </c>
      <c r="C23" s="1" t="n">
        <v>0.044177</v>
      </c>
      <c r="D23" s="1" t="n">
        <v>0.032308</v>
      </c>
      <c r="E23" s="1" t="n">
        <v>0.027563</v>
      </c>
      <c r="F23" s="1" t="n">
        <v>40521321.6</v>
      </c>
      <c r="G23" s="1" t="n">
        <v>17.14</v>
      </c>
      <c r="H23" s="1" t="n">
        <v>0.043214</v>
      </c>
    </row>
    <row r="24" customFormat="false" ht="12.75" hidden="false" customHeight="false" outlineLevel="0" collapsed="false">
      <c r="A24" s="1" t="n">
        <v>19271031</v>
      </c>
      <c r="B24" s="1" t="n">
        <v>-0.041894</v>
      </c>
      <c r="C24" s="1" t="n">
        <v>-0.043751</v>
      </c>
      <c r="D24" s="1" t="n">
        <v>-0.038528</v>
      </c>
      <c r="E24" s="1" t="n">
        <v>-0.040343</v>
      </c>
      <c r="F24" s="1" t="n">
        <v>38644485.6</v>
      </c>
      <c r="G24" s="1" t="n">
        <v>16.23</v>
      </c>
      <c r="H24" s="1" t="n">
        <v>-0.053092</v>
      </c>
    </row>
    <row r="25" customFormat="false" ht="12.75" hidden="false" customHeight="false" outlineLevel="0" collapsed="false">
      <c r="A25" s="1" t="n">
        <v>19271130</v>
      </c>
      <c r="B25" s="1" t="n">
        <v>0.068685</v>
      </c>
      <c r="C25" s="1" t="n">
        <v>0.0636</v>
      </c>
      <c r="D25" s="1" t="n">
        <v>0.097758</v>
      </c>
      <c r="E25" s="1" t="n">
        <v>0.095375</v>
      </c>
      <c r="F25" s="1" t="n">
        <v>40983602.9</v>
      </c>
      <c r="G25" s="1" t="n">
        <v>17.33</v>
      </c>
      <c r="H25" s="1" t="n">
        <v>0.067776</v>
      </c>
    </row>
    <row r="26" customFormat="false" ht="12.75" hidden="false" customHeight="false" outlineLevel="0" collapsed="false">
      <c r="A26" s="1" t="n">
        <v>19271231</v>
      </c>
      <c r="B26" s="1" t="n">
        <v>0.023658</v>
      </c>
      <c r="C26" s="1" t="n">
        <v>0.018149</v>
      </c>
      <c r="D26" s="1" t="n">
        <v>0.029677</v>
      </c>
      <c r="E26" s="1" t="n">
        <v>0.024485</v>
      </c>
      <c r="F26" s="1" t="n">
        <v>42194374.5</v>
      </c>
      <c r="G26" s="1" t="n">
        <v>17.66</v>
      </c>
      <c r="H26" s="1" t="n">
        <v>0.019042</v>
      </c>
    </row>
    <row r="27" customFormat="false" ht="12.75" hidden="false" customHeight="false" outlineLevel="0" collapsed="false">
      <c r="A27" s="1" t="n">
        <v>19280131</v>
      </c>
      <c r="B27" s="1" t="n">
        <v>-0.003541</v>
      </c>
      <c r="C27" s="1" t="n">
        <v>-0.005322</v>
      </c>
      <c r="D27" s="1" t="n">
        <v>0.032441</v>
      </c>
      <c r="E27" s="1" t="n">
        <v>0.030642</v>
      </c>
      <c r="F27" s="1" t="n">
        <v>41350196.8</v>
      </c>
      <c r="G27" s="1" t="n">
        <v>17.57</v>
      </c>
      <c r="H27" s="1" t="n">
        <v>-0.005096</v>
      </c>
    </row>
    <row r="28" customFormat="false" ht="12.75" hidden="false" customHeight="false" outlineLevel="0" collapsed="false">
      <c r="A28" s="1" t="n">
        <v>19280229</v>
      </c>
      <c r="B28" s="1" t="n">
        <v>-0.014416</v>
      </c>
      <c r="C28" s="1" t="n">
        <v>-0.017966</v>
      </c>
      <c r="D28" s="1" t="n">
        <v>-0.022508</v>
      </c>
      <c r="E28" s="1" t="n">
        <v>-0.024489</v>
      </c>
      <c r="F28" s="1" t="n">
        <v>40572195.4</v>
      </c>
      <c r="G28" s="1" t="n">
        <v>17.26</v>
      </c>
      <c r="H28" s="1" t="n">
        <v>-0.017644</v>
      </c>
    </row>
    <row r="29" customFormat="false" ht="12.75" hidden="false" customHeight="false" outlineLevel="0" collapsed="false">
      <c r="A29" s="1" t="n">
        <v>19280331</v>
      </c>
      <c r="B29" s="1" t="n">
        <v>0.090905</v>
      </c>
      <c r="C29" s="1" t="n">
        <v>0.08608</v>
      </c>
      <c r="D29" s="1" t="n">
        <v>0.071583</v>
      </c>
      <c r="E29" s="1" t="n">
        <v>0.067601</v>
      </c>
      <c r="F29" s="1" t="n">
        <v>44176009.3</v>
      </c>
      <c r="G29" s="1" t="n">
        <v>19.13</v>
      </c>
      <c r="H29" s="1" t="n">
        <v>0.108343</v>
      </c>
    </row>
    <row r="30" customFormat="false" ht="12.75" hidden="false" customHeight="false" outlineLevel="0" collapsed="false">
      <c r="A30" s="1" t="n">
        <v>19280430</v>
      </c>
      <c r="B30" s="1" t="n">
        <v>0.043168</v>
      </c>
      <c r="C30" s="1" t="n">
        <v>0.041385</v>
      </c>
      <c r="D30" s="1" t="n">
        <v>0.087466</v>
      </c>
      <c r="E30" s="1" t="n">
        <v>0.085762</v>
      </c>
      <c r="F30" s="1" t="n">
        <v>45960474</v>
      </c>
      <c r="G30" s="1" t="n">
        <v>19.75</v>
      </c>
      <c r="H30" s="1" t="n">
        <v>0.03241</v>
      </c>
    </row>
    <row r="31" customFormat="false" ht="12.75" hidden="false" customHeight="false" outlineLevel="0" collapsed="false">
      <c r="A31" s="1" t="n">
        <v>19280531</v>
      </c>
      <c r="B31" s="1" t="n">
        <v>0.018386</v>
      </c>
      <c r="C31" s="1" t="n">
        <v>0.014667</v>
      </c>
      <c r="D31" s="1" t="n">
        <v>0.037591</v>
      </c>
      <c r="E31" s="1" t="n">
        <v>0.035411</v>
      </c>
      <c r="F31" s="1" t="n">
        <v>46980343.9</v>
      </c>
      <c r="G31" s="1" t="n">
        <v>20</v>
      </c>
      <c r="H31" s="1" t="n">
        <v>0.012658</v>
      </c>
    </row>
    <row r="32" customFormat="false" ht="12.75" hidden="false" customHeight="false" outlineLevel="0" collapsed="false">
      <c r="A32" s="1" t="n">
        <v>19280630</v>
      </c>
      <c r="B32" s="1" t="n">
        <v>-0.045334</v>
      </c>
      <c r="C32" s="1" t="n">
        <v>-0.050307</v>
      </c>
      <c r="D32" s="1" t="n">
        <v>-0.069074</v>
      </c>
      <c r="E32" s="1" t="n">
        <v>-0.072892</v>
      </c>
      <c r="F32" s="1" t="n">
        <v>44772018</v>
      </c>
      <c r="G32" s="1" t="n">
        <v>19.19</v>
      </c>
      <c r="H32" s="1" t="n">
        <v>-0.0405</v>
      </c>
    </row>
    <row r="33" customFormat="false" ht="12.75" hidden="false" customHeight="false" outlineLevel="0" collapsed="false">
      <c r="A33" s="1" t="n">
        <v>19280731</v>
      </c>
      <c r="B33" s="1" t="n">
        <v>0.010074</v>
      </c>
      <c r="C33" s="1" t="n">
        <v>0.00827</v>
      </c>
      <c r="D33" s="1" t="n">
        <v>0.003047</v>
      </c>
      <c r="E33" s="1" t="n">
        <v>0.00109</v>
      </c>
      <c r="F33" s="1" t="n">
        <v>45390606.9</v>
      </c>
      <c r="G33" s="1" t="n">
        <v>19.43</v>
      </c>
      <c r="H33" s="1" t="n">
        <v>0.012507</v>
      </c>
    </row>
    <row r="34" customFormat="false" ht="12.75" hidden="false" customHeight="false" outlineLevel="0" collapsed="false">
      <c r="A34" s="1" t="n">
        <v>19280831</v>
      </c>
      <c r="B34" s="1" t="n">
        <v>0.069607</v>
      </c>
      <c r="C34" s="1" t="n">
        <v>0.065665</v>
      </c>
      <c r="D34" s="1" t="n">
        <v>0.058396</v>
      </c>
      <c r="E34" s="1" t="n">
        <v>0.056325</v>
      </c>
      <c r="F34" s="1" t="n">
        <v>48596962</v>
      </c>
      <c r="G34" s="1" t="n">
        <v>20.87</v>
      </c>
      <c r="H34" s="1" t="n">
        <v>0.074112</v>
      </c>
    </row>
    <row r="35" customFormat="false" ht="12.75" hidden="false" customHeight="false" outlineLevel="0" collapsed="false">
      <c r="A35" s="1" t="n">
        <v>19280929</v>
      </c>
      <c r="B35" s="1" t="n">
        <v>0.031445</v>
      </c>
      <c r="C35" s="1" t="n">
        <v>0.02805</v>
      </c>
      <c r="D35" s="1" t="n">
        <v>0.049244</v>
      </c>
      <c r="E35" s="1" t="n">
        <v>0.04611</v>
      </c>
      <c r="F35" s="1" t="n">
        <v>50246192.9</v>
      </c>
      <c r="G35" s="1" t="n">
        <v>21.37</v>
      </c>
      <c r="H35" s="1" t="n">
        <v>0.023958</v>
      </c>
    </row>
    <row r="36" customFormat="false" ht="12.75" hidden="false" customHeight="false" outlineLevel="0" collapsed="false">
      <c r="A36" s="1" t="n">
        <v>19281031</v>
      </c>
      <c r="B36" s="1" t="n">
        <v>0.018801</v>
      </c>
      <c r="C36" s="1" t="n">
        <v>0.017213</v>
      </c>
      <c r="D36" s="1" t="n">
        <v>0.017469</v>
      </c>
      <c r="E36" s="1" t="n">
        <v>0.015759</v>
      </c>
      <c r="F36" s="1" t="n">
        <v>51357640.2</v>
      </c>
      <c r="G36" s="1" t="n">
        <v>21.68</v>
      </c>
      <c r="H36" s="1" t="n">
        <v>0.014506</v>
      </c>
    </row>
    <row r="37" customFormat="false" ht="12.75" hidden="false" customHeight="false" outlineLevel="0" collapsed="false">
      <c r="A37" s="1" t="n">
        <v>19281130</v>
      </c>
      <c r="B37" s="1" t="n">
        <v>0.121287</v>
      </c>
      <c r="C37" s="1" t="n">
        <v>0.116179</v>
      </c>
      <c r="D37" s="1" t="n">
        <v>0.115202</v>
      </c>
      <c r="E37" s="1" t="n">
        <v>0.112897</v>
      </c>
      <c r="F37" s="1" t="n">
        <v>57703775.5</v>
      </c>
      <c r="G37" s="1" t="n">
        <v>24.28</v>
      </c>
      <c r="H37" s="1" t="n">
        <v>0.119926</v>
      </c>
    </row>
    <row r="38" customFormat="false" ht="12.75" hidden="false" customHeight="false" outlineLevel="0" collapsed="false">
      <c r="A38" s="1" t="n">
        <v>19281231</v>
      </c>
      <c r="B38" s="1" t="n">
        <v>0.005262</v>
      </c>
      <c r="C38" s="1" t="n">
        <v>0.001117</v>
      </c>
      <c r="D38" s="1" t="n">
        <v>-0.005552</v>
      </c>
      <c r="E38" s="1" t="n">
        <v>-0.009705</v>
      </c>
      <c r="F38" s="1" t="n">
        <v>58552780.7</v>
      </c>
      <c r="G38" s="1" t="n">
        <v>24.35</v>
      </c>
      <c r="H38" s="1" t="n">
        <v>0.002883</v>
      </c>
    </row>
    <row r="39" customFormat="false" ht="12.75" hidden="false" customHeight="false" outlineLevel="0" collapsed="false">
      <c r="A39" s="1" t="n">
        <v>19290131</v>
      </c>
      <c r="B39" s="1" t="n">
        <v>0.052099</v>
      </c>
      <c r="C39" s="1" t="n">
        <v>0.050494</v>
      </c>
      <c r="D39" s="1" t="n">
        <v>0.033526</v>
      </c>
      <c r="E39" s="1" t="n">
        <v>0.030825</v>
      </c>
      <c r="F39" s="1" t="n">
        <v>62303528.7</v>
      </c>
      <c r="G39" s="1" t="n">
        <v>25.74</v>
      </c>
      <c r="H39" s="1" t="n">
        <v>0.057084</v>
      </c>
    </row>
    <row r="40" customFormat="false" ht="12.75" hidden="false" customHeight="false" outlineLevel="0" collapsed="false">
      <c r="A40" s="1" t="n">
        <v>19290228</v>
      </c>
      <c r="B40" s="1" t="n">
        <v>-0.00019</v>
      </c>
      <c r="C40" s="1" t="n">
        <v>-0.003127</v>
      </c>
      <c r="D40" s="1" t="n">
        <v>0.006487</v>
      </c>
      <c r="E40" s="1" t="n">
        <v>0.004749</v>
      </c>
      <c r="F40" s="1" t="n">
        <v>62354091.2</v>
      </c>
      <c r="G40" s="1" t="n">
        <v>25.59</v>
      </c>
      <c r="H40" s="1" t="n">
        <v>-0.005828</v>
      </c>
    </row>
    <row r="41" customFormat="false" ht="12.75" hidden="false" customHeight="false" outlineLevel="0" collapsed="false">
      <c r="A41" s="1" t="n">
        <v>19290328</v>
      </c>
      <c r="B41" s="1" t="n">
        <v>-0.007971</v>
      </c>
      <c r="C41" s="1" t="n">
        <v>-0.011933</v>
      </c>
      <c r="D41" s="1" t="n">
        <v>-0.032105</v>
      </c>
      <c r="E41" s="1" t="n">
        <v>-0.03549</v>
      </c>
      <c r="F41" s="1" t="n">
        <v>62217946.6</v>
      </c>
      <c r="G41" s="1" t="n">
        <v>25.53</v>
      </c>
      <c r="H41" s="1" t="n">
        <v>-0.002345</v>
      </c>
    </row>
    <row r="42" customFormat="false" ht="12.75" hidden="false" customHeight="false" outlineLevel="0" collapsed="false">
      <c r="A42" s="1" t="n">
        <v>19290430</v>
      </c>
      <c r="B42" s="1" t="n">
        <v>0.016786</v>
      </c>
      <c r="C42" s="1" t="n">
        <v>0.015404</v>
      </c>
      <c r="D42" s="1" t="n">
        <v>0.014024</v>
      </c>
      <c r="E42" s="1" t="n">
        <v>0.012074</v>
      </c>
      <c r="F42" s="1" t="n">
        <v>64579083.5</v>
      </c>
      <c r="G42" s="1" t="n">
        <v>25.94</v>
      </c>
      <c r="H42" s="1" t="n">
        <v>0.01606</v>
      </c>
    </row>
    <row r="43" customFormat="false" ht="12.75" hidden="false" customHeight="false" outlineLevel="0" collapsed="false">
      <c r="A43" s="1" t="n">
        <v>19290531</v>
      </c>
      <c r="B43" s="1" t="n">
        <v>-0.059109</v>
      </c>
      <c r="C43" s="1" t="n">
        <v>-0.063148</v>
      </c>
      <c r="D43" s="1" t="n">
        <v>-0.091046</v>
      </c>
      <c r="E43" s="1" t="n">
        <v>-0.093123</v>
      </c>
      <c r="F43" s="1" t="n">
        <v>61659269.8</v>
      </c>
      <c r="G43" s="1" t="n">
        <v>24.83</v>
      </c>
      <c r="H43" s="1" t="n">
        <v>-0.042791</v>
      </c>
    </row>
    <row r="44" customFormat="false" ht="12.75" hidden="false" customHeight="false" outlineLevel="0" collapsed="false">
      <c r="A44" s="1" t="n">
        <v>19290629</v>
      </c>
      <c r="B44" s="1" t="n">
        <v>0.09965</v>
      </c>
      <c r="C44" s="1" t="n">
        <v>0.09617</v>
      </c>
      <c r="D44" s="1" t="n">
        <v>0.073428</v>
      </c>
      <c r="E44" s="1" t="n">
        <v>0.069791</v>
      </c>
      <c r="F44" s="1" t="n">
        <v>68889243.2</v>
      </c>
      <c r="G44" s="1" t="n">
        <v>27.62</v>
      </c>
      <c r="H44" s="1" t="n">
        <v>0.112364</v>
      </c>
    </row>
    <row r="45" customFormat="false" ht="12.75" hidden="false" customHeight="false" outlineLevel="0" collapsed="false">
      <c r="A45" s="1" t="n">
        <v>19290731</v>
      </c>
      <c r="B45" s="1" t="n">
        <v>0.045348</v>
      </c>
      <c r="C45" s="1" t="n">
        <v>0.043553</v>
      </c>
      <c r="D45" s="1" t="n">
        <v>0.018561</v>
      </c>
      <c r="E45" s="1" t="n">
        <v>0.016317</v>
      </c>
      <c r="F45" s="1" t="n">
        <v>72186119.7</v>
      </c>
      <c r="G45" s="1" t="n">
        <v>28.88</v>
      </c>
      <c r="H45" s="1" t="n">
        <v>0.045619</v>
      </c>
    </row>
    <row r="46" customFormat="false" ht="12.75" hidden="false" customHeight="false" outlineLevel="0" collapsed="false">
      <c r="A46" s="1" t="n">
        <v>19290830</v>
      </c>
      <c r="B46" s="1" t="n">
        <v>0.08558</v>
      </c>
      <c r="C46" s="1" t="n">
        <v>0.082229</v>
      </c>
      <c r="D46" s="1" t="n">
        <v>0.028368</v>
      </c>
      <c r="E46" s="1" t="n">
        <v>0.026536</v>
      </c>
      <c r="F46" s="1" t="n">
        <v>79591856.2</v>
      </c>
      <c r="G46" s="1" t="n">
        <v>31.71</v>
      </c>
      <c r="H46" s="1" t="n">
        <v>0.097992</v>
      </c>
    </row>
    <row r="47" customFormat="false" ht="12.75" hidden="false" customHeight="false" outlineLevel="0" collapsed="false">
      <c r="A47" s="1" t="n">
        <v>19290930</v>
      </c>
      <c r="B47" s="1" t="n">
        <v>-0.050009</v>
      </c>
      <c r="C47" s="1" t="n">
        <v>-0.052779</v>
      </c>
      <c r="D47" s="1" t="n">
        <v>-0.04373</v>
      </c>
      <c r="E47" s="1" t="n">
        <v>-0.047047</v>
      </c>
      <c r="F47" s="1" t="n">
        <v>75671917.9</v>
      </c>
      <c r="G47" s="1" t="n">
        <v>30.16</v>
      </c>
      <c r="H47" s="1" t="n">
        <v>-0.04888</v>
      </c>
    </row>
    <row r="48" customFormat="false" ht="12.75" hidden="false" customHeight="false" outlineLevel="0" collapsed="false">
      <c r="A48" s="1" t="n">
        <v>19291031</v>
      </c>
      <c r="B48" s="1" t="n">
        <v>-0.195498</v>
      </c>
      <c r="C48" s="1" t="n">
        <v>-0.197314</v>
      </c>
      <c r="D48" s="1" t="n">
        <v>-0.212145</v>
      </c>
      <c r="E48" s="1" t="n">
        <v>-0.214257</v>
      </c>
      <c r="F48" s="1" t="n">
        <v>61684197</v>
      </c>
      <c r="G48" s="1" t="n">
        <v>24.15</v>
      </c>
      <c r="H48" s="1" t="n">
        <v>-0.199271</v>
      </c>
    </row>
    <row r="49" customFormat="false" ht="12.75" hidden="false" customHeight="false" outlineLevel="0" collapsed="false">
      <c r="A49" s="1" t="n">
        <v>19291127</v>
      </c>
      <c r="B49" s="1" t="n">
        <v>-0.123267</v>
      </c>
      <c r="C49" s="1" t="n">
        <v>-0.127451</v>
      </c>
      <c r="D49" s="1" t="n">
        <v>-0.122533</v>
      </c>
      <c r="E49" s="1" t="n">
        <v>-0.124738</v>
      </c>
      <c r="F49" s="1" t="n">
        <v>53865964.9</v>
      </c>
      <c r="G49" s="1" t="n">
        <v>20.92</v>
      </c>
      <c r="H49" s="1" t="n">
        <v>-0.133747</v>
      </c>
    </row>
    <row r="50" customFormat="false" ht="12.75" hidden="false" customHeight="false" outlineLevel="0" collapsed="false">
      <c r="A50" s="1" t="n">
        <v>19291231</v>
      </c>
      <c r="B50" s="1" t="n">
        <v>0.017974</v>
      </c>
      <c r="C50" s="1" t="n">
        <v>0.012422</v>
      </c>
      <c r="D50" s="1" t="n">
        <v>-0.025598</v>
      </c>
      <c r="E50" s="1" t="n">
        <v>-0.032559</v>
      </c>
      <c r="F50" s="1" t="n">
        <v>54849366.8</v>
      </c>
      <c r="G50" s="1" t="n">
        <v>21.45</v>
      </c>
      <c r="H50" s="1" t="n">
        <v>0.025335</v>
      </c>
    </row>
    <row r="51" customFormat="false" ht="12.75" hidden="false" customHeight="false" outlineLevel="0" collapsed="false">
      <c r="A51" s="1" t="n">
        <v>19300131</v>
      </c>
      <c r="B51" s="1" t="n">
        <v>0.05664</v>
      </c>
      <c r="C51" s="1" t="n">
        <v>0.053955</v>
      </c>
      <c r="D51" s="1" t="n">
        <v>0.109826</v>
      </c>
      <c r="E51" s="1" t="n">
        <v>0.106711</v>
      </c>
      <c r="F51" s="1" t="n">
        <v>58460994.4</v>
      </c>
      <c r="G51" s="1" t="n">
        <v>22.79</v>
      </c>
      <c r="H51" s="1" t="n">
        <v>0.062471</v>
      </c>
    </row>
    <row r="52" customFormat="false" ht="12.75" hidden="false" customHeight="false" outlineLevel="0" collapsed="false">
      <c r="A52" s="1" t="n">
        <v>19300228</v>
      </c>
      <c r="B52" s="1" t="n">
        <v>0.027701</v>
      </c>
      <c r="C52" s="1" t="n">
        <v>0.023822</v>
      </c>
      <c r="D52" s="1" t="n">
        <v>0.033599</v>
      </c>
      <c r="E52" s="1" t="n">
        <v>0.031386</v>
      </c>
      <c r="F52" s="1" t="n">
        <v>59874456.6</v>
      </c>
      <c r="G52" s="1" t="n">
        <v>23.28</v>
      </c>
      <c r="H52" s="1" t="n">
        <v>0.021501</v>
      </c>
    </row>
    <row r="53" customFormat="false" ht="12.75" hidden="false" customHeight="false" outlineLevel="0" collapsed="false">
      <c r="A53" s="1" t="n">
        <v>19300331</v>
      </c>
      <c r="B53" s="1" t="n">
        <v>0.075027</v>
      </c>
      <c r="C53" s="1" t="n">
        <v>0.070946</v>
      </c>
      <c r="D53" s="1" t="n">
        <v>0.103754</v>
      </c>
      <c r="E53" s="1" t="n">
        <v>0.099161</v>
      </c>
      <c r="F53" s="1" t="n">
        <v>64638578.5</v>
      </c>
      <c r="G53" s="1" t="n">
        <v>25.14</v>
      </c>
      <c r="H53" s="1" t="n">
        <v>0.079897</v>
      </c>
    </row>
    <row r="54" customFormat="false" ht="12.75" hidden="false" customHeight="false" outlineLevel="0" collapsed="false">
      <c r="A54" s="1" t="n">
        <v>19300430</v>
      </c>
      <c r="B54" s="1" t="n">
        <v>-0.020885</v>
      </c>
      <c r="C54" s="1" t="n">
        <v>-0.022755</v>
      </c>
      <c r="D54" s="1" t="n">
        <v>-0.0416</v>
      </c>
      <c r="E54" s="1" t="n">
        <v>-0.044109</v>
      </c>
      <c r="F54" s="1" t="n">
        <v>63379623.4</v>
      </c>
      <c r="G54" s="1" t="n">
        <v>24.9</v>
      </c>
      <c r="H54" s="1" t="n">
        <v>-0.009547</v>
      </c>
    </row>
    <row r="55" customFormat="false" ht="12.75" hidden="false" customHeight="false" outlineLevel="0" collapsed="false">
      <c r="A55" s="1" t="n">
        <v>19300529</v>
      </c>
      <c r="B55" s="1" t="n">
        <v>-0.013252</v>
      </c>
      <c r="C55" s="1" t="n">
        <v>-0.016919</v>
      </c>
      <c r="D55" s="1" t="n">
        <v>-0.037227</v>
      </c>
      <c r="E55" s="1" t="n">
        <v>-0.0395</v>
      </c>
      <c r="F55" s="1" t="n">
        <v>63169814.9</v>
      </c>
      <c r="G55" s="1" t="n">
        <v>24.49</v>
      </c>
      <c r="H55" s="1" t="n">
        <v>-0.016466</v>
      </c>
    </row>
    <row r="56" customFormat="false" ht="12.75" hidden="false" customHeight="false" outlineLevel="0" collapsed="false">
      <c r="A56" s="1" t="n">
        <v>19300630</v>
      </c>
      <c r="B56" s="1" t="n">
        <v>-0.157873</v>
      </c>
      <c r="C56" s="1" t="n">
        <v>-0.16217</v>
      </c>
      <c r="D56" s="1" t="n">
        <v>-0.188159</v>
      </c>
      <c r="E56" s="1" t="n">
        <v>-0.192911</v>
      </c>
      <c r="F56" s="1" t="n">
        <v>52860737</v>
      </c>
      <c r="G56" s="1" t="n">
        <v>20.46</v>
      </c>
      <c r="H56" s="1" t="n">
        <v>-0.164557</v>
      </c>
    </row>
    <row r="57" customFormat="false" ht="12.75" hidden="false" customHeight="false" outlineLevel="0" collapsed="false">
      <c r="A57" s="1" t="n">
        <v>19300731</v>
      </c>
      <c r="B57" s="1" t="n">
        <v>0.039659</v>
      </c>
      <c r="C57" s="1" t="n">
        <v>0.037286</v>
      </c>
      <c r="D57" s="1" t="n">
        <v>0.037631</v>
      </c>
      <c r="E57" s="1" t="n">
        <v>0.034183</v>
      </c>
      <c r="F57" s="1" t="n">
        <v>56170373.1</v>
      </c>
      <c r="G57" s="1" t="n">
        <v>21.21</v>
      </c>
      <c r="H57" s="1" t="n">
        <v>0.036657</v>
      </c>
    </row>
    <row r="58" customFormat="false" ht="12.75" hidden="false" customHeight="false" outlineLevel="0" collapsed="false">
      <c r="A58" s="1" t="n">
        <v>19300829</v>
      </c>
      <c r="B58" s="1" t="n">
        <v>0.00412</v>
      </c>
      <c r="C58" s="1" t="n">
        <v>-0.000171</v>
      </c>
      <c r="D58" s="1" t="n">
        <v>-0.017319</v>
      </c>
      <c r="E58" s="1" t="n">
        <v>-0.019815</v>
      </c>
      <c r="F58" s="1" t="n">
        <v>56560002.3</v>
      </c>
      <c r="G58" s="1" t="n">
        <v>21.37</v>
      </c>
      <c r="H58" s="1" t="n">
        <v>0.007544</v>
      </c>
    </row>
    <row r="59" customFormat="false" ht="12.75" hidden="false" customHeight="false" outlineLevel="0" collapsed="false">
      <c r="A59" s="1" t="n">
        <v>19300930</v>
      </c>
      <c r="B59" s="1" t="n">
        <v>-0.124008</v>
      </c>
      <c r="C59" s="1" t="n">
        <v>-0.128653</v>
      </c>
      <c r="D59" s="1" t="n">
        <v>-0.150475</v>
      </c>
      <c r="E59" s="1" t="n">
        <v>-0.15513</v>
      </c>
      <c r="F59" s="1" t="n">
        <v>48930808.6</v>
      </c>
      <c r="G59" s="1" t="n">
        <v>18.59</v>
      </c>
      <c r="H59" s="1" t="n">
        <v>-0.130089</v>
      </c>
    </row>
    <row r="60" customFormat="false" ht="12.75" hidden="false" customHeight="false" outlineLevel="0" collapsed="false">
      <c r="A60" s="1" t="n">
        <v>19301031</v>
      </c>
      <c r="B60" s="1" t="n">
        <v>-0.086989</v>
      </c>
      <c r="C60" s="1" t="n">
        <v>-0.089598</v>
      </c>
      <c r="D60" s="1" t="n">
        <v>-0.096057</v>
      </c>
      <c r="E60" s="1" t="n">
        <v>-0.098855</v>
      </c>
      <c r="F60" s="1" t="n">
        <v>45354370.5</v>
      </c>
      <c r="G60" s="1" t="n">
        <v>16.94</v>
      </c>
      <c r="H60" s="1" t="n">
        <v>-0.088757</v>
      </c>
    </row>
    <row r="61" customFormat="false" ht="12.75" hidden="false" customHeight="false" outlineLevel="0" collapsed="false">
      <c r="A61" s="1" t="n">
        <v>19301129</v>
      </c>
      <c r="B61" s="1" t="n">
        <v>-0.02599</v>
      </c>
      <c r="C61" s="1" t="n">
        <v>-0.029913</v>
      </c>
      <c r="D61" s="1" t="n">
        <v>-0.024128</v>
      </c>
      <c r="E61" s="1" t="n">
        <v>-0.026629</v>
      </c>
      <c r="F61" s="1" t="n">
        <v>43913627.2</v>
      </c>
      <c r="G61" s="1" t="n">
        <v>16.57</v>
      </c>
      <c r="H61" s="1" t="n">
        <v>-0.021842</v>
      </c>
    </row>
    <row r="62" customFormat="false" ht="12.75" hidden="false" customHeight="false" outlineLevel="0" collapsed="false">
      <c r="A62" s="1" t="n">
        <v>19301231</v>
      </c>
      <c r="B62" s="1" t="n">
        <v>-0.078419</v>
      </c>
      <c r="C62" s="1" t="n">
        <v>-0.085062</v>
      </c>
      <c r="D62" s="1" t="n">
        <v>-0.136846</v>
      </c>
      <c r="E62" s="1" t="n">
        <v>-0.143334</v>
      </c>
      <c r="F62" s="1" t="n">
        <v>41156658.3</v>
      </c>
      <c r="G62" s="1" t="n">
        <v>15.34</v>
      </c>
      <c r="H62" s="1" t="n">
        <v>-0.074231</v>
      </c>
    </row>
    <row r="63" customFormat="false" ht="12.75" hidden="false" customHeight="false" outlineLevel="0" collapsed="false">
      <c r="A63" s="1" t="n">
        <v>19310131</v>
      </c>
      <c r="B63" s="1" t="n">
        <v>0.062534</v>
      </c>
      <c r="C63" s="1" t="n">
        <v>0.05968</v>
      </c>
      <c r="D63" s="1" t="n">
        <v>0.141828</v>
      </c>
      <c r="E63" s="1" t="n">
        <v>0.138181</v>
      </c>
      <c r="F63" s="1" t="n">
        <v>43680214.7</v>
      </c>
      <c r="G63" s="1" t="n">
        <v>16.09</v>
      </c>
      <c r="H63" s="1" t="n">
        <v>0.048892</v>
      </c>
    </row>
    <row r="64" customFormat="false" ht="12.75" hidden="false" customHeight="false" outlineLevel="0" collapsed="false">
      <c r="A64" s="1" t="n">
        <v>19310228</v>
      </c>
      <c r="B64" s="1" t="n">
        <v>0.109401</v>
      </c>
      <c r="C64" s="1" t="n">
        <v>0.104535</v>
      </c>
      <c r="D64" s="1" t="n">
        <v>0.156753</v>
      </c>
      <c r="E64" s="1" t="n">
        <v>0.15439</v>
      </c>
      <c r="F64" s="1" t="n">
        <v>48363003.1</v>
      </c>
      <c r="G64" s="1" t="n">
        <v>17.93</v>
      </c>
      <c r="H64" s="1" t="n">
        <v>0.114357</v>
      </c>
    </row>
    <row r="65" customFormat="false" ht="12.75" hidden="false" customHeight="false" outlineLevel="0" collapsed="false">
      <c r="A65" s="1" t="n">
        <v>19310331</v>
      </c>
      <c r="B65" s="1" t="n">
        <v>-0.064041</v>
      </c>
      <c r="C65" s="1" t="n">
        <v>-0.069077</v>
      </c>
      <c r="D65" s="1" t="n">
        <v>-0.061871</v>
      </c>
      <c r="E65" s="1" t="n">
        <v>-0.066748</v>
      </c>
      <c r="F65" s="1" t="n">
        <v>44862772.4</v>
      </c>
      <c r="G65" s="1" t="n">
        <v>16.69</v>
      </c>
      <c r="H65" s="1" t="n">
        <v>-0.069158</v>
      </c>
    </row>
    <row r="66" customFormat="false" ht="12.75" hidden="false" customHeight="false" outlineLevel="0" collapsed="false">
      <c r="A66" s="1" t="n">
        <v>19310430</v>
      </c>
      <c r="B66" s="1" t="n">
        <v>-0.098484</v>
      </c>
      <c r="C66" s="1" t="n">
        <v>-0.100775</v>
      </c>
      <c r="D66" s="1" t="n">
        <v>-0.15087</v>
      </c>
      <c r="E66" s="1" t="n">
        <v>-0.153277</v>
      </c>
      <c r="F66" s="1" t="n">
        <v>40356824.8</v>
      </c>
      <c r="G66" s="1" t="n">
        <v>15.09</v>
      </c>
      <c r="H66" s="1" t="n">
        <v>-0.095866</v>
      </c>
    </row>
    <row r="67" customFormat="false" ht="12.75" hidden="false" customHeight="false" outlineLevel="0" collapsed="false">
      <c r="A67" s="1" t="n">
        <v>19310529</v>
      </c>
      <c r="B67" s="1" t="n">
        <v>-0.132915</v>
      </c>
      <c r="C67" s="1" t="n">
        <v>-0.13746</v>
      </c>
      <c r="D67" s="1" t="n">
        <v>-0.140379</v>
      </c>
      <c r="E67" s="1" t="n">
        <v>-0.142602</v>
      </c>
      <c r="F67" s="1" t="n">
        <v>34953375.6</v>
      </c>
      <c r="G67" s="1" t="n">
        <v>13.02</v>
      </c>
      <c r="H67" s="1" t="n">
        <v>-0.137177</v>
      </c>
    </row>
    <row r="68" customFormat="false" ht="12.75" hidden="false" customHeight="false" outlineLevel="0" collapsed="false">
      <c r="A68" s="1" t="n">
        <v>19310630</v>
      </c>
      <c r="B68" s="1" t="n">
        <v>0.137961</v>
      </c>
      <c r="C68" s="1" t="n">
        <v>0.130967</v>
      </c>
      <c r="D68" s="1" t="n">
        <v>0.18217</v>
      </c>
      <c r="E68" s="1" t="n">
        <v>0.176393</v>
      </c>
      <c r="F68" s="1" t="n">
        <v>39513725.9</v>
      </c>
      <c r="G68" s="1" t="n">
        <v>14.83</v>
      </c>
      <c r="H68" s="1" t="n">
        <v>0.139017</v>
      </c>
    </row>
    <row r="69" customFormat="false" ht="12.75" hidden="false" customHeight="false" outlineLevel="0" collapsed="false">
      <c r="A69" s="1" t="n">
        <v>19310731</v>
      </c>
      <c r="B69" s="1" t="n">
        <v>-0.065034</v>
      </c>
      <c r="C69" s="1" t="n">
        <v>-0.067707</v>
      </c>
      <c r="D69" s="1" t="n">
        <v>-0.070214</v>
      </c>
      <c r="E69" s="1" t="n">
        <v>-0.072811</v>
      </c>
      <c r="F69" s="1" t="n">
        <v>36582576.9</v>
      </c>
      <c r="G69" s="1" t="n">
        <v>13.73</v>
      </c>
      <c r="H69" s="1" t="n">
        <v>-0.074174</v>
      </c>
    </row>
    <row r="70" customFormat="false" ht="12.75" hidden="false" customHeight="false" outlineLevel="0" collapsed="false">
      <c r="A70" s="1" t="n">
        <v>19310831</v>
      </c>
      <c r="B70" s="1" t="n">
        <v>0.002348</v>
      </c>
      <c r="C70" s="1" t="n">
        <v>-0.002226</v>
      </c>
      <c r="D70" s="1" t="n">
        <v>-0.018724</v>
      </c>
      <c r="E70" s="1" t="n">
        <v>-0.020714</v>
      </c>
      <c r="F70" s="1" t="n">
        <v>36386333.6</v>
      </c>
      <c r="G70" s="1" t="n">
        <v>13.86</v>
      </c>
      <c r="H70" s="1" t="n">
        <v>0.009468</v>
      </c>
    </row>
    <row r="71" customFormat="false" ht="12.75" hidden="false" customHeight="false" outlineLevel="0" collapsed="false">
      <c r="A71" s="1" t="n">
        <v>19310930</v>
      </c>
      <c r="B71" s="1" t="n">
        <v>-0.290069</v>
      </c>
      <c r="C71" s="1" t="n">
        <v>-0.295174</v>
      </c>
      <c r="D71" s="1" t="n">
        <v>-0.312753</v>
      </c>
      <c r="E71" s="1" t="n">
        <v>-0.317048</v>
      </c>
      <c r="F71" s="1" t="n">
        <v>25603020.5</v>
      </c>
      <c r="G71" s="1" t="n">
        <v>9.71</v>
      </c>
      <c r="H71" s="1" t="n">
        <v>-0.299423</v>
      </c>
    </row>
    <row r="72" customFormat="false" ht="12.75" hidden="false" customHeight="false" outlineLevel="0" collapsed="false">
      <c r="A72" s="1" t="n">
        <v>19311031</v>
      </c>
      <c r="B72" s="1" t="n">
        <v>0.07916</v>
      </c>
      <c r="C72" s="1" t="n">
        <v>0.075603</v>
      </c>
      <c r="D72" s="1" t="n">
        <v>0.105333</v>
      </c>
      <c r="E72" s="1" t="n">
        <v>0.10243</v>
      </c>
      <c r="F72" s="1" t="n">
        <v>27540995.4</v>
      </c>
      <c r="G72" s="1" t="n">
        <v>10.53</v>
      </c>
      <c r="H72" s="1" t="n">
        <v>0.084449</v>
      </c>
    </row>
    <row r="73" customFormat="false" ht="12.75" hidden="false" customHeight="false" outlineLevel="0" collapsed="false">
      <c r="A73" s="1" t="n">
        <v>19311130</v>
      </c>
      <c r="B73" s="1" t="n">
        <v>-0.088776</v>
      </c>
      <c r="C73" s="1" t="n">
        <v>-0.095251</v>
      </c>
      <c r="D73" s="1" t="n">
        <v>-0.088216</v>
      </c>
      <c r="E73" s="1" t="n">
        <v>-0.09059</v>
      </c>
      <c r="F73" s="1" t="n">
        <v>24931253.4</v>
      </c>
      <c r="G73" s="1" t="n">
        <v>9.5</v>
      </c>
      <c r="H73" s="1" t="n">
        <v>-0.097816</v>
      </c>
    </row>
    <row r="74" customFormat="false" ht="12.75" hidden="false" customHeight="false" outlineLevel="0" collapsed="false">
      <c r="A74" s="1" t="n">
        <v>19311231</v>
      </c>
      <c r="B74" s="1" t="n">
        <v>-0.133406</v>
      </c>
      <c r="C74" s="1" t="n">
        <v>-0.141656</v>
      </c>
      <c r="D74" s="1" t="n">
        <v>-0.187239</v>
      </c>
      <c r="E74" s="1" t="n">
        <v>-0.193058</v>
      </c>
      <c r="F74" s="1" t="n">
        <v>21424496.2</v>
      </c>
      <c r="G74" s="1" t="n">
        <v>8.12</v>
      </c>
      <c r="H74" s="1" t="n">
        <v>-0.145263</v>
      </c>
    </row>
    <row r="75" customFormat="false" ht="12.75" hidden="false" customHeight="false" outlineLevel="0" collapsed="false">
      <c r="A75" s="1" t="n">
        <v>19320130</v>
      </c>
      <c r="B75" s="1" t="n">
        <v>-0.01078</v>
      </c>
      <c r="C75" s="1" t="n">
        <v>-0.013512</v>
      </c>
      <c r="D75" s="1" t="n">
        <v>0.08592</v>
      </c>
      <c r="E75" s="1" t="n">
        <v>0.08354</v>
      </c>
      <c r="F75" s="1" t="n">
        <v>21216855.1</v>
      </c>
      <c r="G75" s="1" t="n">
        <v>7.89</v>
      </c>
      <c r="H75" s="1" t="n">
        <v>-0.028325</v>
      </c>
    </row>
    <row r="76" customFormat="false" ht="12.75" hidden="false" customHeight="false" outlineLevel="0" collapsed="false">
      <c r="A76" s="1" t="n">
        <v>19320229</v>
      </c>
      <c r="B76" s="1" t="n">
        <v>0.056004</v>
      </c>
      <c r="C76" s="1" t="n">
        <v>0.049014</v>
      </c>
      <c r="D76" s="1" t="n">
        <v>0.022732</v>
      </c>
      <c r="E76" s="1" t="n">
        <v>0.020419</v>
      </c>
      <c r="F76" s="1" t="n">
        <v>22221943.9</v>
      </c>
      <c r="G76" s="1" t="n">
        <v>8.29</v>
      </c>
      <c r="H76" s="1" t="n">
        <v>0.050697</v>
      </c>
    </row>
    <row r="77" customFormat="false" ht="12.75" hidden="false" customHeight="false" outlineLevel="0" collapsed="false">
      <c r="A77" s="1" t="n">
        <v>19320331</v>
      </c>
      <c r="B77" s="1" t="n">
        <v>-0.108741</v>
      </c>
      <c r="C77" s="1" t="n">
        <v>-0.115834</v>
      </c>
      <c r="D77" s="1" t="n">
        <v>-0.119564</v>
      </c>
      <c r="E77" s="1" t="n">
        <v>-0.12382</v>
      </c>
      <c r="F77" s="1" t="n">
        <v>19727182.1</v>
      </c>
      <c r="G77" s="1" t="n">
        <v>7.31</v>
      </c>
      <c r="H77" s="1" t="n">
        <v>-0.118215</v>
      </c>
    </row>
    <row r="78" customFormat="false" ht="12.75" hidden="false" customHeight="false" outlineLevel="0" collapsed="false">
      <c r="A78" s="1" t="n">
        <v>19320430</v>
      </c>
      <c r="B78" s="1" t="n">
        <v>-0.17922</v>
      </c>
      <c r="C78" s="1" t="n">
        <v>-0.182019</v>
      </c>
      <c r="D78" s="1" t="n">
        <v>-0.181056</v>
      </c>
      <c r="E78" s="1" t="n">
        <v>-0.185078</v>
      </c>
      <c r="F78" s="1" t="n">
        <v>15891346.8</v>
      </c>
      <c r="G78" s="1" t="n">
        <v>5.83</v>
      </c>
      <c r="H78" s="1" t="n">
        <v>-0.202462</v>
      </c>
    </row>
    <row r="79" customFormat="false" ht="12.75" hidden="false" customHeight="false" outlineLevel="0" collapsed="false">
      <c r="A79" s="1" t="n">
        <v>19320531</v>
      </c>
      <c r="B79" s="1" t="n">
        <v>-0.20752</v>
      </c>
      <c r="C79" s="1" t="n">
        <v>-0.21411</v>
      </c>
      <c r="D79" s="1" t="n">
        <v>-0.202303</v>
      </c>
      <c r="E79" s="1" t="n">
        <v>-0.205554</v>
      </c>
      <c r="F79" s="1" t="n">
        <v>12604213.6</v>
      </c>
      <c r="G79" s="1" t="n">
        <v>4.47</v>
      </c>
      <c r="H79" s="1" t="n">
        <v>-0.233276</v>
      </c>
    </row>
    <row r="80" customFormat="false" ht="12.75" hidden="false" customHeight="false" outlineLevel="0" collapsed="false">
      <c r="A80" s="1" t="n">
        <v>19320630</v>
      </c>
      <c r="B80" s="1" t="n">
        <v>-0.005089</v>
      </c>
      <c r="C80" s="1" t="n">
        <v>-0.016135</v>
      </c>
      <c r="D80" s="1" t="n">
        <v>0.041277</v>
      </c>
      <c r="E80" s="1" t="n">
        <v>0.034993</v>
      </c>
      <c r="F80" s="1" t="n">
        <v>12317956.9</v>
      </c>
      <c r="G80" s="1" t="n">
        <v>4.43</v>
      </c>
      <c r="H80" s="1" t="n">
        <v>-0.008949</v>
      </c>
    </row>
    <row r="81" customFormat="false" ht="12.75" hidden="false" customHeight="false" outlineLevel="0" collapsed="false">
      <c r="A81" s="1" t="n">
        <v>19320730</v>
      </c>
      <c r="B81" s="1" t="n">
        <v>0.337451</v>
      </c>
      <c r="C81" s="1" t="n">
        <v>0.33483</v>
      </c>
      <c r="D81" s="1" t="n">
        <v>0.433499</v>
      </c>
      <c r="E81" s="1" t="n">
        <v>0.431223</v>
      </c>
      <c r="F81" s="1" t="n">
        <v>16447690.6</v>
      </c>
      <c r="G81" s="1" t="n">
        <v>6.1</v>
      </c>
      <c r="H81" s="1" t="n">
        <v>0.376975</v>
      </c>
    </row>
    <row r="82" customFormat="false" ht="12.75" hidden="false" customHeight="false" outlineLevel="0" collapsed="false">
      <c r="A82" s="1" t="n">
        <v>19320831</v>
      </c>
      <c r="B82" s="1" t="n">
        <v>0.366025</v>
      </c>
      <c r="C82" s="1" t="n">
        <v>0.360041</v>
      </c>
      <c r="D82" s="1" t="n">
        <v>0.665936</v>
      </c>
      <c r="E82" s="1" t="n">
        <v>0.664173</v>
      </c>
      <c r="F82" s="1" t="n">
        <v>22403953</v>
      </c>
      <c r="G82" s="1" t="n">
        <v>8.39</v>
      </c>
      <c r="H82" s="1" t="n">
        <v>0.37541</v>
      </c>
    </row>
    <row r="83" customFormat="false" ht="12.75" hidden="false" customHeight="false" outlineLevel="0" collapsed="false">
      <c r="A83" s="1" t="n">
        <v>19320930</v>
      </c>
      <c r="B83" s="1" t="n">
        <v>-0.030885</v>
      </c>
      <c r="C83" s="1" t="n">
        <v>-0.036643</v>
      </c>
      <c r="D83" s="1" t="n">
        <v>-0.059442</v>
      </c>
      <c r="E83" s="1" t="n">
        <v>-0.062659</v>
      </c>
      <c r="F83" s="1" t="n">
        <v>21583013.3</v>
      </c>
      <c r="G83" s="1" t="n">
        <v>8.08</v>
      </c>
      <c r="H83" s="1" t="n">
        <v>-0.036949</v>
      </c>
    </row>
    <row r="84" customFormat="false" ht="12.75" hidden="false" customHeight="false" outlineLevel="0" collapsed="false">
      <c r="A84" s="1" t="n">
        <v>19321031</v>
      </c>
      <c r="B84" s="1" t="n">
        <v>-0.13118</v>
      </c>
      <c r="C84" s="1" t="n">
        <v>-0.13275</v>
      </c>
      <c r="D84" s="1" t="n">
        <v>-0.164792</v>
      </c>
      <c r="E84" s="1" t="n">
        <v>-0.165994</v>
      </c>
      <c r="F84" s="1" t="n">
        <v>18651308.1</v>
      </c>
      <c r="G84" s="1" t="n">
        <v>6.96</v>
      </c>
      <c r="H84" s="1" t="n">
        <v>-0.138614</v>
      </c>
    </row>
    <row r="85" customFormat="false" ht="12.75" hidden="false" customHeight="false" outlineLevel="0" collapsed="false">
      <c r="A85" s="1" t="n">
        <v>19321130</v>
      </c>
      <c r="B85" s="1" t="n">
        <v>-0.055696</v>
      </c>
      <c r="C85" s="1" t="n">
        <v>-0.060896</v>
      </c>
      <c r="D85" s="1" t="n">
        <v>-0.073874</v>
      </c>
      <c r="E85" s="1" t="n">
        <v>-0.076152</v>
      </c>
      <c r="F85" s="1" t="n">
        <v>17530613.3</v>
      </c>
      <c r="G85" s="1" t="n">
        <v>6.55</v>
      </c>
      <c r="H85" s="1" t="n">
        <v>-0.058908</v>
      </c>
    </row>
    <row r="86" customFormat="false" ht="12.75" hidden="false" customHeight="false" outlineLevel="0" collapsed="false">
      <c r="A86" s="1" t="n">
        <v>19321231</v>
      </c>
      <c r="B86" s="1" t="n">
        <v>0.045762</v>
      </c>
      <c r="C86" s="1" t="n">
        <v>0.03706</v>
      </c>
      <c r="D86" s="1" t="n">
        <v>-0.036622</v>
      </c>
      <c r="E86" s="1" t="n">
        <v>-0.040521</v>
      </c>
      <c r="F86" s="1" t="n">
        <v>18209270.4</v>
      </c>
      <c r="G86" s="1" t="n">
        <v>6.89</v>
      </c>
      <c r="H86" s="1" t="n">
        <v>0.051908</v>
      </c>
    </row>
    <row r="87" customFormat="false" ht="12.75" hidden="false" customHeight="false" outlineLevel="0" collapsed="false">
      <c r="A87" s="1" t="n">
        <v>19330131</v>
      </c>
      <c r="B87" s="1" t="n">
        <v>0.009781</v>
      </c>
      <c r="C87" s="1" t="n">
        <v>0.007743</v>
      </c>
      <c r="D87" s="1" t="n">
        <v>0.035883</v>
      </c>
      <c r="E87" s="1" t="n">
        <v>0.034374</v>
      </c>
      <c r="F87" s="1" t="n">
        <v>18400474.8</v>
      </c>
      <c r="G87" s="1" t="n">
        <v>6.94</v>
      </c>
      <c r="H87" s="1" t="n">
        <v>0.007257</v>
      </c>
    </row>
    <row r="88" customFormat="false" ht="12.75" hidden="false" customHeight="false" outlineLevel="0" collapsed="false">
      <c r="A88" s="1" t="n">
        <v>19330228</v>
      </c>
      <c r="B88" s="1" t="n">
        <v>-0.150298</v>
      </c>
      <c r="C88" s="1" t="n">
        <v>-0.15509</v>
      </c>
      <c r="D88" s="1" t="n">
        <v>-0.155443</v>
      </c>
      <c r="E88" s="1" t="n">
        <v>-0.158012</v>
      </c>
      <c r="F88" s="1" t="n">
        <v>15540605.9</v>
      </c>
      <c r="G88" s="1" t="n">
        <v>5.66</v>
      </c>
      <c r="H88" s="1" t="n">
        <v>-0.184438</v>
      </c>
    </row>
    <row r="89" customFormat="false" ht="12.75" hidden="false" customHeight="false" outlineLevel="0" collapsed="false">
      <c r="A89" s="1" t="n">
        <v>19330331</v>
      </c>
      <c r="B89" s="1" t="n">
        <v>0.03399</v>
      </c>
      <c r="C89" s="1" t="n">
        <v>0.026213</v>
      </c>
      <c r="D89" s="1" t="n">
        <v>0.100121</v>
      </c>
      <c r="E89" s="1" t="n">
        <v>0.096611</v>
      </c>
      <c r="F89" s="1" t="n">
        <v>15770903.8</v>
      </c>
      <c r="G89" s="1" t="n">
        <v>5.85</v>
      </c>
      <c r="H89" s="1" t="n">
        <v>0.033569</v>
      </c>
    </row>
    <row r="90" customFormat="false" ht="12.75" hidden="false" customHeight="false" outlineLevel="0" collapsed="false">
      <c r="A90" s="1" t="n">
        <v>19330429</v>
      </c>
      <c r="B90" s="1" t="n">
        <v>0.383682</v>
      </c>
      <c r="C90" s="1" t="n">
        <v>0.381548</v>
      </c>
      <c r="D90" s="1" t="n">
        <v>0.518249</v>
      </c>
      <c r="E90" s="1" t="n">
        <v>0.517056</v>
      </c>
      <c r="F90" s="1" t="n">
        <v>21936401</v>
      </c>
      <c r="G90" s="1" t="n">
        <v>8.32</v>
      </c>
      <c r="H90" s="1" t="n">
        <v>0.422222</v>
      </c>
    </row>
    <row r="91" customFormat="false" ht="12.75" hidden="false" customHeight="false" outlineLevel="0" collapsed="false">
      <c r="A91" s="1" t="n">
        <v>19330531</v>
      </c>
      <c r="B91" s="1" t="n">
        <v>0.211854</v>
      </c>
      <c r="C91" s="1" t="n">
        <v>0.20836</v>
      </c>
      <c r="D91" s="1" t="n">
        <v>0.605986</v>
      </c>
      <c r="E91" s="1" t="n">
        <v>0.604946</v>
      </c>
      <c r="F91" s="1" t="n">
        <v>26526023.1</v>
      </c>
      <c r="G91" s="1" t="n">
        <v>9.64</v>
      </c>
      <c r="H91" s="1" t="n">
        <v>0.158654</v>
      </c>
    </row>
    <row r="92" customFormat="false" ht="12.75" hidden="false" customHeight="false" outlineLevel="0" collapsed="false">
      <c r="A92" s="1" t="n">
        <v>19330630</v>
      </c>
      <c r="B92" s="1" t="n">
        <v>0.134354</v>
      </c>
      <c r="C92" s="1" t="n">
        <v>0.129908</v>
      </c>
      <c r="D92" s="1" t="n">
        <v>0.22643</v>
      </c>
      <c r="E92" s="1" t="n">
        <v>0.22425</v>
      </c>
      <c r="F92" s="1" t="n">
        <v>29988735.4</v>
      </c>
      <c r="G92" s="1" t="n">
        <v>10.91</v>
      </c>
      <c r="H92" s="1" t="n">
        <v>0.131743</v>
      </c>
    </row>
    <row r="93" customFormat="false" ht="12.75" hidden="false" customHeight="false" outlineLevel="0" collapsed="false">
      <c r="A93" s="1" t="n">
        <v>19330731</v>
      </c>
      <c r="B93" s="1" t="n">
        <v>-0.096081</v>
      </c>
      <c r="C93" s="1" t="n">
        <v>-0.097071</v>
      </c>
      <c r="D93" s="1" t="n">
        <v>-0.092417</v>
      </c>
      <c r="E93" s="1" t="n">
        <v>-0.093121</v>
      </c>
      <c r="F93" s="1" t="n">
        <v>27151547.8</v>
      </c>
      <c r="G93" s="1" t="n">
        <v>9.95</v>
      </c>
      <c r="H93" s="1" t="n">
        <v>-0.087993</v>
      </c>
    </row>
    <row r="94" customFormat="false" ht="12.75" hidden="false" customHeight="false" outlineLevel="0" collapsed="false">
      <c r="A94" s="1" t="n">
        <v>19330831</v>
      </c>
      <c r="B94" s="1" t="n">
        <v>0.12127</v>
      </c>
      <c r="C94" s="1" t="n">
        <v>0.118894</v>
      </c>
      <c r="D94" s="1" t="n">
        <v>0.114552</v>
      </c>
      <c r="E94" s="1" t="n">
        <v>0.113707</v>
      </c>
      <c r="F94" s="1" t="n">
        <v>30407633.8</v>
      </c>
      <c r="G94" s="1" t="n">
        <v>11.09</v>
      </c>
      <c r="H94" s="1" t="n">
        <v>0.114573</v>
      </c>
    </row>
    <row r="95" customFormat="false" ht="12.75" hidden="false" customHeight="false" outlineLevel="0" collapsed="false">
      <c r="A95" s="1" t="n">
        <v>19330930</v>
      </c>
      <c r="B95" s="1" t="n">
        <v>-0.104652</v>
      </c>
      <c r="C95" s="1" t="n">
        <v>-0.108612</v>
      </c>
      <c r="D95" s="1" t="n">
        <v>-0.150009</v>
      </c>
      <c r="E95" s="1" t="n">
        <v>-0.152051</v>
      </c>
      <c r="F95" s="1" t="n">
        <v>27024684.2</v>
      </c>
      <c r="G95" s="1" t="n">
        <v>9.83</v>
      </c>
      <c r="H95" s="1" t="n">
        <v>-0.113616</v>
      </c>
    </row>
    <row r="96" customFormat="false" ht="12.75" hidden="false" customHeight="false" outlineLevel="0" collapsed="false">
      <c r="A96" s="1" t="n">
        <v>19331031</v>
      </c>
      <c r="B96" s="1" t="n">
        <v>-0.083225</v>
      </c>
      <c r="C96" s="1" t="n">
        <v>-0.084695</v>
      </c>
      <c r="D96" s="1" t="n">
        <v>-0.107887</v>
      </c>
      <c r="E96" s="1" t="n">
        <v>-0.10895</v>
      </c>
      <c r="F96" s="1" t="n">
        <v>24770286.1</v>
      </c>
      <c r="G96" s="1" t="n">
        <v>8.96</v>
      </c>
      <c r="H96" s="1" t="n">
        <v>-0.088505</v>
      </c>
    </row>
    <row r="97" customFormat="false" ht="12.75" hidden="false" customHeight="false" outlineLevel="0" collapsed="false">
      <c r="A97" s="1" t="n">
        <v>19331129</v>
      </c>
      <c r="B97" s="1" t="n">
        <v>0.099908</v>
      </c>
      <c r="C97" s="1" t="n">
        <v>0.094861</v>
      </c>
      <c r="D97" s="1" t="n">
        <v>0.065094</v>
      </c>
      <c r="E97" s="1" t="n">
        <v>0.063624</v>
      </c>
      <c r="F97" s="1" t="n">
        <v>27204982.6</v>
      </c>
      <c r="G97" s="1" t="n">
        <v>9.88</v>
      </c>
      <c r="H97" s="1" t="n">
        <v>0.102679</v>
      </c>
    </row>
    <row r="98" customFormat="false" ht="12.75" hidden="false" customHeight="false" outlineLevel="0" collapsed="false">
      <c r="A98" s="1" t="n">
        <v>19331230</v>
      </c>
      <c r="B98" s="1" t="n">
        <v>0.019984</v>
      </c>
      <c r="C98" s="1" t="n">
        <v>0.015694</v>
      </c>
      <c r="D98" s="1" t="n">
        <v>0.017242</v>
      </c>
      <c r="E98" s="1" t="n">
        <v>0.01467</v>
      </c>
      <c r="F98" s="1" t="n">
        <v>27794639.3</v>
      </c>
      <c r="G98" s="1" t="n">
        <v>10.1</v>
      </c>
      <c r="H98" s="1" t="n">
        <v>0.022267</v>
      </c>
    </row>
    <row r="99" customFormat="false" ht="12.75" hidden="false" customHeight="false" outlineLevel="0" collapsed="false">
      <c r="A99" s="1" t="n">
        <v>19340131</v>
      </c>
      <c r="B99" s="1" t="n">
        <v>0.129779</v>
      </c>
      <c r="C99" s="1" t="n">
        <v>0.127847</v>
      </c>
      <c r="D99" s="1" t="n">
        <v>0.315546</v>
      </c>
      <c r="E99" s="1" t="n">
        <v>0.313854</v>
      </c>
      <c r="F99" s="1" t="n">
        <v>31335370.7</v>
      </c>
      <c r="G99" s="1" t="n">
        <v>11.17</v>
      </c>
      <c r="H99" s="1" t="n">
        <v>0.105941</v>
      </c>
    </row>
    <row r="100" customFormat="false" ht="12.75" hidden="false" customHeight="false" outlineLevel="0" collapsed="false">
      <c r="A100" s="1" t="n">
        <v>19340228</v>
      </c>
      <c r="B100" s="1" t="n">
        <v>-0.023275</v>
      </c>
      <c r="C100" s="1" t="n">
        <v>-0.026594</v>
      </c>
      <c r="D100" s="1" t="n">
        <v>0.010863</v>
      </c>
      <c r="E100" s="1" t="n">
        <v>0.009607</v>
      </c>
      <c r="F100" s="1" t="n">
        <v>30558468.6</v>
      </c>
      <c r="G100" s="1" t="n">
        <v>10.76</v>
      </c>
      <c r="H100" s="1" t="n">
        <v>-0.036705</v>
      </c>
    </row>
    <row r="101" customFormat="false" ht="12.75" hidden="false" customHeight="false" outlineLevel="0" collapsed="false">
      <c r="A101" s="1" t="n">
        <v>19340331</v>
      </c>
      <c r="B101" s="1" t="n">
        <v>0.004782</v>
      </c>
      <c r="C101" s="1" t="n">
        <v>0.000632</v>
      </c>
      <c r="D101" s="1" t="n">
        <v>0.008062</v>
      </c>
      <c r="E101" s="1" t="n">
        <v>0.005912</v>
      </c>
      <c r="F101" s="1" t="n">
        <v>30523423</v>
      </c>
      <c r="G101" s="1" t="n">
        <v>10.75</v>
      </c>
      <c r="H101" s="1" t="n">
        <v>-0.000929</v>
      </c>
    </row>
    <row r="102" customFormat="false" ht="12.75" hidden="false" customHeight="false" outlineLevel="0" collapsed="false">
      <c r="A102" s="1" t="n">
        <v>19340430</v>
      </c>
      <c r="B102" s="1" t="n">
        <v>-0.017934</v>
      </c>
      <c r="C102" s="1" t="n">
        <v>-0.019492</v>
      </c>
      <c r="D102" s="1" t="n">
        <v>0.000264</v>
      </c>
      <c r="E102" s="1" t="n">
        <v>-0.000965</v>
      </c>
      <c r="F102" s="1" t="n">
        <v>30011510.5</v>
      </c>
      <c r="G102" s="1" t="n">
        <v>10.46</v>
      </c>
      <c r="H102" s="1" t="n">
        <v>-0.026977</v>
      </c>
    </row>
    <row r="103" customFormat="false" ht="12.75" hidden="false" customHeight="false" outlineLevel="0" collapsed="false">
      <c r="A103" s="1" t="n">
        <v>19340531</v>
      </c>
      <c r="B103" s="1" t="n">
        <v>-0.070987</v>
      </c>
      <c r="C103" s="1" t="n">
        <v>-0.07398</v>
      </c>
      <c r="D103" s="1" t="n">
        <v>-0.107239</v>
      </c>
      <c r="E103" s="1" t="n">
        <v>-0.108454</v>
      </c>
      <c r="F103" s="1" t="n">
        <v>27788689.9</v>
      </c>
      <c r="G103" s="1" t="n">
        <v>9.61</v>
      </c>
      <c r="H103" s="1" t="n">
        <v>-0.081262</v>
      </c>
    </row>
    <row r="104" customFormat="false" ht="12.75" hidden="false" customHeight="false" outlineLevel="0" collapsed="false">
      <c r="A104" s="1" t="n">
        <v>19340630</v>
      </c>
      <c r="B104" s="1" t="n">
        <v>0.025152</v>
      </c>
      <c r="C104" s="1" t="n">
        <v>0.020762</v>
      </c>
      <c r="D104" s="1" t="n">
        <v>0.003578</v>
      </c>
      <c r="E104" s="1" t="n">
        <v>0.00119</v>
      </c>
      <c r="F104" s="1" t="n">
        <v>28342708.8</v>
      </c>
      <c r="G104" s="1" t="n">
        <v>9.81</v>
      </c>
      <c r="H104" s="1" t="n">
        <v>0.020812</v>
      </c>
    </row>
    <row r="105" customFormat="false" ht="12.75" hidden="false" customHeight="false" outlineLevel="0" collapsed="false">
      <c r="A105" s="1" t="n">
        <v>19340731</v>
      </c>
      <c r="B105" s="1" t="n">
        <v>-0.108241</v>
      </c>
      <c r="C105" s="1" t="n">
        <v>-0.110151</v>
      </c>
      <c r="D105" s="1" t="n">
        <v>-0.186303</v>
      </c>
      <c r="E105" s="1" t="n">
        <v>-0.187828</v>
      </c>
      <c r="F105" s="1" t="n">
        <v>25172091.4</v>
      </c>
      <c r="G105" s="1" t="n">
        <v>8.68</v>
      </c>
      <c r="H105" s="1" t="n">
        <v>-0.115189</v>
      </c>
    </row>
    <row r="106" customFormat="false" ht="12.75" hidden="false" customHeight="false" outlineLevel="0" collapsed="false">
      <c r="A106" s="1" t="n">
        <v>19340831</v>
      </c>
      <c r="B106" s="1" t="n">
        <v>0.059615</v>
      </c>
      <c r="C106" s="1" t="n">
        <v>0.05439</v>
      </c>
      <c r="D106" s="1" t="n">
        <v>0.098561</v>
      </c>
      <c r="E106" s="1" t="n">
        <v>0.096893</v>
      </c>
      <c r="F106" s="1" t="n">
        <v>27030854.4</v>
      </c>
      <c r="G106" s="1" t="n">
        <v>9.15</v>
      </c>
      <c r="H106" s="1" t="n">
        <v>0.054147</v>
      </c>
    </row>
    <row r="107" customFormat="false" ht="12.75" hidden="false" customHeight="false" outlineLevel="0" collapsed="false">
      <c r="A107" s="1" t="n">
        <v>19340929</v>
      </c>
      <c r="B107" s="1" t="n">
        <v>-0.002997</v>
      </c>
      <c r="C107" s="1" t="n">
        <v>-0.007255</v>
      </c>
      <c r="D107" s="1" t="n">
        <v>-0.011748</v>
      </c>
      <c r="E107" s="1" t="n">
        <v>-0.014256</v>
      </c>
      <c r="F107" s="1" t="n">
        <v>26732618.1</v>
      </c>
      <c r="G107" s="1" t="n">
        <v>9.1</v>
      </c>
      <c r="H107" s="1" t="n">
        <v>-0.005464</v>
      </c>
    </row>
    <row r="108" customFormat="false" ht="12.75" hidden="false" customHeight="false" outlineLevel="0" collapsed="false">
      <c r="A108" s="1" t="n">
        <v>19341031</v>
      </c>
      <c r="B108" s="1" t="n">
        <v>-0.019316</v>
      </c>
      <c r="C108" s="1" t="n">
        <v>-0.020984</v>
      </c>
      <c r="D108" s="1" t="n">
        <v>-0.01923</v>
      </c>
      <c r="E108" s="1" t="n">
        <v>-0.020665</v>
      </c>
      <c r="F108" s="1" t="n">
        <v>26311735.8</v>
      </c>
      <c r="G108" s="1" t="n">
        <v>8.81</v>
      </c>
      <c r="H108" s="1" t="n">
        <v>-0.031868</v>
      </c>
    </row>
    <row r="109" customFormat="false" ht="12.75" hidden="false" customHeight="false" outlineLevel="0" collapsed="false">
      <c r="A109" s="1" t="n">
        <v>19341130</v>
      </c>
      <c r="B109" s="1" t="n">
        <v>0.084073</v>
      </c>
      <c r="C109" s="1" t="n">
        <v>0.07935</v>
      </c>
      <c r="D109" s="1" t="n">
        <v>0.128705</v>
      </c>
      <c r="E109" s="1" t="n">
        <v>0.126622</v>
      </c>
      <c r="F109" s="1" t="n">
        <v>28431349.4</v>
      </c>
      <c r="G109" s="1" t="n">
        <v>9.54</v>
      </c>
      <c r="H109" s="1" t="n">
        <v>0.08286</v>
      </c>
    </row>
    <row r="110" customFormat="false" ht="12.75" hidden="false" customHeight="false" outlineLevel="0" collapsed="false">
      <c r="A110" s="1" t="n">
        <v>19341231</v>
      </c>
      <c r="B110" s="1" t="n">
        <v>0.003899</v>
      </c>
      <c r="C110" s="1" t="n">
        <v>-0.001351</v>
      </c>
      <c r="D110" s="1" t="n">
        <v>0.014735</v>
      </c>
      <c r="E110" s="1" t="n">
        <v>0.01175</v>
      </c>
      <c r="F110" s="1" t="n">
        <v>28419805</v>
      </c>
      <c r="G110" s="1" t="n">
        <v>9.5</v>
      </c>
      <c r="H110" s="1" t="n">
        <v>-0.004193</v>
      </c>
    </row>
    <row r="111" customFormat="false" ht="12.75" hidden="false" customHeight="false" outlineLevel="0" collapsed="false">
      <c r="A111" s="1" t="n">
        <v>19350131</v>
      </c>
      <c r="B111" s="1" t="n">
        <v>-0.032808</v>
      </c>
      <c r="C111" s="1" t="n">
        <v>-0.034825</v>
      </c>
      <c r="D111" s="1" t="n">
        <v>-0.029663</v>
      </c>
      <c r="E111" s="1" t="n">
        <v>-0.03146</v>
      </c>
      <c r="F111" s="1" t="n">
        <v>27412069.6</v>
      </c>
      <c r="G111" s="1" t="n">
        <v>9.1</v>
      </c>
      <c r="H111" s="1" t="n">
        <v>-0.042105</v>
      </c>
    </row>
    <row r="112" customFormat="false" ht="12.75" hidden="false" customHeight="false" outlineLevel="0" collapsed="false">
      <c r="A112" s="1" t="n">
        <v>19350228</v>
      </c>
      <c r="B112" s="1" t="n">
        <v>-0.018599</v>
      </c>
      <c r="C112" s="1" t="n">
        <v>-0.022784</v>
      </c>
      <c r="D112" s="1" t="n">
        <v>-0.056016</v>
      </c>
      <c r="E112" s="1" t="n">
        <v>-0.057481</v>
      </c>
      <c r="F112" s="1" t="n">
        <v>26661078.5</v>
      </c>
      <c r="G112" s="1" t="n">
        <v>8.74</v>
      </c>
      <c r="H112" s="1" t="n">
        <v>-0.03956</v>
      </c>
    </row>
    <row r="113" customFormat="false" ht="12.75" hidden="false" customHeight="false" outlineLevel="0" collapsed="false">
      <c r="A113" s="1" t="n">
        <v>19350330</v>
      </c>
      <c r="B113" s="1" t="n">
        <v>-0.037041</v>
      </c>
      <c r="C113" s="1" t="n">
        <v>-0.042018</v>
      </c>
      <c r="D113" s="1" t="n">
        <v>-0.073353</v>
      </c>
      <c r="E113" s="1" t="n">
        <v>-0.076034</v>
      </c>
      <c r="F113" s="1" t="n">
        <v>25408600.1</v>
      </c>
      <c r="G113" s="1" t="n">
        <v>8.47</v>
      </c>
      <c r="H113" s="1" t="n">
        <v>-0.030892</v>
      </c>
    </row>
    <row r="114" customFormat="false" ht="12.75" hidden="false" customHeight="false" outlineLevel="0" collapsed="false">
      <c r="A114" s="1" t="n">
        <v>19350430</v>
      </c>
      <c r="B114" s="1" t="n">
        <v>0.089162</v>
      </c>
      <c r="C114" s="1" t="n">
        <v>0.087403</v>
      </c>
      <c r="D114" s="1" t="n">
        <v>0.101628</v>
      </c>
      <c r="E114" s="1" t="n">
        <v>0.100268</v>
      </c>
      <c r="F114" s="1" t="n">
        <v>27927699.4</v>
      </c>
      <c r="G114" s="1" t="n">
        <v>9.28</v>
      </c>
      <c r="H114" s="1" t="n">
        <v>0.095632</v>
      </c>
    </row>
    <row r="115" customFormat="false" ht="12.75" hidden="false" customHeight="false" outlineLevel="0" collapsed="false">
      <c r="A115" s="1" t="n">
        <v>19350531</v>
      </c>
      <c r="B115" s="1" t="n">
        <v>0.034776</v>
      </c>
      <c r="C115" s="1" t="n">
        <v>0.03098</v>
      </c>
      <c r="D115" s="1" t="n">
        <v>0.024401</v>
      </c>
      <c r="E115" s="1" t="n">
        <v>0.022682</v>
      </c>
      <c r="F115" s="1" t="n">
        <v>28815120.9</v>
      </c>
      <c r="G115" s="1" t="n">
        <v>9.58</v>
      </c>
      <c r="H115" s="1" t="n">
        <v>0.032328</v>
      </c>
    </row>
    <row r="116" customFormat="false" ht="12.75" hidden="false" customHeight="false" outlineLevel="0" collapsed="false">
      <c r="A116" s="1" t="n">
        <v>19350629</v>
      </c>
      <c r="B116" s="1" t="n">
        <v>0.055268</v>
      </c>
      <c r="C116" s="1" t="n">
        <v>0.05064</v>
      </c>
      <c r="D116" s="1" t="n">
        <v>0.040189</v>
      </c>
      <c r="E116" s="1" t="n">
        <v>0.037347</v>
      </c>
      <c r="F116" s="1" t="n">
        <v>30276769.6</v>
      </c>
      <c r="G116" s="1" t="n">
        <v>10.23</v>
      </c>
      <c r="H116" s="1" t="n">
        <v>0.06785</v>
      </c>
    </row>
    <row r="117" customFormat="false" ht="12.75" hidden="false" customHeight="false" outlineLevel="0" collapsed="false">
      <c r="A117" s="1" t="n">
        <v>19350731</v>
      </c>
      <c r="B117" s="1" t="n">
        <v>0.073647</v>
      </c>
      <c r="C117" s="1" t="n">
        <v>0.07189</v>
      </c>
      <c r="D117" s="1" t="n">
        <v>0.110382</v>
      </c>
      <c r="E117" s="1" t="n">
        <v>0.108876</v>
      </c>
      <c r="F117" s="1" t="n">
        <v>32390814.6</v>
      </c>
      <c r="G117" s="1" t="n">
        <v>11.08</v>
      </c>
      <c r="H117" s="1" t="n">
        <v>0.083089</v>
      </c>
    </row>
    <row r="118" customFormat="false" ht="12.75" hidden="false" customHeight="false" outlineLevel="0" collapsed="false">
      <c r="A118" s="1" t="n">
        <v>19350831</v>
      </c>
      <c r="B118" s="1" t="n">
        <v>0.026128</v>
      </c>
      <c r="C118" s="1" t="n">
        <v>0.022409</v>
      </c>
      <c r="D118" s="1" t="n">
        <v>0.083084</v>
      </c>
      <c r="E118" s="1" t="n">
        <v>0.081624</v>
      </c>
      <c r="F118" s="1" t="n">
        <v>33210615.6</v>
      </c>
      <c r="G118" s="1" t="n">
        <v>11.32</v>
      </c>
      <c r="H118" s="1" t="n">
        <v>0.021661</v>
      </c>
    </row>
    <row r="119" customFormat="false" ht="12.75" hidden="false" customHeight="false" outlineLevel="0" collapsed="false">
      <c r="A119" s="1" t="n">
        <v>19350930</v>
      </c>
      <c r="B119" s="1" t="n">
        <v>0.025872</v>
      </c>
      <c r="C119" s="1" t="n">
        <v>0.021626</v>
      </c>
      <c r="D119" s="1" t="n">
        <v>0.023798</v>
      </c>
      <c r="E119" s="1" t="n">
        <v>0.021209</v>
      </c>
      <c r="F119" s="1" t="n">
        <v>33935469</v>
      </c>
      <c r="G119" s="1" t="n">
        <v>11.59</v>
      </c>
      <c r="H119" s="1" t="n">
        <v>0.023852</v>
      </c>
    </row>
    <row r="120" customFormat="false" ht="12.75" hidden="false" customHeight="false" outlineLevel="0" collapsed="false">
      <c r="A120" s="1" t="n">
        <v>19351031</v>
      </c>
      <c r="B120" s="1" t="n">
        <v>0.071339</v>
      </c>
      <c r="C120" s="1" t="n">
        <v>0.069624</v>
      </c>
      <c r="D120" s="1" t="n">
        <v>0.082776</v>
      </c>
      <c r="E120" s="1" t="n">
        <v>0.081343</v>
      </c>
      <c r="F120" s="1" t="n">
        <v>36276449</v>
      </c>
      <c r="G120" s="1" t="n">
        <v>12.46</v>
      </c>
      <c r="H120" s="1" t="n">
        <v>0.075065</v>
      </c>
    </row>
    <row r="121" customFormat="false" ht="12.75" hidden="false" customHeight="false" outlineLevel="0" collapsed="false">
      <c r="A121" s="1" t="n">
        <v>19351130</v>
      </c>
      <c r="B121" s="1" t="n">
        <v>0.051857</v>
      </c>
      <c r="C121" s="1" t="n">
        <v>0.046764</v>
      </c>
      <c r="D121" s="1" t="n">
        <v>0.145782</v>
      </c>
      <c r="E121" s="1" t="n">
        <v>0.143711</v>
      </c>
      <c r="F121" s="1" t="n">
        <v>37841445.4</v>
      </c>
      <c r="G121" s="1" t="n">
        <v>12.95</v>
      </c>
      <c r="H121" s="1" t="n">
        <v>0.039326</v>
      </c>
    </row>
    <row r="122" customFormat="false" ht="12.75" hidden="false" customHeight="false" outlineLevel="0" collapsed="false">
      <c r="A122" s="1" t="n">
        <v>19351231</v>
      </c>
      <c r="B122" s="1" t="n">
        <v>0.046096</v>
      </c>
      <c r="C122" s="1" t="n">
        <v>0.04173</v>
      </c>
      <c r="D122" s="1" t="n">
        <v>0.060243</v>
      </c>
      <c r="E122" s="1" t="n">
        <v>0.056845</v>
      </c>
      <c r="F122" s="1" t="n">
        <v>39885454</v>
      </c>
      <c r="G122" s="1" t="n">
        <v>13.43</v>
      </c>
      <c r="H122" s="1" t="n">
        <v>0.037066</v>
      </c>
    </row>
    <row r="123" customFormat="false" ht="12.75" hidden="false" customHeight="false" outlineLevel="0" collapsed="false">
      <c r="A123" s="1" t="n">
        <v>19360131</v>
      </c>
      <c r="B123" s="1" t="n">
        <v>0.06608</v>
      </c>
      <c r="C123" s="1" t="n">
        <v>0.06409</v>
      </c>
      <c r="D123" s="1" t="n">
        <v>0.150165</v>
      </c>
      <c r="E123" s="1" t="n">
        <v>0.148546</v>
      </c>
      <c r="F123" s="1" t="n">
        <v>42447309.2</v>
      </c>
      <c r="G123" s="1" t="n">
        <v>14.31</v>
      </c>
      <c r="H123" s="1" t="n">
        <v>0.065525</v>
      </c>
    </row>
    <row r="124" customFormat="false" ht="12.75" hidden="false" customHeight="false" outlineLevel="0" collapsed="false">
      <c r="A124" s="1" t="n">
        <v>19360229</v>
      </c>
      <c r="B124" s="1" t="n">
        <v>0.025699</v>
      </c>
      <c r="C124" s="1" t="n">
        <v>0.022586</v>
      </c>
      <c r="D124" s="1" t="n">
        <v>0.045619</v>
      </c>
      <c r="E124" s="1" t="n">
        <v>0.044111</v>
      </c>
      <c r="F124" s="1" t="n">
        <v>43498429.1</v>
      </c>
      <c r="G124" s="1" t="n">
        <v>14.55</v>
      </c>
      <c r="H124" s="1" t="n">
        <v>0.016771</v>
      </c>
    </row>
    <row r="125" customFormat="false" ht="12.75" hidden="false" customHeight="false" outlineLevel="0" collapsed="false">
      <c r="A125" s="1" t="n">
        <v>19360331</v>
      </c>
      <c r="B125" s="1" t="n">
        <v>0.009417</v>
      </c>
      <c r="C125" s="1" t="n">
        <v>0.006109</v>
      </c>
      <c r="D125" s="1" t="n">
        <v>0.005947</v>
      </c>
      <c r="E125" s="1" t="n">
        <v>0.003495</v>
      </c>
      <c r="F125" s="1" t="n">
        <v>43452964.2</v>
      </c>
      <c r="G125" s="1" t="n">
        <v>14.92</v>
      </c>
      <c r="H125" s="1" t="n">
        <v>0.02543</v>
      </c>
    </row>
    <row r="126" customFormat="false" ht="12.75" hidden="false" customHeight="false" outlineLevel="0" collapsed="false">
      <c r="A126" s="1" t="n">
        <v>19360430</v>
      </c>
      <c r="B126" s="1" t="n">
        <v>-0.080497</v>
      </c>
      <c r="C126" s="1" t="n">
        <v>-0.081747</v>
      </c>
      <c r="D126" s="1" t="n">
        <v>-0.122963</v>
      </c>
      <c r="E126" s="1" t="n">
        <v>-0.124096</v>
      </c>
      <c r="F126" s="1" t="n">
        <v>40647067.2</v>
      </c>
      <c r="G126" s="1" t="n">
        <v>13.77</v>
      </c>
      <c r="H126" s="1" t="n">
        <v>-0.077078</v>
      </c>
    </row>
    <row r="127" customFormat="false" ht="12.75" hidden="false" customHeight="false" outlineLevel="0" collapsed="false">
      <c r="A127" s="1" t="n">
        <v>19360529</v>
      </c>
      <c r="B127" s="1" t="n">
        <v>0.050286</v>
      </c>
      <c r="C127" s="1" t="n">
        <v>0.045787</v>
      </c>
      <c r="D127" s="1" t="n">
        <v>0.051218</v>
      </c>
      <c r="E127" s="1" t="n">
        <v>0.049288</v>
      </c>
      <c r="F127" s="1" t="n">
        <v>42545972.8</v>
      </c>
      <c r="G127" s="1" t="n">
        <v>14.4</v>
      </c>
      <c r="H127" s="1" t="n">
        <v>0.045752</v>
      </c>
    </row>
    <row r="128" customFormat="false" ht="12.75" hidden="false" customHeight="false" outlineLevel="0" collapsed="false">
      <c r="A128" s="1" t="n">
        <v>19360630</v>
      </c>
      <c r="B128" s="1" t="n">
        <v>0.025993</v>
      </c>
      <c r="C128" s="1" t="n">
        <v>0.022143</v>
      </c>
      <c r="D128" s="1" t="n">
        <v>-0.000325</v>
      </c>
      <c r="E128" s="1" t="n">
        <v>-0.003384</v>
      </c>
      <c r="F128" s="1" t="n">
        <v>43363864.8</v>
      </c>
      <c r="G128" s="1" t="n">
        <v>14.84</v>
      </c>
      <c r="H128" s="1" t="n">
        <v>0.030556</v>
      </c>
    </row>
    <row r="129" customFormat="false" ht="12.75" hidden="false" customHeight="false" outlineLevel="0" collapsed="false">
      <c r="A129" s="1" t="n">
        <v>19360731</v>
      </c>
      <c r="B129" s="1" t="n">
        <v>0.064638</v>
      </c>
      <c r="C129" s="1" t="n">
        <v>0.06285</v>
      </c>
      <c r="D129" s="1" t="n">
        <v>0.08193</v>
      </c>
      <c r="E129" s="1" t="n">
        <v>0.080306</v>
      </c>
      <c r="F129" s="1" t="n">
        <v>46257974.3</v>
      </c>
      <c r="G129" s="1" t="n">
        <v>15.85</v>
      </c>
      <c r="H129" s="1" t="n">
        <v>0.068059</v>
      </c>
    </row>
    <row r="130" customFormat="false" ht="12.75" hidden="false" customHeight="false" outlineLevel="0" collapsed="false">
      <c r="A130" s="1" t="n">
        <v>19360831</v>
      </c>
      <c r="B130" s="1" t="n">
        <v>0.010813</v>
      </c>
      <c r="C130" s="1" t="n">
        <v>0.006516</v>
      </c>
      <c r="D130" s="1" t="n">
        <v>0.021447</v>
      </c>
      <c r="E130" s="1" t="n">
        <v>0.019465</v>
      </c>
      <c r="F130" s="1" t="n">
        <v>46563610.5</v>
      </c>
      <c r="G130" s="1" t="n">
        <v>15.99</v>
      </c>
      <c r="H130" s="1" t="n">
        <v>0.008833</v>
      </c>
    </row>
    <row r="131" customFormat="false" ht="12.75" hidden="false" customHeight="false" outlineLevel="0" collapsed="false">
      <c r="A131" s="1" t="n">
        <v>19360930</v>
      </c>
      <c r="B131" s="1" t="n">
        <v>0.014343</v>
      </c>
      <c r="C131" s="1" t="n">
        <v>0.010473</v>
      </c>
      <c r="D131" s="1" t="n">
        <v>0.032668</v>
      </c>
      <c r="E131" s="1" t="n">
        <v>0.029277</v>
      </c>
      <c r="F131" s="1" t="n">
        <v>47136647.8</v>
      </c>
      <c r="G131" s="1" t="n">
        <v>16.01</v>
      </c>
      <c r="H131" s="1" t="n">
        <v>0.001251</v>
      </c>
    </row>
    <row r="132" customFormat="false" ht="12.75" hidden="false" customHeight="false" outlineLevel="0" collapsed="false">
      <c r="A132" s="1" t="n">
        <v>19361031</v>
      </c>
      <c r="B132" s="1" t="n">
        <v>0.069087</v>
      </c>
      <c r="C132" s="1" t="n">
        <v>0.067428</v>
      </c>
      <c r="D132" s="1" t="n">
        <v>0.063755</v>
      </c>
      <c r="E132" s="1" t="n">
        <v>0.061893</v>
      </c>
      <c r="F132" s="1" t="n">
        <v>50388608.4</v>
      </c>
      <c r="G132" s="1" t="n">
        <v>17.21</v>
      </c>
      <c r="H132" s="1" t="n">
        <v>0.074953</v>
      </c>
    </row>
    <row r="133" customFormat="false" ht="12.75" hidden="false" customHeight="false" outlineLevel="0" collapsed="false">
      <c r="A133" s="1" t="n">
        <v>19361130</v>
      </c>
      <c r="B133" s="1" t="n">
        <v>0.033293</v>
      </c>
      <c r="C133" s="1" t="n">
        <v>0.024442</v>
      </c>
      <c r="D133" s="1" t="n">
        <v>0.091427</v>
      </c>
      <c r="E133" s="1" t="n">
        <v>0.085922</v>
      </c>
      <c r="F133" s="1" t="n">
        <v>51832903.6</v>
      </c>
      <c r="G133" s="1" t="n">
        <v>17.28</v>
      </c>
      <c r="H133" s="1" t="n">
        <v>0.004067</v>
      </c>
    </row>
    <row r="134" customFormat="false" ht="12.75" hidden="false" customHeight="false" outlineLevel="0" collapsed="false">
      <c r="A134" s="1" t="n">
        <v>19361231</v>
      </c>
      <c r="B134" s="1" t="n">
        <v>0.002066</v>
      </c>
      <c r="C134" s="1" t="n">
        <v>-0.004027</v>
      </c>
      <c r="D134" s="1" t="n">
        <v>0.027306</v>
      </c>
      <c r="E134" s="1" t="n">
        <v>0.01974</v>
      </c>
      <c r="F134" s="1" t="n">
        <v>51724549.9</v>
      </c>
      <c r="G134" s="1" t="n">
        <v>17.18</v>
      </c>
      <c r="H134" s="1" t="n">
        <v>-0.005787</v>
      </c>
    </row>
    <row r="135" customFormat="false" ht="12.75" hidden="false" customHeight="false" outlineLevel="0" collapsed="false">
      <c r="A135" s="1" t="n">
        <v>19370130</v>
      </c>
      <c r="B135" s="1" t="n">
        <v>0.032524</v>
      </c>
      <c r="C135" s="1" t="n">
        <v>0.031013</v>
      </c>
      <c r="D135" s="1" t="n">
        <v>0.076221</v>
      </c>
      <c r="E135" s="1" t="n">
        <v>0.074297</v>
      </c>
      <c r="F135" s="1" t="n">
        <v>53382555.3</v>
      </c>
      <c r="G135" s="1" t="n">
        <v>17.83</v>
      </c>
      <c r="H135" s="1" t="n">
        <v>0.037835</v>
      </c>
    </row>
    <row r="136" customFormat="false" ht="12.75" hidden="false" customHeight="false" outlineLevel="0" collapsed="false">
      <c r="A136" s="1" t="n">
        <v>19370227</v>
      </c>
      <c r="B136" s="1" t="n">
        <v>0.013041</v>
      </c>
      <c r="C136" s="1" t="n">
        <v>0.010167</v>
      </c>
      <c r="D136" s="1" t="n">
        <v>0.023904</v>
      </c>
      <c r="E136" s="1" t="n">
        <v>0.02203</v>
      </c>
      <c r="F136" s="1" t="n">
        <v>54043639.9</v>
      </c>
      <c r="G136" s="1" t="n">
        <v>18.09</v>
      </c>
      <c r="H136" s="1" t="n">
        <v>0.014582</v>
      </c>
    </row>
    <row r="137" customFormat="false" ht="12.75" hidden="false" customHeight="false" outlineLevel="0" collapsed="false">
      <c r="A137" s="1" t="n">
        <v>19370331</v>
      </c>
      <c r="B137" s="1" t="n">
        <v>-0.003535</v>
      </c>
      <c r="C137" s="1" t="n">
        <v>-0.007023</v>
      </c>
      <c r="D137" s="1" t="n">
        <v>0.001065</v>
      </c>
      <c r="E137" s="1" t="n">
        <v>-0.002213</v>
      </c>
      <c r="F137" s="1" t="n">
        <v>53958391.5</v>
      </c>
      <c r="G137" s="1" t="n">
        <v>17.92</v>
      </c>
      <c r="H137" s="1" t="n">
        <v>-0.009397</v>
      </c>
    </row>
    <row r="138" customFormat="false" ht="12.75" hidden="false" customHeight="false" outlineLevel="0" collapsed="false">
      <c r="A138" s="1" t="n">
        <v>19370430</v>
      </c>
      <c r="B138" s="1" t="n">
        <v>-0.074236</v>
      </c>
      <c r="C138" s="1" t="n">
        <v>-0.075487</v>
      </c>
      <c r="D138" s="1" t="n">
        <v>-0.101024</v>
      </c>
      <c r="E138" s="1" t="n">
        <v>-0.10236</v>
      </c>
      <c r="F138" s="1" t="n">
        <v>49947865.2</v>
      </c>
      <c r="G138" s="1" t="n">
        <v>16.43</v>
      </c>
      <c r="H138" s="1" t="n">
        <v>-0.083147</v>
      </c>
    </row>
    <row r="139" customFormat="false" ht="12.75" hidden="false" customHeight="false" outlineLevel="0" collapsed="false">
      <c r="A139" s="1" t="n">
        <v>19370528</v>
      </c>
      <c r="B139" s="1" t="n">
        <v>-0.008563</v>
      </c>
      <c r="C139" s="1" t="n">
        <v>-0.013376</v>
      </c>
      <c r="D139" s="1" t="n">
        <v>-0.024524</v>
      </c>
      <c r="E139" s="1" t="n">
        <v>-0.027333</v>
      </c>
      <c r="F139" s="1" t="n">
        <v>49306817.1</v>
      </c>
      <c r="G139" s="1" t="n">
        <v>16.26</v>
      </c>
      <c r="H139" s="1" t="n">
        <v>-0.010347</v>
      </c>
    </row>
    <row r="140" customFormat="false" ht="12.75" hidden="false" customHeight="false" outlineLevel="0" collapsed="false">
      <c r="A140" s="1" t="n">
        <v>19370630</v>
      </c>
      <c r="B140" s="1" t="n">
        <v>-0.041592</v>
      </c>
      <c r="C140" s="1" t="n">
        <v>-0.046077</v>
      </c>
      <c r="D140" s="1" t="n">
        <v>-0.076702</v>
      </c>
      <c r="E140" s="1" t="n">
        <v>-0.080679</v>
      </c>
      <c r="F140" s="1" t="n">
        <v>47224407.3</v>
      </c>
      <c r="G140" s="1" t="n">
        <v>15.4</v>
      </c>
      <c r="H140" s="1" t="n">
        <v>-0.052891</v>
      </c>
    </row>
    <row r="141" customFormat="false" ht="12.75" hidden="false" customHeight="false" outlineLevel="0" collapsed="false">
      <c r="A141" s="1" t="n">
        <v>19370731</v>
      </c>
      <c r="B141" s="1" t="n">
        <v>0.088881</v>
      </c>
      <c r="C141" s="1" t="n">
        <v>0.087174</v>
      </c>
      <c r="D141" s="1" t="n">
        <v>0.099611</v>
      </c>
      <c r="E141" s="1" t="n">
        <v>0.09771</v>
      </c>
      <c r="F141" s="1" t="n">
        <v>51293542.4</v>
      </c>
      <c r="G141" s="1" t="n">
        <v>16.98</v>
      </c>
      <c r="H141" s="1" t="n">
        <v>0.102597</v>
      </c>
    </row>
    <row r="142" customFormat="false" ht="12.75" hidden="false" customHeight="false" outlineLevel="0" collapsed="false">
      <c r="A142" s="1" t="n">
        <v>19370831</v>
      </c>
      <c r="B142" s="1" t="n">
        <v>-0.04862</v>
      </c>
      <c r="C142" s="1" t="n">
        <v>-0.05299</v>
      </c>
      <c r="D142" s="1" t="n">
        <v>-0.052749</v>
      </c>
      <c r="E142" s="1" t="n">
        <v>-0.055246</v>
      </c>
      <c r="F142" s="1" t="n">
        <v>48714294.9</v>
      </c>
      <c r="G142" s="1" t="n">
        <v>16.04</v>
      </c>
      <c r="H142" s="1" t="n">
        <v>-0.055359</v>
      </c>
    </row>
    <row r="143" customFormat="false" ht="12.75" hidden="false" customHeight="false" outlineLevel="0" collapsed="false">
      <c r="A143" s="1" t="n">
        <v>19370930</v>
      </c>
      <c r="B143" s="1" t="n">
        <v>-0.135401</v>
      </c>
      <c r="C143" s="1" t="n">
        <v>-0.139989</v>
      </c>
      <c r="D143" s="1" t="n">
        <v>-0.193182</v>
      </c>
      <c r="E143" s="1" t="n">
        <v>-0.197457</v>
      </c>
      <c r="F143" s="1" t="n">
        <v>41979373.9</v>
      </c>
      <c r="G143" s="1" t="n">
        <v>13.76</v>
      </c>
      <c r="H143" s="1" t="n">
        <v>-0.142145</v>
      </c>
    </row>
    <row r="144" customFormat="false" ht="12.75" hidden="false" customHeight="false" outlineLevel="0" collapsed="false">
      <c r="A144" s="1" t="n">
        <v>19371030</v>
      </c>
      <c r="B144" s="1" t="n">
        <v>-0.094675</v>
      </c>
      <c r="C144" s="1" t="n">
        <v>-0.096354</v>
      </c>
      <c r="D144" s="1" t="n">
        <v>-0.101549</v>
      </c>
      <c r="E144" s="1" t="n">
        <v>-0.103963</v>
      </c>
      <c r="F144" s="1" t="n">
        <v>38055819.9</v>
      </c>
      <c r="G144" s="1" t="n">
        <v>12.36</v>
      </c>
      <c r="H144" s="1" t="n">
        <v>-0.101744</v>
      </c>
    </row>
    <row r="145" customFormat="false" ht="12.75" hidden="false" customHeight="false" outlineLevel="0" collapsed="false">
      <c r="A145" s="1" t="n">
        <v>19371130</v>
      </c>
      <c r="B145" s="1" t="n">
        <v>-0.083731</v>
      </c>
      <c r="C145" s="1" t="n">
        <v>-0.09574</v>
      </c>
      <c r="D145" s="1" t="n">
        <v>-0.108639</v>
      </c>
      <c r="E145" s="1" t="n">
        <v>-0.115294</v>
      </c>
      <c r="F145" s="1" t="n">
        <v>34404396.8</v>
      </c>
      <c r="G145" s="1" t="n">
        <v>11.11</v>
      </c>
      <c r="H145" s="1" t="n">
        <v>-0.101133</v>
      </c>
    </row>
    <row r="146" customFormat="false" ht="12.75" hidden="false" customHeight="false" outlineLevel="0" collapsed="false">
      <c r="A146" s="1" t="n">
        <v>19371231</v>
      </c>
      <c r="B146" s="1" t="n">
        <v>-0.040104</v>
      </c>
      <c r="C146" s="1" t="n">
        <v>-0.049011</v>
      </c>
      <c r="D146" s="1" t="n">
        <v>-0.099215</v>
      </c>
      <c r="E146" s="1" t="n">
        <v>-0.10968</v>
      </c>
      <c r="F146" s="1" t="n">
        <v>32465031.7</v>
      </c>
      <c r="G146" s="1" t="n">
        <v>10.55</v>
      </c>
      <c r="H146" s="1" t="n">
        <v>-0.050405</v>
      </c>
    </row>
    <row r="147" customFormat="false" ht="12.75" hidden="false" customHeight="false" outlineLevel="0" collapsed="false">
      <c r="A147" s="1" t="n">
        <v>19380131</v>
      </c>
      <c r="B147" s="1" t="n">
        <v>0.007625</v>
      </c>
      <c r="C147" s="1" t="n">
        <v>0.005834</v>
      </c>
      <c r="D147" s="1" t="n">
        <v>0.04206</v>
      </c>
      <c r="E147" s="1" t="n">
        <v>0.039577</v>
      </c>
      <c r="F147" s="1" t="n">
        <v>32942623</v>
      </c>
      <c r="G147" s="1" t="n">
        <v>10.69</v>
      </c>
      <c r="H147" s="1" t="n">
        <v>0.01327</v>
      </c>
    </row>
    <row r="148" customFormat="false" ht="12.75" hidden="false" customHeight="false" outlineLevel="0" collapsed="false">
      <c r="A148" s="1" t="n">
        <v>19380228</v>
      </c>
      <c r="B148" s="1" t="n">
        <v>0.057866</v>
      </c>
      <c r="C148" s="1" t="n">
        <v>0.053808</v>
      </c>
      <c r="D148" s="1" t="n">
        <v>0.061061</v>
      </c>
      <c r="E148" s="1" t="n">
        <v>0.058386</v>
      </c>
      <c r="F148" s="1" t="n">
        <v>34662504.7</v>
      </c>
      <c r="G148" s="1" t="n">
        <v>11.34</v>
      </c>
      <c r="H148" s="1" t="n">
        <v>0.060804</v>
      </c>
    </row>
    <row r="149" customFormat="false" ht="12.75" hidden="false" customHeight="false" outlineLevel="0" collapsed="false">
      <c r="A149" s="1" t="n">
        <v>19380331</v>
      </c>
      <c r="B149" s="1" t="n">
        <v>-0.237131</v>
      </c>
      <c r="C149" s="1" t="n">
        <v>-0.24179</v>
      </c>
      <c r="D149" s="1" t="n">
        <v>-0.285564</v>
      </c>
      <c r="E149" s="1" t="n">
        <v>-0.28893</v>
      </c>
      <c r="F149" s="1" t="n">
        <v>26353017.9</v>
      </c>
      <c r="G149" s="1" t="n">
        <v>8.5</v>
      </c>
      <c r="H149" s="1" t="n">
        <v>-0.250441</v>
      </c>
    </row>
    <row r="150" customFormat="false" ht="12.75" hidden="false" customHeight="false" outlineLevel="0" collapsed="false">
      <c r="A150" s="1" t="n">
        <v>19380430</v>
      </c>
      <c r="B150" s="1" t="n">
        <v>0.145642</v>
      </c>
      <c r="C150" s="1" t="n">
        <v>0.143593</v>
      </c>
      <c r="D150" s="1" t="n">
        <v>0.206199</v>
      </c>
      <c r="E150" s="1" t="n">
        <v>0.204505</v>
      </c>
      <c r="F150" s="1" t="n">
        <v>30253423.5</v>
      </c>
      <c r="G150" s="1" t="n">
        <v>9.7</v>
      </c>
      <c r="H150" s="1" t="n">
        <v>0.141176</v>
      </c>
    </row>
    <row r="151" customFormat="false" ht="12.75" hidden="false" customHeight="false" outlineLevel="0" collapsed="false">
      <c r="A151" s="1" t="n">
        <v>19380531</v>
      </c>
      <c r="B151" s="1" t="n">
        <v>-0.03923</v>
      </c>
      <c r="C151" s="1" t="n">
        <v>-0.04381</v>
      </c>
      <c r="D151" s="1" t="n">
        <v>-0.070462</v>
      </c>
      <c r="E151" s="1" t="n">
        <v>-0.072747</v>
      </c>
      <c r="F151" s="1" t="n">
        <v>28999131.6</v>
      </c>
      <c r="G151" s="1" t="n">
        <v>9.27</v>
      </c>
      <c r="H151" s="1" t="n">
        <v>-0.04433</v>
      </c>
    </row>
    <row r="152" customFormat="false" ht="12.75" hidden="false" customHeight="false" outlineLevel="0" collapsed="false">
      <c r="A152" s="1" t="n">
        <v>19380630</v>
      </c>
      <c r="B152" s="1" t="n">
        <v>0.236062</v>
      </c>
      <c r="C152" s="1" t="n">
        <v>0.230689</v>
      </c>
      <c r="D152" s="1" t="n">
        <v>0.306353</v>
      </c>
      <c r="E152" s="1" t="n">
        <v>0.302445</v>
      </c>
      <c r="F152" s="1" t="n">
        <v>35619458.8</v>
      </c>
      <c r="G152" s="1" t="n">
        <v>11.56</v>
      </c>
      <c r="H152" s="1" t="n">
        <v>0.247033</v>
      </c>
    </row>
    <row r="153" customFormat="false" ht="12.75" hidden="false" customHeight="false" outlineLevel="0" collapsed="false">
      <c r="A153" s="1" t="n">
        <v>19380730</v>
      </c>
      <c r="B153" s="1" t="n">
        <v>0.071869</v>
      </c>
      <c r="C153" s="1" t="n">
        <v>0.070276</v>
      </c>
      <c r="D153" s="1" t="n">
        <v>0.121836</v>
      </c>
      <c r="E153" s="1" t="n">
        <v>0.120493</v>
      </c>
      <c r="F153" s="1" t="n">
        <v>38131578.8</v>
      </c>
      <c r="G153" s="1" t="n">
        <v>12.4</v>
      </c>
      <c r="H153" s="1" t="n">
        <v>0.072664</v>
      </c>
    </row>
    <row r="154" customFormat="false" ht="12.75" hidden="false" customHeight="false" outlineLevel="0" collapsed="false">
      <c r="A154" s="1" t="n">
        <v>19380831</v>
      </c>
      <c r="B154" s="1" t="n">
        <v>-0.027202</v>
      </c>
      <c r="C154" s="1" t="n">
        <v>-0.030563</v>
      </c>
      <c r="D154" s="1" t="n">
        <v>-0.063787</v>
      </c>
      <c r="E154" s="1" t="n">
        <v>-0.065783</v>
      </c>
      <c r="F154" s="1" t="n">
        <v>36879103.1</v>
      </c>
      <c r="G154" s="1" t="n">
        <v>12.06</v>
      </c>
      <c r="H154" s="1" t="n">
        <v>-0.027419</v>
      </c>
    </row>
    <row r="155" customFormat="false" ht="12.75" hidden="false" customHeight="false" outlineLevel="0" collapsed="false">
      <c r="A155" s="1" t="n">
        <v>19380930</v>
      </c>
      <c r="B155" s="1" t="n">
        <v>0.008559</v>
      </c>
      <c r="C155" s="1" t="n">
        <v>0.004671</v>
      </c>
      <c r="D155" s="1" t="n">
        <v>-0.014633</v>
      </c>
      <c r="E155" s="1" t="n">
        <v>-0.017224</v>
      </c>
      <c r="F155" s="1" t="n">
        <v>37051849.9</v>
      </c>
      <c r="G155" s="1" t="n">
        <v>12.24</v>
      </c>
      <c r="H155" s="1" t="n">
        <v>0.014925</v>
      </c>
    </row>
    <row r="156" customFormat="false" ht="12.75" hidden="false" customHeight="false" outlineLevel="0" collapsed="false">
      <c r="A156" s="1" t="n">
        <v>19381031</v>
      </c>
      <c r="B156" s="1" t="n">
        <v>0.077847</v>
      </c>
      <c r="C156" s="1" t="n">
        <v>0.076284</v>
      </c>
      <c r="D156" s="1" t="n">
        <v>0.144539</v>
      </c>
      <c r="E156" s="1" t="n">
        <v>0.142929</v>
      </c>
      <c r="F156" s="1" t="n">
        <v>39874876.1</v>
      </c>
      <c r="G156" s="1" t="n">
        <v>13.17</v>
      </c>
      <c r="H156" s="1" t="n">
        <v>0.07598</v>
      </c>
    </row>
    <row r="157" customFormat="false" ht="12.75" hidden="false" customHeight="false" outlineLevel="0" collapsed="false">
      <c r="A157" s="1" t="n">
        <v>19381130</v>
      </c>
      <c r="B157" s="1" t="n">
        <v>-0.018317</v>
      </c>
      <c r="C157" s="1" t="n">
        <v>-0.023292</v>
      </c>
      <c r="D157" s="1" t="n">
        <v>-0.03653</v>
      </c>
      <c r="E157" s="1" t="n">
        <v>-0.039373</v>
      </c>
      <c r="F157" s="1" t="n">
        <v>38953329.2</v>
      </c>
      <c r="G157" s="1" t="n">
        <v>12.73</v>
      </c>
      <c r="H157" s="1" t="n">
        <v>-0.033409</v>
      </c>
    </row>
    <row r="158" customFormat="false" ht="12.75" hidden="false" customHeight="false" outlineLevel="0" collapsed="false">
      <c r="A158" s="1" t="n">
        <v>19381231</v>
      </c>
      <c r="B158" s="1" t="n">
        <v>0.041013</v>
      </c>
      <c r="C158" s="1" t="n">
        <v>0.035615</v>
      </c>
      <c r="D158" s="1" t="n">
        <v>0.033472</v>
      </c>
      <c r="E158" s="1" t="n">
        <v>0.028476</v>
      </c>
      <c r="F158" s="1" t="n">
        <v>40333086.6</v>
      </c>
      <c r="G158" s="1" t="n">
        <v>13.21</v>
      </c>
      <c r="H158" s="1" t="n">
        <v>0.037706</v>
      </c>
    </row>
    <row r="159" customFormat="false" ht="12.75" hidden="false" customHeight="false" outlineLevel="0" collapsed="false">
      <c r="A159" s="1" t="n">
        <v>19390131</v>
      </c>
      <c r="B159" s="1" t="n">
        <v>-0.059613</v>
      </c>
      <c r="C159" s="1" t="n">
        <v>-0.060955</v>
      </c>
      <c r="D159" s="1" t="n">
        <v>-0.075729</v>
      </c>
      <c r="E159" s="1" t="n">
        <v>-0.07717</v>
      </c>
      <c r="F159" s="1" t="n">
        <v>37788728.4</v>
      </c>
      <c r="G159" s="1" t="n">
        <v>12.3</v>
      </c>
      <c r="H159" s="1" t="n">
        <v>-0.068887</v>
      </c>
    </row>
    <row r="160" customFormat="false" ht="12.75" hidden="false" customHeight="false" outlineLevel="0" collapsed="false">
      <c r="A160" s="1" t="n">
        <v>19390228</v>
      </c>
      <c r="B160" s="1" t="n">
        <v>0.034935</v>
      </c>
      <c r="C160" s="1" t="n">
        <v>0.030895</v>
      </c>
      <c r="D160" s="1" t="n">
        <v>0.041384</v>
      </c>
      <c r="E160" s="1" t="n">
        <v>0.039453</v>
      </c>
      <c r="F160" s="1" t="n">
        <v>39078239.6</v>
      </c>
      <c r="G160" s="1" t="n">
        <v>12.7</v>
      </c>
      <c r="H160" s="1" t="n">
        <v>0.03252</v>
      </c>
    </row>
    <row r="161" customFormat="false" ht="12.75" hidden="false" customHeight="false" outlineLevel="0" collapsed="false">
      <c r="A161" s="1" t="n">
        <v>19390331</v>
      </c>
      <c r="B161" s="1" t="n">
        <v>-0.11924</v>
      </c>
      <c r="C161" s="1" t="n">
        <v>-0.123175</v>
      </c>
      <c r="D161" s="1" t="n">
        <v>-0.173763</v>
      </c>
      <c r="E161" s="1" t="n">
        <v>-0.176537</v>
      </c>
      <c r="F161" s="1" t="n">
        <v>34258310.1</v>
      </c>
      <c r="G161" s="1" t="n">
        <v>10.98</v>
      </c>
      <c r="H161" s="1" t="n">
        <v>-0.135433</v>
      </c>
    </row>
    <row r="162" customFormat="false" ht="12.75" hidden="false" customHeight="false" outlineLevel="0" collapsed="false">
      <c r="A162" s="1" t="n">
        <v>19390429</v>
      </c>
      <c r="B162" s="1" t="n">
        <v>-0.002334</v>
      </c>
      <c r="C162" s="1" t="n">
        <v>-0.003954</v>
      </c>
      <c r="D162" s="1" t="n">
        <v>0.002429</v>
      </c>
      <c r="E162" s="1" t="n">
        <v>0.000931</v>
      </c>
      <c r="F162" s="1" t="n">
        <v>34122805.2</v>
      </c>
      <c r="G162" s="1" t="n">
        <v>10.92</v>
      </c>
      <c r="H162" s="1" t="n">
        <v>-0.005464</v>
      </c>
    </row>
    <row r="163" customFormat="false" ht="12.75" hidden="false" customHeight="false" outlineLevel="0" collapsed="false">
      <c r="A163" s="1" t="n">
        <v>19390531</v>
      </c>
      <c r="B163" s="1" t="n">
        <v>0.068729</v>
      </c>
      <c r="C163" s="1" t="n">
        <v>0.064032</v>
      </c>
      <c r="D163" s="1" t="n">
        <v>0.086137</v>
      </c>
      <c r="E163" s="1" t="n">
        <v>0.083827</v>
      </c>
      <c r="F163" s="1" t="n">
        <v>36402572.9</v>
      </c>
      <c r="G163" s="1" t="n">
        <v>11.6</v>
      </c>
      <c r="H163" s="1" t="n">
        <v>0.062271</v>
      </c>
    </row>
    <row r="164" customFormat="false" ht="12.75" hidden="false" customHeight="false" outlineLevel="0" collapsed="false">
      <c r="A164" s="1" t="n">
        <v>19390630</v>
      </c>
      <c r="B164" s="1" t="n">
        <v>-0.052833</v>
      </c>
      <c r="C164" s="1" t="n">
        <v>-0.057356</v>
      </c>
      <c r="D164" s="1" t="n">
        <v>-0.083303</v>
      </c>
      <c r="E164" s="1" t="n">
        <v>-0.086788</v>
      </c>
      <c r="F164" s="1" t="n">
        <v>34329105.9</v>
      </c>
      <c r="G164" s="1" t="n">
        <v>10.86</v>
      </c>
      <c r="H164" s="1" t="n">
        <v>-0.063793</v>
      </c>
    </row>
    <row r="165" customFormat="false" ht="12.75" hidden="false" customHeight="false" outlineLevel="0" collapsed="false">
      <c r="A165" s="1" t="n">
        <v>19390731</v>
      </c>
      <c r="B165" s="1" t="n">
        <v>0.101761</v>
      </c>
      <c r="C165" s="1" t="n">
        <v>0.100075</v>
      </c>
      <c r="D165" s="1" t="n">
        <v>0.135497</v>
      </c>
      <c r="E165" s="1" t="n">
        <v>0.1339</v>
      </c>
      <c r="F165" s="1" t="n">
        <v>37715786.1</v>
      </c>
      <c r="G165" s="1" t="n">
        <v>12.04</v>
      </c>
      <c r="H165" s="1" t="n">
        <v>0.108656</v>
      </c>
    </row>
    <row r="166" customFormat="false" ht="12.75" hidden="false" customHeight="false" outlineLevel="0" collapsed="false">
      <c r="A166" s="1" t="n">
        <v>19390831</v>
      </c>
      <c r="B166" s="1" t="n">
        <v>-0.06611</v>
      </c>
      <c r="C166" s="1" t="n">
        <v>-0.070605</v>
      </c>
      <c r="D166" s="1" t="n">
        <v>-0.106495</v>
      </c>
      <c r="E166" s="1" t="n">
        <v>-0.10885</v>
      </c>
      <c r="F166" s="1" t="n">
        <v>35005651.4</v>
      </c>
      <c r="G166" s="1" t="n">
        <v>11.18</v>
      </c>
      <c r="H166" s="1" t="n">
        <v>-0.071429</v>
      </c>
    </row>
    <row r="167" customFormat="false" ht="12.75" hidden="false" customHeight="false" outlineLevel="0" collapsed="false">
      <c r="A167" s="1" t="n">
        <v>19390930</v>
      </c>
      <c r="B167" s="1" t="n">
        <v>0.159628</v>
      </c>
      <c r="C167" s="1" t="n">
        <v>0.155164</v>
      </c>
      <c r="D167" s="1" t="n">
        <v>0.391878</v>
      </c>
      <c r="E167" s="1" t="n">
        <v>0.388019</v>
      </c>
      <c r="F167" s="1" t="n">
        <v>40455989.5</v>
      </c>
      <c r="G167" s="1" t="n">
        <v>13.02</v>
      </c>
      <c r="H167" s="1" t="n">
        <v>0.16458</v>
      </c>
    </row>
    <row r="168" customFormat="false" ht="12.75" hidden="false" customHeight="false" outlineLevel="0" collapsed="false">
      <c r="A168" s="1" t="n">
        <v>19391031</v>
      </c>
      <c r="B168" s="1" t="n">
        <v>-0.003843</v>
      </c>
      <c r="C168" s="1" t="n">
        <v>-0.005159</v>
      </c>
      <c r="D168" s="1" t="n">
        <v>-0.006939</v>
      </c>
      <c r="E168" s="1" t="n">
        <v>-0.008539</v>
      </c>
      <c r="F168" s="1" t="n">
        <v>40179236.1</v>
      </c>
      <c r="G168" s="1" t="n">
        <v>12.83</v>
      </c>
      <c r="H168" s="1" t="n">
        <v>-0.014593</v>
      </c>
    </row>
    <row r="169" customFormat="false" ht="12.75" hidden="false" customHeight="false" outlineLevel="0" collapsed="false">
      <c r="A169" s="1" t="n">
        <v>19391130</v>
      </c>
      <c r="B169" s="1" t="n">
        <v>-0.036778</v>
      </c>
      <c r="C169" s="1" t="n">
        <v>-0.045382</v>
      </c>
      <c r="D169" s="1" t="n">
        <v>-0.081311</v>
      </c>
      <c r="E169" s="1" t="n">
        <v>-0.086065</v>
      </c>
      <c r="F169" s="1" t="n">
        <v>38430091.1</v>
      </c>
      <c r="G169" s="1" t="n">
        <v>12.2</v>
      </c>
      <c r="H169" s="1" t="n">
        <v>-0.049104</v>
      </c>
    </row>
    <row r="170" customFormat="false" ht="12.75" hidden="false" customHeight="false" outlineLevel="0" collapsed="false">
      <c r="A170" s="1" t="n">
        <v>19391230</v>
      </c>
      <c r="B170" s="1" t="n">
        <v>0.030342</v>
      </c>
      <c r="C170" s="1" t="n">
        <v>0.023596</v>
      </c>
      <c r="D170" s="1" t="n">
        <v>0.017811</v>
      </c>
      <c r="E170" s="1" t="n">
        <v>0.009667</v>
      </c>
      <c r="F170" s="1" t="n">
        <v>39415241.4</v>
      </c>
      <c r="G170" s="1" t="n">
        <v>12.49</v>
      </c>
      <c r="H170" s="1" t="n">
        <v>0.02377</v>
      </c>
    </row>
    <row r="171" customFormat="false" ht="12.75" hidden="false" customHeight="false" outlineLevel="0" collapsed="false">
      <c r="A171" s="1" t="n">
        <v>19400131</v>
      </c>
      <c r="B171" s="1" t="n">
        <v>-0.02402</v>
      </c>
      <c r="C171" s="1" t="n">
        <v>-0.02552</v>
      </c>
      <c r="D171" s="1" t="n">
        <v>-0.019978</v>
      </c>
      <c r="E171" s="1" t="n">
        <v>-0.021673</v>
      </c>
      <c r="F171" s="1" t="n">
        <v>38527045.9</v>
      </c>
      <c r="G171" s="1" t="n">
        <v>12.05</v>
      </c>
      <c r="H171" s="1" t="n">
        <v>-0.035228</v>
      </c>
    </row>
    <row r="172" customFormat="false" ht="12.75" hidden="false" customHeight="false" outlineLevel="0" collapsed="false">
      <c r="A172" s="1" t="n">
        <v>19400229</v>
      </c>
      <c r="B172" s="1" t="n">
        <v>0.013664</v>
      </c>
      <c r="C172" s="1" t="n">
        <v>0.00873</v>
      </c>
      <c r="D172" s="1" t="n">
        <v>0.029733</v>
      </c>
      <c r="E172" s="1" t="n">
        <v>0.026825</v>
      </c>
      <c r="F172" s="1" t="n">
        <v>38870383.7</v>
      </c>
      <c r="G172" s="1" t="n">
        <v>12.13</v>
      </c>
      <c r="H172" s="1" t="n">
        <v>0.006639</v>
      </c>
    </row>
    <row r="173" customFormat="false" ht="12.75" hidden="false" customHeight="false" outlineLevel="0" collapsed="false">
      <c r="A173" s="1" t="n">
        <v>19400330</v>
      </c>
      <c r="B173" s="1" t="n">
        <v>0.018939</v>
      </c>
      <c r="C173" s="1" t="n">
        <v>0.014942</v>
      </c>
      <c r="D173" s="1" t="n">
        <v>0.026168</v>
      </c>
      <c r="E173" s="1" t="n">
        <v>0.022739</v>
      </c>
      <c r="F173" s="1" t="n">
        <v>39482470</v>
      </c>
      <c r="G173" s="1" t="n">
        <v>12.25</v>
      </c>
      <c r="H173" s="1" t="n">
        <v>0.009893</v>
      </c>
    </row>
    <row r="174" customFormat="false" ht="12.75" hidden="false" customHeight="false" outlineLevel="0" collapsed="false">
      <c r="A174" s="1" t="n">
        <v>19400430</v>
      </c>
      <c r="B174" s="1" t="n">
        <v>0.001196</v>
      </c>
      <c r="C174" s="1" t="n">
        <v>-0.000678</v>
      </c>
      <c r="D174" s="1" t="n">
        <v>0.013115</v>
      </c>
      <c r="E174" s="1" t="n">
        <v>0.011262</v>
      </c>
      <c r="F174" s="1" t="n">
        <v>39468045.7</v>
      </c>
      <c r="G174" s="1" t="n">
        <v>12.19</v>
      </c>
      <c r="H174" s="1" t="n">
        <v>-0.004898</v>
      </c>
    </row>
    <row r="175" customFormat="false" ht="12.75" hidden="false" customHeight="false" outlineLevel="0" collapsed="false">
      <c r="A175" s="1" t="n">
        <v>19400531</v>
      </c>
      <c r="B175" s="1" t="n">
        <v>-0.220314</v>
      </c>
      <c r="C175" s="1" t="n">
        <v>-0.226221</v>
      </c>
      <c r="D175" s="1" t="n">
        <v>-0.269754</v>
      </c>
      <c r="E175" s="1" t="n">
        <v>-0.273009</v>
      </c>
      <c r="F175" s="1" t="n">
        <v>30522996.5</v>
      </c>
      <c r="G175" s="1" t="n">
        <v>9.27</v>
      </c>
      <c r="H175" s="1" t="n">
        <v>-0.239541</v>
      </c>
    </row>
    <row r="176" customFormat="false" ht="12.75" hidden="false" customHeight="false" outlineLevel="0" collapsed="false">
      <c r="A176" s="1" t="n">
        <v>19400629</v>
      </c>
      <c r="B176" s="1" t="n">
        <v>0.066664</v>
      </c>
      <c r="C176" s="1" t="n">
        <v>0.060989</v>
      </c>
      <c r="D176" s="1" t="n">
        <v>0.06655</v>
      </c>
      <c r="E176" s="1" t="n">
        <v>0.061369</v>
      </c>
      <c r="F176" s="1" t="n">
        <v>32443082.7</v>
      </c>
      <c r="G176" s="1" t="n">
        <v>9.98</v>
      </c>
      <c r="H176" s="1" t="n">
        <v>0.076591</v>
      </c>
    </row>
    <row r="177" customFormat="false" ht="12.75" hidden="false" customHeight="false" outlineLevel="0" collapsed="false">
      <c r="A177" s="1" t="n">
        <v>19400731</v>
      </c>
      <c r="B177" s="1" t="n">
        <v>0.03223</v>
      </c>
      <c r="C177" s="1" t="n">
        <v>0.030227</v>
      </c>
      <c r="D177" s="1" t="n">
        <v>0.036805</v>
      </c>
      <c r="E177" s="1" t="n">
        <v>0.034369</v>
      </c>
      <c r="F177" s="1" t="n">
        <v>33439452.9</v>
      </c>
      <c r="G177" s="1" t="n">
        <v>10.29</v>
      </c>
      <c r="H177" s="1" t="n">
        <v>0.031062</v>
      </c>
    </row>
    <row r="178" customFormat="false" ht="12.75" hidden="false" customHeight="false" outlineLevel="0" collapsed="false">
      <c r="A178" s="1" t="n">
        <v>19400831</v>
      </c>
      <c r="B178" s="1" t="n">
        <v>0.023962</v>
      </c>
      <c r="C178" s="1" t="n">
        <v>0.017332</v>
      </c>
      <c r="D178" s="1" t="n">
        <v>0.023221</v>
      </c>
      <c r="E178" s="1" t="n">
        <v>0.019674</v>
      </c>
      <c r="F178" s="1" t="n">
        <v>34009815.5</v>
      </c>
      <c r="G178" s="1" t="n">
        <v>10.56</v>
      </c>
      <c r="H178" s="1" t="n">
        <v>0.026239</v>
      </c>
    </row>
    <row r="179" customFormat="false" ht="12.75" hidden="false" customHeight="false" outlineLevel="0" collapsed="false">
      <c r="A179" s="1" t="n">
        <v>19400930</v>
      </c>
      <c r="B179" s="1" t="n">
        <v>0.023028</v>
      </c>
      <c r="C179" s="1" t="n">
        <v>0.018163</v>
      </c>
      <c r="D179" s="1" t="n">
        <v>0.037207</v>
      </c>
      <c r="E179" s="1" t="n">
        <v>0.032861</v>
      </c>
      <c r="F179" s="1" t="n">
        <v>34671234.8</v>
      </c>
      <c r="G179" s="1" t="n">
        <v>10.66</v>
      </c>
      <c r="H179" s="1" t="n">
        <v>0.00947</v>
      </c>
    </row>
    <row r="180" customFormat="false" ht="12.75" hidden="false" customHeight="false" outlineLevel="0" collapsed="false">
      <c r="A180" s="1" t="n">
        <v>19401031</v>
      </c>
      <c r="B180" s="1" t="n">
        <v>0.029705</v>
      </c>
      <c r="C180" s="1" t="n">
        <v>0.027689</v>
      </c>
      <c r="D180" s="1" t="n">
        <v>0.049218</v>
      </c>
      <c r="E180" s="1" t="n">
        <v>0.046817</v>
      </c>
      <c r="F180" s="1" t="n">
        <v>35641159.2</v>
      </c>
      <c r="G180" s="1" t="n">
        <v>11.08</v>
      </c>
      <c r="H180" s="1" t="n">
        <v>0.0394</v>
      </c>
    </row>
    <row r="181" customFormat="false" ht="12.75" hidden="false" customHeight="false" outlineLevel="0" collapsed="false">
      <c r="A181" s="1" t="n">
        <v>19401130</v>
      </c>
      <c r="B181" s="1" t="n">
        <v>-0.016348</v>
      </c>
      <c r="C181" s="1" t="n">
        <v>-0.026391</v>
      </c>
      <c r="D181" s="1" t="n">
        <v>-0.001669</v>
      </c>
      <c r="E181" s="1" t="n">
        <v>-0.008123</v>
      </c>
      <c r="F181" s="1" t="n">
        <v>34733382</v>
      </c>
      <c r="G181" s="1" t="n">
        <v>10.61</v>
      </c>
      <c r="H181" s="1" t="n">
        <v>-0.042419</v>
      </c>
    </row>
    <row r="182" customFormat="false" ht="12.75" hidden="false" customHeight="false" outlineLevel="0" collapsed="false">
      <c r="A182" s="1" t="n">
        <v>19401231</v>
      </c>
      <c r="B182" s="1" t="n">
        <v>0.006811</v>
      </c>
      <c r="C182" s="1" t="n">
        <v>-0.000914</v>
      </c>
      <c r="D182" s="1" t="n">
        <v>-0.018789</v>
      </c>
      <c r="E182" s="1" t="n">
        <v>-0.028767</v>
      </c>
      <c r="F182" s="1" t="n">
        <v>34765866.8</v>
      </c>
      <c r="G182" s="1" t="n">
        <v>10.58</v>
      </c>
      <c r="H182" s="1" t="n">
        <v>-0.002828</v>
      </c>
    </row>
    <row r="183" customFormat="false" ht="12.75" hidden="false" customHeight="false" outlineLevel="0" collapsed="false">
      <c r="A183" s="1" t="n">
        <v>19410131</v>
      </c>
      <c r="B183" s="1" t="n">
        <v>-0.040505</v>
      </c>
      <c r="C183" s="1" t="n">
        <v>-0.042086</v>
      </c>
      <c r="D183" s="1" t="n">
        <v>-0.007317</v>
      </c>
      <c r="E183" s="1" t="n">
        <v>-0.009706</v>
      </c>
      <c r="F183" s="1" t="n">
        <v>33343855.7</v>
      </c>
      <c r="G183" s="1" t="n">
        <v>10.07</v>
      </c>
      <c r="H183" s="1" t="n">
        <v>-0.048204</v>
      </c>
    </row>
    <row r="184" customFormat="false" ht="12.75" hidden="false" customHeight="false" outlineLevel="0" collapsed="false">
      <c r="A184" s="1" t="n">
        <v>19410228</v>
      </c>
      <c r="B184" s="1" t="n">
        <v>-0.014839</v>
      </c>
      <c r="C184" s="1" t="n">
        <v>-0.020955</v>
      </c>
      <c r="D184" s="1" t="n">
        <v>-0.019409</v>
      </c>
      <c r="E184" s="1" t="n">
        <v>-0.023309</v>
      </c>
      <c r="F184" s="1" t="n">
        <v>32639371.8</v>
      </c>
      <c r="G184" s="1" t="n">
        <v>9.92</v>
      </c>
      <c r="H184" s="1" t="n">
        <v>-0.014896</v>
      </c>
    </row>
    <row r="185" customFormat="false" ht="12.75" hidden="false" customHeight="false" outlineLevel="0" collapsed="false">
      <c r="A185" s="1" t="n">
        <v>19410331</v>
      </c>
      <c r="B185" s="1" t="n">
        <v>0.009599</v>
      </c>
      <c r="C185" s="1" t="n">
        <v>0.00386</v>
      </c>
      <c r="D185" s="1" t="n">
        <v>0.014308</v>
      </c>
      <c r="E185" s="1" t="n">
        <v>0.008994</v>
      </c>
      <c r="F185" s="1" t="n">
        <v>32775771.5</v>
      </c>
      <c r="G185" s="1" t="n">
        <v>9.96</v>
      </c>
      <c r="H185" s="1" t="n">
        <v>0.004032</v>
      </c>
    </row>
    <row r="186" customFormat="false" ht="12.75" hidden="false" customHeight="false" outlineLevel="0" collapsed="false">
      <c r="A186" s="1" t="n">
        <v>19410430</v>
      </c>
      <c r="B186" s="1" t="n">
        <v>-0.053065</v>
      </c>
      <c r="C186" s="1" t="n">
        <v>-0.054899</v>
      </c>
      <c r="D186" s="1" t="n">
        <v>-0.057382</v>
      </c>
      <c r="E186" s="1" t="n">
        <v>-0.060012</v>
      </c>
      <c r="F186" s="1" t="n">
        <v>30984992.5</v>
      </c>
      <c r="G186" s="1" t="n">
        <v>9.31</v>
      </c>
      <c r="H186" s="1" t="n">
        <v>-0.065261</v>
      </c>
    </row>
    <row r="187" customFormat="false" ht="12.75" hidden="false" customHeight="false" outlineLevel="0" collapsed="false">
      <c r="A187" s="1" t="n">
        <v>19410531</v>
      </c>
      <c r="B187" s="1" t="n">
        <v>0.013858</v>
      </c>
      <c r="C187" s="1" t="n">
        <v>0.005787</v>
      </c>
      <c r="D187" s="1" t="n">
        <v>0.010105</v>
      </c>
      <c r="E187" s="1" t="n">
        <v>0.00524</v>
      </c>
      <c r="F187" s="1" t="n">
        <v>31169015.1</v>
      </c>
      <c r="G187" s="1" t="n">
        <v>9.35</v>
      </c>
      <c r="H187" s="1" t="n">
        <v>0.004296</v>
      </c>
    </row>
    <row r="188" customFormat="false" ht="12.75" hidden="false" customHeight="false" outlineLevel="0" collapsed="false">
      <c r="A188" s="1" t="n">
        <v>19410630</v>
      </c>
      <c r="B188" s="1" t="n">
        <v>0.058683</v>
      </c>
      <c r="C188" s="1" t="n">
        <v>0.051849</v>
      </c>
      <c r="D188" s="1" t="n">
        <v>0.066908</v>
      </c>
      <c r="E188" s="1" t="n">
        <v>0.060085</v>
      </c>
      <c r="F188" s="1" t="n">
        <v>32787586.1</v>
      </c>
      <c r="G188" s="1" t="n">
        <v>9.85</v>
      </c>
      <c r="H188" s="1" t="n">
        <v>0.053476</v>
      </c>
    </row>
    <row r="189" customFormat="false" ht="12.75" hidden="false" customHeight="false" outlineLevel="0" collapsed="false">
      <c r="A189" s="1" t="n">
        <v>19410731</v>
      </c>
      <c r="B189" s="1" t="n">
        <v>0.059519</v>
      </c>
      <c r="C189" s="1" t="n">
        <v>0.057295</v>
      </c>
      <c r="D189" s="1" t="n">
        <v>0.130139</v>
      </c>
      <c r="E189" s="1" t="n">
        <v>0.1273</v>
      </c>
      <c r="F189" s="1" t="n">
        <v>34681512.3</v>
      </c>
      <c r="G189" s="1" t="n">
        <v>10.39</v>
      </c>
      <c r="H189" s="1" t="n">
        <v>0.054822</v>
      </c>
    </row>
    <row r="190" customFormat="false" ht="12.75" hidden="false" customHeight="false" outlineLevel="0" collapsed="false">
      <c r="A190" s="1" t="n">
        <v>19410830</v>
      </c>
      <c r="B190" s="1" t="n">
        <v>-0.000463</v>
      </c>
      <c r="C190" s="1" t="n">
        <v>-0.007358</v>
      </c>
      <c r="D190" s="1" t="n">
        <v>-0.00718</v>
      </c>
      <c r="E190" s="1" t="n">
        <v>-0.011135</v>
      </c>
      <c r="F190" s="1" t="n">
        <v>34548687.2</v>
      </c>
      <c r="G190" s="1" t="n">
        <v>10.3</v>
      </c>
      <c r="H190" s="1" t="n">
        <v>-0.008662</v>
      </c>
    </row>
    <row r="191" customFormat="false" ht="12.75" hidden="false" customHeight="false" outlineLevel="0" collapsed="false">
      <c r="A191" s="1" t="n">
        <v>19410930</v>
      </c>
      <c r="B191" s="1" t="n">
        <v>-0.007494</v>
      </c>
      <c r="C191" s="1" t="n">
        <v>-0.012569</v>
      </c>
      <c r="D191" s="1" t="n">
        <v>-0.020448</v>
      </c>
      <c r="E191" s="1" t="n">
        <v>-0.025845</v>
      </c>
      <c r="F191" s="1" t="n">
        <v>34137841.5</v>
      </c>
      <c r="G191" s="1" t="n">
        <v>10.2</v>
      </c>
      <c r="H191" s="1" t="n">
        <v>-0.009709</v>
      </c>
    </row>
    <row r="192" customFormat="false" ht="12.75" hidden="false" customHeight="false" outlineLevel="0" collapsed="false">
      <c r="A192" s="1" t="n">
        <v>19411031</v>
      </c>
      <c r="B192" s="1" t="n">
        <v>-0.051786</v>
      </c>
      <c r="C192" s="1" t="n">
        <v>-0.054078</v>
      </c>
      <c r="D192" s="1" t="n">
        <v>-0.06203</v>
      </c>
      <c r="E192" s="1" t="n">
        <v>-0.065131</v>
      </c>
      <c r="F192" s="1" t="n">
        <v>32326968.8</v>
      </c>
      <c r="G192" s="1" t="n">
        <v>9.5</v>
      </c>
      <c r="H192" s="1" t="n">
        <v>-0.068627</v>
      </c>
    </row>
    <row r="193" customFormat="false" ht="12.75" hidden="false" customHeight="false" outlineLevel="0" collapsed="false">
      <c r="A193" s="1" t="n">
        <v>19411129</v>
      </c>
      <c r="B193" s="1" t="n">
        <v>-0.019367</v>
      </c>
      <c r="C193" s="1" t="n">
        <v>-0.032097</v>
      </c>
      <c r="D193" s="1" t="n">
        <v>-0.034209</v>
      </c>
      <c r="E193" s="1" t="n">
        <v>-0.042825</v>
      </c>
      <c r="F193" s="1" t="n">
        <v>31289073.1</v>
      </c>
      <c r="G193" s="1" t="n">
        <v>9.1</v>
      </c>
      <c r="H193" s="1" t="n">
        <v>-0.042105</v>
      </c>
    </row>
    <row r="194" customFormat="false" ht="12.75" hidden="false" customHeight="false" outlineLevel="0" collapsed="false">
      <c r="A194" s="1" t="n">
        <v>19411231</v>
      </c>
      <c r="B194" s="1" t="n">
        <v>-0.046728</v>
      </c>
      <c r="C194" s="1" t="n">
        <v>-0.056399</v>
      </c>
      <c r="D194" s="1" t="n">
        <v>-0.081886</v>
      </c>
      <c r="E194" s="1" t="n">
        <v>-0.095862</v>
      </c>
      <c r="F194" s="1" t="n">
        <v>29640920.7</v>
      </c>
      <c r="G194" s="1" t="n">
        <v>8.69</v>
      </c>
      <c r="H194" s="1" t="n">
        <v>-0.045055</v>
      </c>
    </row>
    <row r="195" customFormat="false" ht="12.75" hidden="false" customHeight="false" outlineLevel="0" collapsed="false">
      <c r="A195" s="1" t="n">
        <v>19420131</v>
      </c>
      <c r="B195" s="1" t="n">
        <v>0.007158</v>
      </c>
      <c r="C195" s="1" t="n">
        <v>0.005399</v>
      </c>
      <c r="D195" s="1" t="n">
        <v>0.130813</v>
      </c>
      <c r="E195" s="1" t="n">
        <v>0.128005</v>
      </c>
      <c r="F195" s="1" t="n">
        <v>29802793</v>
      </c>
      <c r="G195" s="1" t="n">
        <v>8.81</v>
      </c>
      <c r="H195" s="1" t="n">
        <v>0.013809</v>
      </c>
    </row>
    <row r="196" customFormat="false" ht="12.75" hidden="false" customHeight="false" outlineLevel="0" collapsed="false">
      <c r="A196" s="1" t="n">
        <v>19420228</v>
      </c>
      <c r="B196" s="1" t="n">
        <v>-0.024149</v>
      </c>
      <c r="C196" s="1" t="n">
        <v>-0.030543</v>
      </c>
      <c r="D196" s="1" t="n">
        <v>-0.017579</v>
      </c>
      <c r="E196" s="1" t="n">
        <v>-0.022259</v>
      </c>
      <c r="F196" s="1" t="n">
        <v>28893295.5</v>
      </c>
      <c r="G196" s="1" t="n">
        <v>8.59</v>
      </c>
      <c r="H196" s="1" t="n">
        <v>-0.024972</v>
      </c>
    </row>
    <row r="197" customFormat="false" ht="12.75" hidden="false" customHeight="false" outlineLevel="0" collapsed="false">
      <c r="A197" s="1" t="n">
        <v>19420331</v>
      </c>
      <c r="B197" s="1" t="n">
        <v>-0.065654</v>
      </c>
      <c r="C197" s="1" t="n">
        <v>-0.072271</v>
      </c>
      <c r="D197" s="1" t="n">
        <v>-0.05224</v>
      </c>
      <c r="E197" s="1" t="n">
        <v>-0.059033</v>
      </c>
      <c r="F197" s="1" t="n">
        <v>26816787.5</v>
      </c>
      <c r="G197" s="1" t="n">
        <v>8.01</v>
      </c>
      <c r="H197" s="1" t="n">
        <v>-0.06752</v>
      </c>
    </row>
    <row r="198" customFormat="false" ht="12.75" hidden="false" customHeight="false" outlineLevel="0" collapsed="false">
      <c r="A198" s="1" t="n">
        <v>19420430</v>
      </c>
      <c r="B198" s="1" t="n">
        <v>-0.043145</v>
      </c>
      <c r="C198" s="1" t="n">
        <v>-0.045484</v>
      </c>
      <c r="D198" s="1" t="n">
        <v>-0.04626</v>
      </c>
      <c r="E198" s="1" t="n">
        <v>-0.049354</v>
      </c>
      <c r="F198" s="1" t="n">
        <v>25615904.3</v>
      </c>
      <c r="G198" s="1" t="n">
        <v>7.66</v>
      </c>
      <c r="H198" s="1" t="n">
        <v>-0.043695</v>
      </c>
    </row>
    <row r="199" customFormat="false" ht="12.75" hidden="false" customHeight="false" outlineLevel="0" collapsed="false">
      <c r="A199" s="1" t="n">
        <v>19420529</v>
      </c>
      <c r="B199" s="1" t="n">
        <v>0.061047</v>
      </c>
      <c r="C199" s="1" t="n">
        <v>0.053135</v>
      </c>
      <c r="D199" s="1" t="n">
        <v>0.028879</v>
      </c>
      <c r="E199" s="1" t="n">
        <v>0.023538</v>
      </c>
      <c r="F199" s="1" t="n">
        <v>26982489</v>
      </c>
      <c r="G199" s="1" t="n">
        <v>8.15</v>
      </c>
      <c r="H199" s="1" t="n">
        <v>0.063969</v>
      </c>
    </row>
    <row r="200" customFormat="false" ht="12.75" hidden="false" customHeight="false" outlineLevel="0" collapsed="false">
      <c r="A200" s="1" t="n">
        <v>19420630</v>
      </c>
      <c r="B200" s="1" t="n">
        <v>0.025482</v>
      </c>
      <c r="C200" s="1" t="n">
        <v>0.018021</v>
      </c>
      <c r="D200" s="1" t="n">
        <v>0.025086</v>
      </c>
      <c r="E200" s="1" t="n">
        <v>0.017775</v>
      </c>
      <c r="F200" s="1" t="n">
        <v>27467574.3</v>
      </c>
      <c r="G200" s="1" t="n">
        <v>8.3</v>
      </c>
      <c r="H200" s="1" t="n">
        <v>0.018405</v>
      </c>
    </row>
    <row r="201" customFormat="false" ht="12.75" hidden="false" customHeight="false" outlineLevel="0" collapsed="false">
      <c r="A201" s="1" t="n">
        <v>19420731</v>
      </c>
      <c r="B201" s="1" t="n">
        <v>0.034877</v>
      </c>
      <c r="C201" s="1" t="n">
        <v>0.032418</v>
      </c>
      <c r="D201" s="1" t="n">
        <v>0.046405</v>
      </c>
      <c r="E201" s="1" t="n">
        <v>0.043428</v>
      </c>
      <c r="F201" s="1" t="n">
        <v>28359990.7</v>
      </c>
      <c r="G201" s="1" t="n">
        <v>8.56</v>
      </c>
      <c r="H201" s="1" t="n">
        <v>0.031325</v>
      </c>
    </row>
    <row r="202" customFormat="false" ht="12.75" hidden="false" customHeight="false" outlineLevel="0" collapsed="false">
      <c r="A202" s="1" t="n">
        <v>19420831</v>
      </c>
      <c r="B202" s="1" t="n">
        <v>0.018656</v>
      </c>
      <c r="C202" s="1" t="n">
        <v>0.012072</v>
      </c>
      <c r="D202" s="1" t="n">
        <v>0.028304</v>
      </c>
      <c r="E202" s="1" t="n">
        <v>0.023479</v>
      </c>
      <c r="F202" s="1" t="n">
        <v>28714315.6</v>
      </c>
      <c r="G202" s="1" t="n">
        <v>8.62</v>
      </c>
      <c r="H202" s="1" t="n">
        <v>0.007009</v>
      </c>
    </row>
    <row r="203" customFormat="false" ht="12.75" hidden="false" customHeight="false" outlineLevel="0" collapsed="false">
      <c r="A203" s="1" t="n">
        <v>19420930</v>
      </c>
      <c r="B203" s="1" t="n">
        <v>0.0263</v>
      </c>
      <c r="C203" s="1" t="n">
        <v>0.020317</v>
      </c>
      <c r="D203" s="1" t="n">
        <v>0.047557</v>
      </c>
      <c r="E203" s="1" t="n">
        <v>0.041597</v>
      </c>
      <c r="F203" s="1" t="n">
        <v>29298502.7</v>
      </c>
      <c r="G203" s="1" t="n">
        <v>8.85</v>
      </c>
      <c r="H203" s="1" t="n">
        <v>0.026682</v>
      </c>
    </row>
    <row r="204" customFormat="false" ht="12.75" hidden="false" customHeight="false" outlineLevel="0" collapsed="false">
      <c r="A204" s="1" t="n">
        <v>19421031</v>
      </c>
      <c r="B204" s="1" t="n">
        <v>0.067688</v>
      </c>
      <c r="C204" s="1" t="n">
        <v>0.065744</v>
      </c>
      <c r="D204" s="1" t="n">
        <v>0.101293</v>
      </c>
      <c r="E204" s="1" t="n">
        <v>0.098736</v>
      </c>
      <c r="F204" s="1" t="n">
        <v>31217857.5</v>
      </c>
      <c r="G204" s="1" t="n">
        <v>9.42</v>
      </c>
      <c r="H204" s="1" t="n">
        <v>0.064407</v>
      </c>
    </row>
    <row r="205" customFormat="false" ht="12.75" hidden="false" customHeight="false" outlineLevel="0" collapsed="false">
      <c r="A205" s="1" t="n">
        <v>19421130</v>
      </c>
      <c r="B205" s="1" t="n">
        <v>0.0025</v>
      </c>
      <c r="C205" s="1" t="n">
        <v>-0.007975</v>
      </c>
      <c r="D205" s="1" t="n">
        <v>-0.013177</v>
      </c>
      <c r="E205" s="1" t="n">
        <v>-0.022646</v>
      </c>
      <c r="F205" s="1" t="n">
        <v>30968901.4</v>
      </c>
      <c r="G205" s="1" t="n">
        <v>9.29</v>
      </c>
      <c r="H205" s="1" t="n">
        <v>-0.0138</v>
      </c>
    </row>
    <row r="206" customFormat="false" ht="12.75" hidden="false" customHeight="false" outlineLevel="0" collapsed="false">
      <c r="A206" s="1" t="n">
        <v>19421231</v>
      </c>
      <c r="B206" s="1" t="n">
        <v>0.050416</v>
      </c>
      <c r="C206" s="1" t="n">
        <v>0.041748</v>
      </c>
      <c r="D206" s="1" t="n">
        <v>0.035554</v>
      </c>
      <c r="E206" s="1" t="n">
        <v>0.022995</v>
      </c>
      <c r="F206" s="1" t="n">
        <v>32274300.4</v>
      </c>
      <c r="G206" s="1" t="n">
        <v>9.77</v>
      </c>
      <c r="H206" s="1" t="n">
        <v>0.051668</v>
      </c>
    </row>
    <row r="207" customFormat="false" ht="12.75" hidden="false" customHeight="false" outlineLevel="0" collapsed="false">
      <c r="A207" s="1" t="n">
        <v>19430130</v>
      </c>
      <c r="B207" s="1" t="n">
        <v>0.073303</v>
      </c>
      <c r="C207" s="1" t="n">
        <v>0.071831</v>
      </c>
      <c r="D207" s="1" t="n">
        <v>0.168551</v>
      </c>
      <c r="E207" s="1" t="n">
        <v>0.166473</v>
      </c>
      <c r="F207" s="1" t="n">
        <v>34600939.4</v>
      </c>
      <c r="G207" s="1" t="n">
        <v>10.47</v>
      </c>
      <c r="H207" s="1" t="n">
        <v>0.071648</v>
      </c>
    </row>
    <row r="208" customFormat="false" ht="12.75" hidden="false" customHeight="false" outlineLevel="0" collapsed="false">
      <c r="A208" s="1" t="n">
        <v>19430227</v>
      </c>
      <c r="B208" s="1" t="n">
        <v>0.05992</v>
      </c>
      <c r="C208" s="1" t="n">
        <v>0.054703</v>
      </c>
      <c r="D208" s="1" t="n">
        <v>0.13093</v>
      </c>
      <c r="E208" s="1" t="n">
        <v>0.126959</v>
      </c>
      <c r="F208" s="1" t="n">
        <v>36516124.3</v>
      </c>
      <c r="G208" s="1" t="n">
        <v>11</v>
      </c>
      <c r="H208" s="1" t="n">
        <v>0.050621</v>
      </c>
    </row>
    <row r="209" customFormat="false" ht="12.75" hidden="false" customHeight="false" outlineLevel="0" collapsed="false">
      <c r="A209" s="1" t="n">
        <v>19430331</v>
      </c>
      <c r="B209" s="1" t="n">
        <v>0.062077</v>
      </c>
      <c r="C209" s="1" t="n">
        <v>0.057071</v>
      </c>
      <c r="D209" s="1" t="n">
        <v>0.112135</v>
      </c>
      <c r="E209" s="1" t="n">
        <v>0.106461</v>
      </c>
      <c r="F209" s="1" t="n">
        <v>38589742.6</v>
      </c>
      <c r="G209" s="1" t="n">
        <v>11.58</v>
      </c>
      <c r="H209" s="1" t="n">
        <v>0.052727</v>
      </c>
    </row>
    <row r="210" customFormat="false" ht="12.75" hidden="false" customHeight="false" outlineLevel="0" collapsed="false">
      <c r="A210" s="1" t="n">
        <v>19430430</v>
      </c>
      <c r="B210" s="1" t="n">
        <v>0.006903</v>
      </c>
      <c r="C210" s="1" t="n">
        <v>0.005336</v>
      </c>
      <c r="D210" s="1" t="n">
        <v>0.035466</v>
      </c>
      <c r="E210" s="1" t="n">
        <v>0.033655</v>
      </c>
      <c r="F210" s="1" t="n">
        <v>38788454.8</v>
      </c>
      <c r="G210" s="1" t="n">
        <v>11.59</v>
      </c>
      <c r="H210" s="1" t="n">
        <v>0.000864</v>
      </c>
    </row>
    <row r="211" customFormat="false" ht="12.75" hidden="false" customHeight="false" outlineLevel="0" collapsed="false">
      <c r="A211" s="1" t="n">
        <v>19430529</v>
      </c>
      <c r="B211" s="1" t="n">
        <v>0.057158</v>
      </c>
      <c r="C211" s="1" t="n">
        <v>0.051643</v>
      </c>
      <c r="D211" s="1" t="n">
        <v>0.084513</v>
      </c>
      <c r="E211" s="1" t="n">
        <v>0.080392</v>
      </c>
      <c r="F211" s="1" t="n">
        <v>40790936.2</v>
      </c>
      <c r="G211" s="1" t="n">
        <v>12.11</v>
      </c>
      <c r="H211" s="1" t="n">
        <v>0.044866</v>
      </c>
    </row>
    <row r="212" customFormat="false" ht="12.75" hidden="false" customHeight="false" outlineLevel="0" collapsed="false">
      <c r="A212" s="1" t="n">
        <v>19430630</v>
      </c>
      <c r="B212" s="1" t="n">
        <v>0.016911</v>
      </c>
      <c r="C212" s="1" t="n">
        <v>0.011796</v>
      </c>
      <c r="D212" s="1" t="n">
        <v>0.010979</v>
      </c>
      <c r="E212" s="1" t="n">
        <v>0.005642</v>
      </c>
      <c r="F212" s="1" t="n">
        <v>41280707</v>
      </c>
      <c r="G212" s="1" t="n">
        <v>12.35</v>
      </c>
      <c r="H212" s="1" t="n">
        <v>0.019818</v>
      </c>
    </row>
    <row r="213" customFormat="false" ht="12.75" hidden="false" customHeight="false" outlineLevel="0" collapsed="false">
      <c r="A213" s="1" t="n">
        <v>19430731</v>
      </c>
      <c r="B213" s="1" t="n">
        <v>-0.046205</v>
      </c>
      <c r="C213" s="1" t="n">
        <v>-0.047713</v>
      </c>
      <c r="D213" s="1" t="n">
        <v>-0.064335</v>
      </c>
      <c r="E213" s="1" t="n">
        <v>-0.066324</v>
      </c>
      <c r="F213" s="1" t="n">
        <v>39967698.9</v>
      </c>
      <c r="G213" s="1" t="n">
        <v>11.68</v>
      </c>
      <c r="H213" s="1" t="n">
        <v>-0.054251</v>
      </c>
    </row>
    <row r="214" customFormat="false" ht="12.75" hidden="false" customHeight="false" outlineLevel="0" collapsed="false">
      <c r="A214" s="1" t="n">
        <v>19430831</v>
      </c>
      <c r="B214" s="1" t="n">
        <v>0.012986</v>
      </c>
      <c r="C214" s="1" t="n">
        <v>0.008254</v>
      </c>
      <c r="D214" s="1" t="n">
        <v>0.003373</v>
      </c>
      <c r="E214" s="1" t="n">
        <v>-0.000121</v>
      </c>
      <c r="F214" s="1" t="n">
        <v>40182968.1</v>
      </c>
      <c r="G214" s="1" t="n">
        <v>11.8</v>
      </c>
      <c r="H214" s="1" t="n">
        <v>0.010274</v>
      </c>
    </row>
    <row r="215" customFormat="false" ht="12.75" hidden="false" customHeight="false" outlineLevel="0" collapsed="false">
      <c r="A215" s="1" t="n">
        <v>19430930</v>
      </c>
      <c r="B215" s="1" t="n">
        <v>0.024527</v>
      </c>
      <c r="C215" s="1" t="n">
        <v>0.019522</v>
      </c>
      <c r="D215" s="1" t="n">
        <v>0.034867</v>
      </c>
      <c r="E215" s="1" t="n">
        <v>0.029907</v>
      </c>
      <c r="F215" s="1" t="n">
        <v>40974470.8</v>
      </c>
      <c r="G215" s="1" t="n">
        <v>12.08</v>
      </c>
      <c r="H215" s="1" t="n">
        <v>0.023729</v>
      </c>
    </row>
    <row r="216" customFormat="false" ht="12.75" hidden="false" customHeight="false" outlineLevel="0" collapsed="false">
      <c r="A216" s="1" t="n">
        <v>19431030</v>
      </c>
      <c r="B216" s="1" t="n">
        <v>-0.012218</v>
      </c>
      <c r="C216" s="1" t="n">
        <v>-0.013351</v>
      </c>
      <c r="D216" s="1" t="n">
        <v>-0.003943</v>
      </c>
      <c r="E216" s="1" t="n">
        <v>-0.005857</v>
      </c>
      <c r="F216" s="1" t="n">
        <v>40538907.1</v>
      </c>
      <c r="G216" s="1" t="n">
        <v>11.92</v>
      </c>
      <c r="H216" s="1" t="n">
        <v>-0.013245</v>
      </c>
    </row>
    <row r="217" customFormat="false" ht="12.75" hidden="false" customHeight="false" outlineLevel="0" collapsed="false">
      <c r="A217" s="1" t="n">
        <v>19431130</v>
      </c>
      <c r="B217" s="1" t="n">
        <v>-0.058529</v>
      </c>
      <c r="C217" s="1" t="n">
        <v>-0.067271</v>
      </c>
      <c r="D217" s="1" t="n">
        <v>-0.088584</v>
      </c>
      <c r="E217" s="1" t="n">
        <v>-0.097025</v>
      </c>
      <c r="F217" s="1" t="n">
        <v>37849068.8</v>
      </c>
      <c r="G217" s="1" t="n">
        <v>11.02</v>
      </c>
      <c r="H217" s="1" t="n">
        <v>-0.075503</v>
      </c>
    </row>
    <row r="218" customFormat="false" ht="12.75" hidden="false" customHeight="false" outlineLevel="0" collapsed="false">
      <c r="A218" s="1" t="n">
        <v>19431231</v>
      </c>
      <c r="B218" s="1" t="n">
        <v>0.063623</v>
      </c>
      <c r="C218" s="1" t="n">
        <v>0.056525</v>
      </c>
      <c r="D218" s="1" t="n">
        <v>0.09873</v>
      </c>
      <c r="E218" s="1" t="n">
        <v>0.08965</v>
      </c>
      <c r="F218" s="1" t="n">
        <v>39867720</v>
      </c>
      <c r="G218" s="1" t="n">
        <v>11.67</v>
      </c>
      <c r="H218" s="1" t="n">
        <v>0.058984</v>
      </c>
    </row>
    <row r="219" customFormat="false" ht="12.75" hidden="false" customHeight="false" outlineLevel="0" collapsed="false">
      <c r="A219" s="1" t="n">
        <v>19440131</v>
      </c>
      <c r="B219" s="1" t="n">
        <v>0.018072</v>
      </c>
      <c r="C219" s="1" t="n">
        <v>0.016707</v>
      </c>
      <c r="D219" s="1" t="n">
        <v>0.045949</v>
      </c>
      <c r="E219" s="1" t="n">
        <v>0.044248</v>
      </c>
      <c r="F219" s="1" t="n">
        <v>40628190.1</v>
      </c>
      <c r="G219" s="1" t="n">
        <v>11.85</v>
      </c>
      <c r="H219" s="1" t="n">
        <v>0.015424</v>
      </c>
    </row>
    <row r="220" customFormat="false" ht="12.75" hidden="false" customHeight="false" outlineLevel="0" collapsed="false">
      <c r="A220" s="1" t="n">
        <v>19440229</v>
      </c>
      <c r="B220" s="1" t="n">
        <v>0.003686</v>
      </c>
      <c r="C220" s="1" t="n">
        <v>-0.001453</v>
      </c>
      <c r="D220" s="1" t="n">
        <v>0.013018</v>
      </c>
      <c r="E220" s="1" t="n">
        <v>0.009031</v>
      </c>
      <c r="F220" s="1" t="n">
        <v>40601017.8</v>
      </c>
      <c r="G220" s="1" t="n">
        <v>11.82</v>
      </c>
      <c r="H220" s="1" t="n">
        <v>-0.002532</v>
      </c>
    </row>
    <row r="221" customFormat="false" ht="12.75" hidden="false" customHeight="false" outlineLevel="0" collapsed="false">
      <c r="A221" s="1" t="n">
        <v>19440331</v>
      </c>
      <c r="B221" s="1" t="n">
        <v>0.024417</v>
      </c>
      <c r="C221" s="1" t="n">
        <v>0.019648</v>
      </c>
      <c r="D221" s="1" t="n">
        <v>0.041526</v>
      </c>
      <c r="E221" s="1" t="n">
        <v>0.036783</v>
      </c>
      <c r="F221" s="1" t="n">
        <v>41392293.1</v>
      </c>
      <c r="G221" s="1" t="n">
        <v>12.02</v>
      </c>
      <c r="H221" s="1" t="n">
        <v>0.01692</v>
      </c>
    </row>
    <row r="222" customFormat="false" ht="12.75" hidden="false" customHeight="false" outlineLevel="0" collapsed="false">
      <c r="A222" s="1" t="n">
        <v>19440429</v>
      </c>
      <c r="B222" s="1" t="n">
        <v>-0.016341</v>
      </c>
      <c r="C222" s="1" t="n">
        <v>-0.017631</v>
      </c>
      <c r="D222" s="1" t="n">
        <v>-0.029289</v>
      </c>
      <c r="E222" s="1" t="n">
        <v>-0.031221</v>
      </c>
      <c r="F222" s="1" t="n">
        <v>40679048.4</v>
      </c>
      <c r="G222" s="1" t="n">
        <v>11.87</v>
      </c>
      <c r="H222" s="1" t="n">
        <v>-0.012479</v>
      </c>
    </row>
    <row r="223" customFormat="false" ht="12.75" hidden="false" customHeight="false" outlineLevel="0" collapsed="false">
      <c r="A223" s="1" t="n">
        <v>19440531</v>
      </c>
      <c r="B223" s="1" t="n">
        <v>0.050955</v>
      </c>
      <c r="C223" s="1" t="n">
        <v>0.044866</v>
      </c>
      <c r="D223" s="1" t="n">
        <v>0.066135</v>
      </c>
      <c r="E223" s="1" t="n">
        <v>0.06135</v>
      </c>
      <c r="F223" s="1" t="n">
        <v>42466940.4</v>
      </c>
      <c r="G223" s="1" t="n">
        <v>12.35</v>
      </c>
      <c r="H223" s="1" t="n">
        <v>0.040438</v>
      </c>
    </row>
    <row r="224" customFormat="false" ht="12.75" hidden="false" customHeight="false" outlineLevel="0" collapsed="false">
      <c r="A224" s="1" t="n">
        <v>19440630</v>
      </c>
      <c r="B224" s="1" t="n">
        <v>0.056171</v>
      </c>
      <c r="C224" s="1" t="n">
        <v>0.050903</v>
      </c>
      <c r="D224" s="1" t="n">
        <v>0.104935</v>
      </c>
      <c r="E224" s="1" t="n">
        <v>0.099427</v>
      </c>
      <c r="F224" s="1" t="n">
        <v>44668416.8</v>
      </c>
      <c r="G224" s="1" t="n">
        <v>12.98</v>
      </c>
      <c r="H224" s="1" t="n">
        <v>0.051012</v>
      </c>
    </row>
    <row r="225" customFormat="false" ht="12.75" hidden="false" customHeight="false" outlineLevel="0" collapsed="false">
      <c r="A225" s="1" t="n">
        <v>19440731</v>
      </c>
      <c r="B225" s="1" t="n">
        <v>-0.015151</v>
      </c>
      <c r="C225" s="1" t="n">
        <v>-0.01654</v>
      </c>
      <c r="D225" s="1" t="n">
        <v>-0.012724</v>
      </c>
      <c r="E225" s="1" t="n">
        <v>-0.014392</v>
      </c>
      <c r="F225" s="1" t="n">
        <v>43943753.1</v>
      </c>
      <c r="G225" s="1" t="n">
        <v>12.71</v>
      </c>
      <c r="H225" s="1" t="n">
        <v>-0.020801</v>
      </c>
    </row>
    <row r="226" customFormat="false" ht="12.75" hidden="false" customHeight="false" outlineLevel="0" collapsed="false">
      <c r="A226" s="1" t="n">
        <v>19440831</v>
      </c>
      <c r="B226" s="1" t="n">
        <v>0.015927</v>
      </c>
      <c r="C226" s="1" t="n">
        <v>0.010635</v>
      </c>
      <c r="D226" s="1" t="n">
        <v>0.030082</v>
      </c>
      <c r="E226" s="1" t="n">
        <v>0.026144</v>
      </c>
      <c r="F226" s="1" t="n">
        <v>44502494</v>
      </c>
      <c r="G226" s="1" t="n">
        <v>12.82</v>
      </c>
      <c r="H226" s="1" t="n">
        <v>0.008655</v>
      </c>
    </row>
    <row r="227" customFormat="false" ht="12.75" hidden="false" customHeight="false" outlineLevel="0" collapsed="false">
      <c r="A227" s="1" t="n">
        <v>19440930</v>
      </c>
      <c r="B227" s="1" t="n">
        <v>0.000191</v>
      </c>
      <c r="C227" s="1" t="n">
        <v>-0.003715</v>
      </c>
      <c r="D227" s="1" t="n">
        <v>0.000252</v>
      </c>
      <c r="E227" s="1" t="n">
        <v>-0.00354</v>
      </c>
      <c r="F227" s="1" t="n">
        <v>44378684.3</v>
      </c>
      <c r="G227" s="1" t="n">
        <v>12.78</v>
      </c>
      <c r="H227" s="1" t="n">
        <v>-0.00312</v>
      </c>
    </row>
    <row r="228" customFormat="false" ht="12.75" hidden="false" customHeight="false" outlineLevel="0" collapsed="false">
      <c r="A228" s="1" t="n">
        <v>19441031</v>
      </c>
      <c r="B228" s="1" t="n">
        <v>0.002504</v>
      </c>
      <c r="C228" s="1" t="n">
        <v>0.001039</v>
      </c>
      <c r="D228" s="1" t="n">
        <v>0.000953</v>
      </c>
      <c r="E228" s="1" t="n">
        <v>-0.001279</v>
      </c>
      <c r="F228" s="1" t="n">
        <v>44429818.8</v>
      </c>
      <c r="G228" s="1" t="n">
        <v>12.78</v>
      </c>
    </row>
    <row r="229" customFormat="false" ht="12.75" hidden="false" customHeight="false" outlineLevel="0" collapsed="false">
      <c r="A229" s="1" t="n">
        <v>19441130</v>
      </c>
      <c r="B229" s="1" t="n">
        <v>0.016456</v>
      </c>
      <c r="C229" s="1" t="n">
        <v>0.007406</v>
      </c>
      <c r="D229" s="1" t="n">
        <v>0.023183</v>
      </c>
      <c r="E229" s="1" t="n">
        <v>0.01533</v>
      </c>
      <c r="F229" s="1" t="n">
        <v>44765557.2</v>
      </c>
      <c r="G229" s="1" t="n">
        <v>12.83</v>
      </c>
      <c r="H229" s="1" t="n">
        <v>0.003912</v>
      </c>
    </row>
    <row r="230" customFormat="false" ht="12.75" hidden="false" customHeight="false" outlineLevel="0" collapsed="false">
      <c r="A230" s="1" t="n">
        <v>19441230</v>
      </c>
      <c r="B230" s="1" t="n">
        <v>0.041224</v>
      </c>
      <c r="C230" s="1" t="n">
        <v>0.035528</v>
      </c>
      <c r="D230" s="1" t="n">
        <v>0.069303</v>
      </c>
      <c r="E230" s="1" t="n">
        <v>0.062196</v>
      </c>
      <c r="F230" s="1" t="n">
        <v>46528000.5</v>
      </c>
      <c r="G230" s="1" t="n">
        <v>13.28</v>
      </c>
      <c r="H230" s="1" t="n">
        <v>0.035074</v>
      </c>
    </row>
    <row r="231" customFormat="false" ht="12.75" hidden="false" customHeight="false" outlineLevel="0" collapsed="false">
      <c r="A231" s="1" t="n">
        <v>19450131</v>
      </c>
      <c r="B231" s="1" t="n">
        <v>0.019194</v>
      </c>
      <c r="C231" s="1" t="n">
        <v>0.017958</v>
      </c>
      <c r="D231" s="1" t="n">
        <v>0.043353</v>
      </c>
      <c r="E231" s="1" t="n">
        <v>0.041895</v>
      </c>
      <c r="F231" s="1" t="n">
        <v>47477174.4</v>
      </c>
      <c r="G231" s="1" t="n">
        <v>13.47</v>
      </c>
      <c r="H231" s="1" t="n">
        <v>0.014307</v>
      </c>
    </row>
    <row r="232" customFormat="false" ht="12.75" hidden="false" customHeight="false" outlineLevel="0" collapsed="false">
      <c r="A232" s="1" t="n">
        <v>19450228</v>
      </c>
      <c r="B232" s="1" t="n">
        <v>0.064282</v>
      </c>
      <c r="C232" s="1" t="n">
        <v>0.059643</v>
      </c>
      <c r="D232" s="1" t="n">
        <v>0.086339</v>
      </c>
      <c r="E232" s="1" t="n">
        <v>0.08291</v>
      </c>
      <c r="F232" s="1" t="n">
        <v>50307703.9</v>
      </c>
      <c r="G232" s="1" t="n">
        <v>14.3</v>
      </c>
      <c r="H232" s="1" t="n">
        <v>0.061618</v>
      </c>
    </row>
    <row r="233" customFormat="false" ht="12.75" hidden="false" customHeight="false" outlineLevel="0" collapsed="false">
      <c r="A233" s="1" t="n">
        <v>19450331</v>
      </c>
      <c r="B233" s="1" t="n">
        <v>-0.038728</v>
      </c>
      <c r="C233" s="1" t="n">
        <v>-0.042732</v>
      </c>
      <c r="D233" s="1" t="n">
        <v>-0.056802</v>
      </c>
      <c r="E233" s="1" t="n">
        <v>-0.060464</v>
      </c>
      <c r="F233" s="1" t="n">
        <v>48177246.1</v>
      </c>
      <c r="G233" s="1" t="n">
        <v>13.64</v>
      </c>
      <c r="H233" s="1" t="n">
        <v>-0.046154</v>
      </c>
    </row>
    <row r="234" customFormat="false" ht="12.75" hidden="false" customHeight="false" outlineLevel="0" collapsed="false">
      <c r="A234" s="1" t="n">
        <v>19450430</v>
      </c>
      <c r="B234" s="1" t="n">
        <v>0.077473</v>
      </c>
      <c r="C234" s="1" t="n">
        <v>0.07627</v>
      </c>
      <c r="D234" s="1" t="n">
        <v>0.088844</v>
      </c>
      <c r="E234" s="1" t="n">
        <v>0.087077</v>
      </c>
      <c r="F234" s="1" t="n">
        <v>51880747.9</v>
      </c>
      <c r="G234" s="1" t="n">
        <v>14.84</v>
      </c>
      <c r="H234" s="1" t="n">
        <v>0.087977</v>
      </c>
    </row>
    <row r="235" customFormat="false" ht="12.75" hidden="false" customHeight="false" outlineLevel="0" collapsed="false">
      <c r="A235" s="1" t="n">
        <v>19450531</v>
      </c>
      <c r="B235" s="1" t="n">
        <v>0.01863</v>
      </c>
      <c r="C235" s="1" t="n">
        <v>0.012814</v>
      </c>
      <c r="D235" s="1" t="n">
        <v>0.030017</v>
      </c>
      <c r="E235" s="1" t="n">
        <v>0.025709</v>
      </c>
      <c r="F235" s="1" t="n">
        <v>52746592.1</v>
      </c>
      <c r="G235" s="1" t="n">
        <v>15.01</v>
      </c>
      <c r="H235" s="1" t="n">
        <v>0.011456</v>
      </c>
    </row>
    <row r="236" customFormat="false" ht="12.75" hidden="false" customHeight="false" outlineLevel="0" collapsed="false">
      <c r="A236" s="1" t="n">
        <v>19450630</v>
      </c>
      <c r="B236" s="1" t="n">
        <v>0.003422</v>
      </c>
      <c r="C236" s="1" t="n">
        <v>-0.000169</v>
      </c>
      <c r="D236" s="1" t="n">
        <v>0.036565</v>
      </c>
      <c r="E236" s="1" t="n">
        <v>0.032757</v>
      </c>
      <c r="F236" s="1" t="n">
        <v>52790007</v>
      </c>
      <c r="G236" s="1" t="n">
        <v>14.96</v>
      </c>
      <c r="H236" s="1" t="n">
        <v>-0.003331</v>
      </c>
    </row>
    <row r="237" customFormat="false" ht="12.75" hidden="false" customHeight="false" outlineLevel="0" collapsed="false">
      <c r="A237" s="1" t="n">
        <v>19450731</v>
      </c>
      <c r="B237" s="1" t="n">
        <v>-0.022095</v>
      </c>
      <c r="C237" s="1" t="n">
        <v>-0.023312</v>
      </c>
      <c r="D237" s="1" t="n">
        <v>-0.035068</v>
      </c>
      <c r="E237" s="1" t="n">
        <v>-0.036457</v>
      </c>
      <c r="F237" s="1" t="n">
        <v>51619223.1</v>
      </c>
      <c r="G237" s="1" t="n">
        <v>14.66</v>
      </c>
      <c r="H237" s="1" t="n">
        <v>-0.020053</v>
      </c>
    </row>
    <row r="238" customFormat="false" ht="12.75" hidden="false" customHeight="false" outlineLevel="0" collapsed="false">
      <c r="A238" s="1" t="n">
        <v>19450831</v>
      </c>
      <c r="B238" s="1" t="n">
        <v>0.061123</v>
      </c>
      <c r="C238" s="1" t="n">
        <v>0.056373</v>
      </c>
      <c r="D238" s="1" t="n">
        <v>0.065928</v>
      </c>
      <c r="E238" s="1" t="n">
        <v>0.062424</v>
      </c>
      <c r="F238" s="1" t="n">
        <v>54536577.1</v>
      </c>
      <c r="G238" s="1" t="n">
        <v>15.51</v>
      </c>
      <c r="H238" s="1" t="n">
        <v>0.057981</v>
      </c>
    </row>
    <row r="239" customFormat="false" ht="12.75" hidden="false" customHeight="false" outlineLevel="0" collapsed="false">
      <c r="A239" s="1" t="n">
        <v>19450929</v>
      </c>
      <c r="B239" s="1" t="n">
        <v>0.048051</v>
      </c>
      <c r="C239" s="1" t="n">
        <v>0.044691</v>
      </c>
      <c r="D239" s="1" t="n">
        <v>0.062646</v>
      </c>
      <c r="E239" s="1" t="n">
        <v>0.059424</v>
      </c>
      <c r="F239" s="1" t="n">
        <v>56983905</v>
      </c>
      <c r="G239" s="1" t="n">
        <v>16.16</v>
      </c>
      <c r="H239" s="1" t="n">
        <v>0.041908</v>
      </c>
    </row>
    <row r="240" customFormat="false" ht="12.75" hidden="false" customHeight="false" outlineLevel="0" collapsed="false">
      <c r="A240" s="1" t="n">
        <v>19451031</v>
      </c>
      <c r="B240" s="1" t="n">
        <v>0.039018</v>
      </c>
      <c r="C240" s="1" t="n">
        <v>0.037891</v>
      </c>
      <c r="D240" s="1" t="n">
        <v>0.064522</v>
      </c>
      <c r="E240" s="1" t="n">
        <v>0.062948</v>
      </c>
      <c r="F240" s="1" t="n">
        <v>59246702.5</v>
      </c>
      <c r="G240" s="1" t="n">
        <v>16.65</v>
      </c>
      <c r="H240" s="1" t="n">
        <v>0.030322</v>
      </c>
    </row>
    <row r="241" customFormat="false" ht="12.75" hidden="false" customHeight="false" outlineLevel="0" collapsed="false">
      <c r="A241" s="1" t="n">
        <v>19451130</v>
      </c>
      <c r="B241" s="1" t="n">
        <v>0.054546</v>
      </c>
      <c r="C241" s="1" t="n">
        <v>0.047509</v>
      </c>
      <c r="D241" s="1" t="n">
        <v>0.097574</v>
      </c>
      <c r="E241" s="1" t="n">
        <v>0.091939</v>
      </c>
      <c r="F241" s="1" t="n">
        <v>62144920.6</v>
      </c>
      <c r="G241" s="1" t="n">
        <v>17.19</v>
      </c>
      <c r="H241" s="1" t="n">
        <v>0.032432</v>
      </c>
    </row>
    <row r="242" customFormat="false" ht="12.75" hidden="false" customHeight="false" outlineLevel="0" collapsed="false">
      <c r="A242" s="1" t="n">
        <v>19451231</v>
      </c>
      <c r="B242" s="1" t="n">
        <v>0.011763</v>
      </c>
      <c r="C242" s="1" t="n">
        <v>0.008022</v>
      </c>
      <c r="D242" s="1" t="n">
        <v>0.024073</v>
      </c>
      <c r="E242" s="1" t="n">
        <v>0.019787</v>
      </c>
      <c r="F242" s="1" t="n">
        <v>63292012.5</v>
      </c>
      <c r="G242" s="1" t="n">
        <v>17.36</v>
      </c>
      <c r="H242" s="1" t="n">
        <v>0.009889</v>
      </c>
    </row>
    <row r="243" customFormat="false" ht="12.75" hidden="false" customHeight="false" outlineLevel="0" collapsed="false">
      <c r="A243" s="1" t="n">
        <v>19460131</v>
      </c>
      <c r="B243" s="1" t="n">
        <v>0.063309</v>
      </c>
      <c r="C243" s="1" t="n">
        <v>0.062162</v>
      </c>
      <c r="D243" s="1" t="n">
        <v>0.094677</v>
      </c>
      <c r="E243" s="1" t="n">
        <v>0.093258</v>
      </c>
      <c r="F243" s="1" t="n">
        <v>67652743.2</v>
      </c>
      <c r="G243" s="1" t="n">
        <v>18.57</v>
      </c>
      <c r="H243" s="1" t="n">
        <v>0.0697</v>
      </c>
    </row>
    <row r="244" customFormat="false" ht="12.75" hidden="false" customHeight="false" outlineLevel="0" collapsed="false">
      <c r="A244" s="1" t="n">
        <v>19460228</v>
      </c>
      <c r="B244" s="1" t="n">
        <v>-0.057852</v>
      </c>
      <c r="C244" s="1" t="n">
        <v>-0.061452</v>
      </c>
      <c r="D244" s="1" t="n">
        <v>-0.066906</v>
      </c>
      <c r="E244" s="1" t="n">
        <v>-0.069391</v>
      </c>
      <c r="F244" s="1" t="n">
        <v>63577047.2</v>
      </c>
      <c r="G244" s="1" t="n">
        <v>17.28</v>
      </c>
      <c r="H244" s="1" t="n">
        <v>-0.069467</v>
      </c>
    </row>
    <row r="245" customFormat="false" ht="12.75" hidden="false" customHeight="false" outlineLevel="0" collapsed="false">
      <c r="A245" s="1" t="n">
        <v>19460330</v>
      </c>
      <c r="B245" s="1" t="n">
        <v>0.058716</v>
      </c>
      <c r="C245" s="1" t="n">
        <v>0.055396</v>
      </c>
      <c r="D245" s="1" t="n">
        <v>0.057922</v>
      </c>
      <c r="E245" s="1" t="n">
        <v>0.055048</v>
      </c>
      <c r="F245" s="1" t="n">
        <v>67277595.8</v>
      </c>
      <c r="G245" s="1" t="n">
        <v>18.08</v>
      </c>
      <c r="H245" s="1" t="n">
        <v>0.046296</v>
      </c>
    </row>
    <row r="246" customFormat="false" ht="12.75" hidden="false" customHeight="false" outlineLevel="0" collapsed="false">
      <c r="A246" s="1" t="n">
        <v>19460430</v>
      </c>
      <c r="B246" s="1" t="n">
        <v>0.042899</v>
      </c>
      <c r="C246" s="1" t="n">
        <v>0.041818</v>
      </c>
      <c r="D246" s="1" t="n">
        <v>0.052109</v>
      </c>
      <c r="E246" s="1" t="n">
        <v>0.050841</v>
      </c>
      <c r="F246" s="1" t="n">
        <v>70218884.6</v>
      </c>
      <c r="G246" s="1" t="n">
        <v>18.76</v>
      </c>
      <c r="H246" s="1" t="n">
        <v>0.037611</v>
      </c>
    </row>
    <row r="247" customFormat="false" ht="12.75" hidden="false" customHeight="false" outlineLevel="0" collapsed="false">
      <c r="A247" s="1" t="n">
        <v>19460531</v>
      </c>
      <c r="B247" s="1" t="n">
        <v>0.039864</v>
      </c>
      <c r="C247" s="1" t="n">
        <v>0.035661</v>
      </c>
      <c r="D247" s="1" t="n">
        <v>0.054749</v>
      </c>
      <c r="E247" s="1" t="n">
        <v>0.051539</v>
      </c>
      <c r="F247" s="1" t="n">
        <v>73092938.2</v>
      </c>
      <c r="G247" s="1" t="n">
        <v>19.18</v>
      </c>
      <c r="H247" s="1" t="n">
        <v>0.022388</v>
      </c>
    </row>
    <row r="248" customFormat="false" ht="12.75" hidden="false" customHeight="false" outlineLevel="0" collapsed="false">
      <c r="A248" s="1" t="n">
        <v>19460628</v>
      </c>
      <c r="B248" s="1" t="n">
        <v>-0.03914</v>
      </c>
      <c r="C248" s="1" t="n">
        <v>-0.041998</v>
      </c>
      <c r="D248" s="1" t="n">
        <v>-0.048887</v>
      </c>
      <c r="E248" s="1" t="n">
        <v>-0.051516</v>
      </c>
      <c r="F248" s="1" t="n">
        <v>70055401.5</v>
      </c>
      <c r="G248" s="1" t="n">
        <v>18.43</v>
      </c>
      <c r="H248" s="1" t="n">
        <v>-0.039103</v>
      </c>
    </row>
    <row r="249" customFormat="false" ht="12.75" hidden="false" customHeight="false" outlineLevel="0" collapsed="false">
      <c r="A249" s="1" t="n">
        <v>19460731</v>
      </c>
      <c r="B249" s="1" t="n">
        <v>-0.025465</v>
      </c>
      <c r="C249" s="1" t="n">
        <v>-0.026987</v>
      </c>
      <c r="D249" s="1" t="n">
        <v>-0.040842</v>
      </c>
      <c r="E249" s="1" t="n">
        <v>-0.042199</v>
      </c>
      <c r="F249" s="1" t="n">
        <v>68566995.1</v>
      </c>
      <c r="G249" s="1" t="n">
        <v>17.96</v>
      </c>
      <c r="H249" s="1" t="n">
        <v>-0.025502</v>
      </c>
    </row>
    <row r="250" customFormat="false" ht="12.75" hidden="false" customHeight="false" outlineLevel="0" collapsed="false">
      <c r="A250" s="1" t="n">
        <v>19460830</v>
      </c>
      <c r="B250" s="1" t="n">
        <v>-0.063922</v>
      </c>
      <c r="C250" s="1" t="n">
        <v>-0.067957</v>
      </c>
      <c r="D250" s="1" t="n">
        <v>-0.075327</v>
      </c>
      <c r="E250" s="1" t="n">
        <v>-0.078478</v>
      </c>
      <c r="F250" s="1" t="n">
        <v>63998579.8</v>
      </c>
      <c r="G250" s="1" t="n">
        <v>16.65</v>
      </c>
      <c r="H250" s="1" t="n">
        <v>-0.07294</v>
      </c>
    </row>
    <row r="251" customFormat="false" ht="12.75" hidden="false" customHeight="false" outlineLevel="0" collapsed="false">
      <c r="A251" s="1" t="n">
        <v>19460930</v>
      </c>
      <c r="B251" s="1" t="n">
        <v>-0.100202</v>
      </c>
      <c r="C251" s="1" t="n">
        <v>-0.10361</v>
      </c>
      <c r="D251" s="1" t="n">
        <v>-0.135552</v>
      </c>
      <c r="E251" s="1" t="n">
        <v>-0.138924</v>
      </c>
      <c r="F251" s="1" t="n">
        <v>57421235.7</v>
      </c>
      <c r="G251" s="1" t="n">
        <v>14.96</v>
      </c>
      <c r="H251" s="1" t="n">
        <v>-0.101501</v>
      </c>
    </row>
    <row r="252" customFormat="false" ht="12.75" hidden="false" customHeight="false" outlineLevel="0" collapsed="false">
      <c r="A252" s="1" t="n">
        <v>19461031</v>
      </c>
      <c r="B252" s="1" t="n">
        <v>-0.014164</v>
      </c>
      <c r="C252" s="1" t="n">
        <v>-0.015844</v>
      </c>
      <c r="D252" s="1" t="n">
        <v>-0.011814</v>
      </c>
      <c r="E252" s="1" t="n">
        <v>-0.01399</v>
      </c>
      <c r="F252" s="1" t="n">
        <v>56544995.3</v>
      </c>
      <c r="G252" s="1" t="n">
        <v>14.84</v>
      </c>
      <c r="H252" s="1" t="n">
        <v>-0.008021</v>
      </c>
    </row>
    <row r="253" customFormat="false" ht="12.75" hidden="false" customHeight="false" outlineLevel="0" collapsed="false">
      <c r="A253" s="1" t="n">
        <v>19461130</v>
      </c>
      <c r="B253" s="1" t="n">
        <v>0.0012</v>
      </c>
      <c r="C253" s="1" t="n">
        <v>-0.006065</v>
      </c>
      <c r="D253" s="1" t="n">
        <v>-0.002634</v>
      </c>
      <c r="E253" s="1" t="n">
        <v>-0.009334</v>
      </c>
      <c r="F253" s="1" t="n">
        <v>56230073.1</v>
      </c>
      <c r="G253" s="1" t="n">
        <v>14.67</v>
      </c>
      <c r="H253" s="1" t="n">
        <v>-0.011456</v>
      </c>
    </row>
    <row r="254" customFormat="false" ht="12.75" hidden="false" customHeight="false" outlineLevel="0" collapsed="false">
      <c r="A254" s="1" t="n">
        <v>19461231</v>
      </c>
      <c r="B254" s="1" t="n">
        <v>0.050925</v>
      </c>
      <c r="C254" s="1" t="n">
        <v>0.04396</v>
      </c>
      <c r="D254" s="1" t="n">
        <v>0.046908</v>
      </c>
      <c r="E254" s="1" t="n">
        <v>0.038624</v>
      </c>
      <c r="F254" s="1" t="n">
        <v>60090621.1</v>
      </c>
      <c r="G254" s="1" t="n">
        <v>15.3</v>
      </c>
      <c r="H254" s="1" t="n">
        <v>0.042945</v>
      </c>
    </row>
    <row r="255" customFormat="false" ht="12.75" hidden="false" customHeight="false" outlineLevel="0" collapsed="false">
      <c r="A255" s="1" t="n">
        <v>19470131</v>
      </c>
      <c r="B255" s="1" t="n">
        <v>0.015128</v>
      </c>
      <c r="C255" s="1" t="n">
        <v>0.013585</v>
      </c>
      <c r="D255" s="1" t="n">
        <v>0.030197</v>
      </c>
      <c r="E255" s="1" t="n">
        <v>0.02828</v>
      </c>
      <c r="F255" s="1" t="n">
        <v>61058211.6</v>
      </c>
      <c r="G255" s="1" t="n">
        <v>15.66</v>
      </c>
      <c r="H255" s="1" t="n">
        <v>0.023529</v>
      </c>
    </row>
    <row r="256" customFormat="false" ht="12.75" hidden="false" customHeight="false" outlineLevel="0" collapsed="false">
      <c r="A256" s="1" t="n">
        <v>19470228</v>
      </c>
      <c r="B256" s="1" t="n">
        <v>-0.011577</v>
      </c>
      <c r="C256" s="1" t="n">
        <v>-0.016895</v>
      </c>
      <c r="D256" s="1" t="n">
        <v>-0.007105</v>
      </c>
      <c r="E256" s="1" t="n">
        <v>-0.010969</v>
      </c>
      <c r="F256" s="1" t="n">
        <v>60192518.8</v>
      </c>
      <c r="G256" s="1" t="n">
        <v>15.43</v>
      </c>
      <c r="H256" s="1" t="n">
        <v>-0.014687</v>
      </c>
    </row>
    <row r="257" customFormat="false" ht="12.75" hidden="false" customHeight="false" outlineLevel="0" collapsed="false">
      <c r="A257" s="1" t="n">
        <v>19470331</v>
      </c>
      <c r="B257" s="1" t="n">
        <v>-0.017058</v>
      </c>
      <c r="C257" s="1" t="n">
        <v>-0.021024</v>
      </c>
      <c r="D257" s="1" t="n">
        <v>-0.030425</v>
      </c>
      <c r="E257" s="1" t="n">
        <v>-0.034586</v>
      </c>
      <c r="F257" s="1" t="n">
        <v>59078880.9</v>
      </c>
      <c r="G257" s="1" t="n">
        <v>15.17</v>
      </c>
      <c r="H257" s="1" t="n">
        <v>-0.01685</v>
      </c>
    </row>
    <row r="258" customFormat="false" ht="12.75" hidden="false" customHeight="false" outlineLevel="0" collapsed="false">
      <c r="A258" s="1" t="n">
        <v>19470430</v>
      </c>
      <c r="B258" s="1" t="n">
        <v>-0.047868</v>
      </c>
      <c r="C258" s="1" t="n">
        <v>-0.049641</v>
      </c>
      <c r="D258" s="1" t="n">
        <v>-0.08168</v>
      </c>
      <c r="E258" s="1" t="n">
        <v>-0.083995</v>
      </c>
      <c r="F258" s="1" t="n">
        <v>56206691.2</v>
      </c>
      <c r="G258" s="1" t="n">
        <v>14.58</v>
      </c>
      <c r="H258" s="1" t="n">
        <v>-0.038893</v>
      </c>
    </row>
    <row r="259" customFormat="false" ht="12.75" hidden="false" customHeight="false" outlineLevel="0" collapsed="false">
      <c r="A259" s="1" t="n">
        <v>19470529</v>
      </c>
      <c r="B259" s="1" t="n">
        <v>-0.009997</v>
      </c>
      <c r="C259" s="1" t="n">
        <v>-0.016731</v>
      </c>
      <c r="D259" s="1" t="n">
        <v>-0.037321</v>
      </c>
      <c r="E259" s="1" t="n">
        <v>-0.042408</v>
      </c>
      <c r="F259" s="1" t="n">
        <v>55309381.6</v>
      </c>
      <c r="G259" s="1" t="n">
        <v>14.45</v>
      </c>
      <c r="H259" s="1" t="n">
        <v>-0.008916</v>
      </c>
    </row>
    <row r="260" customFormat="false" ht="12.75" hidden="false" customHeight="false" outlineLevel="0" collapsed="false">
      <c r="A260" s="1" t="n">
        <v>19470630</v>
      </c>
      <c r="B260" s="1" t="n">
        <v>0.053652</v>
      </c>
      <c r="C260" s="1" t="n">
        <v>0.049017</v>
      </c>
      <c r="D260" s="1" t="n">
        <v>0.057096</v>
      </c>
      <c r="E260" s="1" t="n">
        <v>0.051363</v>
      </c>
      <c r="F260" s="1" t="n">
        <v>58169648.1</v>
      </c>
      <c r="G260" s="1" t="n">
        <v>15.21</v>
      </c>
      <c r="H260" s="1" t="n">
        <v>0.052595</v>
      </c>
    </row>
    <row r="261" customFormat="false" ht="12.75" hidden="false" customHeight="false" outlineLevel="0" collapsed="false">
      <c r="A261" s="1" t="n">
        <v>19470731</v>
      </c>
      <c r="B261" s="1" t="n">
        <v>0.04124</v>
      </c>
      <c r="C261" s="1" t="n">
        <v>0.039252</v>
      </c>
      <c r="D261" s="1" t="n">
        <v>0.06167</v>
      </c>
      <c r="E261" s="1" t="n">
        <v>0.05907</v>
      </c>
      <c r="F261" s="1" t="n">
        <v>60563003.3</v>
      </c>
      <c r="G261" s="1" t="n">
        <v>15.76</v>
      </c>
      <c r="H261" s="1" t="n">
        <v>0.03616</v>
      </c>
    </row>
    <row r="262" customFormat="false" ht="12.75" hidden="false" customHeight="false" outlineLevel="0" collapsed="false">
      <c r="A262" s="1" t="n">
        <v>19470829</v>
      </c>
      <c r="B262" s="1" t="n">
        <v>-0.017509</v>
      </c>
      <c r="C262" s="1" t="n">
        <v>-0.022969</v>
      </c>
      <c r="D262" s="1" t="n">
        <v>-0.017166</v>
      </c>
      <c r="E262" s="1" t="n">
        <v>-0.021653</v>
      </c>
      <c r="F262" s="1" t="n">
        <v>59388051.6</v>
      </c>
      <c r="G262" s="1" t="n">
        <v>15.32</v>
      </c>
      <c r="H262" s="1" t="n">
        <v>-0.027919</v>
      </c>
    </row>
    <row r="263" customFormat="false" ht="12.75" hidden="false" customHeight="false" outlineLevel="0" collapsed="false">
      <c r="A263" s="1" t="n">
        <v>19470930</v>
      </c>
      <c r="B263" s="1" t="n">
        <v>-0.004419</v>
      </c>
      <c r="C263" s="1" t="n">
        <v>-0.00917</v>
      </c>
      <c r="D263" s="1" t="n">
        <v>0.005783</v>
      </c>
      <c r="E263" s="1" t="n">
        <v>0.000238</v>
      </c>
      <c r="F263" s="1" t="n">
        <v>58940385.8</v>
      </c>
      <c r="G263" s="1" t="n">
        <v>15.11</v>
      </c>
      <c r="H263" s="1" t="n">
        <v>-0.013708</v>
      </c>
    </row>
    <row r="264" customFormat="false" ht="12.75" hidden="false" customHeight="false" outlineLevel="0" collapsed="false">
      <c r="A264" s="1" t="n">
        <v>19471031</v>
      </c>
      <c r="B264" s="1" t="n">
        <v>0.024614</v>
      </c>
      <c r="C264" s="1" t="n">
        <v>0.022646</v>
      </c>
      <c r="D264" s="1" t="n">
        <v>0.033156</v>
      </c>
      <c r="E264" s="1" t="n">
        <v>0.030165</v>
      </c>
      <c r="F264" s="1" t="n">
        <v>60278963.9</v>
      </c>
      <c r="G264" s="1" t="n">
        <v>15.43</v>
      </c>
      <c r="H264" s="1" t="n">
        <v>0.021178</v>
      </c>
    </row>
    <row r="265" customFormat="false" ht="12.75" hidden="false" customHeight="false" outlineLevel="0" collapsed="false">
      <c r="A265" s="1" t="n">
        <v>19471129</v>
      </c>
      <c r="B265" s="1" t="n">
        <v>-0.018306</v>
      </c>
      <c r="C265" s="1" t="n">
        <v>-0.028078</v>
      </c>
      <c r="D265" s="1" t="n">
        <v>-0.029305</v>
      </c>
      <c r="E265" s="1" t="n">
        <v>-0.037094</v>
      </c>
      <c r="F265" s="1" t="n">
        <v>58754917</v>
      </c>
      <c r="G265" s="1" t="n">
        <v>14.99</v>
      </c>
      <c r="H265" s="1" t="n">
        <v>-0.028516</v>
      </c>
    </row>
    <row r="266" customFormat="false" ht="12.75" hidden="false" customHeight="false" outlineLevel="0" collapsed="false">
      <c r="A266" s="1" t="n">
        <v>19471231</v>
      </c>
      <c r="B266" s="1" t="n">
        <v>0.030189</v>
      </c>
      <c r="C266" s="1" t="n">
        <v>0.022595</v>
      </c>
      <c r="D266" s="1" t="n">
        <v>0.023863</v>
      </c>
      <c r="E266" s="1" t="n">
        <v>0.013311</v>
      </c>
      <c r="F266" s="1" t="n">
        <v>60542022.3</v>
      </c>
      <c r="G266" s="1" t="n">
        <v>15.3</v>
      </c>
      <c r="H266" s="1" t="n">
        <v>0.02068</v>
      </c>
    </row>
    <row r="267" customFormat="false" ht="12.75" hidden="false" customHeight="false" outlineLevel="0" collapsed="false">
      <c r="A267" s="1" t="n">
        <v>19480131</v>
      </c>
      <c r="B267" s="1" t="n">
        <v>-0.037266</v>
      </c>
      <c r="C267" s="1" t="n">
        <v>-0.039023</v>
      </c>
      <c r="D267" s="1" t="n">
        <v>-0.016276</v>
      </c>
      <c r="E267" s="1" t="n">
        <v>-0.018803</v>
      </c>
      <c r="F267" s="1" t="n">
        <v>58383332.6</v>
      </c>
      <c r="G267" s="1" t="n">
        <v>14.69</v>
      </c>
      <c r="H267" s="1" t="n">
        <v>-0.039869</v>
      </c>
    </row>
    <row r="268" customFormat="false" ht="12.75" hidden="false" customHeight="false" outlineLevel="0" collapsed="false">
      <c r="A268" s="1" t="n">
        <v>19480228</v>
      </c>
      <c r="B268" s="1" t="n">
        <v>-0.043439</v>
      </c>
      <c r="C268" s="1" t="n">
        <v>-0.049673</v>
      </c>
      <c r="D268" s="1" t="n">
        <v>-0.059451</v>
      </c>
      <c r="E268" s="1" t="n">
        <v>-0.064362</v>
      </c>
      <c r="F268" s="1" t="n">
        <v>55441760.7</v>
      </c>
      <c r="G268" s="1" t="n">
        <v>14</v>
      </c>
      <c r="H268" s="1" t="n">
        <v>-0.046971</v>
      </c>
    </row>
    <row r="269" customFormat="false" ht="12.75" hidden="false" customHeight="false" outlineLevel="0" collapsed="false">
      <c r="A269" s="1" t="n">
        <v>19480331</v>
      </c>
      <c r="B269" s="1" t="n">
        <v>0.082763</v>
      </c>
      <c r="C269" s="1" t="n">
        <v>0.077064</v>
      </c>
      <c r="D269" s="1" t="n">
        <v>0.095843</v>
      </c>
      <c r="E269" s="1" t="n">
        <v>0.08961</v>
      </c>
      <c r="F269" s="1" t="n">
        <v>59883130.9</v>
      </c>
      <c r="G269" s="1" t="n">
        <v>15.08</v>
      </c>
      <c r="H269" s="1" t="n">
        <v>0.077143</v>
      </c>
    </row>
    <row r="270" customFormat="false" ht="12.75" hidden="false" customHeight="false" outlineLevel="0" collapsed="false">
      <c r="A270" s="1" t="n">
        <v>19480430</v>
      </c>
      <c r="B270" s="1" t="n">
        <v>0.037775</v>
      </c>
      <c r="C270" s="1" t="n">
        <v>0.03564</v>
      </c>
      <c r="D270" s="1" t="n">
        <v>0.040151</v>
      </c>
      <c r="E270" s="1" t="n">
        <v>0.037641</v>
      </c>
      <c r="F270" s="1" t="n">
        <v>62157413.9</v>
      </c>
      <c r="G270" s="1" t="n">
        <v>15.48</v>
      </c>
      <c r="H270" s="1" t="n">
        <v>0.026525</v>
      </c>
    </row>
    <row r="271" customFormat="false" ht="12.75" hidden="false" customHeight="false" outlineLevel="0" collapsed="false">
      <c r="A271" s="1" t="n">
        <v>19480528</v>
      </c>
      <c r="B271" s="1" t="n">
        <v>0.074581</v>
      </c>
      <c r="C271" s="1" t="n">
        <v>0.068604</v>
      </c>
      <c r="D271" s="1" t="n">
        <v>0.08763</v>
      </c>
      <c r="E271" s="1" t="n">
        <v>0.082377</v>
      </c>
      <c r="F271" s="1" t="n">
        <v>66454744.4</v>
      </c>
      <c r="G271" s="1" t="n">
        <v>16.69</v>
      </c>
      <c r="H271" s="1" t="n">
        <v>0.078165</v>
      </c>
    </row>
    <row r="272" customFormat="false" ht="12.75" hidden="false" customHeight="false" outlineLevel="0" collapsed="false">
      <c r="A272" s="1" t="n">
        <v>19480630</v>
      </c>
      <c r="B272" s="1" t="n">
        <v>-0.000177</v>
      </c>
      <c r="C272" s="1" t="n">
        <v>-0.005259</v>
      </c>
      <c r="D272" s="1" t="n">
        <v>-0.012534</v>
      </c>
      <c r="E272" s="1" t="n">
        <v>-0.018277</v>
      </c>
      <c r="F272" s="1" t="n">
        <v>66163835.7</v>
      </c>
      <c r="G272" s="1" t="n">
        <v>16.74</v>
      </c>
      <c r="H272" s="1" t="n">
        <v>0.002996</v>
      </c>
    </row>
    <row r="273" customFormat="false" ht="12.75" hidden="false" customHeight="false" outlineLevel="0" collapsed="false">
      <c r="A273" s="1" t="n">
        <v>19480730</v>
      </c>
      <c r="B273" s="1" t="n">
        <v>-0.050421</v>
      </c>
      <c r="C273" s="1" t="n">
        <v>-0.051866</v>
      </c>
      <c r="D273" s="1" t="n">
        <v>-0.053733</v>
      </c>
      <c r="E273" s="1" t="n">
        <v>-0.055985</v>
      </c>
      <c r="F273" s="1" t="n">
        <v>62651787.5</v>
      </c>
      <c r="G273" s="1" t="n">
        <v>15.85</v>
      </c>
      <c r="H273" s="1" t="n">
        <v>-0.053166</v>
      </c>
    </row>
    <row r="274" customFormat="false" ht="12.75" hidden="false" customHeight="false" outlineLevel="0" collapsed="false">
      <c r="A274" s="1" t="n">
        <v>19480831</v>
      </c>
      <c r="B274" s="1" t="n">
        <v>0.003854</v>
      </c>
      <c r="C274" s="1" t="n">
        <v>-0.002831</v>
      </c>
      <c r="D274" s="1" t="n">
        <v>-0.001818</v>
      </c>
      <c r="E274" s="1" t="n">
        <v>-0.007401</v>
      </c>
      <c r="F274" s="1" t="n">
        <v>62506555.4</v>
      </c>
      <c r="G274" s="1" t="n">
        <v>15.97</v>
      </c>
      <c r="H274" s="1" t="n">
        <v>0.007571</v>
      </c>
    </row>
    <row r="275" customFormat="false" ht="12.75" hidden="false" customHeight="false" outlineLevel="0" collapsed="false">
      <c r="A275" s="1" t="n">
        <v>19480930</v>
      </c>
      <c r="B275" s="1" t="n">
        <v>-0.029544</v>
      </c>
      <c r="C275" s="1" t="n">
        <v>-0.034799</v>
      </c>
      <c r="D275" s="1" t="n">
        <v>-0.042785</v>
      </c>
      <c r="E275" s="1" t="n">
        <v>-0.048793</v>
      </c>
      <c r="F275" s="1" t="n">
        <v>60381607.8</v>
      </c>
      <c r="G275" s="1" t="n">
        <v>15.49</v>
      </c>
      <c r="H275" s="1" t="n">
        <v>-0.030056</v>
      </c>
    </row>
    <row r="276" customFormat="false" ht="12.75" hidden="false" customHeight="false" outlineLevel="0" collapsed="false">
      <c r="A276" s="1" t="n">
        <v>19481030</v>
      </c>
      <c r="B276" s="1" t="n">
        <v>0.060056</v>
      </c>
      <c r="C276" s="1" t="n">
        <v>0.057201</v>
      </c>
      <c r="D276" s="1" t="n">
        <v>0.053201</v>
      </c>
      <c r="E276" s="1" t="n">
        <v>0.050018</v>
      </c>
      <c r="F276" s="1" t="n">
        <v>63840517.6</v>
      </c>
      <c r="G276" s="1" t="n">
        <v>16.54</v>
      </c>
      <c r="H276" s="1" t="n">
        <v>0.067786</v>
      </c>
    </row>
    <row r="277" customFormat="false" ht="12.75" hidden="false" customHeight="false" outlineLevel="0" collapsed="false">
      <c r="A277" s="1" t="n">
        <v>19481130</v>
      </c>
      <c r="B277" s="1" t="n">
        <v>-0.090626</v>
      </c>
      <c r="C277" s="1" t="n">
        <v>-0.101252</v>
      </c>
      <c r="D277" s="1" t="n">
        <v>-0.10632</v>
      </c>
      <c r="E277" s="1" t="n">
        <v>-0.115317</v>
      </c>
      <c r="F277" s="1" t="n">
        <v>57411185.8</v>
      </c>
      <c r="G277" s="1" t="n">
        <v>14.75</v>
      </c>
      <c r="H277" s="1" t="n">
        <v>-0.108222</v>
      </c>
    </row>
    <row r="278" customFormat="false" ht="12.75" hidden="false" customHeight="false" outlineLevel="0" collapsed="false">
      <c r="A278" s="1" t="n">
        <v>19481231</v>
      </c>
      <c r="B278" s="1" t="n">
        <v>0.032202</v>
      </c>
      <c r="C278" s="1" t="n">
        <v>0.023533</v>
      </c>
      <c r="D278" s="1" t="n">
        <v>0.013703</v>
      </c>
      <c r="E278" s="1" t="n">
        <v>0.001728</v>
      </c>
      <c r="F278" s="1" t="n">
        <v>59039662.9</v>
      </c>
      <c r="G278" s="1" t="n">
        <v>15.2</v>
      </c>
      <c r="H278" s="1" t="n">
        <v>0.030508</v>
      </c>
    </row>
    <row r="279" customFormat="false" ht="12.75" hidden="false" customHeight="false" outlineLevel="0" collapsed="false">
      <c r="A279" s="1" t="n">
        <v>19490131</v>
      </c>
      <c r="B279" s="1" t="n">
        <v>0.003043</v>
      </c>
      <c r="C279" s="1" t="n">
        <v>0.001111</v>
      </c>
      <c r="D279" s="1" t="n">
        <v>0.017748</v>
      </c>
      <c r="E279" s="1" t="n">
        <v>0.014827</v>
      </c>
      <c r="F279" s="1" t="n">
        <v>59209466.1</v>
      </c>
      <c r="G279" s="1" t="n">
        <v>15.22</v>
      </c>
      <c r="H279" s="1" t="n">
        <v>0.001316</v>
      </c>
    </row>
    <row r="280" customFormat="false" ht="12.75" hidden="false" customHeight="false" outlineLevel="0" collapsed="false">
      <c r="A280" s="1" t="n">
        <v>19490228</v>
      </c>
      <c r="B280" s="1" t="n">
        <v>-0.029464</v>
      </c>
      <c r="C280" s="1" t="n">
        <v>-0.036865</v>
      </c>
      <c r="D280" s="1" t="n">
        <v>-0.041302</v>
      </c>
      <c r="E280" s="1" t="n">
        <v>-0.047205</v>
      </c>
      <c r="F280" s="1" t="n">
        <v>57180587.2</v>
      </c>
      <c r="G280" s="1" t="n">
        <v>14.62</v>
      </c>
      <c r="H280" s="1" t="n">
        <v>-0.039422</v>
      </c>
    </row>
    <row r="281" customFormat="false" ht="12.75" hidden="false" customHeight="false" outlineLevel="0" collapsed="false">
      <c r="A281" s="1" t="n">
        <v>19490331</v>
      </c>
      <c r="B281" s="1" t="n">
        <v>0.041521</v>
      </c>
      <c r="C281" s="1" t="n">
        <v>0.035394</v>
      </c>
      <c r="D281" s="1" t="n">
        <v>0.059309</v>
      </c>
      <c r="E281" s="1" t="n">
        <v>0.052517</v>
      </c>
      <c r="F281" s="1" t="n">
        <v>59261438.9</v>
      </c>
      <c r="G281" s="1" t="n">
        <v>15.06</v>
      </c>
      <c r="H281" s="1" t="n">
        <v>0.030096</v>
      </c>
    </row>
    <row r="282" customFormat="false" ht="12.75" hidden="false" customHeight="false" outlineLevel="0" collapsed="false">
      <c r="A282" s="1" t="n">
        <v>19490430</v>
      </c>
      <c r="B282" s="1" t="n">
        <v>-0.017866</v>
      </c>
      <c r="C282" s="1" t="n">
        <v>-0.020433</v>
      </c>
      <c r="D282" s="1" t="n">
        <v>-0.03149</v>
      </c>
      <c r="E282" s="1" t="n">
        <v>-0.034315</v>
      </c>
      <c r="F282" s="1" t="n">
        <v>58211415.8</v>
      </c>
      <c r="G282" s="1" t="n">
        <v>14.74</v>
      </c>
      <c r="H282" s="1" t="n">
        <v>-0.021248</v>
      </c>
    </row>
    <row r="283" customFormat="false" ht="12.75" hidden="false" customHeight="false" outlineLevel="0" collapsed="false">
      <c r="A283" s="1" t="n">
        <v>19490531</v>
      </c>
      <c r="B283" s="1" t="n">
        <v>-0.02744</v>
      </c>
      <c r="C283" s="1" t="n">
        <v>-0.034495</v>
      </c>
      <c r="D283" s="1" t="n">
        <v>-0.043168</v>
      </c>
      <c r="E283" s="1" t="n">
        <v>-0.049581</v>
      </c>
      <c r="F283" s="1" t="n">
        <v>56298116.8</v>
      </c>
      <c r="G283" s="1" t="n">
        <v>14.19</v>
      </c>
      <c r="H283" s="1" t="n">
        <v>-0.037313</v>
      </c>
    </row>
    <row r="284" customFormat="false" ht="12.75" hidden="false" customHeight="false" outlineLevel="0" collapsed="false">
      <c r="A284" s="1" t="n">
        <v>19490630</v>
      </c>
      <c r="B284" s="1" t="n">
        <v>0.003093</v>
      </c>
      <c r="C284" s="1" t="n">
        <v>-0.003388</v>
      </c>
      <c r="D284" s="1" t="n">
        <v>-0.007713</v>
      </c>
      <c r="E284" s="1" t="n">
        <v>-0.014372</v>
      </c>
      <c r="F284" s="1" t="n">
        <v>56129525.6</v>
      </c>
      <c r="G284" s="1" t="n">
        <v>14.16</v>
      </c>
      <c r="H284" s="1" t="n">
        <v>-0.002114</v>
      </c>
    </row>
    <row r="285" customFormat="false" ht="12.75" hidden="false" customHeight="false" outlineLevel="0" collapsed="false">
      <c r="A285" s="1" t="n">
        <v>19490729</v>
      </c>
      <c r="B285" s="1" t="n">
        <v>0.055845</v>
      </c>
      <c r="C285" s="1" t="n">
        <v>0.054151</v>
      </c>
      <c r="D285" s="1" t="n">
        <v>0.062022</v>
      </c>
      <c r="E285" s="1" t="n">
        <v>0.059297</v>
      </c>
      <c r="F285" s="1" t="n">
        <v>59301364</v>
      </c>
      <c r="G285" s="1" t="n">
        <v>15.04</v>
      </c>
      <c r="H285" s="1" t="n">
        <v>0.062147</v>
      </c>
    </row>
    <row r="286" customFormat="false" ht="12.75" hidden="false" customHeight="false" outlineLevel="0" collapsed="false">
      <c r="A286" s="1" t="n">
        <v>19490831</v>
      </c>
      <c r="B286" s="1" t="n">
        <v>0.026591</v>
      </c>
      <c r="C286" s="1" t="n">
        <v>0.01856</v>
      </c>
      <c r="D286" s="1" t="n">
        <v>0.02602</v>
      </c>
      <c r="E286" s="1" t="n">
        <v>0.019723</v>
      </c>
      <c r="F286" s="1" t="n">
        <v>60450852.8</v>
      </c>
      <c r="G286" s="1" t="n">
        <v>15.22</v>
      </c>
      <c r="H286" s="1" t="n">
        <v>0.011968</v>
      </c>
    </row>
    <row r="287" customFormat="false" ht="12.75" hidden="false" customHeight="false" outlineLevel="0" collapsed="false">
      <c r="A287" s="1" t="n">
        <v>19490930</v>
      </c>
      <c r="B287" s="1" t="n">
        <v>0.031831</v>
      </c>
      <c r="C287" s="1" t="n">
        <v>0.027074</v>
      </c>
      <c r="D287" s="1" t="n">
        <v>0.043249</v>
      </c>
      <c r="E287" s="1" t="n">
        <v>0.037579</v>
      </c>
      <c r="F287" s="1" t="n">
        <v>62416584.1</v>
      </c>
      <c r="G287" s="1" t="n">
        <v>15.58</v>
      </c>
      <c r="H287" s="1" t="n">
        <v>0.023653</v>
      </c>
    </row>
    <row r="288" customFormat="false" ht="12.75" hidden="false" customHeight="false" outlineLevel="0" collapsed="false">
      <c r="A288" s="1" t="n">
        <v>19491031</v>
      </c>
      <c r="B288" s="1" t="n">
        <v>0.031224</v>
      </c>
      <c r="C288" s="1" t="n">
        <v>0.029448</v>
      </c>
      <c r="D288" s="1" t="n">
        <v>0.039025</v>
      </c>
      <c r="E288" s="1" t="n">
        <v>0.036552</v>
      </c>
      <c r="F288" s="1" t="n">
        <v>64229941.2</v>
      </c>
      <c r="G288" s="1" t="n">
        <v>16.04</v>
      </c>
      <c r="H288" s="1" t="n">
        <v>0.029525</v>
      </c>
    </row>
    <row r="289" customFormat="false" ht="12.75" hidden="false" customHeight="false" outlineLevel="0" collapsed="false">
      <c r="A289" s="1" t="n">
        <v>19491130</v>
      </c>
      <c r="B289" s="1" t="n">
        <v>0.018842</v>
      </c>
      <c r="C289" s="1" t="n">
        <v>0.004918</v>
      </c>
      <c r="D289" s="1" t="n">
        <v>0.0094</v>
      </c>
      <c r="E289" s="1" t="n">
        <v>7.2E-005</v>
      </c>
      <c r="F289" s="1" t="n">
        <v>64679811.8</v>
      </c>
      <c r="G289" s="1" t="n">
        <v>16.06</v>
      </c>
      <c r="H289" s="1" t="n">
        <v>0.001247</v>
      </c>
    </row>
    <row r="290" customFormat="false" ht="12.75" hidden="false" customHeight="false" outlineLevel="0" collapsed="false">
      <c r="A290" s="1" t="n">
        <v>19491231</v>
      </c>
      <c r="B290" s="1" t="n">
        <v>0.052102</v>
      </c>
      <c r="C290" s="1" t="n">
        <v>0.044588</v>
      </c>
      <c r="D290" s="1" t="n">
        <v>0.07012</v>
      </c>
      <c r="E290" s="1" t="n">
        <v>0.060479</v>
      </c>
      <c r="F290" s="1" t="n">
        <v>68179958.6</v>
      </c>
      <c r="G290" s="1" t="n">
        <v>16.76</v>
      </c>
      <c r="H290" s="1" t="n">
        <v>0.043587</v>
      </c>
    </row>
    <row r="291" customFormat="false" ht="12.75" hidden="false" customHeight="false" outlineLevel="0" collapsed="false">
      <c r="A291" s="1" t="n">
        <v>19500131</v>
      </c>
      <c r="B291" s="1" t="n">
        <v>0.017283</v>
      </c>
      <c r="C291" s="1" t="n">
        <v>0.015414</v>
      </c>
      <c r="D291" s="1" t="n">
        <v>0.040293</v>
      </c>
      <c r="E291" s="1" t="n">
        <v>0.037863</v>
      </c>
      <c r="F291" s="1" t="n">
        <v>69365984.6</v>
      </c>
      <c r="G291" s="1" t="n">
        <v>17.05</v>
      </c>
      <c r="H291" s="1" t="n">
        <v>0.017303</v>
      </c>
    </row>
    <row r="292" customFormat="false" ht="12.75" hidden="false" customHeight="false" outlineLevel="0" collapsed="false">
      <c r="A292" s="1" t="n">
        <v>19500228</v>
      </c>
      <c r="B292" s="1" t="n">
        <v>0.014635</v>
      </c>
      <c r="C292" s="1" t="n">
        <v>0.007563</v>
      </c>
      <c r="D292" s="1" t="n">
        <v>0.016102</v>
      </c>
      <c r="E292" s="1" t="n">
        <v>0.010948</v>
      </c>
      <c r="F292" s="1" t="n">
        <v>69949914.8</v>
      </c>
      <c r="G292" s="1" t="n">
        <v>17.22</v>
      </c>
      <c r="H292" s="1" t="n">
        <v>0.009971</v>
      </c>
    </row>
    <row r="293" customFormat="false" ht="12.75" hidden="false" customHeight="false" outlineLevel="0" collapsed="false">
      <c r="A293" s="1" t="n">
        <v>19500331</v>
      </c>
      <c r="B293" s="1" t="n">
        <v>0.012198</v>
      </c>
      <c r="C293" s="1" t="n">
        <v>0.00697</v>
      </c>
      <c r="D293" s="1" t="n">
        <v>-0.00177</v>
      </c>
      <c r="E293" s="1" t="n">
        <v>-0.007428</v>
      </c>
      <c r="F293" s="1" t="n">
        <v>70779463.7</v>
      </c>
      <c r="G293" s="1" t="n">
        <v>17.29</v>
      </c>
      <c r="H293" s="1" t="n">
        <v>0.004065</v>
      </c>
    </row>
    <row r="294" customFormat="false" ht="12.75" hidden="false" customHeight="false" outlineLevel="0" collapsed="false">
      <c r="A294" s="1" t="n">
        <v>19500429</v>
      </c>
      <c r="B294" s="1" t="n">
        <v>0.040257</v>
      </c>
      <c r="C294" s="1" t="n">
        <v>0.038333</v>
      </c>
      <c r="D294" s="1" t="n">
        <v>0.047443</v>
      </c>
      <c r="E294" s="1" t="n">
        <v>0.045152</v>
      </c>
      <c r="F294" s="1" t="n">
        <v>73524800.2</v>
      </c>
      <c r="G294" s="1" t="n">
        <v>18.07</v>
      </c>
      <c r="H294" s="1" t="n">
        <v>0.045113</v>
      </c>
    </row>
    <row r="295" customFormat="false" ht="12.75" hidden="false" customHeight="false" outlineLevel="0" collapsed="false">
      <c r="A295" s="1" t="n">
        <v>19500531</v>
      </c>
      <c r="B295" s="1" t="n">
        <v>0.043689</v>
      </c>
      <c r="C295" s="1" t="n">
        <v>0.036321</v>
      </c>
      <c r="D295" s="1" t="n">
        <v>0.033185</v>
      </c>
      <c r="E295" s="1" t="n">
        <v>0.027188</v>
      </c>
      <c r="F295" s="1" t="n">
        <v>76532578.1</v>
      </c>
      <c r="G295" s="1" t="n">
        <v>18.78</v>
      </c>
      <c r="H295" s="1" t="n">
        <v>0.039292</v>
      </c>
    </row>
    <row r="296" customFormat="false" ht="12.75" hidden="false" customHeight="false" outlineLevel="0" collapsed="false">
      <c r="A296" s="1" t="n">
        <v>19500630</v>
      </c>
      <c r="B296" s="1" t="n">
        <v>-0.057935</v>
      </c>
      <c r="C296" s="1" t="n">
        <v>-0.062671</v>
      </c>
      <c r="D296" s="1" t="n">
        <v>-0.075737</v>
      </c>
      <c r="E296" s="1" t="n">
        <v>-0.081388</v>
      </c>
      <c r="F296" s="1" t="n">
        <v>71754208.9</v>
      </c>
      <c r="G296" s="1" t="n">
        <v>17.69</v>
      </c>
      <c r="H296" s="1" t="n">
        <v>-0.05804</v>
      </c>
    </row>
    <row r="297" customFormat="false" ht="12.75" hidden="false" customHeight="false" outlineLevel="0" collapsed="false">
      <c r="A297" s="1" t="n">
        <v>19500731</v>
      </c>
      <c r="B297" s="1" t="n">
        <v>0.016118</v>
      </c>
      <c r="C297" s="1" t="n">
        <v>0.014589</v>
      </c>
      <c r="D297" s="1" t="n">
        <v>0.050635</v>
      </c>
      <c r="E297" s="1" t="n">
        <v>0.048181</v>
      </c>
      <c r="F297" s="1" t="n">
        <v>72949160.9</v>
      </c>
      <c r="G297" s="1" t="n">
        <v>17.84</v>
      </c>
      <c r="H297" s="1" t="n">
        <v>0.008479</v>
      </c>
    </row>
    <row r="298" customFormat="false" ht="12.75" hidden="false" customHeight="false" outlineLevel="0" collapsed="false">
      <c r="A298" s="1" t="n">
        <v>19500831</v>
      </c>
      <c r="B298" s="1" t="n">
        <v>0.050699</v>
      </c>
      <c r="C298" s="1" t="n">
        <v>0.040053</v>
      </c>
      <c r="D298" s="1" t="n">
        <v>0.051892</v>
      </c>
      <c r="E298" s="1" t="n">
        <v>0.044769</v>
      </c>
      <c r="F298" s="1" t="n">
        <v>75966096.7</v>
      </c>
      <c r="G298" s="1" t="n">
        <v>18.42</v>
      </c>
      <c r="H298" s="1" t="n">
        <v>0.032511</v>
      </c>
    </row>
    <row r="299" customFormat="false" ht="12.75" hidden="false" customHeight="false" outlineLevel="0" collapsed="false">
      <c r="A299" s="1" t="n">
        <v>19500929</v>
      </c>
      <c r="B299" s="1" t="n">
        <v>0.048804</v>
      </c>
      <c r="C299" s="1" t="n">
        <v>0.043754</v>
      </c>
      <c r="D299" s="1" t="n">
        <v>0.055013</v>
      </c>
      <c r="E299" s="1" t="n">
        <v>0.049011</v>
      </c>
      <c r="F299" s="1" t="n">
        <v>79436672.8</v>
      </c>
      <c r="G299" s="1" t="n">
        <v>19.45</v>
      </c>
      <c r="H299" s="1" t="n">
        <v>0.055917</v>
      </c>
    </row>
    <row r="300" customFormat="false" ht="12.75" hidden="false" customHeight="false" outlineLevel="0" collapsed="false">
      <c r="A300" s="1" t="n">
        <v>19501031</v>
      </c>
      <c r="B300" s="1" t="n">
        <v>-0.001109</v>
      </c>
      <c r="C300" s="1" t="n">
        <v>-0.002839</v>
      </c>
      <c r="D300" s="1" t="n">
        <v>-0.005504</v>
      </c>
      <c r="E300" s="1" t="n">
        <v>-0.008014</v>
      </c>
      <c r="F300" s="1" t="n">
        <v>79297984.5</v>
      </c>
      <c r="G300" s="1" t="n">
        <v>19.53</v>
      </c>
      <c r="H300" s="1" t="n">
        <v>0.004113</v>
      </c>
    </row>
    <row r="301" customFormat="false" ht="12.75" hidden="false" customHeight="false" outlineLevel="0" collapsed="false">
      <c r="A301" s="1" t="n">
        <v>19501130</v>
      </c>
      <c r="B301" s="1" t="n">
        <v>0.028518</v>
      </c>
      <c r="C301" s="1" t="n">
        <v>0.011802</v>
      </c>
      <c r="D301" s="1" t="n">
        <v>0.031622</v>
      </c>
      <c r="E301" s="1" t="n">
        <v>0.019433</v>
      </c>
      <c r="F301" s="1" t="n">
        <v>80247614</v>
      </c>
      <c r="G301" s="1" t="n">
        <v>19.51</v>
      </c>
      <c r="H301" s="1" t="n">
        <v>-0.001024</v>
      </c>
    </row>
    <row r="302" customFormat="false" ht="12.75" hidden="false" customHeight="false" outlineLevel="0" collapsed="false">
      <c r="A302" s="1" t="n">
        <v>19501230</v>
      </c>
      <c r="B302" s="1" t="n">
        <v>0.057703</v>
      </c>
      <c r="C302" s="1" t="n">
        <v>0.050853</v>
      </c>
      <c r="D302" s="1" t="n">
        <v>0.084545</v>
      </c>
      <c r="E302" s="1" t="n">
        <v>0.074591</v>
      </c>
      <c r="F302" s="1" t="n">
        <v>85573901.4</v>
      </c>
      <c r="G302" s="1" t="n">
        <v>20.41</v>
      </c>
      <c r="H302" s="1" t="n">
        <v>0.04613</v>
      </c>
    </row>
    <row r="303" customFormat="false" ht="12.75" hidden="false" customHeight="false" outlineLevel="0" collapsed="false">
      <c r="A303" s="1" t="n">
        <v>19510131</v>
      </c>
      <c r="B303" s="1" t="n">
        <v>0.058239</v>
      </c>
      <c r="C303" s="1" t="n">
        <v>0.056282</v>
      </c>
      <c r="D303" s="1" t="n">
        <v>0.076248</v>
      </c>
      <c r="E303" s="1" t="n">
        <v>0.073861</v>
      </c>
      <c r="F303" s="1" t="n">
        <v>90561979.1</v>
      </c>
      <c r="G303" s="1" t="n">
        <v>21.66</v>
      </c>
      <c r="H303" s="1" t="n">
        <v>0.061244</v>
      </c>
    </row>
    <row r="304" customFormat="false" ht="12.75" hidden="false" customHeight="false" outlineLevel="0" collapsed="false">
      <c r="A304" s="1" t="n">
        <v>19510228</v>
      </c>
      <c r="B304" s="1" t="n">
        <v>0.014434</v>
      </c>
      <c r="C304" s="1" t="n">
        <v>0.00773</v>
      </c>
      <c r="D304" s="1" t="n">
        <v>0.011586</v>
      </c>
      <c r="E304" s="1" t="n">
        <v>0.006334</v>
      </c>
      <c r="F304" s="1" t="n">
        <v>91448440.2</v>
      </c>
      <c r="G304" s="1" t="n">
        <v>21.8</v>
      </c>
      <c r="H304" s="1" t="n">
        <v>0.006464</v>
      </c>
    </row>
    <row r="305" customFormat="false" ht="12.75" hidden="false" customHeight="false" outlineLevel="0" collapsed="false">
      <c r="A305" s="1" t="n">
        <v>19510331</v>
      </c>
      <c r="B305" s="1" t="n">
        <v>-0.020949</v>
      </c>
      <c r="C305" s="1" t="n">
        <v>-0.025552</v>
      </c>
      <c r="D305" s="1" t="n">
        <v>-0.03389</v>
      </c>
      <c r="E305" s="1" t="n">
        <v>-0.039402</v>
      </c>
      <c r="F305" s="1" t="n">
        <v>89534739</v>
      </c>
      <c r="G305" s="1" t="n">
        <v>21.4</v>
      </c>
      <c r="H305" s="1" t="n">
        <v>-0.018349</v>
      </c>
    </row>
    <row r="306" customFormat="false" ht="12.75" hidden="false" customHeight="false" outlineLevel="0" collapsed="false">
      <c r="A306" s="1" t="n">
        <v>19510430</v>
      </c>
      <c r="B306" s="1" t="n">
        <v>0.049613</v>
      </c>
      <c r="C306" s="1" t="n">
        <v>0.04805</v>
      </c>
      <c r="D306" s="1" t="n">
        <v>0.040814</v>
      </c>
      <c r="E306" s="1" t="n">
        <v>0.03836</v>
      </c>
      <c r="F306" s="1" t="n">
        <v>93956780.9</v>
      </c>
      <c r="G306" s="1" t="n">
        <v>22.43</v>
      </c>
      <c r="H306" s="1" t="n">
        <v>0.048131</v>
      </c>
    </row>
    <row r="307" customFormat="false" ht="12.75" hidden="false" customHeight="false" outlineLevel="0" collapsed="false">
      <c r="A307" s="1" t="n">
        <v>19510531</v>
      </c>
      <c r="B307" s="1" t="n">
        <v>-0.022624</v>
      </c>
      <c r="C307" s="1" t="n">
        <v>-0.030172</v>
      </c>
      <c r="D307" s="1" t="n">
        <v>-0.024919</v>
      </c>
      <c r="E307" s="1" t="n">
        <v>-0.03101</v>
      </c>
      <c r="F307" s="1" t="n">
        <v>91247187.9</v>
      </c>
      <c r="G307" s="1" t="n">
        <v>21.52</v>
      </c>
      <c r="H307" s="1" t="n">
        <v>-0.040571</v>
      </c>
    </row>
    <row r="308" customFormat="false" ht="12.75" hidden="false" customHeight="false" outlineLevel="0" collapsed="false">
      <c r="A308" s="1" t="n">
        <v>19510629</v>
      </c>
      <c r="B308" s="1" t="n">
        <v>-0.025324</v>
      </c>
      <c r="C308" s="1" t="n">
        <v>-0.029596</v>
      </c>
      <c r="D308" s="1" t="n">
        <v>-0.044929</v>
      </c>
      <c r="E308" s="1" t="n">
        <v>-0.050402</v>
      </c>
      <c r="F308" s="1" t="n">
        <v>88990241.7</v>
      </c>
      <c r="G308" s="1" t="n">
        <v>20.96</v>
      </c>
      <c r="H308" s="1" t="n">
        <v>-0.026022</v>
      </c>
    </row>
    <row r="309" customFormat="false" ht="12.75" hidden="false" customHeight="false" outlineLevel="0" collapsed="false">
      <c r="A309" s="1" t="n">
        <v>19510731</v>
      </c>
      <c r="B309" s="1" t="n">
        <v>0.071166</v>
      </c>
      <c r="C309" s="1" t="n">
        <v>0.06981</v>
      </c>
      <c r="D309" s="1" t="n">
        <v>0.063332</v>
      </c>
      <c r="E309" s="1" t="n">
        <v>0.060883</v>
      </c>
      <c r="F309" s="1" t="n">
        <v>95227154.6</v>
      </c>
      <c r="G309" s="1" t="n">
        <v>22.4</v>
      </c>
      <c r="H309" s="1" t="n">
        <v>0.068702</v>
      </c>
    </row>
    <row r="310" customFormat="false" ht="12.75" hidden="false" customHeight="false" outlineLevel="0" collapsed="false">
      <c r="A310" s="1" t="n">
        <v>19510831</v>
      </c>
      <c r="B310" s="1" t="n">
        <v>0.045082</v>
      </c>
      <c r="C310" s="1" t="n">
        <v>0.03679</v>
      </c>
      <c r="D310" s="1" t="n">
        <v>0.047438</v>
      </c>
      <c r="E310" s="1" t="n">
        <v>0.0409</v>
      </c>
      <c r="F310" s="1" t="n">
        <v>98716869.4</v>
      </c>
      <c r="G310" s="1" t="n">
        <v>23.28</v>
      </c>
      <c r="H310" s="1" t="n">
        <v>0.039286</v>
      </c>
    </row>
    <row r="311" customFormat="false" ht="12.75" hidden="false" customHeight="false" outlineLevel="0" collapsed="false">
      <c r="A311" s="1" t="n">
        <v>19510928</v>
      </c>
      <c r="B311" s="1" t="n">
        <v>0.009177</v>
      </c>
      <c r="C311" s="1" t="n">
        <v>0.005455</v>
      </c>
      <c r="D311" s="1" t="n">
        <v>0.023631</v>
      </c>
      <c r="E311" s="1" t="n">
        <v>0.018529</v>
      </c>
      <c r="F311" s="1" t="n">
        <v>99268490.2</v>
      </c>
      <c r="G311" s="1" t="n">
        <v>23.26</v>
      </c>
      <c r="H311" s="1" t="n">
        <v>-0.000859</v>
      </c>
    </row>
    <row r="312" customFormat="false" ht="12.75" hidden="false" customHeight="false" outlineLevel="0" collapsed="false">
      <c r="A312" s="1" t="n">
        <v>19511031</v>
      </c>
      <c r="B312" s="1" t="n">
        <v>-0.022397</v>
      </c>
      <c r="C312" s="1" t="n">
        <v>-0.024309</v>
      </c>
      <c r="D312" s="1" t="n">
        <v>-0.023609</v>
      </c>
      <c r="E312" s="1" t="n">
        <v>-0.026056</v>
      </c>
      <c r="F312" s="1" t="n">
        <v>96903864.2</v>
      </c>
      <c r="G312" s="1" t="n">
        <v>22.94</v>
      </c>
      <c r="H312" s="1" t="n">
        <v>-0.013758</v>
      </c>
    </row>
    <row r="313" customFormat="false" ht="12.75" hidden="false" customHeight="false" outlineLevel="0" collapsed="false">
      <c r="A313" s="1" t="n">
        <v>19511130</v>
      </c>
      <c r="B313" s="1" t="n">
        <v>0.005923</v>
      </c>
      <c r="C313" s="1" t="n">
        <v>-0.004326</v>
      </c>
      <c r="D313" s="1" t="n">
        <v>0.007185</v>
      </c>
      <c r="E313" s="1" t="n">
        <v>-0.001291</v>
      </c>
      <c r="F313" s="1" t="n">
        <v>96735941.4</v>
      </c>
      <c r="G313" s="1" t="n">
        <v>22.88</v>
      </c>
      <c r="H313" s="1" t="n">
        <v>-0.002616</v>
      </c>
    </row>
    <row r="314" customFormat="false" ht="12.75" hidden="false" customHeight="false" outlineLevel="0" collapsed="false">
      <c r="A314" s="1" t="n">
        <v>19511231</v>
      </c>
      <c r="B314" s="1" t="n">
        <v>0.034898</v>
      </c>
      <c r="C314" s="1" t="n">
        <v>0.029909</v>
      </c>
      <c r="D314" s="1" t="n">
        <v>0.015248</v>
      </c>
      <c r="E314" s="1" t="n">
        <v>0.007583</v>
      </c>
      <c r="F314" s="1" t="n">
        <v>101480809</v>
      </c>
      <c r="G314" s="1" t="n">
        <v>23.77</v>
      </c>
      <c r="H314" s="1" t="n">
        <v>0.038899</v>
      </c>
    </row>
    <row r="315" customFormat="false" ht="12.75" hidden="false" customHeight="false" outlineLevel="0" collapsed="false">
      <c r="A315" s="1" t="n">
        <v>19520131</v>
      </c>
      <c r="B315" s="1" t="n">
        <v>0.016906</v>
      </c>
      <c r="C315" s="1" t="n">
        <v>0.015336</v>
      </c>
      <c r="D315" s="1" t="n">
        <v>0.017491</v>
      </c>
      <c r="E315" s="1" t="n">
        <v>0.01529</v>
      </c>
      <c r="F315" s="1" t="n">
        <v>103167615</v>
      </c>
      <c r="G315" s="1" t="n">
        <v>24.14</v>
      </c>
      <c r="H315" s="1" t="n">
        <v>0.015566</v>
      </c>
    </row>
    <row r="316" customFormat="false" ht="12.75" hidden="false" customHeight="false" outlineLevel="0" collapsed="false">
      <c r="A316" s="1" t="n">
        <v>19520229</v>
      </c>
      <c r="B316" s="1" t="n">
        <v>-0.024983</v>
      </c>
      <c r="C316" s="1" t="n">
        <v>-0.032212</v>
      </c>
      <c r="D316" s="1" t="n">
        <v>-0.02065</v>
      </c>
      <c r="E316" s="1" t="n">
        <v>-0.026246</v>
      </c>
      <c r="F316" s="1" t="n">
        <v>99880858.4</v>
      </c>
      <c r="G316" s="1" t="n">
        <v>23.26</v>
      </c>
      <c r="H316" s="1" t="n">
        <v>-0.036454</v>
      </c>
    </row>
    <row r="317" customFormat="false" ht="12.75" hidden="false" customHeight="false" outlineLevel="0" collapsed="false">
      <c r="A317" s="1" t="n">
        <v>19520331</v>
      </c>
      <c r="B317" s="1" t="n">
        <v>0.045586</v>
      </c>
      <c r="C317" s="1" t="n">
        <v>0.041469</v>
      </c>
      <c r="D317" s="1" t="n">
        <v>0.028864</v>
      </c>
      <c r="E317" s="1" t="n">
        <v>0.023488</v>
      </c>
      <c r="F317" s="1" t="n">
        <v>104315787</v>
      </c>
      <c r="G317" s="1" t="n">
        <v>24.37</v>
      </c>
      <c r="H317" s="1" t="n">
        <v>0.047721</v>
      </c>
    </row>
    <row r="318" customFormat="false" ht="12.75" hidden="false" customHeight="false" outlineLevel="0" collapsed="false">
      <c r="A318" s="1" t="n">
        <v>19520430</v>
      </c>
      <c r="B318" s="1" t="n">
        <v>-0.0489</v>
      </c>
      <c r="C318" s="1" t="n">
        <v>-0.050588</v>
      </c>
      <c r="D318" s="1" t="n">
        <v>-0.044936</v>
      </c>
      <c r="E318" s="1" t="n">
        <v>-0.047313</v>
      </c>
      <c r="F318" s="1" t="n">
        <v>99103540.1</v>
      </c>
      <c r="G318" s="1" t="n">
        <v>23.32</v>
      </c>
      <c r="H318" s="1" t="n">
        <v>-0.043086</v>
      </c>
    </row>
    <row r="319" customFormat="false" ht="12.75" hidden="false" customHeight="false" outlineLevel="0" collapsed="false">
      <c r="A319" s="1" t="n">
        <v>19520529</v>
      </c>
      <c r="B319" s="1" t="n">
        <v>0.032874</v>
      </c>
      <c r="C319" s="1" t="n">
        <v>0.025345</v>
      </c>
      <c r="D319" s="1" t="n">
        <v>0.024515</v>
      </c>
      <c r="E319" s="1" t="n">
        <v>0.018528</v>
      </c>
      <c r="F319" s="1" t="n">
        <v>101714826</v>
      </c>
      <c r="G319" s="1" t="n">
        <v>23.86</v>
      </c>
      <c r="H319" s="1" t="n">
        <v>0.023156</v>
      </c>
    </row>
    <row r="320" customFormat="false" ht="12.75" hidden="false" customHeight="false" outlineLevel="0" collapsed="false">
      <c r="A320" s="1" t="n">
        <v>19520630</v>
      </c>
      <c r="B320" s="1" t="n">
        <v>0.039283</v>
      </c>
      <c r="C320" s="1" t="n">
        <v>0.035322</v>
      </c>
      <c r="D320" s="1" t="n">
        <v>0.030728</v>
      </c>
      <c r="E320" s="1" t="n">
        <v>0.025483</v>
      </c>
      <c r="F320" s="1" t="n">
        <v>105414306</v>
      </c>
      <c r="G320" s="1" t="n">
        <v>24.96</v>
      </c>
      <c r="H320" s="1" t="n">
        <v>0.046102</v>
      </c>
    </row>
    <row r="321" customFormat="false" ht="12.75" hidden="false" customHeight="false" outlineLevel="0" collapsed="false">
      <c r="A321" s="1" t="n">
        <v>19520731</v>
      </c>
      <c r="B321" s="1" t="n">
        <v>0.011482</v>
      </c>
      <c r="C321" s="1" t="n">
        <v>0.009986</v>
      </c>
      <c r="D321" s="1" t="n">
        <v>0.010652</v>
      </c>
      <c r="E321" s="1" t="n">
        <v>0.00854</v>
      </c>
      <c r="F321" s="1" t="n">
        <v>106538490</v>
      </c>
      <c r="G321" s="1" t="n">
        <v>25.4</v>
      </c>
      <c r="H321" s="1" t="n">
        <v>0.017628</v>
      </c>
    </row>
    <row r="322" customFormat="false" ht="12.75" hidden="false" customHeight="false" outlineLevel="0" collapsed="false">
      <c r="A322" s="1" t="n">
        <v>19520829</v>
      </c>
      <c r="B322" s="1" t="n">
        <v>-0.006584</v>
      </c>
      <c r="C322" s="1" t="n">
        <v>-0.013693</v>
      </c>
      <c r="D322" s="1" t="n">
        <v>5.6E-005</v>
      </c>
      <c r="E322" s="1" t="n">
        <v>-0.005551</v>
      </c>
      <c r="F322" s="1" t="n">
        <v>105036454</v>
      </c>
      <c r="G322" s="1" t="n">
        <v>25.03</v>
      </c>
      <c r="H322" s="1" t="n">
        <v>-0.014567</v>
      </c>
    </row>
    <row r="323" customFormat="false" ht="12.75" hidden="false" customHeight="false" outlineLevel="0" collapsed="false">
      <c r="A323" s="1" t="n">
        <v>19520930</v>
      </c>
      <c r="B323" s="1" t="n">
        <v>-0.018991</v>
      </c>
      <c r="C323" s="1" t="n">
        <v>-0.022886</v>
      </c>
      <c r="D323" s="1" t="n">
        <v>-0.01516</v>
      </c>
      <c r="E323" s="1" t="n">
        <v>-0.020171</v>
      </c>
      <c r="F323" s="1" t="n">
        <v>102891377</v>
      </c>
      <c r="G323" s="1" t="n">
        <v>24.54</v>
      </c>
      <c r="H323" s="1" t="n">
        <v>-0.019577</v>
      </c>
    </row>
    <row r="324" customFormat="false" ht="12.75" hidden="false" customHeight="false" outlineLevel="0" collapsed="false">
      <c r="A324" s="1" t="n">
        <v>19521031</v>
      </c>
      <c r="B324" s="1" t="n">
        <v>-0.005456</v>
      </c>
      <c r="C324" s="1" t="n">
        <v>-0.007095</v>
      </c>
      <c r="D324" s="1" t="n">
        <v>-0.011717</v>
      </c>
      <c r="E324" s="1" t="n">
        <v>-0.014406</v>
      </c>
      <c r="F324" s="1" t="n">
        <v>102072497</v>
      </c>
      <c r="G324" s="1" t="n">
        <v>24.52</v>
      </c>
      <c r="H324" s="1" t="n">
        <v>-0.000815</v>
      </c>
    </row>
    <row r="325" customFormat="false" ht="12.75" hidden="false" customHeight="false" outlineLevel="0" collapsed="false">
      <c r="A325" s="1" t="n">
        <v>19521128</v>
      </c>
      <c r="B325" s="1" t="n">
        <v>0.058795</v>
      </c>
      <c r="C325" s="1" t="n">
        <v>0.049186</v>
      </c>
      <c r="D325" s="1" t="n">
        <v>0.055644</v>
      </c>
      <c r="E325" s="1" t="n">
        <v>0.04782</v>
      </c>
      <c r="F325" s="1" t="n">
        <v>107137203</v>
      </c>
      <c r="G325" s="1" t="n">
        <v>25.66</v>
      </c>
      <c r="H325" s="1" t="n">
        <v>0.046493</v>
      </c>
    </row>
    <row r="326" customFormat="false" ht="12.75" hidden="false" customHeight="false" outlineLevel="0" collapsed="false">
      <c r="A326" s="1" t="n">
        <v>19521231</v>
      </c>
      <c r="B326" s="1" t="n">
        <v>0.03121</v>
      </c>
      <c r="C326" s="1" t="n">
        <v>0.026564</v>
      </c>
      <c r="D326" s="1" t="n">
        <v>0.022641</v>
      </c>
      <c r="E326" s="1" t="n">
        <v>0.015347</v>
      </c>
      <c r="F326" s="1" t="n">
        <v>111957405</v>
      </c>
      <c r="G326" s="1" t="n">
        <v>26.57</v>
      </c>
      <c r="H326" s="1" t="n">
        <v>0.035464</v>
      </c>
    </row>
    <row r="327" customFormat="false" ht="12.75" hidden="false" customHeight="false" outlineLevel="0" collapsed="false">
      <c r="A327" s="1" t="n">
        <v>19530130</v>
      </c>
      <c r="B327" s="1" t="n">
        <v>-0.001342</v>
      </c>
      <c r="C327" s="1" t="n">
        <v>-0.002417</v>
      </c>
      <c r="D327" s="1" t="n">
        <v>0.024705</v>
      </c>
      <c r="E327" s="1" t="n">
        <v>0.022837</v>
      </c>
      <c r="F327" s="1" t="n">
        <v>111746860</v>
      </c>
      <c r="G327" s="1" t="n">
        <v>26.38</v>
      </c>
      <c r="H327" s="1" t="n">
        <v>-0.007151</v>
      </c>
    </row>
    <row r="328" customFormat="false" ht="12.75" hidden="false" customHeight="false" outlineLevel="0" collapsed="false">
      <c r="A328" s="1" t="n">
        <v>19530227</v>
      </c>
      <c r="B328" s="1" t="n">
        <v>-0.001711</v>
      </c>
      <c r="C328" s="1" t="n">
        <v>-0.009034</v>
      </c>
      <c r="D328" s="1" t="n">
        <v>0.012031</v>
      </c>
      <c r="E328" s="1" t="n">
        <v>0.006516</v>
      </c>
      <c r="F328" s="1" t="n">
        <v>110814480</v>
      </c>
      <c r="G328" s="1" t="n">
        <v>25.9</v>
      </c>
      <c r="H328" s="1" t="n">
        <v>-0.018196</v>
      </c>
    </row>
    <row r="329" customFormat="false" ht="12.75" hidden="false" customHeight="false" outlineLevel="0" collapsed="false">
      <c r="A329" s="1" t="n">
        <v>19530331</v>
      </c>
      <c r="B329" s="1" t="n">
        <v>-0.013417</v>
      </c>
      <c r="C329" s="1" t="n">
        <v>-0.017213</v>
      </c>
      <c r="D329" s="1" t="n">
        <v>-0.010486</v>
      </c>
      <c r="E329" s="1" t="n">
        <v>-0.015289</v>
      </c>
      <c r="F329" s="1" t="n">
        <v>108876712</v>
      </c>
      <c r="G329" s="1" t="n">
        <v>25.29</v>
      </c>
      <c r="H329" s="1" t="n">
        <v>-0.023552</v>
      </c>
    </row>
    <row r="330" customFormat="false" ht="12.75" hidden="false" customHeight="false" outlineLevel="0" collapsed="false">
      <c r="A330" s="1" t="n">
        <v>19530430</v>
      </c>
      <c r="B330" s="1" t="n">
        <v>-0.027474</v>
      </c>
      <c r="C330" s="1" t="n">
        <v>-0.028885</v>
      </c>
      <c r="D330" s="1" t="n">
        <v>-0.024027</v>
      </c>
      <c r="E330" s="1" t="n">
        <v>-0.026152</v>
      </c>
      <c r="F330" s="1" t="n">
        <v>105966444</v>
      </c>
      <c r="G330" s="1" t="n">
        <v>24.62</v>
      </c>
      <c r="H330" s="1" t="n">
        <v>-0.026493</v>
      </c>
    </row>
    <row r="331" customFormat="false" ht="12.75" hidden="false" customHeight="false" outlineLevel="0" collapsed="false">
      <c r="A331" s="1" t="n">
        <v>19530529</v>
      </c>
      <c r="B331" s="1" t="n">
        <v>0.007141</v>
      </c>
      <c r="C331" s="1" t="n">
        <v>-0.000173</v>
      </c>
      <c r="D331" s="1" t="n">
        <v>0.005896</v>
      </c>
      <c r="E331" s="1" t="n">
        <v>8.7E-005</v>
      </c>
      <c r="F331" s="1" t="n">
        <v>106156408</v>
      </c>
      <c r="G331" s="1" t="n">
        <v>24.54</v>
      </c>
      <c r="H331" s="1" t="n">
        <v>-0.003249</v>
      </c>
    </row>
    <row r="332" customFormat="false" ht="12.75" hidden="false" customHeight="false" outlineLevel="0" collapsed="false">
      <c r="A332" s="1" t="n">
        <v>19530630</v>
      </c>
      <c r="B332" s="1" t="n">
        <v>-0.016655</v>
      </c>
      <c r="C332" s="1" t="n">
        <v>-0.020777</v>
      </c>
      <c r="D332" s="1" t="n">
        <v>-0.031671</v>
      </c>
      <c r="E332" s="1" t="n">
        <v>-0.03684</v>
      </c>
      <c r="F332" s="1" t="n">
        <v>104022011</v>
      </c>
      <c r="G332" s="1" t="n">
        <v>24.14</v>
      </c>
      <c r="H332" s="1" t="n">
        <v>-0.0163</v>
      </c>
    </row>
    <row r="333" customFormat="false" ht="12.75" hidden="false" customHeight="false" outlineLevel="0" collapsed="false">
      <c r="A333" s="1" t="n">
        <v>19530731</v>
      </c>
      <c r="B333" s="1" t="n">
        <v>0.025329</v>
      </c>
      <c r="C333" s="1" t="n">
        <v>0.023785</v>
      </c>
      <c r="D333" s="1" t="n">
        <v>0.017571</v>
      </c>
      <c r="E333" s="1" t="n">
        <v>0.015417</v>
      </c>
      <c r="F333" s="1" t="n">
        <v>106492654</v>
      </c>
      <c r="G333" s="1" t="n">
        <v>24.75</v>
      </c>
      <c r="H333" s="1" t="n">
        <v>0.025269</v>
      </c>
    </row>
    <row r="334" customFormat="false" ht="12.75" hidden="false" customHeight="false" outlineLevel="0" collapsed="false">
      <c r="A334" s="1" t="n">
        <v>19530831</v>
      </c>
      <c r="B334" s="1" t="n">
        <v>-0.044092</v>
      </c>
      <c r="C334" s="1" t="n">
        <v>-0.05144</v>
      </c>
      <c r="D334" s="1" t="n">
        <v>-0.051874</v>
      </c>
      <c r="E334" s="1" t="n">
        <v>-0.057601</v>
      </c>
      <c r="F334" s="1" t="n">
        <v>101023861</v>
      </c>
      <c r="G334" s="1" t="n">
        <v>23.32</v>
      </c>
      <c r="H334" s="1" t="n">
        <v>-0.057778</v>
      </c>
    </row>
    <row r="335" customFormat="false" ht="12.75" hidden="false" customHeight="false" outlineLevel="0" collapsed="false">
      <c r="A335" s="1" t="n">
        <v>19530930</v>
      </c>
      <c r="B335" s="1" t="n">
        <v>0.003053</v>
      </c>
      <c r="C335" s="1" t="n">
        <v>-0.001245</v>
      </c>
      <c r="D335" s="1" t="n">
        <v>-0.011005</v>
      </c>
      <c r="E335" s="1" t="n">
        <v>-0.016444</v>
      </c>
      <c r="F335" s="1" t="n">
        <v>100935724</v>
      </c>
      <c r="G335" s="1" t="n">
        <v>23.35</v>
      </c>
      <c r="H335" s="1" t="n">
        <v>0.001286</v>
      </c>
    </row>
    <row r="336" customFormat="false" ht="12.75" hidden="false" customHeight="false" outlineLevel="0" collapsed="false">
      <c r="A336" s="1" t="n">
        <v>19531030</v>
      </c>
      <c r="B336" s="1" t="n">
        <v>0.04709</v>
      </c>
      <c r="C336" s="1" t="n">
        <v>0.045506</v>
      </c>
      <c r="D336" s="1" t="n">
        <v>0.037834</v>
      </c>
      <c r="E336" s="1" t="n">
        <v>0.035514</v>
      </c>
      <c r="F336" s="1" t="n">
        <v>105429240</v>
      </c>
      <c r="G336" s="1" t="n">
        <v>24.54</v>
      </c>
      <c r="H336" s="1" t="n">
        <v>0.050964</v>
      </c>
    </row>
    <row r="337" customFormat="false" ht="12.75" hidden="false" customHeight="false" outlineLevel="0" collapsed="false">
      <c r="A337" s="1" t="n">
        <v>19531130</v>
      </c>
      <c r="B337" s="1" t="n">
        <v>0.028267</v>
      </c>
      <c r="C337" s="1" t="n">
        <v>0.018183</v>
      </c>
      <c r="D337" s="1" t="n">
        <v>0.021317</v>
      </c>
      <c r="E337" s="1" t="n">
        <v>0.013617</v>
      </c>
      <c r="F337" s="1" t="n">
        <v>107561266</v>
      </c>
      <c r="G337" s="1" t="n">
        <v>24.76</v>
      </c>
      <c r="H337" s="1" t="n">
        <v>0.008965</v>
      </c>
    </row>
    <row r="338" customFormat="false" ht="12.75" hidden="false" customHeight="false" outlineLevel="0" collapsed="false">
      <c r="A338" s="1" t="n">
        <v>19531231</v>
      </c>
      <c r="B338" s="1" t="n">
        <v>0.000768</v>
      </c>
      <c r="C338" s="1" t="n">
        <v>-0.004524</v>
      </c>
      <c r="D338" s="1" t="n">
        <v>-0.015444</v>
      </c>
      <c r="E338" s="1" t="n">
        <v>-0.023263</v>
      </c>
      <c r="F338" s="1" t="n">
        <v>108986585</v>
      </c>
      <c r="G338" s="1" t="n">
        <v>24.81</v>
      </c>
      <c r="H338" s="1" t="n">
        <v>0.002019</v>
      </c>
    </row>
    <row r="339" customFormat="false" ht="12.75" hidden="false" customHeight="false" outlineLevel="0" collapsed="false">
      <c r="A339" s="1" t="n">
        <v>19540129</v>
      </c>
      <c r="B339" s="1" t="n">
        <v>0.05246</v>
      </c>
      <c r="C339" s="1" t="n">
        <v>0.051246</v>
      </c>
      <c r="D339" s="1" t="n">
        <v>0.071683</v>
      </c>
      <c r="E339" s="1" t="n">
        <v>0.069901</v>
      </c>
      <c r="F339" s="1" t="n">
        <v>114608635</v>
      </c>
      <c r="G339" s="1" t="n">
        <v>26.08</v>
      </c>
      <c r="H339" s="1" t="n">
        <v>0.051189</v>
      </c>
    </row>
    <row r="340" customFormat="false" ht="12.75" hidden="false" customHeight="false" outlineLevel="0" collapsed="false">
      <c r="A340" s="1" t="n">
        <v>19540226</v>
      </c>
      <c r="B340" s="1" t="n">
        <v>0.017482</v>
      </c>
      <c r="C340" s="1" t="n">
        <v>0.010215</v>
      </c>
      <c r="D340" s="1" t="n">
        <v>0.013576</v>
      </c>
      <c r="E340" s="1" t="n">
        <v>0.007765</v>
      </c>
      <c r="F340" s="1" t="n">
        <v>115789039</v>
      </c>
      <c r="G340" s="1" t="n">
        <v>26.15</v>
      </c>
      <c r="H340" s="1" t="n">
        <v>0.002684</v>
      </c>
    </row>
    <row r="341" customFormat="false" ht="12.75" hidden="false" customHeight="false" outlineLevel="0" collapsed="false">
      <c r="A341" s="1" t="n">
        <v>19540331</v>
      </c>
      <c r="B341" s="1" t="n">
        <v>0.037251</v>
      </c>
      <c r="C341" s="1" t="n">
        <v>0.03327</v>
      </c>
      <c r="D341" s="1" t="n">
        <v>0.02915</v>
      </c>
      <c r="E341" s="1" t="n">
        <v>0.023901</v>
      </c>
      <c r="F341" s="1" t="n">
        <v>119645116</v>
      </c>
      <c r="G341" s="1" t="n">
        <v>26.94</v>
      </c>
      <c r="H341" s="1" t="n">
        <v>0.03021</v>
      </c>
    </row>
    <row r="342" customFormat="false" ht="12.75" hidden="false" customHeight="false" outlineLevel="0" collapsed="false">
      <c r="A342" s="1" t="n">
        <v>19540430</v>
      </c>
      <c r="B342" s="1" t="n">
        <v>0.042851</v>
      </c>
      <c r="C342" s="1" t="n">
        <v>0.041517</v>
      </c>
      <c r="D342" s="1" t="n">
        <v>0.016373</v>
      </c>
      <c r="E342" s="1" t="n">
        <v>0.014343</v>
      </c>
      <c r="F342" s="1" t="n">
        <v>124807717</v>
      </c>
      <c r="G342" s="1" t="n">
        <v>28.26</v>
      </c>
      <c r="H342" s="1" t="n">
        <v>0.048998</v>
      </c>
    </row>
    <row r="343" customFormat="false" ht="12.75" hidden="false" customHeight="false" outlineLevel="0" collapsed="false">
      <c r="A343" s="1" t="n">
        <v>19540528</v>
      </c>
      <c r="B343" s="1" t="n">
        <v>0.031569</v>
      </c>
      <c r="C343" s="1" t="n">
        <v>0.025027</v>
      </c>
      <c r="D343" s="1" t="n">
        <v>0.04315</v>
      </c>
      <c r="E343" s="1" t="n">
        <v>0.037621</v>
      </c>
      <c r="F343" s="1" t="n">
        <v>127900346</v>
      </c>
      <c r="G343" s="1" t="n">
        <v>29.19</v>
      </c>
      <c r="H343" s="1" t="n">
        <v>0.032909</v>
      </c>
    </row>
    <row r="344" customFormat="false" ht="12.75" hidden="false" customHeight="false" outlineLevel="0" collapsed="false">
      <c r="A344" s="1" t="n">
        <v>19540630</v>
      </c>
      <c r="B344" s="1" t="n">
        <v>0.011477</v>
      </c>
      <c r="C344" s="1" t="n">
        <v>0.007702</v>
      </c>
      <c r="D344" s="1" t="n">
        <v>0.012275</v>
      </c>
      <c r="E344" s="1" t="n">
        <v>0.007529</v>
      </c>
      <c r="F344" s="1" t="n">
        <v>128955620</v>
      </c>
      <c r="G344" s="1" t="n">
        <v>29.21</v>
      </c>
      <c r="H344" s="1" t="n">
        <v>0.000685</v>
      </c>
    </row>
    <row r="345" customFormat="false" ht="12.75" hidden="false" customHeight="false" outlineLevel="0" collapsed="false">
      <c r="A345" s="1" t="n">
        <v>19540730</v>
      </c>
      <c r="B345" s="1" t="n">
        <v>0.050368</v>
      </c>
      <c r="C345" s="1" t="n">
        <v>0.049148</v>
      </c>
      <c r="D345" s="1" t="n">
        <v>0.071989</v>
      </c>
      <c r="E345" s="1" t="n">
        <v>0.070181</v>
      </c>
      <c r="F345" s="1" t="n">
        <v>135326311</v>
      </c>
      <c r="G345" s="1" t="n">
        <v>30.88</v>
      </c>
      <c r="H345" s="1" t="n">
        <v>0.057172</v>
      </c>
    </row>
    <row r="346" customFormat="false" ht="12.75" hidden="false" customHeight="false" outlineLevel="0" collapsed="false">
      <c r="A346" s="1" t="n">
        <v>19540831</v>
      </c>
      <c r="B346" s="1" t="n">
        <v>-0.022516</v>
      </c>
      <c r="C346" s="1" t="n">
        <v>-0.029161</v>
      </c>
      <c r="D346" s="1" t="n">
        <v>-0.009175</v>
      </c>
      <c r="E346" s="1" t="n">
        <v>-0.01452</v>
      </c>
      <c r="F346" s="1" t="n">
        <v>131294196</v>
      </c>
      <c r="G346" s="1" t="n">
        <v>29.83</v>
      </c>
      <c r="H346" s="1" t="n">
        <v>-0.034003</v>
      </c>
    </row>
    <row r="347" customFormat="false" ht="12.75" hidden="false" customHeight="false" outlineLevel="0" collapsed="false">
      <c r="A347" s="1" t="n">
        <v>19540930</v>
      </c>
      <c r="B347" s="1" t="n">
        <v>0.064304</v>
      </c>
      <c r="C347" s="1" t="n">
        <v>0.061067</v>
      </c>
      <c r="D347" s="1" t="n">
        <v>0.044308</v>
      </c>
      <c r="E347" s="1" t="n">
        <v>0.040407</v>
      </c>
      <c r="F347" s="1" t="n">
        <v>139399317</v>
      </c>
      <c r="G347" s="1" t="n">
        <v>32.31</v>
      </c>
      <c r="H347" s="1" t="n">
        <v>0.083138</v>
      </c>
    </row>
    <row r="348" customFormat="false" ht="12.75" hidden="false" customHeight="false" outlineLevel="0" collapsed="false">
      <c r="A348" s="1" t="n">
        <v>19541029</v>
      </c>
      <c r="B348" s="1" t="n">
        <v>-0.016211</v>
      </c>
      <c r="C348" s="1" t="n">
        <v>-0.01761</v>
      </c>
      <c r="D348" s="1" t="n">
        <v>-0.00686</v>
      </c>
      <c r="E348" s="1" t="n">
        <v>-0.008762</v>
      </c>
      <c r="F348" s="1" t="n">
        <v>136898062</v>
      </c>
      <c r="G348" s="1" t="n">
        <v>31.68</v>
      </c>
      <c r="H348" s="1" t="n">
        <v>-0.019499</v>
      </c>
    </row>
    <row r="349" customFormat="false" ht="12.75" hidden="false" customHeight="false" outlineLevel="0" collapsed="false">
      <c r="A349" s="1" t="n">
        <v>19541130</v>
      </c>
      <c r="B349" s="1" t="n">
        <v>0.095289</v>
      </c>
      <c r="C349" s="1" t="n">
        <v>0.085919</v>
      </c>
      <c r="D349" s="1" t="n">
        <v>0.092199</v>
      </c>
      <c r="E349" s="1" t="n">
        <v>0.085147</v>
      </c>
      <c r="F349" s="1" t="n">
        <v>148573211</v>
      </c>
      <c r="G349" s="1" t="n">
        <v>34.24</v>
      </c>
      <c r="H349" s="1" t="n">
        <v>0.080808</v>
      </c>
    </row>
    <row r="350" customFormat="false" ht="12.75" hidden="false" customHeight="false" outlineLevel="0" collapsed="false">
      <c r="A350" s="1" t="n">
        <v>19541231</v>
      </c>
      <c r="B350" s="1" t="n">
        <v>0.055263</v>
      </c>
      <c r="C350" s="1" t="n">
        <v>0.051617</v>
      </c>
      <c r="D350" s="1" t="n">
        <v>0.087724</v>
      </c>
      <c r="E350" s="1" t="n">
        <v>0.082538</v>
      </c>
      <c r="F350" s="1" t="n">
        <v>160318623</v>
      </c>
      <c r="G350" s="1" t="n">
        <v>35.98</v>
      </c>
      <c r="H350" s="1" t="n">
        <v>0.050818</v>
      </c>
    </row>
    <row r="351" customFormat="false" ht="12.75" hidden="false" customHeight="false" outlineLevel="0" collapsed="false">
      <c r="A351" s="1" t="n">
        <v>19550131</v>
      </c>
      <c r="B351" s="1" t="n">
        <v>0.006994</v>
      </c>
      <c r="C351" s="1" t="n">
        <v>0.006187</v>
      </c>
      <c r="D351" s="1" t="n">
        <v>0.014124</v>
      </c>
      <c r="E351" s="1" t="n">
        <v>0.012732</v>
      </c>
      <c r="F351" s="1" t="n">
        <v>161272135</v>
      </c>
      <c r="G351" s="1" t="n">
        <v>36.63</v>
      </c>
      <c r="H351" s="1" t="n">
        <v>0.018066</v>
      </c>
    </row>
    <row r="352" customFormat="false" ht="12.75" hidden="false" customHeight="false" outlineLevel="0" collapsed="false">
      <c r="A352" s="1" t="n">
        <v>19550228</v>
      </c>
      <c r="B352" s="1" t="n">
        <v>0.03128</v>
      </c>
      <c r="C352" s="1" t="n">
        <v>0.025615</v>
      </c>
      <c r="D352" s="1" t="n">
        <v>0.042781</v>
      </c>
      <c r="E352" s="1" t="n">
        <v>0.038337</v>
      </c>
      <c r="F352" s="1" t="n">
        <v>165805160</v>
      </c>
      <c r="G352" s="1" t="n">
        <v>36.76</v>
      </c>
      <c r="H352" s="1" t="n">
        <v>0.003549</v>
      </c>
    </row>
    <row r="353" customFormat="false" ht="12.75" hidden="false" customHeight="false" outlineLevel="0" collapsed="false">
      <c r="A353" s="1" t="n">
        <v>19550331</v>
      </c>
      <c r="B353" s="1" t="n">
        <v>-0.001122</v>
      </c>
      <c r="C353" s="1" t="n">
        <v>-0.004371</v>
      </c>
      <c r="D353" s="1" t="n">
        <v>0.00053</v>
      </c>
      <c r="E353" s="1" t="n">
        <v>-0.003614</v>
      </c>
      <c r="F353" s="1" t="n">
        <v>165050718</v>
      </c>
      <c r="G353" s="1" t="n">
        <v>36.58</v>
      </c>
      <c r="H353" s="1" t="n">
        <v>-0.004897</v>
      </c>
    </row>
    <row r="354" customFormat="false" ht="12.75" hidden="false" customHeight="false" outlineLevel="0" collapsed="false">
      <c r="A354" s="1" t="n">
        <v>19550429</v>
      </c>
      <c r="B354" s="1" t="n">
        <v>0.032281</v>
      </c>
      <c r="C354" s="1" t="n">
        <v>0.031277</v>
      </c>
      <c r="D354" s="1" t="n">
        <v>0.022598</v>
      </c>
      <c r="E354" s="1" t="n">
        <v>0.021177</v>
      </c>
      <c r="F354" s="1" t="n">
        <v>170304180</v>
      </c>
      <c r="G354" s="1" t="n">
        <v>37.96</v>
      </c>
      <c r="H354" s="1" t="n">
        <v>0.037726</v>
      </c>
    </row>
    <row r="355" customFormat="false" ht="12.75" hidden="false" customHeight="false" outlineLevel="0" collapsed="false">
      <c r="A355" s="1" t="n">
        <v>19550531</v>
      </c>
      <c r="B355" s="1" t="n">
        <v>0.011856</v>
      </c>
      <c r="C355" s="1" t="n">
        <v>0.006239</v>
      </c>
      <c r="D355" s="1" t="n">
        <v>0.007814</v>
      </c>
      <c r="E355" s="1" t="n">
        <v>0.003047</v>
      </c>
      <c r="F355" s="1" t="n">
        <v>171177184</v>
      </c>
      <c r="G355" s="1" t="n">
        <v>37.91</v>
      </c>
      <c r="H355" s="1" t="n">
        <v>-0.001317</v>
      </c>
    </row>
    <row r="356" customFormat="false" ht="12.75" hidden="false" customHeight="false" outlineLevel="0" collapsed="false">
      <c r="A356" s="1" t="n">
        <v>19550630</v>
      </c>
      <c r="B356" s="1" t="n">
        <v>0.0658</v>
      </c>
      <c r="C356" s="1" t="n">
        <v>0.062883</v>
      </c>
      <c r="D356" s="1" t="n">
        <v>0.034694</v>
      </c>
      <c r="E356" s="1" t="n">
        <v>0.030951</v>
      </c>
      <c r="F356" s="1" t="n">
        <v>182287354</v>
      </c>
      <c r="G356" s="1" t="n">
        <v>41.03</v>
      </c>
      <c r="H356" s="1" t="n">
        <v>0.0823</v>
      </c>
    </row>
    <row r="357" customFormat="false" ht="12.75" hidden="false" customHeight="false" outlineLevel="0" collapsed="false">
      <c r="A357" s="1" t="n">
        <v>19550729</v>
      </c>
      <c r="B357" s="1" t="n">
        <v>0.020283</v>
      </c>
      <c r="C357" s="1" t="n">
        <v>0.019407</v>
      </c>
      <c r="D357" s="1" t="n">
        <v>0.008001</v>
      </c>
      <c r="E357" s="1" t="n">
        <v>0.006587</v>
      </c>
      <c r="F357" s="1" t="n">
        <v>185831804</v>
      </c>
      <c r="G357" s="1" t="n">
        <v>43.52</v>
      </c>
      <c r="H357" s="1" t="n">
        <v>0.060687</v>
      </c>
    </row>
    <row r="358" customFormat="false" ht="12.75" hidden="false" customHeight="false" outlineLevel="0" collapsed="false">
      <c r="A358" s="1" t="n">
        <v>19550831</v>
      </c>
      <c r="B358" s="1" t="n">
        <v>0.00425</v>
      </c>
      <c r="C358" s="1" t="n">
        <v>-0.001556</v>
      </c>
      <c r="D358" s="1" t="n">
        <v>0.005764</v>
      </c>
      <c r="E358" s="1" t="n">
        <v>0.00104</v>
      </c>
      <c r="F358" s="1" t="n">
        <v>185809745</v>
      </c>
      <c r="G358" s="1" t="n">
        <v>43.18</v>
      </c>
      <c r="H358" s="1" t="n">
        <v>-0.007813</v>
      </c>
    </row>
    <row r="359" customFormat="false" ht="12.75" hidden="false" customHeight="false" outlineLevel="0" collapsed="false">
      <c r="A359" s="1" t="n">
        <v>19550930</v>
      </c>
      <c r="B359" s="1" t="n">
        <v>-0.002034</v>
      </c>
      <c r="C359" s="1" t="n">
        <v>-0.00456</v>
      </c>
      <c r="D359" s="1" t="n">
        <v>-0.007751</v>
      </c>
      <c r="E359" s="1" t="n">
        <v>-0.01124</v>
      </c>
      <c r="F359" s="1" t="n">
        <v>184832966</v>
      </c>
      <c r="G359" s="1" t="n">
        <v>43.67</v>
      </c>
      <c r="H359" s="1" t="n">
        <v>0.011348</v>
      </c>
    </row>
    <row r="360" customFormat="false" ht="12.75" hidden="false" customHeight="false" outlineLevel="0" collapsed="false">
      <c r="A360" s="1" t="n">
        <v>19551031</v>
      </c>
      <c r="B360" s="1" t="n">
        <v>-0.025728</v>
      </c>
      <c r="C360" s="1" t="n">
        <v>-0.026785</v>
      </c>
      <c r="D360" s="1" t="n">
        <v>-0.017815</v>
      </c>
      <c r="E360" s="1" t="n">
        <v>-0.019368</v>
      </c>
      <c r="F360" s="1" t="n">
        <v>179606805</v>
      </c>
      <c r="G360" s="1" t="n">
        <v>42.34</v>
      </c>
      <c r="H360" s="1" t="n">
        <v>-0.030456</v>
      </c>
    </row>
    <row r="361" customFormat="false" ht="12.75" hidden="false" customHeight="false" outlineLevel="0" collapsed="false">
      <c r="A361" s="1" t="n">
        <v>19551130</v>
      </c>
      <c r="B361" s="1" t="n">
        <v>0.071558</v>
      </c>
      <c r="C361" s="1" t="n">
        <v>0.062371</v>
      </c>
      <c r="D361" s="1" t="n">
        <v>0.055256</v>
      </c>
      <c r="E361" s="1" t="n">
        <v>0.048574</v>
      </c>
      <c r="F361" s="1" t="n">
        <v>191191059</v>
      </c>
      <c r="G361" s="1" t="n">
        <v>45.51</v>
      </c>
      <c r="H361" s="1" t="n">
        <v>0.07487</v>
      </c>
    </row>
    <row r="362" customFormat="false" ht="12.75" hidden="false" customHeight="false" outlineLevel="0" collapsed="false">
      <c r="A362" s="1" t="n">
        <v>19551230</v>
      </c>
      <c r="B362" s="1" t="n">
        <v>0.016437</v>
      </c>
      <c r="C362" s="1" t="n">
        <v>0.013292</v>
      </c>
      <c r="D362" s="1" t="n">
        <v>0.022836</v>
      </c>
      <c r="E362" s="1" t="n">
        <v>0.01751</v>
      </c>
      <c r="F362" s="1" t="n">
        <v>197876986</v>
      </c>
      <c r="G362" s="1" t="n">
        <v>45.48</v>
      </c>
      <c r="H362" s="1" t="n">
        <v>-0.000659</v>
      </c>
    </row>
    <row r="363" customFormat="false" ht="12.75" hidden="false" customHeight="false" outlineLevel="0" collapsed="false">
      <c r="A363" s="1" t="n">
        <v>19560131</v>
      </c>
      <c r="B363" s="1" t="n">
        <v>-0.027987</v>
      </c>
      <c r="C363" s="1" t="n">
        <v>-0.029336</v>
      </c>
      <c r="D363" s="1" t="n">
        <v>-0.020746</v>
      </c>
      <c r="E363" s="1" t="n">
        <v>-0.022511</v>
      </c>
      <c r="F363" s="1" t="n">
        <v>192116915</v>
      </c>
      <c r="G363" s="1" t="n">
        <v>43.82</v>
      </c>
      <c r="H363" s="1" t="n">
        <v>-0.0365</v>
      </c>
    </row>
    <row r="364" customFormat="false" ht="12.75" hidden="false" customHeight="false" outlineLevel="0" collapsed="false">
      <c r="A364" s="1" t="n">
        <v>19560229</v>
      </c>
      <c r="B364" s="1" t="n">
        <v>0.039532</v>
      </c>
      <c r="C364" s="1" t="n">
        <v>0.034329</v>
      </c>
      <c r="D364" s="1" t="n">
        <v>0.033613</v>
      </c>
      <c r="E364" s="1" t="n">
        <v>0.028865</v>
      </c>
      <c r="F364" s="1" t="n">
        <v>198844501</v>
      </c>
      <c r="G364" s="1" t="n">
        <v>45.34</v>
      </c>
      <c r="H364" s="1" t="n">
        <v>0.034687</v>
      </c>
    </row>
    <row r="365" customFormat="false" ht="12.75" hidden="false" customHeight="false" outlineLevel="0" collapsed="false">
      <c r="A365" s="1" t="n">
        <v>19560329</v>
      </c>
      <c r="B365" s="1" t="n">
        <v>0.068175</v>
      </c>
      <c r="C365" s="1" t="n">
        <v>0.065368</v>
      </c>
      <c r="D365" s="1" t="n">
        <v>0.051383</v>
      </c>
      <c r="E365" s="1" t="n">
        <v>0.047365</v>
      </c>
      <c r="F365" s="1" t="n">
        <v>212684635</v>
      </c>
      <c r="G365" s="1" t="n">
        <v>48.48</v>
      </c>
      <c r="H365" s="1" t="n">
        <v>0.069255</v>
      </c>
    </row>
    <row r="366" customFormat="false" ht="12.75" hidden="false" customHeight="false" outlineLevel="0" collapsed="false">
      <c r="A366" s="1" t="n">
        <v>19560430</v>
      </c>
      <c r="B366" s="1" t="n">
        <v>0.005093</v>
      </c>
      <c r="C366" s="1" t="n">
        <v>0.004149</v>
      </c>
      <c r="D366" s="1" t="n">
        <v>0.003827</v>
      </c>
      <c r="E366" s="1" t="n">
        <v>0.002305</v>
      </c>
      <c r="F366" s="1" t="n">
        <v>213583035</v>
      </c>
      <c r="G366" s="1" t="n">
        <v>48.38</v>
      </c>
      <c r="H366" s="1" t="n">
        <v>-0.002063</v>
      </c>
    </row>
    <row r="367" customFormat="false" ht="12.75" hidden="false" customHeight="false" outlineLevel="0" collapsed="false">
      <c r="A367" s="1" t="n">
        <v>19560531</v>
      </c>
      <c r="B367" s="1" t="n">
        <v>-0.049186</v>
      </c>
      <c r="C367" s="1" t="n">
        <v>-0.054754</v>
      </c>
      <c r="D367" s="1" t="n">
        <v>-0.039964</v>
      </c>
      <c r="E367" s="1" t="n">
        <v>-0.044819</v>
      </c>
      <c r="F367" s="1" t="n">
        <v>202014749</v>
      </c>
      <c r="G367" s="1" t="n">
        <v>45.2</v>
      </c>
      <c r="H367" s="1" t="n">
        <v>-0.06573</v>
      </c>
    </row>
    <row r="368" customFormat="false" ht="12.75" hidden="false" customHeight="false" outlineLevel="0" collapsed="false">
      <c r="A368" s="1" t="n">
        <v>19560629</v>
      </c>
      <c r="B368" s="1" t="n">
        <v>0.037157</v>
      </c>
      <c r="C368" s="1" t="n">
        <v>0.034453</v>
      </c>
      <c r="D368" s="1" t="n">
        <v>0.021712</v>
      </c>
      <c r="E368" s="1" t="n">
        <v>0.017808</v>
      </c>
      <c r="F368" s="1" t="n">
        <v>208762712</v>
      </c>
      <c r="G368" s="1" t="n">
        <v>46.97</v>
      </c>
      <c r="H368" s="1" t="n">
        <v>0.039159</v>
      </c>
    </row>
    <row r="369" customFormat="false" ht="12.75" hidden="false" customHeight="false" outlineLevel="0" collapsed="false">
      <c r="A369" s="1" t="n">
        <v>19560731</v>
      </c>
      <c r="B369" s="1" t="n">
        <v>0.050753</v>
      </c>
      <c r="C369" s="1" t="n">
        <v>0.049458</v>
      </c>
      <c r="D369" s="1" t="n">
        <v>0.039967</v>
      </c>
      <c r="E369" s="1" t="n">
        <v>0.038239</v>
      </c>
      <c r="F369" s="1" t="n">
        <v>219157323</v>
      </c>
      <c r="G369" s="1" t="n">
        <v>49.39</v>
      </c>
      <c r="H369" s="1" t="n">
        <v>0.051522</v>
      </c>
    </row>
    <row r="370" customFormat="false" ht="12.75" hidden="false" customHeight="false" outlineLevel="0" collapsed="false">
      <c r="A370" s="1" t="n">
        <v>19560831</v>
      </c>
      <c r="B370" s="1" t="n">
        <v>-0.030342</v>
      </c>
      <c r="C370" s="1" t="n">
        <v>-0.035501</v>
      </c>
      <c r="D370" s="1" t="n">
        <v>-0.018161</v>
      </c>
      <c r="E370" s="1" t="n">
        <v>-0.022808</v>
      </c>
      <c r="F370" s="1" t="n">
        <v>211253781</v>
      </c>
      <c r="G370" s="1" t="n">
        <v>47.51</v>
      </c>
      <c r="H370" s="1" t="n">
        <v>-0.038064</v>
      </c>
    </row>
    <row r="371" customFormat="false" ht="12.75" hidden="false" customHeight="false" outlineLevel="0" collapsed="false">
      <c r="A371" s="1" t="n">
        <v>19560928</v>
      </c>
      <c r="B371" s="1" t="n">
        <v>-0.049677</v>
      </c>
      <c r="C371" s="1" t="n">
        <v>-0.052129</v>
      </c>
      <c r="D371" s="1" t="n">
        <v>-0.035938</v>
      </c>
      <c r="E371" s="1" t="n">
        <v>-0.039684</v>
      </c>
      <c r="F371" s="1" t="n">
        <v>200984210</v>
      </c>
      <c r="G371" s="1" t="n">
        <v>45.35</v>
      </c>
      <c r="H371" s="1" t="n">
        <v>-0.045464</v>
      </c>
    </row>
    <row r="372" customFormat="false" ht="12.75" hidden="false" customHeight="false" outlineLevel="0" collapsed="false">
      <c r="A372" s="1" t="n">
        <v>19561031</v>
      </c>
      <c r="B372" s="1" t="n">
        <v>0.007221</v>
      </c>
      <c r="C372" s="1" t="n">
        <v>0.005467</v>
      </c>
      <c r="D372" s="1" t="n">
        <v>0.007063</v>
      </c>
      <c r="E372" s="1" t="n">
        <v>0.004989</v>
      </c>
      <c r="F372" s="1" t="n">
        <v>201852795</v>
      </c>
      <c r="G372" s="1" t="n">
        <v>45.58</v>
      </c>
      <c r="H372" s="1" t="n">
        <v>0.005072</v>
      </c>
    </row>
    <row r="373" customFormat="false" ht="12.75" hidden="false" customHeight="false" outlineLevel="0" collapsed="false">
      <c r="A373" s="1" t="n">
        <v>19561130</v>
      </c>
      <c r="B373" s="1" t="n">
        <v>0.004611</v>
      </c>
      <c r="C373" s="1" t="n">
        <v>-0.002321</v>
      </c>
      <c r="D373" s="1" t="n">
        <v>0.005277</v>
      </c>
      <c r="E373" s="1" t="n">
        <v>-0.000684</v>
      </c>
      <c r="F373" s="1" t="n">
        <v>201277402</v>
      </c>
      <c r="G373" s="1" t="n">
        <v>45.08</v>
      </c>
      <c r="H373" s="1" t="n">
        <v>-0.01097</v>
      </c>
    </row>
    <row r="374" customFormat="false" ht="12.75" hidden="false" customHeight="false" outlineLevel="0" collapsed="false">
      <c r="A374" s="1" t="n">
        <v>19561231</v>
      </c>
      <c r="B374" s="1" t="n">
        <v>0.034934</v>
      </c>
      <c r="C374" s="1" t="n">
        <v>0.03153</v>
      </c>
      <c r="D374" s="1" t="n">
        <v>0.023122</v>
      </c>
      <c r="E374" s="1" t="n">
        <v>0.017506</v>
      </c>
      <c r="F374" s="1" t="n">
        <v>211858730</v>
      </c>
      <c r="G374" s="1" t="n">
        <v>46.67</v>
      </c>
      <c r="H374" s="1" t="n">
        <v>0.035271</v>
      </c>
    </row>
    <row r="375" customFormat="false" ht="12.75" hidden="false" customHeight="false" outlineLevel="0" collapsed="false">
      <c r="A375" s="1" t="n">
        <v>19570131</v>
      </c>
      <c r="B375" s="1" t="n">
        <v>-0.032051</v>
      </c>
      <c r="C375" s="1" t="n">
        <v>-0.033455</v>
      </c>
      <c r="D375" s="1" t="n">
        <v>0.003613</v>
      </c>
      <c r="E375" s="1" t="n">
        <v>0.001779</v>
      </c>
      <c r="F375" s="1" t="n">
        <v>204985301</v>
      </c>
      <c r="G375" s="1" t="n">
        <v>44.72</v>
      </c>
      <c r="H375" s="1" t="n">
        <v>-0.041783</v>
      </c>
    </row>
    <row r="376" customFormat="false" ht="12.75" hidden="false" customHeight="false" outlineLevel="0" collapsed="false">
      <c r="A376" s="1" t="n">
        <v>19570228</v>
      </c>
      <c r="B376" s="1" t="n">
        <v>-0.018698</v>
      </c>
      <c r="C376" s="1" t="n">
        <v>-0.024213</v>
      </c>
      <c r="D376" s="1" t="n">
        <v>-0.023299</v>
      </c>
      <c r="E376" s="1" t="n">
        <v>-0.027904</v>
      </c>
      <c r="F376" s="1" t="n">
        <v>200464099</v>
      </c>
      <c r="G376" s="1" t="n">
        <v>43.26</v>
      </c>
      <c r="H376" s="1" t="n">
        <v>-0.032648</v>
      </c>
    </row>
    <row r="377" customFormat="false" ht="12.75" hidden="false" customHeight="false" outlineLevel="0" collapsed="false">
      <c r="A377" s="1" t="n">
        <v>19570329</v>
      </c>
      <c r="B377" s="1" t="n">
        <v>0.024087</v>
      </c>
      <c r="C377" s="1" t="n">
        <v>0.020929</v>
      </c>
      <c r="D377" s="1" t="n">
        <v>0.022499</v>
      </c>
      <c r="E377" s="1" t="n">
        <v>0.018205</v>
      </c>
      <c r="F377" s="1" t="n">
        <v>204901102</v>
      </c>
      <c r="G377" s="1" t="n">
        <v>44.11</v>
      </c>
      <c r="H377" s="1" t="n">
        <v>0.019649</v>
      </c>
    </row>
    <row r="378" customFormat="false" ht="12.75" hidden="false" customHeight="false" outlineLevel="0" collapsed="false">
      <c r="A378" s="1" t="n">
        <v>19570430</v>
      </c>
      <c r="B378" s="1" t="n">
        <v>0.045059</v>
      </c>
      <c r="C378" s="1" t="n">
        <v>0.043667</v>
      </c>
      <c r="D378" s="1" t="n">
        <v>0.025909</v>
      </c>
      <c r="E378" s="1" t="n">
        <v>0.023948</v>
      </c>
      <c r="F378" s="1" t="n">
        <v>214287157</v>
      </c>
      <c r="G378" s="1" t="n">
        <v>45.74</v>
      </c>
      <c r="H378" s="1" t="n">
        <v>0.036953</v>
      </c>
    </row>
    <row r="379" customFormat="false" ht="12.75" hidden="false" customHeight="false" outlineLevel="0" collapsed="false">
      <c r="A379" s="1" t="n">
        <v>19570531</v>
      </c>
      <c r="B379" s="1" t="n">
        <v>0.036599</v>
      </c>
      <c r="C379" s="1" t="n">
        <v>0.031078</v>
      </c>
      <c r="D379" s="1" t="n">
        <v>0.022263</v>
      </c>
      <c r="E379" s="1" t="n">
        <v>0.017265</v>
      </c>
      <c r="F379" s="1" t="n">
        <v>221591961</v>
      </c>
      <c r="G379" s="1" t="n">
        <v>47.43</v>
      </c>
      <c r="H379" s="1" t="n">
        <v>0.036948</v>
      </c>
    </row>
    <row r="380" customFormat="false" ht="12.75" hidden="false" customHeight="false" outlineLevel="0" collapsed="false">
      <c r="A380" s="1" t="n">
        <v>19570628</v>
      </c>
      <c r="B380" s="1" t="n">
        <v>-0.005107</v>
      </c>
      <c r="C380" s="1" t="n">
        <v>-0.00786</v>
      </c>
      <c r="D380" s="1" t="n">
        <v>-0.006747</v>
      </c>
      <c r="E380" s="1" t="n">
        <v>-0.010614</v>
      </c>
      <c r="F380" s="1" t="n">
        <v>219960177</v>
      </c>
      <c r="G380" s="1" t="n">
        <v>47.37</v>
      </c>
      <c r="H380" s="1" t="n">
        <v>-0.001265</v>
      </c>
    </row>
    <row r="381" customFormat="false" ht="12.75" hidden="false" customHeight="false" outlineLevel="0" collapsed="false">
      <c r="A381" s="1" t="n">
        <v>19570731</v>
      </c>
      <c r="B381" s="1" t="n">
        <v>0.00892</v>
      </c>
      <c r="C381" s="1" t="n">
        <v>0.007347</v>
      </c>
      <c r="D381" s="1" t="n">
        <v>0.00561</v>
      </c>
      <c r="E381" s="1" t="n">
        <v>0.003537</v>
      </c>
      <c r="F381" s="1" t="n">
        <v>222118090</v>
      </c>
      <c r="G381" s="1" t="n">
        <v>47.91</v>
      </c>
      <c r="H381" s="1" t="n">
        <v>0.0114</v>
      </c>
    </row>
    <row r="382" customFormat="false" ht="12.75" hidden="false" customHeight="false" outlineLevel="0" collapsed="false">
      <c r="A382" s="1" t="n">
        <v>19570830</v>
      </c>
      <c r="B382" s="1" t="n">
        <v>-0.050003</v>
      </c>
      <c r="C382" s="1" t="n">
        <v>-0.055198</v>
      </c>
      <c r="D382" s="1" t="n">
        <v>-0.05019</v>
      </c>
      <c r="E382" s="1" t="n">
        <v>-0.054923</v>
      </c>
      <c r="F382" s="1" t="n">
        <v>210080938</v>
      </c>
      <c r="G382" s="1" t="n">
        <v>45.22</v>
      </c>
      <c r="H382" s="1" t="n">
        <v>-0.056147</v>
      </c>
    </row>
    <row r="383" customFormat="false" ht="12.75" hidden="false" customHeight="false" outlineLevel="0" collapsed="false">
      <c r="A383" s="1" t="n">
        <v>19570930</v>
      </c>
      <c r="B383" s="1" t="n">
        <v>-0.057622</v>
      </c>
      <c r="C383" s="1" t="n">
        <v>-0.060418</v>
      </c>
      <c r="D383" s="1" t="n">
        <v>-0.052982</v>
      </c>
      <c r="E383" s="1" t="n">
        <v>-0.057172</v>
      </c>
      <c r="F383" s="1" t="n">
        <v>197376896</v>
      </c>
      <c r="G383" s="1" t="n">
        <v>42.42</v>
      </c>
      <c r="H383" s="1" t="n">
        <v>-0.061919</v>
      </c>
    </row>
    <row r="384" customFormat="false" ht="12.75" hidden="false" customHeight="false" outlineLevel="0" collapsed="false">
      <c r="A384" s="1" t="n">
        <v>19571031</v>
      </c>
      <c r="B384" s="1" t="n">
        <v>-0.041099</v>
      </c>
      <c r="C384" s="1" t="n">
        <v>-0.042895</v>
      </c>
      <c r="D384" s="1" t="n">
        <v>-0.065213</v>
      </c>
      <c r="E384" s="1" t="n">
        <v>-0.067553</v>
      </c>
      <c r="F384" s="1" t="n">
        <v>189164748</v>
      </c>
      <c r="G384" s="1" t="n">
        <v>41.06</v>
      </c>
      <c r="H384" s="1" t="n">
        <v>-0.03206</v>
      </c>
    </row>
    <row r="385" customFormat="false" ht="12.75" hidden="false" customHeight="false" outlineLevel="0" collapsed="false">
      <c r="A385" s="1" t="n">
        <v>19571129</v>
      </c>
      <c r="B385" s="1" t="n">
        <v>0.025457</v>
      </c>
      <c r="C385" s="1" t="n">
        <v>0.018354</v>
      </c>
      <c r="D385" s="1" t="n">
        <v>0.021027</v>
      </c>
      <c r="E385" s="1" t="n">
        <v>0.014829</v>
      </c>
      <c r="F385" s="1" t="n">
        <v>193181840</v>
      </c>
      <c r="G385" s="1" t="n">
        <v>41.72</v>
      </c>
      <c r="H385" s="1" t="n">
        <v>0.016074</v>
      </c>
    </row>
    <row r="386" customFormat="false" ht="12.75" hidden="false" customHeight="false" outlineLevel="0" collapsed="false">
      <c r="A386" s="1" t="n">
        <v>19571231</v>
      </c>
      <c r="B386" s="1" t="n">
        <v>-0.03745</v>
      </c>
      <c r="C386" s="1" t="n">
        <v>-0.041263</v>
      </c>
      <c r="D386" s="1" t="n">
        <v>-0.049129</v>
      </c>
      <c r="E386" s="1" t="n">
        <v>-0.055242</v>
      </c>
      <c r="F386" s="1" t="n">
        <v>188084851</v>
      </c>
      <c r="G386" s="1" t="n">
        <v>39.99</v>
      </c>
      <c r="H386" s="1" t="n">
        <v>-0.041467</v>
      </c>
    </row>
    <row r="387" customFormat="false" ht="12.75" hidden="false" customHeight="false" outlineLevel="0" collapsed="false">
      <c r="A387" s="1" t="n">
        <v>19580131</v>
      </c>
      <c r="B387" s="1" t="n">
        <v>0.049905</v>
      </c>
      <c r="C387" s="1" t="n">
        <v>0.04855</v>
      </c>
      <c r="D387" s="1" t="n">
        <v>0.106481</v>
      </c>
      <c r="E387" s="1" t="n">
        <v>0.104375</v>
      </c>
      <c r="F387" s="1" t="n">
        <v>196782452</v>
      </c>
      <c r="G387" s="1" t="n">
        <v>41.7</v>
      </c>
      <c r="H387" s="1" t="n">
        <v>0.042761</v>
      </c>
    </row>
    <row r="388" customFormat="false" ht="12.75" hidden="false" customHeight="false" outlineLevel="0" collapsed="false">
      <c r="A388" s="1" t="n">
        <v>19580228</v>
      </c>
      <c r="B388" s="1" t="n">
        <v>-0.014125</v>
      </c>
      <c r="C388" s="1" t="n">
        <v>-0.02024</v>
      </c>
      <c r="D388" s="1" t="n">
        <v>-0.011845</v>
      </c>
      <c r="E388" s="1" t="n">
        <v>-0.016682</v>
      </c>
      <c r="F388" s="1" t="n">
        <v>192704268</v>
      </c>
      <c r="G388" s="1" t="n">
        <v>40.84</v>
      </c>
      <c r="H388" s="1" t="n">
        <v>-0.020623</v>
      </c>
    </row>
    <row r="389" customFormat="false" ht="12.75" hidden="false" customHeight="false" outlineLevel="0" collapsed="false">
      <c r="A389" s="1" t="n">
        <v>19580331</v>
      </c>
      <c r="B389" s="1" t="n">
        <v>0.033787</v>
      </c>
      <c r="C389" s="1" t="n">
        <v>0.030357</v>
      </c>
      <c r="D389" s="1" t="n">
        <v>0.035918</v>
      </c>
      <c r="E389" s="1" t="n">
        <v>0.031262</v>
      </c>
      <c r="F389" s="1" t="n">
        <v>199210996</v>
      </c>
      <c r="G389" s="1" t="n">
        <v>42.1</v>
      </c>
      <c r="H389" s="1" t="n">
        <v>0.030852</v>
      </c>
    </row>
    <row r="390" customFormat="false" ht="12.75" hidden="false" customHeight="false" outlineLevel="0" collapsed="false">
      <c r="A390" s="1" t="n">
        <v>19580430</v>
      </c>
      <c r="B390" s="1" t="n">
        <v>0.030773</v>
      </c>
      <c r="C390" s="1" t="n">
        <v>0.029225</v>
      </c>
      <c r="D390" s="1" t="n">
        <v>0.030171</v>
      </c>
      <c r="E390" s="1" t="n">
        <v>0.028286</v>
      </c>
      <c r="F390" s="1" t="n">
        <v>205259015</v>
      </c>
      <c r="G390" s="1" t="n">
        <v>43.44</v>
      </c>
      <c r="H390" s="1" t="n">
        <v>0.031829</v>
      </c>
    </row>
    <row r="391" customFormat="false" ht="12.75" hidden="false" customHeight="false" outlineLevel="0" collapsed="false">
      <c r="A391" s="1" t="n">
        <v>19580529</v>
      </c>
      <c r="B391" s="1" t="n">
        <v>0.024569</v>
      </c>
      <c r="C391" s="1" t="n">
        <v>0.019152</v>
      </c>
      <c r="D391" s="1" t="n">
        <v>0.039475</v>
      </c>
      <c r="E391" s="1" t="n">
        <v>0.035005</v>
      </c>
      <c r="F391" s="1" t="n">
        <v>209069987</v>
      </c>
      <c r="G391" s="1" t="n">
        <v>44.09</v>
      </c>
      <c r="H391" s="1" t="n">
        <v>0.014963</v>
      </c>
    </row>
    <row r="392" customFormat="false" ht="12.75" hidden="false" customHeight="false" outlineLevel="0" collapsed="false">
      <c r="A392" s="1" t="n">
        <v>19580630</v>
      </c>
      <c r="B392" s="1" t="n">
        <v>0.029507</v>
      </c>
      <c r="C392" s="1" t="n">
        <v>0.026286</v>
      </c>
      <c r="D392" s="1" t="n">
        <v>0.031729</v>
      </c>
      <c r="E392" s="1" t="n">
        <v>0.027697</v>
      </c>
      <c r="F392" s="1" t="n">
        <v>214489218</v>
      </c>
      <c r="G392" s="1" t="n">
        <v>45.24</v>
      </c>
      <c r="H392" s="1" t="n">
        <v>0.026083</v>
      </c>
    </row>
    <row r="393" customFormat="false" ht="12.75" hidden="false" customHeight="false" outlineLevel="0" collapsed="false">
      <c r="A393" s="1" t="n">
        <v>19580731</v>
      </c>
      <c r="B393" s="1" t="n">
        <v>0.044915</v>
      </c>
      <c r="C393" s="1" t="n">
        <v>0.04335</v>
      </c>
      <c r="D393" s="1" t="n">
        <v>0.054168</v>
      </c>
      <c r="E393" s="1" t="n">
        <v>0.052393</v>
      </c>
      <c r="F393" s="1" t="n">
        <v>223521107</v>
      </c>
      <c r="G393" s="1" t="n">
        <v>47.19</v>
      </c>
      <c r="H393" s="1" t="n">
        <v>0.043103</v>
      </c>
    </row>
    <row r="394" customFormat="false" ht="12.75" hidden="false" customHeight="false" outlineLevel="0" collapsed="false">
      <c r="A394" s="1" t="n">
        <v>19580829</v>
      </c>
      <c r="B394" s="1" t="n">
        <v>0.01909</v>
      </c>
      <c r="C394" s="1" t="n">
        <v>0.014354</v>
      </c>
      <c r="D394" s="1" t="n">
        <v>0.029878</v>
      </c>
      <c r="E394" s="1" t="n">
        <v>0.026099</v>
      </c>
      <c r="F394" s="1" t="n">
        <v>226584861</v>
      </c>
      <c r="G394" s="1" t="n">
        <v>47.75</v>
      </c>
      <c r="H394" s="1" t="n">
        <v>0.011867</v>
      </c>
    </row>
    <row r="395" customFormat="false" ht="12.75" hidden="false" customHeight="false" outlineLevel="0" collapsed="false">
      <c r="A395" s="1" t="n">
        <v>19580930</v>
      </c>
      <c r="B395" s="1" t="n">
        <v>0.048638</v>
      </c>
      <c r="C395" s="1" t="n">
        <v>0.04571</v>
      </c>
      <c r="D395" s="1" t="n">
        <v>0.052239</v>
      </c>
      <c r="E395" s="1" t="n">
        <v>0.048584</v>
      </c>
      <c r="F395" s="1" t="n">
        <v>236829922</v>
      </c>
      <c r="G395" s="1" t="n">
        <v>50.06</v>
      </c>
      <c r="H395" s="1" t="n">
        <v>0.048377</v>
      </c>
    </row>
    <row r="396" customFormat="false" ht="12.75" hidden="false" customHeight="false" outlineLevel="0" collapsed="false">
      <c r="A396" s="1" t="n">
        <v>19581031</v>
      </c>
      <c r="B396" s="1" t="n">
        <v>0.0275</v>
      </c>
      <c r="C396" s="1" t="n">
        <v>0.026058</v>
      </c>
      <c r="D396" s="1" t="n">
        <v>0.032975</v>
      </c>
      <c r="E396" s="1" t="n">
        <v>0.031215</v>
      </c>
      <c r="F396" s="1" t="n">
        <v>242926412</v>
      </c>
      <c r="G396" s="1" t="n">
        <v>51.33</v>
      </c>
      <c r="H396" s="1" t="n">
        <v>0.02537</v>
      </c>
    </row>
    <row r="397" customFormat="false" ht="12.75" hidden="false" customHeight="false" outlineLevel="0" collapsed="false">
      <c r="A397" s="1" t="n">
        <v>19581128</v>
      </c>
      <c r="B397" s="1" t="n">
        <v>0.030526</v>
      </c>
      <c r="C397" s="1" t="n">
        <v>0.025343</v>
      </c>
      <c r="D397" s="1" t="n">
        <v>0.042114</v>
      </c>
      <c r="E397" s="1" t="n">
        <v>0.037979</v>
      </c>
      <c r="F397" s="1" t="n">
        <v>249517569</v>
      </c>
      <c r="G397" s="1" t="n">
        <v>52.48</v>
      </c>
      <c r="H397" s="1" t="n">
        <v>0.022404</v>
      </c>
    </row>
    <row r="398" customFormat="false" ht="12.75" hidden="false" customHeight="false" outlineLevel="0" collapsed="false">
      <c r="A398" s="1" t="n">
        <v>19581231</v>
      </c>
      <c r="B398" s="1" t="n">
        <v>0.052872</v>
      </c>
      <c r="C398" s="1" t="n">
        <v>0.050071</v>
      </c>
      <c r="D398" s="1" t="n">
        <v>0.03879</v>
      </c>
      <c r="E398" s="1" t="n">
        <v>0.034678</v>
      </c>
      <c r="F398" s="1" t="n">
        <v>268360754</v>
      </c>
      <c r="G398" s="1" t="n">
        <v>55.21</v>
      </c>
      <c r="H398" s="1" t="n">
        <v>0.05202</v>
      </c>
    </row>
    <row r="399" customFormat="false" ht="12.75" hidden="false" customHeight="false" outlineLevel="0" collapsed="false">
      <c r="A399" s="1" t="n">
        <v>19590130</v>
      </c>
      <c r="B399" s="1" t="n">
        <v>0.009199</v>
      </c>
      <c r="C399" s="1" t="n">
        <v>0.008203</v>
      </c>
      <c r="D399" s="1" t="n">
        <v>0.041502</v>
      </c>
      <c r="E399" s="1" t="n">
        <v>0.039994</v>
      </c>
      <c r="F399" s="1" t="n">
        <v>271293247</v>
      </c>
      <c r="G399" s="1" t="n">
        <v>55.42</v>
      </c>
      <c r="H399" s="1" t="n">
        <v>0.003804</v>
      </c>
    </row>
    <row r="400" customFormat="false" ht="12.75" hidden="false" customHeight="false" outlineLevel="0" collapsed="false">
      <c r="A400" s="1" t="n">
        <v>19590227</v>
      </c>
      <c r="B400" s="1" t="n">
        <v>0.011294</v>
      </c>
      <c r="C400" s="1" t="n">
        <v>0.006872</v>
      </c>
      <c r="D400" s="1" t="n">
        <v>0.028112</v>
      </c>
      <c r="E400" s="1" t="n">
        <v>0.024732</v>
      </c>
      <c r="F400" s="1" t="n">
        <v>273160385</v>
      </c>
      <c r="G400" s="1" t="n">
        <v>55.41</v>
      </c>
      <c r="H400" s="1" t="n">
        <v>-0.00018</v>
      </c>
    </row>
    <row r="401" customFormat="false" ht="12.75" hidden="false" customHeight="false" outlineLevel="0" collapsed="false">
      <c r="A401" s="1" t="n">
        <v>19590331</v>
      </c>
      <c r="B401" s="1" t="n">
        <v>0.004509</v>
      </c>
      <c r="C401" s="1" t="n">
        <v>0.001959</v>
      </c>
      <c r="D401" s="1" t="n">
        <v>0.012223</v>
      </c>
      <c r="E401" s="1" t="n">
        <v>0.008897</v>
      </c>
      <c r="F401" s="1" t="n">
        <v>273568991</v>
      </c>
      <c r="G401" s="1" t="n">
        <v>55.44</v>
      </c>
      <c r="H401" s="1" t="n">
        <v>0.000541</v>
      </c>
    </row>
    <row r="402" customFormat="false" ht="12.75" hidden="false" customHeight="false" outlineLevel="0" collapsed="false">
      <c r="A402" s="1" t="n">
        <v>19590430</v>
      </c>
      <c r="B402" s="1" t="n">
        <v>0.037947</v>
      </c>
      <c r="C402" s="1" t="n">
        <v>0.036927</v>
      </c>
      <c r="D402" s="1" t="n">
        <v>0.025714</v>
      </c>
      <c r="E402" s="1" t="n">
        <v>0.024424</v>
      </c>
      <c r="F402" s="1" t="n">
        <v>283977258</v>
      </c>
      <c r="G402" s="1" t="n">
        <v>57.59</v>
      </c>
      <c r="H402" s="1" t="n">
        <v>0.038781</v>
      </c>
    </row>
    <row r="403" customFormat="false" ht="12.75" hidden="false" customHeight="false" outlineLevel="0" collapsed="false">
      <c r="A403" s="1" t="n">
        <v>19590529</v>
      </c>
      <c r="B403" s="1" t="n">
        <v>0.019499</v>
      </c>
      <c r="C403" s="1" t="n">
        <v>0.015253</v>
      </c>
      <c r="D403" s="1" t="n">
        <v>0.008206</v>
      </c>
      <c r="E403" s="1" t="n">
        <v>0.004669</v>
      </c>
      <c r="F403" s="1" t="n">
        <v>288745213</v>
      </c>
      <c r="G403" s="1" t="n">
        <v>58.68</v>
      </c>
      <c r="H403" s="1" t="n">
        <v>0.018927</v>
      </c>
    </row>
    <row r="404" customFormat="false" ht="12.75" hidden="false" customHeight="false" outlineLevel="0" collapsed="false">
      <c r="A404" s="1" t="n">
        <v>19590630</v>
      </c>
      <c r="B404" s="1" t="n">
        <v>0.000564</v>
      </c>
      <c r="C404" s="1" t="n">
        <v>-0.001972</v>
      </c>
      <c r="D404" s="1" t="n">
        <v>0.004149</v>
      </c>
      <c r="E404" s="1" t="n">
        <v>0.000969</v>
      </c>
      <c r="F404" s="1" t="n">
        <v>288380335</v>
      </c>
      <c r="G404" s="1" t="n">
        <v>58.47</v>
      </c>
      <c r="H404" s="1" t="n">
        <v>-0.003579</v>
      </c>
    </row>
    <row r="405" customFormat="false" ht="12.75" hidden="false" customHeight="false" outlineLevel="0" collapsed="false">
      <c r="A405" s="1" t="n">
        <v>19590731</v>
      </c>
      <c r="B405" s="1" t="n">
        <v>0.034193</v>
      </c>
      <c r="C405" s="1" t="n">
        <v>0.03316</v>
      </c>
      <c r="D405" s="1" t="n">
        <v>0.030062</v>
      </c>
      <c r="E405" s="1" t="n">
        <v>0.028773</v>
      </c>
      <c r="F405" s="1" t="n">
        <v>298010586</v>
      </c>
      <c r="G405" s="1" t="n">
        <v>60.51</v>
      </c>
      <c r="H405" s="1" t="n">
        <v>0.03489</v>
      </c>
    </row>
    <row r="406" customFormat="false" ht="12.75" hidden="false" customHeight="false" outlineLevel="0" collapsed="false">
      <c r="A406" s="1" t="n">
        <v>19590831</v>
      </c>
      <c r="B406" s="1" t="n">
        <v>-0.012437</v>
      </c>
      <c r="C406" s="1" t="n">
        <v>-0.016509</v>
      </c>
      <c r="D406" s="1" t="n">
        <v>-0.014839</v>
      </c>
      <c r="E406" s="1" t="n">
        <v>-0.018107</v>
      </c>
      <c r="F406" s="1" t="n">
        <v>293110765</v>
      </c>
      <c r="G406" s="1" t="n">
        <v>59.6</v>
      </c>
      <c r="H406" s="1" t="n">
        <v>-0.015039</v>
      </c>
    </row>
    <row r="407" customFormat="false" ht="12.75" hidden="false" customHeight="false" outlineLevel="0" collapsed="false">
      <c r="A407" s="1" t="n">
        <v>19590930</v>
      </c>
      <c r="B407" s="1" t="n">
        <v>-0.044885</v>
      </c>
      <c r="C407" s="1" t="n">
        <v>-0.047306</v>
      </c>
      <c r="D407" s="1" t="n">
        <v>-0.04576</v>
      </c>
      <c r="E407" s="1" t="n">
        <v>-0.049165</v>
      </c>
      <c r="F407" s="1" t="n">
        <v>279407616</v>
      </c>
      <c r="G407" s="1" t="n">
        <v>56.88</v>
      </c>
      <c r="H407" s="1" t="n">
        <v>-0.045638</v>
      </c>
    </row>
    <row r="408" customFormat="false" ht="12.75" hidden="false" customHeight="false" outlineLevel="0" collapsed="false">
      <c r="A408" s="1" t="n">
        <v>19591030</v>
      </c>
      <c r="B408" s="1" t="n">
        <v>0.015682</v>
      </c>
      <c r="C408" s="1" t="n">
        <v>0.014551</v>
      </c>
      <c r="D408" s="1" t="n">
        <v>0.023206</v>
      </c>
      <c r="E408" s="1" t="n">
        <v>0.021608</v>
      </c>
      <c r="F408" s="1" t="n">
        <v>283668345</v>
      </c>
      <c r="G408" s="1" t="n">
        <v>57.52</v>
      </c>
      <c r="H408" s="1" t="n">
        <v>0.011252</v>
      </c>
    </row>
    <row r="409" customFormat="false" ht="12.75" hidden="false" customHeight="false" outlineLevel="0" collapsed="false">
      <c r="A409" s="1" t="n">
        <v>19591130</v>
      </c>
      <c r="B409" s="1" t="n">
        <v>0.018454</v>
      </c>
      <c r="C409" s="1" t="n">
        <v>0.013156</v>
      </c>
      <c r="D409" s="1" t="n">
        <v>0.01504</v>
      </c>
      <c r="E409" s="1" t="n">
        <v>0.01075</v>
      </c>
      <c r="F409" s="1" t="n">
        <v>287588100</v>
      </c>
      <c r="G409" s="1" t="n">
        <v>58.28</v>
      </c>
      <c r="H409" s="1" t="n">
        <v>0.013213</v>
      </c>
    </row>
    <row r="410" customFormat="false" ht="12.75" hidden="false" customHeight="false" outlineLevel="0" collapsed="false">
      <c r="A410" s="1" t="n">
        <v>19591231</v>
      </c>
      <c r="B410" s="1" t="n">
        <v>0.028015</v>
      </c>
      <c r="C410" s="1" t="n">
        <v>0.025247</v>
      </c>
      <c r="D410" s="1" t="n">
        <v>0.021177</v>
      </c>
      <c r="E410" s="1" t="n">
        <v>0.017354</v>
      </c>
      <c r="F410" s="1" t="n">
        <v>299495579</v>
      </c>
      <c r="G410" s="1" t="n">
        <v>59.89</v>
      </c>
      <c r="H410" s="1" t="n">
        <v>0.027625</v>
      </c>
    </row>
    <row r="411" customFormat="false" ht="12.75" hidden="false" customHeight="false" outlineLevel="0" collapsed="false">
      <c r="A411" s="1" t="n">
        <v>19600129</v>
      </c>
      <c r="B411" s="1" t="n">
        <v>-0.066354</v>
      </c>
      <c r="C411" s="1" t="n">
        <v>-0.067299</v>
      </c>
      <c r="D411" s="1" t="n">
        <v>-0.039202</v>
      </c>
      <c r="E411" s="1" t="n">
        <v>-0.040413</v>
      </c>
      <c r="F411" s="1" t="n">
        <v>279406746</v>
      </c>
      <c r="G411" s="1" t="n">
        <v>55.61</v>
      </c>
      <c r="H411" s="1" t="n">
        <v>-0.071464</v>
      </c>
    </row>
    <row r="412" customFormat="false" ht="12.75" hidden="false" customHeight="false" outlineLevel="0" collapsed="false">
      <c r="A412" s="1" t="n">
        <v>19600229</v>
      </c>
      <c r="B412" s="1" t="n">
        <v>0.014202</v>
      </c>
      <c r="C412" s="1" t="n">
        <v>0.009491</v>
      </c>
      <c r="D412" s="1" t="n">
        <v>0.008478</v>
      </c>
      <c r="E412" s="1" t="n">
        <v>0.004767</v>
      </c>
      <c r="F412" s="1" t="n">
        <v>282677383</v>
      </c>
      <c r="G412" s="1" t="n">
        <v>56.12</v>
      </c>
      <c r="H412" s="1" t="n">
        <v>0.009171</v>
      </c>
    </row>
    <row r="413" customFormat="false" ht="12.75" hidden="false" customHeight="false" outlineLevel="0" collapsed="false">
      <c r="A413" s="1" t="n">
        <v>19600331</v>
      </c>
      <c r="B413" s="1" t="n">
        <v>-0.012847</v>
      </c>
      <c r="C413" s="1" t="n">
        <v>-0.015509</v>
      </c>
      <c r="D413" s="1" t="n">
        <v>-0.024876</v>
      </c>
      <c r="E413" s="1" t="n">
        <v>-0.028333</v>
      </c>
      <c r="F413" s="1" t="n">
        <v>278499263</v>
      </c>
      <c r="G413" s="1" t="n">
        <v>55.34</v>
      </c>
      <c r="H413" s="1" t="n">
        <v>-0.013899</v>
      </c>
    </row>
    <row r="414" customFormat="false" ht="12.75" hidden="false" customHeight="false" outlineLevel="0" collapsed="false">
      <c r="A414" s="1" t="n">
        <v>19600429</v>
      </c>
      <c r="B414" s="1" t="n">
        <v>-0.01533</v>
      </c>
      <c r="C414" s="1" t="n">
        <v>-0.016387</v>
      </c>
      <c r="D414" s="1" t="n">
        <v>-0.01973</v>
      </c>
      <c r="E414" s="1" t="n">
        <v>-0.021036</v>
      </c>
      <c r="F414" s="1" t="n">
        <v>274125859</v>
      </c>
      <c r="G414" s="1" t="n">
        <v>54.37</v>
      </c>
      <c r="H414" s="1" t="n">
        <v>-0.017528</v>
      </c>
    </row>
    <row r="415" customFormat="false" ht="12.75" hidden="false" customHeight="false" outlineLevel="0" collapsed="false">
      <c r="A415" s="1" t="n">
        <v>19600531</v>
      </c>
      <c r="B415" s="1" t="n">
        <v>0.033982</v>
      </c>
      <c r="C415" s="1" t="n">
        <v>0.029156</v>
      </c>
      <c r="D415" s="1" t="n">
        <v>0.025546</v>
      </c>
      <c r="E415" s="1" t="n">
        <v>0.021181</v>
      </c>
      <c r="F415" s="1" t="n">
        <v>282439944</v>
      </c>
      <c r="G415" s="1" t="n">
        <v>55.83</v>
      </c>
      <c r="H415" s="1" t="n">
        <v>0.026853</v>
      </c>
    </row>
    <row r="416" customFormat="false" ht="12.75" hidden="false" customHeight="false" outlineLevel="0" collapsed="false">
      <c r="A416" s="1" t="n">
        <v>19600630</v>
      </c>
      <c r="B416" s="1" t="n">
        <v>0.023039</v>
      </c>
      <c r="C416" s="1" t="n">
        <v>0.020344</v>
      </c>
      <c r="D416" s="1" t="n">
        <v>0.021609</v>
      </c>
      <c r="E416" s="1" t="n">
        <v>0.018178</v>
      </c>
      <c r="F416" s="1" t="n">
        <v>288495002</v>
      </c>
      <c r="G416" s="1" t="n">
        <v>56.92</v>
      </c>
      <c r="H416" s="1" t="n">
        <v>0.019524</v>
      </c>
    </row>
    <row r="417" customFormat="false" ht="12.75" hidden="false" customHeight="false" outlineLevel="0" collapsed="false">
      <c r="A417" s="1" t="n">
        <v>19600729</v>
      </c>
      <c r="B417" s="1" t="n">
        <v>-0.022708</v>
      </c>
      <c r="C417" s="1" t="n">
        <v>-0.023637</v>
      </c>
      <c r="D417" s="1" t="n">
        <v>-0.019598</v>
      </c>
      <c r="E417" s="1" t="n">
        <v>-0.020974</v>
      </c>
      <c r="F417" s="1" t="n">
        <v>282010907</v>
      </c>
      <c r="G417" s="1" t="n">
        <v>55.51</v>
      </c>
      <c r="H417" s="1" t="n">
        <v>-0.024772</v>
      </c>
    </row>
    <row r="418" customFormat="false" ht="12.75" hidden="false" customHeight="false" outlineLevel="0" collapsed="false">
      <c r="A418" s="1" t="n">
        <v>19600831</v>
      </c>
      <c r="B418" s="1" t="n">
        <v>0.032258</v>
      </c>
      <c r="C418" s="1" t="n">
        <v>0.027113</v>
      </c>
      <c r="D418" s="1" t="n">
        <v>0.037948</v>
      </c>
      <c r="E418" s="1" t="n">
        <v>0.033423</v>
      </c>
      <c r="F418" s="1" t="n">
        <v>289706440</v>
      </c>
      <c r="G418" s="1" t="n">
        <v>56.96</v>
      </c>
      <c r="H418" s="1" t="n">
        <v>0.026121</v>
      </c>
    </row>
    <row r="419" customFormat="false" ht="12.75" hidden="false" customHeight="false" outlineLevel="0" collapsed="false">
      <c r="A419" s="1" t="n">
        <v>19600930</v>
      </c>
      <c r="B419" s="1" t="n">
        <v>-0.05862</v>
      </c>
      <c r="C419" s="1" t="n">
        <v>-0.060804</v>
      </c>
      <c r="D419" s="1" t="n">
        <v>-0.059524</v>
      </c>
      <c r="E419" s="1" t="n">
        <v>-0.0622</v>
      </c>
      <c r="F419" s="1" t="n">
        <v>272673914</v>
      </c>
      <c r="G419" s="1" t="n">
        <v>53.52</v>
      </c>
      <c r="H419" s="1" t="n">
        <v>-0.060393</v>
      </c>
    </row>
    <row r="420" customFormat="false" ht="12.75" hidden="false" customHeight="false" outlineLevel="0" collapsed="false">
      <c r="A420" s="1" t="n">
        <v>19601031</v>
      </c>
      <c r="B420" s="1" t="n">
        <v>-0.004797</v>
      </c>
      <c r="C420" s="1" t="n">
        <v>-0.006012</v>
      </c>
      <c r="D420" s="1" t="n">
        <v>-0.02323</v>
      </c>
      <c r="E420" s="1" t="n">
        <v>-0.024778</v>
      </c>
      <c r="F420" s="1" t="n">
        <v>271052137</v>
      </c>
      <c r="G420" s="1" t="n">
        <v>53.39</v>
      </c>
      <c r="H420" s="1" t="n">
        <v>-0.002429</v>
      </c>
    </row>
    <row r="421" customFormat="false" ht="12.75" hidden="false" customHeight="false" outlineLevel="0" collapsed="false">
      <c r="A421" s="1" t="n">
        <v>19601130</v>
      </c>
      <c r="B421" s="1" t="n">
        <v>0.048489</v>
      </c>
      <c r="C421" s="1" t="n">
        <v>0.042524</v>
      </c>
      <c r="D421" s="1" t="n">
        <v>0.046495</v>
      </c>
      <c r="E421" s="1" t="n">
        <v>0.041249</v>
      </c>
      <c r="F421" s="1" t="n">
        <v>282582602</v>
      </c>
      <c r="G421" s="1" t="n">
        <v>55.54</v>
      </c>
      <c r="H421" s="1" t="n">
        <v>0.04027</v>
      </c>
    </row>
    <row r="422" customFormat="false" ht="12.75" hidden="false" customHeight="false" outlineLevel="0" collapsed="false">
      <c r="A422" s="1" t="n">
        <v>19601230</v>
      </c>
      <c r="B422" s="1" t="n">
        <v>0.048457</v>
      </c>
      <c r="C422" s="1" t="n">
        <v>0.046153</v>
      </c>
      <c r="D422" s="1" t="n">
        <v>0.037495</v>
      </c>
      <c r="E422" s="1" t="n">
        <v>0.034238</v>
      </c>
      <c r="F422" s="1" t="n">
        <v>299720087</v>
      </c>
      <c r="G422" s="1" t="n">
        <v>58.11</v>
      </c>
      <c r="H422" s="1" t="n">
        <v>0.046273</v>
      </c>
    </row>
    <row r="423" customFormat="false" ht="12.75" hidden="false" customHeight="false" outlineLevel="0" collapsed="false">
      <c r="A423" s="1" t="n">
        <v>19610131</v>
      </c>
      <c r="B423" s="1" t="n">
        <v>0.063879</v>
      </c>
      <c r="C423" s="1" t="n">
        <v>0.062715</v>
      </c>
      <c r="D423" s="1" t="n">
        <v>0.082048</v>
      </c>
      <c r="E423" s="1" t="n">
        <v>0.080591</v>
      </c>
      <c r="F423" s="1" t="n">
        <v>318715268</v>
      </c>
      <c r="G423" s="1" t="n">
        <v>61.78</v>
      </c>
      <c r="H423" s="1" t="n">
        <v>0.063156</v>
      </c>
    </row>
    <row r="424" customFormat="false" ht="12.75" hidden="false" customHeight="false" outlineLevel="0" collapsed="false">
      <c r="A424" s="1" t="n">
        <v>19610228</v>
      </c>
      <c r="B424" s="1" t="n">
        <v>0.036972</v>
      </c>
      <c r="C424" s="1" t="n">
        <v>0.032805</v>
      </c>
      <c r="D424" s="1" t="n">
        <v>0.06013</v>
      </c>
      <c r="E424" s="1" t="n">
        <v>0.05659</v>
      </c>
      <c r="F424" s="1" t="n">
        <v>329230900</v>
      </c>
      <c r="G424" s="1" t="n">
        <v>63.44</v>
      </c>
      <c r="H424" s="1" t="n">
        <v>0.02687</v>
      </c>
    </row>
    <row r="425" customFormat="false" ht="12.75" hidden="false" customHeight="false" outlineLevel="0" collapsed="false">
      <c r="A425" s="1" t="n">
        <v>19610330</v>
      </c>
      <c r="B425" s="1" t="n">
        <v>0.030583</v>
      </c>
      <c r="C425" s="1" t="n">
        <v>0.028322</v>
      </c>
      <c r="D425" s="1" t="n">
        <v>0.049888</v>
      </c>
      <c r="E425" s="1" t="n">
        <v>0.04705</v>
      </c>
      <c r="F425" s="1" t="n">
        <v>340099894</v>
      </c>
      <c r="G425" s="1" t="n">
        <v>65.06</v>
      </c>
      <c r="H425" s="1" t="n">
        <v>0.025536</v>
      </c>
    </row>
    <row r="426" customFormat="false" ht="12.75" hidden="false" customHeight="false" outlineLevel="0" collapsed="false">
      <c r="A426" s="1" t="n">
        <v>19610428</v>
      </c>
      <c r="B426" s="1" t="n">
        <v>0.005664</v>
      </c>
      <c r="C426" s="1" t="n">
        <v>0.004904</v>
      </c>
      <c r="D426" s="1" t="n">
        <v>0.009487</v>
      </c>
      <c r="E426" s="1" t="n">
        <v>0.008395</v>
      </c>
      <c r="F426" s="1" t="n">
        <v>342183556</v>
      </c>
      <c r="G426" s="1" t="n">
        <v>65.31</v>
      </c>
      <c r="H426" s="1" t="n">
        <v>0.003843</v>
      </c>
    </row>
    <row r="427" customFormat="false" ht="12.75" hidden="false" customHeight="false" outlineLevel="0" collapsed="false">
      <c r="A427" s="1" t="n">
        <v>19610531</v>
      </c>
      <c r="B427" s="1" t="n">
        <v>0.02581</v>
      </c>
      <c r="C427" s="1" t="n">
        <v>0.021538</v>
      </c>
      <c r="D427" s="1" t="n">
        <v>0.041572</v>
      </c>
      <c r="E427" s="1" t="n">
        <v>0.037954</v>
      </c>
      <c r="F427" s="1" t="n">
        <v>349775008</v>
      </c>
      <c r="G427" s="1" t="n">
        <v>66.56</v>
      </c>
      <c r="H427" s="1" t="n">
        <v>0.019139</v>
      </c>
    </row>
    <row r="428" customFormat="false" ht="12.75" hidden="false" customHeight="false" outlineLevel="0" collapsed="false">
      <c r="A428" s="1" t="n">
        <v>19610630</v>
      </c>
      <c r="B428" s="1" t="n">
        <v>-0.028499</v>
      </c>
      <c r="C428" s="1" t="n">
        <v>-0.030569</v>
      </c>
      <c r="D428" s="1" t="n">
        <v>-0.042415</v>
      </c>
      <c r="E428" s="1" t="n">
        <v>-0.044966</v>
      </c>
      <c r="F428" s="1" t="n">
        <v>339159406</v>
      </c>
      <c r="G428" s="1" t="n">
        <v>64.64</v>
      </c>
      <c r="H428" s="1" t="n">
        <v>-0.028846</v>
      </c>
    </row>
    <row r="429" customFormat="false" ht="12.75" hidden="false" customHeight="false" outlineLevel="0" collapsed="false">
      <c r="A429" s="1" t="n">
        <v>19610731</v>
      </c>
      <c r="B429" s="1" t="n">
        <v>0.029924</v>
      </c>
      <c r="C429" s="1" t="n">
        <v>0.029176</v>
      </c>
      <c r="D429" s="1" t="n">
        <v>0.011517</v>
      </c>
      <c r="E429" s="1" t="n">
        <v>0.010392</v>
      </c>
      <c r="F429" s="1" t="n">
        <v>350592012</v>
      </c>
      <c r="G429" s="1" t="n">
        <v>66.76</v>
      </c>
      <c r="H429" s="1" t="n">
        <v>0.032797</v>
      </c>
    </row>
    <row r="430" customFormat="false" ht="12.75" hidden="false" customHeight="false" outlineLevel="0" collapsed="false">
      <c r="A430" s="1" t="n">
        <v>19610831</v>
      </c>
      <c r="B430" s="1" t="n">
        <v>0.026883</v>
      </c>
      <c r="C430" s="1" t="n">
        <v>0.021905</v>
      </c>
      <c r="D430" s="1" t="n">
        <v>0.021358</v>
      </c>
      <c r="E430" s="1" t="n">
        <v>0.017798</v>
      </c>
      <c r="F430" s="1" t="n">
        <v>358610463</v>
      </c>
      <c r="G430" s="1" t="n">
        <v>68.07</v>
      </c>
      <c r="H430" s="1" t="n">
        <v>0.019623</v>
      </c>
    </row>
    <row r="431" customFormat="false" ht="12.75" hidden="false" customHeight="false" outlineLevel="0" collapsed="false">
      <c r="A431" s="1" t="n">
        <v>19610929</v>
      </c>
      <c r="B431" s="1" t="n">
        <v>-0.019992</v>
      </c>
      <c r="C431" s="1" t="n">
        <v>-0.021266</v>
      </c>
      <c r="D431" s="1" t="n">
        <v>-0.029686</v>
      </c>
      <c r="E431" s="1" t="n">
        <v>-0.031799</v>
      </c>
      <c r="F431" s="1" t="n">
        <v>351216649</v>
      </c>
      <c r="G431" s="1" t="n">
        <v>66.73</v>
      </c>
      <c r="H431" s="1" t="n">
        <v>-0.019686</v>
      </c>
    </row>
    <row r="432" customFormat="false" ht="12.75" hidden="false" customHeight="false" outlineLevel="0" collapsed="false">
      <c r="A432" s="1" t="n">
        <v>19611031</v>
      </c>
      <c r="B432" s="1" t="n">
        <v>0.027435</v>
      </c>
      <c r="C432" s="1" t="n">
        <v>0.026197</v>
      </c>
      <c r="D432" s="1" t="n">
        <v>0.020988</v>
      </c>
      <c r="E432" s="1" t="n">
        <v>0.019626</v>
      </c>
      <c r="F432" s="1" t="n">
        <v>360992331</v>
      </c>
      <c r="G432" s="1" t="n">
        <v>68.62</v>
      </c>
      <c r="H432" s="1" t="n">
        <v>0.028323</v>
      </c>
    </row>
    <row r="433" customFormat="false" ht="12.75" hidden="false" customHeight="false" outlineLevel="0" collapsed="false">
      <c r="A433" s="1" t="n">
        <v>19611130</v>
      </c>
      <c r="B433" s="1" t="n">
        <v>0.045381</v>
      </c>
      <c r="C433" s="1" t="n">
        <v>0.039814</v>
      </c>
      <c r="D433" s="1" t="n">
        <v>0.046461</v>
      </c>
      <c r="E433" s="1" t="n">
        <v>0.042524</v>
      </c>
      <c r="F433" s="1" t="n">
        <v>375648188</v>
      </c>
      <c r="G433" s="1" t="n">
        <v>71.32</v>
      </c>
      <c r="H433" s="1" t="n">
        <v>0.039347</v>
      </c>
    </row>
    <row r="434" customFormat="false" ht="12.75" hidden="false" customHeight="false" outlineLevel="0" collapsed="false">
      <c r="A434" s="1" t="n">
        <v>19611229</v>
      </c>
      <c r="B434" s="1" t="n">
        <v>0.000746</v>
      </c>
      <c r="C434" s="1" t="n">
        <v>-0.000573</v>
      </c>
      <c r="D434" s="1" t="n">
        <v>-0.003757</v>
      </c>
      <c r="E434" s="1" t="n">
        <v>-0.006237</v>
      </c>
      <c r="F434" s="1" t="n">
        <v>378388726</v>
      </c>
      <c r="G434" s="1" t="n">
        <v>71.55</v>
      </c>
      <c r="H434" s="1" t="n">
        <v>0.003225</v>
      </c>
    </row>
    <row r="435" customFormat="false" ht="12.75" hidden="false" customHeight="false" outlineLevel="0" collapsed="false">
      <c r="A435" s="1" t="n">
        <v>19620131</v>
      </c>
      <c r="B435" s="1" t="n">
        <v>-0.036179</v>
      </c>
      <c r="C435" s="1" t="n">
        <v>-0.037519</v>
      </c>
      <c r="D435" s="1" t="n">
        <v>-0.007807</v>
      </c>
      <c r="E435" s="1" t="n">
        <v>-0.009072</v>
      </c>
      <c r="F435" s="1" t="n">
        <v>364965117</v>
      </c>
      <c r="G435" s="1" t="n">
        <v>68.84</v>
      </c>
      <c r="H435" s="1" t="n">
        <v>-0.037876</v>
      </c>
    </row>
    <row r="436" customFormat="false" ht="12.75" hidden="false" customHeight="false" outlineLevel="0" collapsed="false">
      <c r="A436" s="1" t="n">
        <v>19620228</v>
      </c>
      <c r="B436" s="1" t="n">
        <v>0.019502</v>
      </c>
      <c r="C436" s="1" t="n">
        <v>0.015245</v>
      </c>
      <c r="D436" s="1" t="n">
        <v>0.015405</v>
      </c>
      <c r="E436" s="1" t="n">
        <v>0.012233</v>
      </c>
      <c r="F436" s="1" t="n">
        <v>372281129</v>
      </c>
      <c r="G436" s="1" t="n">
        <v>69.96</v>
      </c>
      <c r="H436" s="1" t="n">
        <v>0.01627</v>
      </c>
    </row>
    <row r="437" customFormat="false" ht="12.75" hidden="false" customHeight="false" outlineLevel="0" collapsed="false">
      <c r="A437" s="1" t="n">
        <v>19620330</v>
      </c>
      <c r="B437" s="1" t="n">
        <v>-0.004669</v>
      </c>
      <c r="C437" s="1" t="n">
        <v>-0.006093</v>
      </c>
      <c r="D437" s="1" t="n">
        <v>-0.006241</v>
      </c>
      <c r="E437" s="1" t="n">
        <v>-0.008615</v>
      </c>
      <c r="F437" s="1" t="n">
        <v>369744799</v>
      </c>
      <c r="G437" s="1" t="n">
        <v>69.55</v>
      </c>
      <c r="H437" s="1" t="n">
        <v>-0.00586</v>
      </c>
    </row>
    <row r="438" customFormat="false" ht="12.75" hidden="false" customHeight="false" outlineLevel="0" collapsed="false">
      <c r="A438" s="1" t="n">
        <v>19620430</v>
      </c>
      <c r="B438" s="1" t="n">
        <v>-0.063452</v>
      </c>
      <c r="C438" s="1" t="n">
        <v>-0.064228</v>
      </c>
      <c r="D438" s="1" t="n">
        <v>-0.068134</v>
      </c>
      <c r="E438" s="1" t="n">
        <v>-0.069271</v>
      </c>
      <c r="F438" s="1" t="n">
        <v>346219377</v>
      </c>
      <c r="G438" s="1" t="n">
        <v>65.24</v>
      </c>
      <c r="H438" s="1" t="n">
        <v>-0.06197</v>
      </c>
    </row>
    <row r="439" customFormat="false" ht="12.75" hidden="false" customHeight="false" outlineLevel="0" collapsed="false">
      <c r="A439" s="1" t="n">
        <v>19620531</v>
      </c>
      <c r="B439" s="1" t="n">
        <v>-0.08468</v>
      </c>
      <c r="C439" s="1" t="n">
        <v>-0.089819</v>
      </c>
      <c r="D439" s="1" t="n">
        <v>-0.098186</v>
      </c>
      <c r="E439" s="1" t="n">
        <v>-0.101936</v>
      </c>
      <c r="F439" s="1" t="n">
        <v>315378972</v>
      </c>
      <c r="G439" s="1" t="n">
        <v>59.63</v>
      </c>
      <c r="H439" s="1" t="n">
        <v>-0.08599</v>
      </c>
    </row>
    <row r="440" customFormat="false" ht="12.75" hidden="false" customHeight="false" outlineLevel="0" collapsed="false">
      <c r="A440" s="1" t="n">
        <v>19620629</v>
      </c>
      <c r="B440" s="1" t="n">
        <v>-0.082632</v>
      </c>
      <c r="C440" s="1" t="n">
        <v>-0.084352</v>
      </c>
      <c r="D440" s="1" t="n">
        <v>-0.085125</v>
      </c>
      <c r="E440" s="1" t="n">
        <v>-0.087909</v>
      </c>
      <c r="F440" s="1" t="n">
        <v>287722456</v>
      </c>
      <c r="G440" s="1" t="n">
        <v>54.75</v>
      </c>
      <c r="H440" s="1" t="n">
        <v>-0.081838</v>
      </c>
    </row>
    <row r="441" customFormat="false" ht="12.75" hidden="false" customHeight="false" outlineLevel="0" collapsed="false">
      <c r="A441" s="1" t="n">
        <v>19620731</v>
      </c>
      <c r="B441" s="1" t="n">
        <v>0.065504</v>
      </c>
      <c r="C441" s="1" t="n">
        <v>0.064196</v>
      </c>
      <c r="D441" s="1" t="n">
        <v>0.064</v>
      </c>
      <c r="E441" s="1" t="n">
        <v>0.062423</v>
      </c>
      <c r="F441" s="1" t="n">
        <v>333171296</v>
      </c>
      <c r="G441" s="1" t="n">
        <v>58.23</v>
      </c>
      <c r="H441" s="1" t="n">
        <v>0.063562</v>
      </c>
    </row>
    <row r="442" customFormat="false" ht="12.75" hidden="false" customHeight="false" outlineLevel="0" collapsed="false">
      <c r="A442" s="1" t="n">
        <v>19620831</v>
      </c>
      <c r="B442" s="1" t="n">
        <v>0.023414</v>
      </c>
      <c r="C442" s="1" t="n">
        <v>0.017885</v>
      </c>
      <c r="D442" s="1" t="n">
        <v>0.037061</v>
      </c>
      <c r="E442" s="1" t="n">
        <v>0.034051</v>
      </c>
      <c r="F442" s="1" t="n">
        <v>339268168</v>
      </c>
      <c r="G442" s="1" t="n">
        <v>59.12</v>
      </c>
      <c r="H442" s="1" t="n">
        <v>0.015284</v>
      </c>
    </row>
    <row r="443" customFormat="false" ht="12.75" hidden="false" customHeight="false" outlineLevel="0" collapsed="false">
      <c r="A443" s="1" t="n">
        <v>19620928</v>
      </c>
      <c r="B443" s="1" t="n">
        <v>-0.050154</v>
      </c>
      <c r="C443" s="1" t="n">
        <v>-0.051782</v>
      </c>
      <c r="D443" s="1" t="n">
        <v>-0.06383</v>
      </c>
      <c r="E443" s="1" t="n">
        <v>-0.066001</v>
      </c>
      <c r="F443" s="1" t="n">
        <v>321975418</v>
      </c>
      <c r="G443" s="1" t="n">
        <v>56.27</v>
      </c>
      <c r="H443" s="1" t="n">
        <v>-0.048207</v>
      </c>
    </row>
    <row r="444" customFormat="false" ht="12.75" hidden="false" customHeight="false" outlineLevel="0" collapsed="false">
      <c r="A444" s="1" t="n">
        <v>19621031</v>
      </c>
      <c r="B444" s="1" t="n">
        <v>0.002184</v>
      </c>
      <c r="C444" s="1" t="n">
        <v>0.000427</v>
      </c>
      <c r="D444" s="1" t="n">
        <v>-0.039528</v>
      </c>
      <c r="E444" s="1" t="n">
        <v>-0.04099</v>
      </c>
      <c r="F444" s="1" t="n">
        <v>321862346</v>
      </c>
      <c r="G444" s="1" t="n">
        <v>56.52</v>
      </c>
      <c r="H444" s="1" t="n">
        <v>0.004443</v>
      </c>
    </row>
    <row r="445" customFormat="false" ht="12.75" hidden="false" customHeight="false" outlineLevel="0" collapsed="false">
      <c r="A445" s="1" t="n">
        <v>19621130</v>
      </c>
      <c r="B445" s="1" t="n">
        <v>0.110137</v>
      </c>
      <c r="C445" s="1" t="n">
        <v>0.102924</v>
      </c>
      <c r="D445" s="1" t="n">
        <v>0.121176</v>
      </c>
      <c r="E445" s="1" t="n">
        <v>0.11726</v>
      </c>
      <c r="F445" s="1" t="n">
        <v>355051088</v>
      </c>
      <c r="G445" s="1" t="n">
        <v>62.26</v>
      </c>
      <c r="H445" s="1" t="n">
        <v>0.101557</v>
      </c>
    </row>
    <row r="446" customFormat="false" ht="12.75" hidden="false" customHeight="false" outlineLevel="0" collapsed="false">
      <c r="A446" s="1" t="n">
        <v>19621231</v>
      </c>
      <c r="B446" s="1" t="n">
        <v>0.011865</v>
      </c>
      <c r="C446" s="1" t="n">
        <v>0.010056</v>
      </c>
      <c r="D446" s="1" t="n">
        <v>-0.025561</v>
      </c>
      <c r="E446" s="1" t="n">
        <v>-0.028471</v>
      </c>
      <c r="F446" s="1" t="n">
        <v>360094344</v>
      </c>
      <c r="G446" s="1" t="n">
        <v>63.1</v>
      </c>
      <c r="H446" s="1" t="n">
        <v>0.013492</v>
      </c>
    </row>
    <row r="447" customFormat="false" ht="12.75" hidden="false" customHeight="false" outlineLevel="0" collapsed="false">
      <c r="A447" s="1" t="n">
        <v>19630131</v>
      </c>
      <c r="B447" s="1" t="n">
        <v>0.051848</v>
      </c>
      <c r="C447" s="1" t="n">
        <v>0.050475</v>
      </c>
      <c r="D447" s="1" t="n">
        <v>0.08914</v>
      </c>
      <c r="E447" s="1" t="n">
        <v>0.087813</v>
      </c>
      <c r="F447" s="1" t="n">
        <v>378456656</v>
      </c>
      <c r="G447" s="1" t="n">
        <v>66.2</v>
      </c>
      <c r="H447" s="1" t="n">
        <v>0.049128</v>
      </c>
    </row>
    <row r="448" customFormat="false" ht="12.75" hidden="false" customHeight="false" outlineLevel="0" collapsed="false">
      <c r="A448" s="1" t="n">
        <v>19630228</v>
      </c>
      <c r="B448" s="1" t="n">
        <v>-0.021931</v>
      </c>
      <c r="C448" s="1" t="n">
        <v>-0.026608</v>
      </c>
      <c r="D448" s="1" t="n">
        <v>-0.014477</v>
      </c>
      <c r="E448" s="1" t="n">
        <v>-0.017084</v>
      </c>
      <c r="F448" s="1" t="n">
        <v>368526739</v>
      </c>
      <c r="G448" s="1" t="n">
        <v>64.29</v>
      </c>
      <c r="H448" s="1" t="n">
        <v>-0.028852</v>
      </c>
    </row>
    <row r="449" customFormat="false" ht="12.75" hidden="false" customHeight="false" outlineLevel="0" collapsed="false">
      <c r="A449" s="1" t="n">
        <v>19630329</v>
      </c>
      <c r="B449" s="1" t="n">
        <v>0.032917</v>
      </c>
      <c r="C449" s="1" t="n">
        <v>0.031233</v>
      </c>
      <c r="D449" s="1" t="n">
        <v>0.012027</v>
      </c>
      <c r="E449" s="1" t="n">
        <v>0.009732</v>
      </c>
      <c r="F449" s="1" t="n">
        <v>380298778</v>
      </c>
      <c r="G449" s="1" t="n">
        <v>66.57</v>
      </c>
      <c r="H449" s="1" t="n">
        <v>0.035464</v>
      </c>
    </row>
    <row r="450" customFormat="false" ht="12.75" hidden="false" customHeight="false" outlineLevel="0" collapsed="false">
      <c r="A450" s="1" t="n">
        <v>19630430</v>
      </c>
      <c r="B450" s="1" t="n">
        <v>0.047438</v>
      </c>
      <c r="C450" s="1" t="n">
        <v>0.046435</v>
      </c>
      <c r="D450" s="1" t="n">
        <v>0.02689</v>
      </c>
      <c r="E450" s="1" t="n">
        <v>0.025615</v>
      </c>
      <c r="F450" s="1" t="n">
        <v>398528240</v>
      </c>
      <c r="G450" s="1" t="n">
        <v>69.8</v>
      </c>
      <c r="H450" s="1" t="n">
        <v>0.04852</v>
      </c>
    </row>
    <row r="451" customFormat="false" ht="12.75" hidden="false" customHeight="false" outlineLevel="0" collapsed="false">
      <c r="A451" s="1" t="n">
        <v>19630531</v>
      </c>
      <c r="B451" s="1" t="n">
        <v>0.020051</v>
      </c>
      <c r="C451" s="1" t="n">
        <v>0.014726</v>
      </c>
      <c r="D451" s="1" t="n">
        <v>0.032306</v>
      </c>
      <c r="E451" s="1" t="n">
        <v>0.029433</v>
      </c>
      <c r="F451" s="1" t="n">
        <v>404613679</v>
      </c>
      <c r="G451" s="1" t="n">
        <v>70.8</v>
      </c>
      <c r="H451" s="1" t="n">
        <v>0.014327</v>
      </c>
    </row>
    <row r="452" customFormat="false" ht="12.75" hidden="false" customHeight="false" outlineLevel="0" collapsed="false">
      <c r="A452" s="1" t="n">
        <v>19630628</v>
      </c>
      <c r="B452" s="1" t="n">
        <v>-0.01803</v>
      </c>
      <c r="C452" s="1" t="n">
        <v>-0.019459</v>
      </c>
      <c r="D452" s="1" t="n">
        <v>-0.010383</v>
      </c>
      <c r="E452" s="1" t="n">
        <v>-0.012566</v>
      </c>
      <c r="F452" s="1" t="n">
        <v>396986570</v>
      </c>
      <c r="G452" s="1" t="n">
        <v>69.37</v>
      </c>
      <c r="H452" s="1" t="n">
        <v>-0.020198</v>
      </c>
    </row>
    <row r="453" customFormat="false" ht="12.75" hidden="false" customHeight="false" outlineLevel="0" collapsed="false">
      <c r="A453" s="1" t="n">
        <v>19630731</v>
      </c>
      <c r="B453" s="1" t="n">
        <v>-0.001718</v>
      </c>
      <c r="C453" s="1" t="n">
        <v>-0.002995</v>
      </c>
      <c r="D453" s="1" t="n">
        <v>-0.006304</v>
      </c>
      <c r="E453" s="1" t="n">
        <v>-0.007523</v>
      </c>
      <c r="F453" s="1" t="n">
        <v>395750077</v>
      </c>
      <c r="G453" s="1" t="n">
        <v>69.13</v>
      </c>
      <c r="H453" s="1" t="n">
        <v>-0.00346</v>
      </c>
    </row>
    <row r="454" customFormat="false" ht="12.75" hidden="false" customHeight="false" outlineLevel="0" collapsed="false">
      <c r="A454" s="1" t="n">
        <v>19630830</v>
      </c>
      <c r="B454" s="1" t="n">
        <v>0.052684</v>
      </c>
      <c r="C454" s="1" t="n">
        <v>0.048035</v>
      </c>
      <c r="D454" s="1" t="n">
        <v>0.042305</v>
      </c>
      <c r="E454" s="1" t="n">
        <v>0.039659</v>
      </c>
      <c r="F454" s="1" t="n">
        <v>415160422</v>
      </c>
      <c r="G454" s="1" t="n">
        <v>72.5</v>
      </c>
      <c r="H454" s="1" t="n">
        <v>0.048749</v>
      </c>
    </row>
    <row r="455" customFormat="false" ht="12.75" hidden="false" customHeight="false" outlineLevel="0" collapsed="false">
      <c r="A455" s="1" t="n">
        <v>19630930</v>
      </c>
      <c r="B455" s="1" t="n">
        <v>-0.011898</v>
      </c>
      <c r="C455" s="1" t="n">
        <v>-0.013317</v>
      </c>
      <c r="D455" s="1" t="n">
        <v>-0.010373</v>
      </c>
      <c r="E455" s="1" t="n">
        <v>-0.012468</v>
      </c>
      <c r="F455" s="1" t="n">
        <v>409718288</v>
      </c>
      <c r="G455" s="1" t="n">
        <v>71.7</v>
      </c>
      <c r="H455" s="1" t="n">
        <v>-0.011034</v>
      </c>
    </row>
    <row r="456" customFormat="false" ht="12.75" hidden="false" customHeight="false" outlineLevel="0" collapsed="false">
      <c r="A456" s="1" t="n">
        <v>19631031</v>
      </c>
      <c r="B456" s="1" t="n">
        <v>0.027708</v>
      </c>
      <c r="C456" s="1" t="n">
        <v>0.026276</v>
      </c>
      <c r="D456" s="1" t="n">
        <v>0.012208</v>
      </c>
      <c r="E456" s="1" t="n">
        <v>0.01086</v>
      </c>
      <c r="F456" s="1" t="n">
        <v>420372992</v>
      </c>
      <c r="G456" s="1" t="n">
        <v>74.01</v>
      </c>
      <c r="H456" s="1" t="n">
        <v>0.032218</v>
      </c>
    </row>
    <row r="457" customFormat="false" ht="12.75" hidden="false" customHeight="false" outlineLevel="0" collapsed="false">
      <c r="A457" s="1" t="n">
        <v>19631129</v>
      </c>
      <c r="B457" s="1" t="n">
        <v>-0.005549</v>
      </c>
      <c r="C457" s="1" t="n">
        <v>-0.011692</v>
      </c>
      <c r="D457" s="1" t="n">
        <v>-0.016139</v>
      </c>
      <c r="E457" s="1" t="n">
        <v>-0.019194</v>
      </c>
      <c r="F457" s="1" t="n">
        <v>413917007</v>
      </c>
      <c r="G457" s="1" t="n">
        <v>73.23</v>
      </c>
      <c r="H457" s="1" t="n">
        <v>-0.010539</v>
      </c>
    </row>
    <row r="458" customFormat="false" ht="12.75" hidden="false" customHeight="false" outlineLevel="0" collapsed="false">
      <c r="A458" s="1" t="n">
        <v>19631231</v>
      </c>
      <c r="B458" s="1" t="n">
        <v>0.021736</v>
      </c>
      <c r="C458" s="1" t="n">
        <v>0.019978</v>
      </c>
      <c r="D458" s="1" t="n">
        <v>-0.004228</v>
      </c>
      <c r="E458" s="1" t="n">
        <v>-0.007261</v>
      </c>
      <c r="F458" s="1" t="n">
        <v>424618266</v>
      </c>
      <c r="G458" s="1" t="n">
        <v>75.02</v>
      </c>
      <c r="H458" s="1" t="n">
        <v>0.024444</v>
      </c>
    </row>
    <row r="459" customFormat="false" ht="12.75" hidden="false" customHeight="false" outlineLevel="0" collapsed="false">
      <c r="A459" s="1" t="n">
        <v>19640131</v>
      </c>
      <c r="B459" s="1" t="n">
        <v>0.02579</v>
      </c>
      <c r="C459" s="1" t="n">
        <v>0.024731</v>
      </c>
      <c r="D459" s="1" t="n">
        <v>0.032092</v>
      </c>
      <c r="E459" s="1" t="n">
        <v>0.030823</v>
      </c>
      <c r="F459" s="1" t="n">
        <v>437651545</v>
      </c>
      <c r="G459" s="1" t="n">
        <v>77.04</v>
      </c>
      <c r="H459" s="1" t="n">
        <v>0.026926</v>
      </c>
    </row>
    <row r="460" customFormat="false" ht="12.75" hidden="false" customHeight="false" outlineLevel="0" collapsed="false">
      <c r="A460" s="1" t="n">
        <v>19640228</v>
      </c>
      <c r="B460" s="1" t="n">
        <v>0.017207</v>
      </c>
      <c r="C460" s="1" t="n">
        <v>0.012653</v>
      </c>
      <c r="D460" s="1" t="n">
        <v>0.025173</v>
      </c>
      <c r="E460" s="1" t="n">
        <v>0.02257</v>
      </c>
      <c r="F460" s="1" t="n">
        <v>444492707</v>
      </c>
      <c r="G460" s="1" t="n">
        <v>77.8</v>
      </c>
      <c r="H460" s="1" t="n">
        <v>0.009865</v>
      </c>
    </row>
    <row r="461" customFormat="false" ht="12.75" hidden="false" customHeight="false" outlineLevel="0" collapsed="false">
      <c r="A461" s="1" t="n">
        <v>19640331</v>
      </c>
      <c r="B461" s="1" t="n">
        <v>0.017636</v>
      </c>
      <c r="C461" s="1" t="n">
        <v>0.015967</v>
      </c>
      <c r="D461" s="1" t="n">
        <v>0.02551</v>
      </c>
      <c r="E461" s="1" t="n">
        <v>0.023102</v>
      </c>
      <c r="F461" s="1" t="n">
        <v>452022205</v>
      </c>
      <c r="G461" s="1" t="n">
        <v>78.98</v>
      </c>
      <c r="H461" s="1" t="n">
        <v>0.015167</v>
      </c>
    </row>
    <row r="462" customFormat="false" ht="12.75" hidden="false" customHeight="false" outlineLevel="0" collapsed="false">
      <c r="A462" s="1" t="n">
        <v>19640430</v>
      </c>
      <c r="B462" s="1" t="n">
        <v>0.004608</v>
      </c>
      <c r="C462" s="1" t="n">
        <v>0.003672</v>
      </c>
      <c r="D462" s="1" t="n">
        <v>0.001004</v>
      </c>
      <c r="E462" s="1" t="n">
        <v>-0.000196</v>
      </c>
      <c r="F462" s="1" t="n">
        <v>455775656</v>
      </c>
      <c r="G462" s="1" t="n">
        <v>79.46</v>
      </c>
      <c r="H462" s="1" t="n">
        <v>0.006077</v>
      </c>
    </row>
    <row r="463" customFormat="false" ht="12.75" hidden="false" customHeight="false" outlineLevel="0" collapsed="false">
      <c r="A463" s="1" t="n">
        <v>19640528</v>
      </c>
      <c r="B463" s="1" t="n">
        <v>0.017403</v>
      </c>
      <c r="C463" s="1" t="n">
        <v>0.012531</v>
      </c>
      <c r="D463" s="1" t="n">
        <v>0.007507</v>
      </c>
      <c r="E463" s="1" t="n">
        <v>0.004985</v>
      </c>
      <c r="F463" s="1" t="n">
        <v>461942488</v>
      </c>
      <c r="G463" s="1" t="n">
        <v>80.37</v>
      </c>
      <c r="H463" s="1" t="n">
        <v>0.011452</v>
      </c>
    </row>
    <row r="464" customFormat="false" ht="12.75" hidden="false" customHeight="false" outlineLevel="0" collapsed="false">
      <c r="A464" s="1" t="n">
        <v>19640630</v>
      </c>
      <c r="B464" s="1" t="n">
        <v>0.01508</v>
      </c>
      <c r="C464" s="1" t="n">
        <v>0.013413</v>
      </c>
      <c r="D464" s="1" t="n">
        <v>0.010411</v>
      </c>
      <c r="E464" s="1" t="n">
        <v>0.00783</v>
      </c>
      <c r="F464" s="1" t="n">
        <v>468073902</v>
      </c>
      <c r="G464" s="1" t="n">
        <v>81.69</v>
      </c>
      <c r="H464" s="1" t="n">
        <v>0.016424</v>
      </c>
    </row>
    <row r="465" customFormat="false" ht="12.75" hidden="false" customHeight="false" outlineLevel="0" collapsed="false">
      <c r="A465" s="1" t="n">
        <v>19640731</v>
      </c>
      <c r="B465" s="1" t="n">
        <v>0.020118</v>
      </c>
      <c r="C465" s="1" t="n">
        <v>0.019127</v>
      </c>
      <c r="D465" s="1" t="n">
        <v>0.030161</v>
      </c>
      <c r="E465" s="1" t="n">
        <v>0.02895</v>
      </c>
      <c r="F465" s="1" t="n">
        <v>477818842</v>
      </c>
      <c r="G465" s="1" t="n">
        <v>83.18</v>
      </c>
      <c r="H465" s="1" t="n">
        <v>0.01824</v>
      </c>
    </row>
    <row r="466" customFormat="false" ht="12.75" hidden="false" customHeight="false" outlineLevel="0" collapsed="false">
      <c r="A466" s="1" t="n">
        <v>19640831</v>
      </c>
      <c r="B466" s="1" t="n">
        <v>-0.011266</v>
      </c>
      <c r="C466" s="1" t="n">
        <v>-0.015575</v>
      </c>
      <c r="D466" s="1" t="n">
        <v>-0.006038</v>
      </c>
      <c r="E466" s="1" t="n">
        <v>-0.008416</v>
      </c>
      <c r="F466" s="1" t="n">
        <v>470305397</v>
      </c>
      <c r="G466" s="1" t="n">
        <v>81.83</v>
      </c>
      <c r="H466" s="1" t="n">
        <v>-0.01623</v>
      </c>
    </row>
    <row r="467" customFormat="false" ht="12.75" hidden="false" customHeight="false" outlineLevel="0" collapsed="false">
      <c r="A467" s="1" t="n">
        <v>19640930</v>
      </c>
      <c r="B467" s="1" t="n">
        <v>0.03048</v>
      </c>
      <c r="C467" s="1" t="n">
        <v>0.028791</v>
      </c>
      <c r="D467" s="1" t="n">
        <v>0.038248</v>
      </c>
      <c r="E467" s="1" t="n">
        <v>0.035831</v>
      </c>
      <c r="F467" s="1" t="n">
        <v>484458915</v>
      </c>
      <c r="G467" s="1" t="n">
        <v>84.18</v>
      </c>
      <c r="H467" s="1" t="n">
        <v>0.028718</v>
      </c>
    </row>
    <row r="468" customFormat="false" ht="12.75" hidden="false" customHeight="false" outlineLevel="0" collapsed="false">
      <c r="A468" s="1" t="n">
        <v>19641030</v>
      </c>
      <c r="B468" s="1" t="n">
        <v>0.008869</v>
      </c>
      <c r="C468" s="1" t="n">
        <v>0.00773</v>
      </c>
      <c r="D468" s="1" t="n">
        <v>0.018821</v>
      </c>
      <c r="E468" s="1" t="n">
        <v>0.017465</v>
      </c>
      <c r="F468" s="1" t="n">
        <v>487972765</v>
      </c>
      <c r="G468" s="1" t="n">
        <v>84.86</v>
      </c>
      <c r="H468" s="1" t="n">
        <v>0.008078</v>
      </c>
    </row>
    <row r="469" customFormat="false" ht="12.75" hidden="false" customHeight="false" outlineLevel="0" collapsed="false">
      <c r="A469" s="1" t="n">
        <v>19641130</v>
      </c>
      <c r="B469" s="1" t="n">
        <v>0.003089</v>
      </c>
      <c r="C469" s="1" t="n">
        <v>-0.002673</v>
      </c>
      <c r="D469" s="1" t="n">
        <v>-0.000516</v>
      </c>
      <c r="E469" s="1" t="n">
        <v>-0.003401</v>
      </c>
      <c r="F469" s="1" t="n">
        <v>484526774</v>
      </c>
      <c r="G469" s="1" t="n">
        <v>84.42</v>
      </c>
      <c r="H469" s="1" t="n">
        <v>-0.005185</v>
      </c>
    </row>
    <row r="470" customFormat="false" ht="12.75" hidden="false" customHeight="false" outlineLevel="0" collapsed="false">
      <c r="A470" s="1" t="n">
        <v>19641231</v>
      </c>
      <c r="B470" s="1" t="n">
        <v>0.00369</v>
      </c>
      <c r="C470" s="1" t="n">
        <v>0.001939</v>
      </c>
      <c r="D470" s="1" t="n">
        <v>-0.012365</v>
      </c>
      <c r="E470" s="1" t="n">
        <v>-0.015461</v>
      </c>
      <c r="F470" s="1" t="n">
        <v>490134900</v>
      </c>
      <c r="G470" s="1" t="n">
        <v>84.75</v>
      </c>
      <c r="H470" s="1" t="n">
        <v>0.003909</v>
      </c>
    </row>
    <row r="471" customFormat="false" ht="12.75" hidden="false" customHeight="false" outlineLevel="0" collapsed="false">
      <c r="A471" s="1" t="n">
        <v>19650129</v>
      </c>
      <c r="B471" s="1" t="n">
        <v>0.038646</v>
      </c>
      <c r="C471" s="1" t="n">
        <v>0.037663</v>
      </c>
      <c r="D471" s="1" t="n">
        <v>0.071403</v>
      </c>
      <c r="E471" s="1" t="n">
        <v>0.070179</v>
      </c>
      <c r="F471" s="1" t="n">
        <v>508868132</v>
      </c>
      <c r="G471" s="1" t="n">
        <v>87.56</v>
      </c>
      <c r="H471" s="1" t="n">
        <v>0.033156</v>
      </c>
    </row>
    <row r="472" customFormat="false" ht="12.75" hidden="false" customHeight="false" outlineLevel="0" collapsed="false">
      <c r="A472" s="1" t="n">
        <v>19650226</v>
      </c>
      <c r="B472" s="1" t="n">
        <v>0.006947</v>
      </c>
      <c r="C472" s="1" t="n">
        <v>0.002635</v>
      </c>
      <c r="D472" s="1" t="n">
        <v>0.032325</v>
      </c>
      <c r="E472" s="1" t="n">
        <v>0.02989</v>
      </c>
      <c r="F472" s="1" t="n">
        <v>510269554</v>
      </c>
      <c r="G472" s="1" t="n">
        <v>87.43</v>
      </c>
      <c r="H472" s="1" t="n">
        <v>-0.001485</v>
      </c>
    </row>
    <row r="473" customFormat="false" ht="12.75" hidden="false" customHeight="false" outlineLevel="0" collapsed="false">
      <c r="A473" s="1" t="n">
        <v>19650331</v>
      </c>
      <c r="B473" s="1" t="n">
        <v>-0.009715</v>
      </c>
      <c r="C473" s="1" t="n">
        <v>-0.011428</v>
      </c>
      <c r="D473" s="1" t="n">
        <v>0.015393</v>
      </c>
      <c r="E473" s="1" t="n">
        <v>0.012949</v>
      </c>
      <c r="F473" s="1" t="n">
        <v>505896929</v>
      </c>
      <c r="G473" s="1" t="n">
        <v>86.16</v>
      </c>
      <c r="H473" s="1" t="n">
        <v>-0.014526</v>
      </c>
    </row>
    <row r="474" customFormat="false" ht="12.75" hidden="false" customHeight="false" outlineLevel="0" collapsed="false">
      <c r="A474" s="1" t="n">
        <v>19650430</v>
      </c>
      <c r="B474" s="1" t="n">
        <v>0.033652</v>
      </c>
      <c r="C474" s="1" t="n">
        <v>0.032737</v>
      </c>
      <c r="D474" s="1" t="n">
        <v>0.04156</v>
      </c>
      <c r="E474" s="1" t="n">
        <v>0.040314</v>
      </c>
      <c r="F474" s="1" t="n">
        <v>522849217</v>
      </c>
      <c r="G474" s="1" t="n">
        <v>89.11</v>
      </c>
      <c r="H474" s="1" t="n">
        <v>0.034239</v>
      </c>
    </row>
    <row r="475" customFormat="false" ht="12.75" hidden="false" customHeight="false" outlineLevel="0" collapsed="false">
      <c r="A475" s="1" t="n">
        <v>19650528</v>
      </c>
      <c r="B475" s="1" t="n">
        <v>-0.00435</v>
      </c>
      <c r="C475" s="1" t="n">
        <v>-0.009102</v>
      </c>
      <c r="D475" s="1" t="n">
        <v>-0.005845</v>
      </c>
      <c r="E475" s="1" t="n">
        <v>-0.008334</v>
      </c>
      <c r="F475" s="1" t="n">
        <v>519311933</v>
      </c>
      <c r="G475" s="1" t="n">
        <v>88.42</v>
      </c>
      <c r="H475" s="1" t="n">
        <v>-0.007743</v>
      </c>
    </row>
    <row r="476" customFormat="false" ht="12.75" hidden="false" customHeight="false" outlineLevel="0" collapsed="false">
      <c r="A476" s="1" t="n">
        <v>19650630</v>
      </c>
      <c r="B476" s="1" t="n">
        <v>-0.051868</v>
      </c>
      <c r="C476" s="1" t="n">
        <v>-0.053591</v>
      </c>
      <c r="D476" s="1" t="n">
        <v>-0.083718</v>
      </c>
      <c r="E476" s="1" t="n">
        <v>-0.086084</v>
      </c>
      <c r="F476" s="1" t="n">
        <v>491607566</v>
      </c>
      <c r="G476" s="1" t="n">
        <v>84.12</v>
      </c>
      <c r="H476" s="1" t="n">
        <v>-0.048632</v>
      </c>
    </row>
    <row r="477" customFormat="false" ht="12.75" hidden="false" customHeight="false" outlineLevel="0" collapsed="false">
      <c r="A477" s="1" t="n">
        <v>19650730</v>
      </c>
      <c r="B477" s="1" t="n">
        <v>0.016759</v>
      </c>
      <c r="C477" s="1" t="n">
        <v>0.015871</v>
      </c>
      <c r="D477" s="1" t="n">
        <v>0.028633</v>
      </c>
      <c r="E477" s="1" t="n">
        <v>0.027467</v>
      </c>
      <c r="F477" s="1" t="n">
        <v>499283225</v>
      </c>
      <c r="G477" s="1" t="n">
        <v>85.25</v>
      </c>
      <c r="H477" s="1" t="n">
        <v>0.013433</v>
      </c>
    </row>
    <row r="478" customFormat="false" ht="12.75" hidden="false" customHeight="false" outlineLevel="0" collapsed="false">
      <c r="A478" s="1" t="n">
        <v>19650831</v>
      </c>
      <c r="B478" s="1" t="n">
        <v>0.030883</v>
      </c>
      <c r="C478" s="1" t="n">
        <v>0.026133</v>
      </c>
      <c r="D478" s="1" t="n">
        <v>0.041844</v>
      </c>
      <c r="E478" s="1" t="n">
        <v>0.039063</v>
      </c>
      <c r="F478" s="1" t="n">
        <v>512374462</v>
      </c>
      <c r="G478" s="1" t="n">
        <v>87.17</v>
      </c>
      <c r="H478" s="1" t="n">
        <v>0.022522</v>
      </c>
    </row>
    <row r="479" customFormat="false" ht="12.75" hidden="false" customHeight="false" outlineLevel="0" collapsed="false">
      <c r="A479" s="1" t="n">
        <v>19650930</v>
      </c>
      <c r="B479" s="1" t="n">
        <v>0.031952</v>
      </c>
      <c r="C479" s="1" t="n">
        <v>0.030357</v>
      </c>
      <c r="D479" s="1" t="n">
        <v>0.02742</v>
      </c>
      <c r="E479" s="1" t="n">
        <v>0.025166</v>
      </c>
      <c r="F479" s="1" t="n">
        <v>527974011</v>
      </c>
      <c r="G479" s="1" t="n">
        <v>89.96</v>
      </c>
      <c r="H479" s="1" t="n">
        <v>0.032006</v>
      </c>
    </row>
    <row r="480" customFormat="false" ht="12.75" hidden="false" customHeight="false" outlineLevel="0" collapsed="false">
      <c r="A480" s="1" t="n">
        <v>19651029</v>
      </c>
      <c r="B480" s="1" t="n">
        <v>0.029271</v>
      </c>
      <c r="C480" s="1" t="n">
        <v>0.028212</v>
      </c>
      <c r="D480" s="1" t="n">
        <v>0.058679</v>
      </c>
      <c r="E480" s="1" t="n">
        <v>0.05732</v>
      </c>
      <c r="F480" s="1" t="n">
        <v>543355237</v>
      </c>
      <c r="G480" s="1" t="n">
        <v>92.42</v>
      </c>
      <c r="H480" s="1" t="n">
        <v>0.027345</v>
      </c>
    </row>
    <row r="481" customFormat="false" ht="12.75" hidden="false" customHeight="false" outlineLevel="0" collapsed="false">
      <c r="A481" s="1" t="n">
        <v>19651130</v>
      </c>
      <c r="B481" s="1" t="n">
        <v>0.003065</v>
      </c>
      <c r="C481" s="1" t="n">
        <v>-0.002961</v>
      </c>
      <c r="D481" s="1" t="n">
        <v>0.046544</v>
      </c>
      <c r="E481" s="1" t="n">
        <v>0.043328</v>
      </c>
      <c r="F481" s="1" t="n">
        <v>541240233</v>
      </c>
      <c r="G481" s="1" t="n">
        <v>91.61</v>
      </c>
      <c r="H481" s="1" t="n">
        <v>-0.008764</v>
      </c>
    </row>
    <row r="482" customFormat="false" ht="12.75" hidden="false" customHeight="false" outlineLevel="0" collapsed="false">
      <c r="A482" s="1" t="n">
        <v>19651231</v>
      </c>
      <c r="B482" s="1" t="n">
        <v>0.013545</v>
      </c>
      <c r="C482" s="1" t="n">
        <v>0.011976</v>
      </c>
      <c r="D482" s="1" t="n">
        <v>0.042981</v>
      </c>
      <c r="E482" s="1" t="n">
        <v>0.040331</v>
      </c>
      <c r="F482" s="1" t="n">
        <v>552707745</v>
      </c>
      <c r="G482" s="1" t="n">
        <v>92.43</v>
      </c>
      <c r="H482" s="1" t="n">
        <v>0.008951</v>
      </c>
    </row>
    <row r="483" customFormat="false" ht="12.75" hidden="false" customHeight="false" outlineLevel="0" collapsed="false">
      <c r="A483" s="1" t="n">
        <v>19660131</v>
      </c>
      <c r="B483" s="1" t="n">
        <v>0.012122</v>
      </c>
      <c r="C483" s="1" t="n">
        <v>0.011231</v>
      </c>
      <c r="D483" s="1" t="n">
        <v>0.06417</v>
      </c>
      <c r="E483" s="1" t="n">
        <v>0.063045</v>
      </c>
      <c r="F483" s="1" t="n">
        <v>559237005</v>
      </c>
      <c r="G483" s="1" t="n">
        <v>92.88</v>
      </c>
      <c r="H483" s="1" t="n">
        <v>0.004869</v>
      </c>
    </row>
    <row r="484" customFormat="false" ht="12.75" hidden="false" customHeight="false" outlineLevel="0" collapsed="false">
      <c r="A484" s="1" t="n">
        <v>19660228</v>
      </c>
      <c r="B484" s="1" t="n">
        <v>-0.008621</v>
      </c>
      <c r="C484" s="1" t="n">
        <v>-0.013014</v>
      </c>
      <c r="D484" s="1" t="n">
        <v>0.028865</v>
      </c>
      <c r="E484" s="1" t="n">
        <v>0.026482</v>
      </c>
      <c r="F484" s="1" t="n">
        <v>551907491</v>
      </c>
      <c r="G484" s="1" t="n">
        <v>91.22</v>
      </c>
      <c r="H484" s="1" t="n">
        <v>-0.017873</v>
      </c>
    </row>
    <row r="485" customFormat="false" ht="12.75" hidden="false" customHeight="false" outlineLevel="0" collapsed="false">
      <c r="A485" s="1" t="n">
        <v>19660331</v>
      </c>
      <c r="B485" s="1" t="n">
        <v>-0.020923</v>
      </c>
      <c r="C485" s="1" t="n">
        <v>-0.022746</v>
      </c>
      <c r="D485" s="1" t="n">
        <v>-0.008889</v>
      </c>
      <c r="E485" s="1" t="n">
        <v>-0.011332</v>
      </c>
      <c r="F485" s="1" t="n">
        <v>539522772</v>
      </c>
      <c r="G485" s="1" t="n">
        <v>89.23</v>
      </c>
      <c r="H485" s="1" t="n">
        <v>-0.021815</v>
      </c>
    </row>
    <row r="486" customFormat="false" ht="12.75" hidden="false" customHeight="false" outlineLevel="0" collapsed="false">
      <c r="A486" s="1" t="n">
        <v>19660429</v>
      </c>
      <c r="B486" s="1" t="n">
        <v>0.024837</v>
      </c>
      <c r="C486" s="1" t="n">
        <v>0.023854</v>
      </c>
      <c r="D486" s="1" t="n">
        <v>0.046619</v>
      </c>
      <c r="E486" s="1" t="n">
        <v>0.045527</v>
      </c>
      <c r="F486" s="1" t="n">
        <v>552100198</v>
      </c>
      <c r="G486" s="1" t="n">
        <v>91.06</v>
      </c>
      <c r="H486" s="1" t="n">
        <v>0.020509</v>
      </c>
    </row>
    <row r="487" customFormat="false" ht="12.75" hidden="false" customHeight="false" outlineLevel="0" collapsed="false">
      <c r="A487" s="1" t="n">
        <v>19660531</v>
      </c>
      <c r="B487" s="1" t="n">
        <v>-0.052539</v>
      </c>
      <c r="C487" s="1" t="n">
        <v>-0.057483</v>
      </c>
      <c r="D487" s="1" t="n">
        <v>-0.086024</v>
      </c>
      <c r="E487" s="1" t="n">
        <v>-0.088775</v>
      </c>
      <c r="F487" s="1" t="n">
        <v>521690192</v>
      </c>
      <c r="G487" s="1" t="n">
        <v>86.13</v>
      </c>
      <c r="H487" s="1" t="n">
        <v>-0.05414</v>
      </c>
    </row>
    <row r="488" customFormat="false" ht="12.75" hidden="false" customHeight="false" outlineLevel="0" collapsed="false">
      <c r="A488" s="1" t="n">
        <v>19660630</v>
      </c>
      <c r="B488" s="1" t="n">
        <v>-0.010317</v>
      </c>
      <c r="C488" s="1" t="n">
        <v>-0.012063</v>
      </c>
      <c r="D488" s="1" t="n">
        <v>-0.004988</v>
      </c>
      <c r="E488" s="1" t="n">
        <v>-0.007341</v>
      </c>
      <c r="F488" s="1" t="n">
        <v>515842452</v>
      </c>
      <c r="G488" s="1" t="n">
        <v>84.74</v>
      </c>
      <c r="H488" s="1" t="n">
        <v>-0.016138</v>
      </c>
    </row>
    <row r="489" customFormat="false" ht="12.75" hidden="false" customHeight="false" outlineLevel="0" collapsed="false">
      <c r="A489" s="1" t="n">
        <v>19660729</v>
      </c>
      <c r="B489" s="1" t="n">
        <v>-0.01287</v>
      </c>
      <c r="C489" s="1" t="n">
        <v>-0.013831</v>
      </c>
      <c r="D489" s="1" t="n">
        <v>-0.016316</v>
      </c>
      <c r="E489" s="1" t="n">
        <v>-0.017468</v>
      </c>
      <c r="F489" s="1" t="n">
        <v>509213022</v>
      </c>
      <c r="G489" s="1" t="n">
        <v>83.6</v>
      </c>
      <c r="H489" s="1" t="n">
        <v>-0.013453</v>
      </c>
    </row>
    <row r="490" customFormat="false" ht="12.75" hidden="false" customHeight="false" outlineLevel="0" collapsed="false">
      <c r="A490" s="1" t="n">
        <v>19660831</v>
      </c>
      <c r="B490" s="1" t="n">
        <v>-0.075388</v>
      </c>
      <c r="C490" s="1" t="n">
        <v>-0.080712</v>
      </c>
      <c r="D490" s="1" t="n">
        <v>-0.100714</v>
      </c>
      <c r="E490" s="1" t="n">
        <v>-0.10382</v>
      </c>
      <c r="F490" s="1" t="n">
        <v>468282312</v>
      </c>
      <c r="G490" s="1" t="n">
        <v>77.1</v>
      </c>
      <c r="H490" s="1" t="n">
        <v>-0.077751</v>
      </c>
    </row>
    <row r="491" customFormat="false" ht="12.75" hidden="false" customHeight="false" outlineLevel="0" collapsed="false">
      <c r="A491" s="1" t="n">
        <v>19660930</v>
      </c>
      <c r="B491" s="1" t="n">
        <v>-0.006958</v>
      </c>
      <c r="C491" s="1" t="n">
        <v>-0.008695</v>
      </c>
      <c r="D491" s="1" t="n">
        <v>-0.018161</v>
      </c>
      <c r="E491" s="1" t="n">
        <v>-0.020555</v>
      </c>
      <c r="F491" s="1" t="n">
        <v>463864204</v>
      </c>
      <c r="G491" s="1" t="n">
        <v>76.56</v>
      </c>
      <c r="H491" s="1" t="n">
        <v>-0.007004</v>
      </c>
    </row>
    <row r="492" customFormat="false" ht="12.75" hidden="false" customHeight="false" outlineLevel="0" collapsed="false">
      <c r="A492" s="1" t="n">
        <v>19661031</v>
      </c>
      <c r="B492" s="1" t="n">
        <v>0.042294</v>
      </c>
      <c r="C492" s="1" t="n">
        <v>0.041171</v>
      </c>
      <c r="D492" s="1" t="n">
        <v>-0.014385</v>
      </c>
      <c r="E492" s="1" t="n">
        <v>-0.015886</v>
      </c>
      <c r="F492" s="1" t="n">
        <v>483010860</v>
      </c>
      <c r="G492" s="1" t="n">
        <v>80.2</v>
      </c>
      <c r="H492" s="1" t="n">
        <v>0.047544</v>
      </c>
    </row>
    <row r="493" customFormat="false" ht="12.75" hidden="false" customHeight="false" outlineLevel="0" collapsed="false">
      <c r="A493" s="1" t="n">
        <v>19661130</v>
      </c>
      <c r="B493" s="1" t="n">
        <v>0.017516</v>
      </c>
      <c r="C493" s="1" t="n">
        <v>0.010606</v>
      </c>
      <c r="D493" s="1" t="n">
        <v>0.040725</v>
      </c>
      <c r="E493" s="1" t="n">
        <v>0.036535</v>
      </c>
      <c r="F493" s="1" t="n">
        <v>488588303</v>
      </c>
      <c r="G493" s="1" t="n">
        <v>80.45</v>
      </c>
      <c r="H493" s="1" t="n">
        <v>0.003117</v>
      </c>
    </row>
    <row r="494" customFormat="false" ht="12.75" hidden="false" customHeight="false" outlineLevel="0" collapsed="false">
      <c r="A494" s="1" t="n">
        <v>19661230</v>
      </c>
      <c r="B494" s="1" t="n">
        <v>0.00621</v>
      </c>
      <c r="C494" s="1" t="n">
        <v>0.004409</v>
      </c>
      <c r="D494" s="1" t="n">
        <v>0.017306</v>
      </c>
      <c r="E494" s="1" t="n">
        <v>0.014408</v>
      </c>
      <c r="F494" s="1" t="n">
        <v>495609544</v>
      </c>
      <c r="G494" s="1" t="n">
        <v>80.33</v>
      </c>
      <c r="H494" s="1" t="n">
        <v>-0.001492</v>
      </c>
    </row>
    <row r="495" customFormat="false" ht="12.75" hidden="false" customHeight="false" outlineLevel="0" collapsed="false">
      <c r="A495" s="1" t="n">
        <v>19670131</v>
      </c>
      <c r="B495" s="1" t="n">
        <v>0.08553</v>
      </c>
      <c r="C495" s="1" t="n">
        <v>0.084077</v>
      </c>
      <c r="D495" s="1" t="n">
        <v>0.172103</v>
      </c>
      <c r="E495" s="1" t="n">
        <v>0.170548</v>
      </c>
      <c r="F495" s="1" t="n">
        <v>537648696</v>
      </c>
      <c r="G495" s="1" t="n">
        <v>86.61</v>
      </c>
      <c r="H495" s="1" t="n">
        <v>0.078178</v>
      </c>
    </row>
    <row r="496" customFormat="false" ht="12.75" hidden="false" customHeight="false" outlineLevel="0" collapsed="false">
      <c r="A496" s="1" t="n">
        <v>19670228</v>
      </c>
      <c r="B496" s="1" t="n">
        <v>0.010945</v>
      </c>
      <c r="C496" s="1" t="n">
        <v>0.006257</v>
      </c>
      <c r="D496" s="1" t="n">
        <v>0.042368</v>
      </c>
      <c r="E496" s="1" t="n">
        <v>0.039194</v>
      </c>
      <c r="F496" s="1" t="n">
        <v>542025153</v>
      </c>
      <c r="G496" s="1" t="n">
        <v>86.78</v>
      </c>
      <c r="H496" s="1" t="n">
        <v>0.001963</v>
      </c>
    </row>
    <row r="497" customFormat="false" ht="12.75" hidden="false" customHeight="false" outlineLevel="0" collapsed="false">
      <c r="A497" s="1" t="n">
        <v>19670331</v>
      </c>
      <c r="B497" s="1" t="n">
        <v>0.043384</v>
      </c>
      <c r="C497" s="1" t="n">
        <v>0.041582</v>
      </c>
      <c r="D497" s="1" t="n">
        <v>0.058244</v>
      </c>
      <c r="E497" s="1" t="n">
        <v>0.055882</v>
      </c>
      <c r="F497" s="1" t="n">
        <v>564273527</v>
      </c>
      <c r="G497" s="1" t="n">
        <v>90.2</v>
      </c>
      <c r="H497" s="1" t="n">
        <v>0.03941</v>
      </c>
    </row>
    <row r="498" customFormat="false" ht="12.75" hidden="false" customHeight="false" outlineLevel="0" collapsed="false">
      <c r="A498" s="1" t="n">
        <v>19670428</v>
      </c>
      <c r="B498" s="1" t="n">
        <v>0.041609</v>
      </c>
      <c r="C498" s="1" t="n">
        <v>0.040697</v>
      </c>
      <c r="D498" s="1" t="n">
        <v>0.041928</v>
      </c>
      <c r="E498" s="1" t="n">
        <v>0.040671</v>
      </c>
      <c r="F498" s="1" t="n">
        <v>587687580</v>
      </c>
      <c r="G498" s="1" t="n">
        <v>94.01</v>
      </c>
      <c r="H498" s="1" t="n">
        <v>0.042239</v>
      </c>
    </row>
    <row r="499" customFormat="false" ht="12.75" hidden="false" customHeight="false" outlineLevel="0" collapsed="false">
      <c r="A499" s="1" t="n">
        <v>19670531</v>
      </c>
      <c r="B499" s="1" t="n">
        <v>-0.039293</v>
      </c>
      <c r="C499" s="1" t="n">
        <v>-0.044217</v>
      </c>
      <c r="D499" s="1" t="n">
        <v>-0.008098</v>
      </c>
      <c r="E499" s="1" t="n">
        <v>-0.011058</v>
      </c>
      <c r="F499" s="1" t="n">
        <v>560452068</v>
      </c>
      <c r="G499" s="1" t="n">
        <v>89.08</v>
      </c>
      <c r="H499" s="1" t="n">
        <v>-0.052441</v>
      </c>
    </row>
    <row r="500" customFormat="false" ht="12.75" hidden="false" customHeight="false" outlineLevel="0" collapsed="false">
      <c r="A500" s="1" t="n">
        <v>19670630</v>
      </c>
      <c r="B500" s="1" t="n">
        <v>0.026903</v>
      </c>
      <c r="C500" s="1" t="n">
        <v>0.025341</v>
      </c>
      <c r="D500" s="1" t="n">
        <v>0.081958</v>
      </c>
      <c r="E500" s="1" t="n">
        <v>0.079861</v>
      </c>
      <c r="F500" s="1" t="n">
        <v>574776952</v>
      </c>
      <c r="G500" s="1" t="n">
        <v>90.64</v>
      </c>
      <c r="H500" s="1" t="n">
        <v>0.017512</v>
      </c>
    </row>
    <row r="501" customFormat="false" ht="12.75" hidden="false" customHeight="false" outlineLevel="0" collapsed="false">
      <c r="A501" s="1" t="n">
        <v>19670731</v>
      </c>
      <c r="B501" s="1" t="n">
        <v>0.049189</v>
      </c>
      <c r="C501" s="1" t="n">
        <v>0.048277</v>
      </c>
      <c r="D501" s="1" t="n">
        <v>0.083251</v>
      </c>
      <c r="E501" s="1" t="n">
        <v>0.082097</v>
      </c>
      <c r="F501" s="1" t="n">
        <v>601298485</v>
      </c>
      <c r="G501" s="1" t="n">
        <v>94.75</v>
      </c>
      <c r="H501" s="1" t="n">
        <v>0.045344</v>
      </c>
    </row>
    <row r="502" customFormat="false" ht="12.75" hidden="false" customHeight="false" outlineLevel="0" collapsed="false">
      <c r="A502" s="1" t="n">
        <v>19670831</v>
      </c>
      <c r="B502" s="1" t="n">
        <v>-0.006282</v>
      </c>
      <c r="C502" s="1" t="n">
        <v>-0.011073</v>
      </c>
      <c r="D502" s="1" t="n">
        <v>0.006312</v>
      </c>
      <c r="E502" s="1" t="n">
        <v>0.00361</v>
      </c>
      <c r="F502" s="1" t="n">
        <v>594818903</v>
      </c>
      <c r="G502" s="1" t="n">
        <v>93.64</v>
      </c>
      <c r="H502" s="1" t="n">
        <v>-0.011715</v>
      </c>
    </row>
    <row r="503" customFormat="false" ht="12.75" hidden="false" customHeight="false" outlineLevel="0" collapsed="false">
      <c r="A503" s="1" t="n">
        <v>19670929</v>
      </c>
      <c r="B503" s="1" t="n">
        <v>0.034286</v>
      </c>
      <c r="C503" s="1" t="n">
        <v>0.032875</v>
      </c>
      <c r="D503" s="1" t="n">
        <v>0.062963</v>
      </c>
      <c r="E503" s="1" t="n">
        <v>0.061164</v>
      </c>
      <c r="F503" s="1" t="n">
        <v>613846339</v>
      </c>
      <c r="G503" s="1" t="n">
        <v>96.71</v>
      </c>
      <c r="H503" s="1" t="n">
        <v>0.032785</v>
      </c>
    </row>
    <row r="504" customFormat="false" ht="12.75" hidden="false" customHeight="false" outlineLevel="0" collapsed="false">
      <c r="A504" s="1" t="n">
        <v>19671031</v>
      </c>
      <c r="B504" s="1" t="n">
        <v>-0.027433</v>
      </c>
      <c r="C504" s="1" t="n">
        <v>-0.02865</v>
      </c>
      <c r="D504" s="1" t="n">
        <v>-0.020594</v>
      </c>
      <c r="E504" s="1" t="n">
        <v>-0.021921</v>
      </c>
      <c r="F504" s="1" t="n">
        <v>595433236</v>
      </c>
      <c r="G504" s="1" t="n">
        <v>93.9</v>
      </c>
      <c r="H504" s="1" t="n">
        <v>-0.029056</v>
      </c>
    </row>
    <row r="505" customFormat="false" ht="12.75" hidden="false" customHeight="false" outlineLevel="0" collapsed="false">
      <c r="A505" s="1" t="n">
        <v>19671130</v>
      </c>
      <c r="B505" s="1" t="n">
        <v>0.007902</v>
      </c>
      <c r="C505" s="1" t="n">
        <v>0.002565</v>
      </c>
      <c r="D505" s="1" t="n">
        <v>0.000878</v>
      </c>
      <c r="E505" s="1" t="n">
        <v>-0.002087</v>
      </c>
      <c r="F505" s="1" t="n">
        <v>597142150</v>
      </c>
      <c r="G505" s="1" t="n">
        <v>94</v>
      </c>
      <c r="H505" s="1" t="n">
        <v>0.001065</v>
      </c>
    </row>
    <row r="506" customFormat="false" ht="12.75" hidden="false" customHeight="false" outlineLevel="0" collapsed="false">
      <c r="A506" s="1" t="n">
        <v>19671229</v>
      </c>
      <c r="B506" s="1" t="n">
        <v>0.033699</v>
      </c>
      <c r="C506" s="1" t="n">
        <v>0.032203</v>
      </c>
      <c r="D506" s="1" t="n">
        <v>0.080465</v>
      </c>
      <c r="E506" s="1" t="n">
        <v>0.078316</v>
      </c>
      <c r="F506" s="1" t="n">
        <v>628636310</v>
      </c>
      <c r="G506" s="1" t="n">
        <v>96.47</v>
      </c>
      <c r="H506" s="1" t="n">
        <v>0.026277</v>
      </c>
    </row>
    <row r="507" customFormat="false" ht="12.75" hidden="false" customHeight="false" outlineLevel="0" collapsed="false">
      <c r="A507" s="1" t="n">
        <v>19680131</v>
      </c>
      <c r="B507" s="1" t="n">
        <v>-0.03633</v>
      </c>
      <c r="C507" s="1" t="n">
        <v>-0.037829</v>
      </c>
      <c r="D507" s="1" t="n">
        <v>0.023902</v>
      </c>
      <c r="E507" s="1" t="n">
        <v>0.022615</v>
      </c>
      <c r="F507" s="1" t="n">
        <v>603715928</v>
      </c>
      <c r="G507" s="1" t="n">
        <v>92.24</v>
      </c>
      <c r="H507" s="1" t="n">
        <v>-0.043848</v>
      </c>
    </row>
    <row r="508" customFormat="false" ht="12.75" hidden="false" customHeight="false" outlineLevel="0" collapsed="false">
      <c r="A508" s="1" t="n">
        <v>19680229</v>
      </c>
      <c r="B508" s="1" t="n">
        <v>-0.033624</v>
      </c>
      <c r="C508" s="1" t="n">
        <v>-0.038107</v>
      </c>
      <c r="D508" s="1" t="n">
        <v>-0.056118</v>
      </c>
      <c r="E508" s="1" t="n">
        <v>-0.058666</v>
      </c>
      <c r="F508" s="1" t="n">
        <v>580364417</v>
      </c>
      <c r="G508" s="1" t="n">
        <v>89.36</v>
      </c>
      <c r="H508" s="1" t="n">
        <v>-0.031223</v>
      </c>
    </row>
    <row r="509" customFormat="false" ht="12.75" hidden="false" customHeight="false" outlineLevel="0" collapsed="false">
      <c r="A509" s="1" t="n">
        <v>19680329</v>
      </c>
      <c r="B509" s="1" t="n">
        <v>0.005116</v>
      </c>
      <c r="C509" s="1" t="n">
        <v>0.00374</v>
      </c>
      <c r="D509" s="1" t="n">
        <v>-0.011218</v>
      </c>
      <c r="E509" s="1" t="n">
        <v>-0.013014</v>
      </c>
      <c r="F509" s="1" t="n">
        <v>583403393</v>
      </c>
      <c r="G509" s="1" t="n">
        <v>90.2</v>
      </c>
      <c r="H509" s="1" t="n">
        <v>0.0094</v>
      </c>
    </row>
    <row r="510" customFormat="false" ht="12.75" hidden="false" customHeight="false" outlineLevel="0" collapsed="false">
      <c r="A510" s="1" t="n">
        <v>19680430</v>
      </c>
      <c r="B510" s="1" t="n">
        <v>0.094148</v>
      </c>
      <c r="C510" s="1" t="n">
        <v>0.09273</v>
      </c>
      <c r="D510" s="1" t="n">
        <v>0.143031</v>
      </c>
      <c r="E510" s="1" t="n">
        <v>0.141648</v>
      </c>
      <c r="F510" s="1" t="n">
        <v>635671606</v>
      </c>
      <c r="G510" s="1" t="n">
        <v>97.59</v>
      </c>
      <c r="H510" s="1" t="n">
        <v>0.081929</v>
      </c>
    </row>
    <row r="511" customFormat="false" ht="12.75" hidden="false" customHeight="false" outlineLevel="0" collapsed="false">
      <c r="A511" s="1" t="n">
        <v>19680531</v>
      </c>
      <c r="B511" s="1" t="n">
        <v>0.027041</v>
      </c>
      <c r="C511" s="1" t="n">
        <v>0.022494</v>
      </c>
      <c r="D511" s="1" t="n">
        <v>0.091309</v>
      </c>
      <c r="E511" s="1" t="n">
        <v>0.088825</v>
      </c>
      <c r="F511" s="1" t="n">
        <v>650689814</v>
      </c>
      <c r="G511" s="1" t="n">
        <v>98.68</v>
      </c>
      <c r="H511" s="1" t="n">
        <v>0.011169</v>
      </c>
    </row>
    <row r="512" customFormat="false" ht="12.75" hidden="false" customHeight="false" outlineLevel="0" collapsed="false">
      <c r="A512" s="1" t="n">
        <v>19680628</v>
      </c>
      <c r="B512" s="1" t="n">
        <v>0.011527</v>
      </c>
      <c r="C512" s="1" t="n">
        <v>0.010037</v>
      </c>
      <c r="D512" s="1" t="n">
        <v>0.016225</v>
      </c>
      <c r="E512" s="1" t="n">
        <v>0.01453</v>
      </c>
      <c r="F512" s="1" t="n">
        <v>657705465</v>
      </c>
      <c r="G512" s="1" t="n">
        <v>99.58</v>
      </c>
      <c r="H512" s="1" t="n">
        <v>0.00912</v>
      </c>
    </row>
    <row r="513" customFormat="false" ht="12.75" hidden="false" customHeight="false" outlineLevel="0" collapsed="false">
      <c r="A513" s="1" t="n">
        <v>19680730</v>
      </c>
      <c r="B513" s="1" t="n">
        <v>-0.022024</v>
      </c>
      <c r="C513" s="1" t="n">
        <v>-0.023162</v>
      </c>
      <c r="D513" s="1" t="n">
        <v>-0.02621</v>
      </c>
      <c r="E513" s="1" t="n">
        <v>-0.027207</v>
      </c>
      <c r="F513" s="1" t="n">
        <v>641618415</v>
      </c>
      <c r="G513" s="1" t="n">
        <v>97.74</v>
      </c>
      <c r="H513" s="1" t="n">
        <v>-0.018478</v>
      </c>
    </row>
    <row r="514" customFormat="false" ht="12.75" hidden="false" customHeight="false" outlineLevel="0" collapsed="false">
      <c r="A514" s="1" t="n">
        <v>19680830</v>
      </c>
      <c r="B514" s="1" t="n">
        <v>0.018038</v>
      </c>
      <c r="C514" s="1" t="n">
        <v>0.013495</v>
      </c>
      <c r="D514" s="1" t="n">
        <v>0.035918</v>
      </c>
      <c r="E514" s="1" t="n">
        <v>0.033497</v>
      </c>
      <c r="F514" s="1" t="n">
        <v>652880161</v>
      </c>
      <c r="G514" s="1" t="n">
        <v>98.86</v>
      </c>
      <c r="H514" s="1" t="n">
        <v>0.011459</v>
      </c>
    </row>
    <row r="515" customFormat="false" ht="12.75" hidden="false" customHeight="false" outlineLevel="0" collapsed="false">
      <c r="A515" s="1" t="n">
        <v>19680930</v>
      </c>
      <c r="B515" s="1" t="n">
        <v>0.044454</v>
      </c>
      <c r="C515" s="1" t="n">
        <v>0.043207</v>
      </c>
      <c r="D515" s="1" t="n">
        <v>0.068808</v>
      </c>
      <c r="E515" s="1" t="n">
        <v>0.067318</v>
      </c>
      <c r="F515" s="1" t="n">
        <v>680737045</v>
      </c>
      <c r="G515" s="1" t="n">
        <v>102.67</v>
      </c>
      <c r="H515" s="1" t="n">
        <v>0.038539</v>
      </c>
    </row>
    <row r="516" customFormat="false" ht="12.75" hidden="false" customHeight="false" outlineLevel="0" collapsed="false">
      <c r="A516" s="1" t="n">
        <v>19681031</v>
      </c>
      <c r="B516" s="1" t="n">
        <v>0.009041</v>
      </c>
      <c r="C516" s="1" t="n">
        <v>0.007467</v>
      </c>
      <c r="D516" s="1" t="n">
        <v>0.006913</v>
      </c>
      <c r="E516" s="1" t="n">
        <v>0.005789</v>
      </c>
      <c r="F516" s="1" t="n">
        <v>685337172</v>
      </c>
      <c r="G516" s="1" t="n">
        <v>103.41</v>
      </c>
      <c r="H516" s="1" t="n">
        <v>0.007208</v>
      </c>
    </row>
    <row r="517" customFormat="false" ht="12.75" hidden="false" customHeight="false" outlineLevel="0" collapsed="false">
      <c r="A517" s="1" t="n">
        <v>19681129</v>
      </c>
      <c r="B517" s="1" t="n">
        <v>0.058502</v>
      </c>
      <c r="C517" s="1" t="n">
        <v>0.054125</v>
      </c>
      <c r="D517" s="1" t="n">
        <v>0.071994</v>
      </c>
      <c r="E517" s="1" t="n">
        <v>0.069658</v>
      </c>
      <c r="F517" s="1" t="n">
        <v>724506343</v>
      </c>
      <c r="G517" s="1" t="n">
        <v>108.37</v>
      </c>
      <c r="H517" s="1" t="n">
        <v>0.047964</v>
      </c>
    </row>
    <row r="518" customFormat="false" ht="12.75" hidden="false" customHeight="false" outlineLevel="0" collapsed="false">
      <c r="A518" s="1" t="n">
        <v>19681231</v>
      </c>
      <c r="B518" s="1" t="n">
        <v>-0.033873</v>
      </c>
      <c r="C518" s="1" t="n">
        <v>-0.035363</v>
      </c>
      <c r="D518" s="1" t="n">
        <v>0.005896</v>
      </c>
      <c r="E518" s="1" t="n">
        <v>0.00417</v>
      </c>
      <c r="F518" s="1" t="n">
        <v>718331607</v>
      </c>
      <c r="G518" s="1" t="n">
        <v>103.86</v>
      </c>
      <c r="H518" s="1" t="n">
        <v>-0.041617</v>
      </c>
    </row>
    <row r="519" customFormat="false" ht="12.75" hidden="false" customHeight="false" outlineLevel="0" collapsed="false">
      <c r="A519" s="1" t="n">
        <v>19690131</v>
      </c>
      <c r="B519" s="1" t="n">
        <v>-0.006711</v>
      </c>
      <c r="C519" s="1" t="n">
        <v>-0.007725</v>
      </c>
      <c r="D519" s="1" t="n">
        <v>-0.001688</v>
      </c>
      <c r="E519" s="1" t="n">
        <v>-0.00262</v>
      </c>
      <c r="F519" s="1" t="n">
        <v>713793188</v>
      </c>
      <c r="G519" s="1" t="n">
        <v>103.01</v>
      </c>
      <c r="H519" s="1" t="n">
        <v>-0.008184</v>
      </c>
    </row>
    <row r="520" customFormat="false" ht="12.75" hidden="false" customHeight="false" outlineLevel="0" collapsed="false">
      <c r="A520" s="1" t="n">
        <v>19690228</v>
      </c>
      <c r="B520" s="1" t="n">
        <v>-0.05364</v>
      </c>
      <c r="C520" s="1" t="n">
        <v>-0.057882</v>
      </c>
      <c r="D520" s="1" t="n">
        <v>-0.085728</v>
      </c>
      <c r="E520" s="1" t="n">
        <v>-0.087759</v>
      </c>
      <c r="F520" s="1" t="n">
        <v>673820223</v>
      </c>
      <c r="G520" s="1" t="n">
        <v>98.13</v>
      </c>
      <c r="H520" s="1" t="n">
        <v>-0.047374</v>
      </c>
    </row>
    <row r="521" customFormat="false" ht="12.75" hidden="false" customHeight="false" outlineLevel="0" collapsed="false">
      <c r="A521" s="1" t="n">
        <v>19690328</v>
      </c>
      <c r="B521" s="1" t="n">
        <v>0.030506</v>
      </c>
      <c r="C521" s="1" t="n">
        <v>0.029062</v>
      </c>
      <c r="D521" s="1" t="n">
        <v>0.02029</v>
      </c>
      <c r="E521" s="1" t="n">
        <v>0.018682</v>
      </c>
      <c r="F521" s="1" t="n">
        <v>694302694</v>
      </c>
      <c r="G521" s="1" t="n">
        <v>101.51</v>
      </c>
      <c r="H521" s="1" t="n">
        <v>0.034444</v>
      </c>
    </row>
    <row r="522" customFormat="false" ht="12.75" hidden="false" customHeight="false" outlineLevel="0" collapsed="false">
      <c r="A522" s="1" t="n">
        <v>19690430</v>
      </c>
      <c r="B522" s="1" t="n">
        <v>0.020526</v>
      </c>
      <c r="C522" s="1" t="n">
        <v>0.019345</v>
      </c>
      <c r="D522" s="1" t="n">
        <v>0.003459</v>
      </c>
      <c r="E522" s="1" t="n">
        <v>0.00232</v>
      </c>
      <c r="F522" s="1" t="n">
        <v>709934873</v>
      </c>
      <c r="G522" s="1" t="n">
        <v>103.69</v>
      </c>
      <c r="H522" s="1" t="n">
        <v>0.021476</v>
      </c>
    </row>
    <row r="523" customFormat="false" ht="12.75" hidden="false" customHeight="false" outlineLevel="0" collapsed="false">
      <c r="A523" s="1" t="n">
        <v>19690529</v>
      </c>
      <c r="B523" s="1" t="n">
        <v>0.00504</v>
      </c>
      <c r="C523" s="1" t="n">
        <v>0.000241</v>
      </c>
      <c r="D523" s="1" t="n">
        <v>0.006262</v>
      </c>
      <c r="E523" s="1" t="n">
        <v>0.004081</v>
      </c>
      <c r="F523" s="1" t="n">
        <v>709933953</v>
      </c>
      <c r="G523" s="1" t="n">
        <v>103.46</v>
      </c>
      <c r="H523" s="1" t="n">
        <v>-0.002218</v>
      </c>
    </row>
    <row r="524" customFormat="false" ht="12.75" hidden="false" customHeight="false" outlineLevel="0" collapsed="false">
      <c r="A524" s="1" t="n">
        <v>19690630</v>
      </c>
      <c r="B524" s="1" t="n">
        <v>-0.067387</v>
      </c>
      <c r="C524" s="1" t="n">
        <v>-0.068958</v>
      </c>
      <c r="D524" s="1" t="n">
        <v>-0.113404</v>
      </c>
      <c r="E524" s="1" t="n">
        <v>-0.115111</v>
      </c>
      <c r="F524" s="1" t="n">
        <v>661215317</v>
      </c>
      <c r="G524" s="1" t="n">
        <v>97.71</v>
      </c>
      <c r="H524" s="1" t="n">
        <v>-0.055577</v>
      </c>
    </row>
    <row r="525" customFormat="false" ht="12.75" hidden="false" customHeight="false" outlineLevel="0" collapsed="false">
      <c r="A525" s="1" t="n">
        <v>19690731</v>
      </c>
      <c r="B525" s="1" t="n">
        <v>-0.065172</v>
      </c>
      <c r="C525" s="1" t="n">
        <v>-0.066373</v>
      </c>
      <c r="D525" s="1" t="n">
        <v>-0.095823</v>
      </c>
      <c r="E525" s="1" t="n">
        <v>-0.097003</v>
      </c>
      <c r="F525" s="1" t="n">
        <v>618817052</v>
      </c>
      <c r="G525" s="1" t="n">
        <v>91.83</v>
      </c>
      <c r="H525" s="1" t="n">
        <v>-0.060178</v>
      </c>
    </row>
    <row r="526" customFormat="false" ht="12.75" hidden="false" customHeight="false" outlineLevel="0" collapsed="false">
      <c r="A526" s="1" t="n">
        <v>19690829</v>
      </c>
      <c r="B526" s="1" t="n">
        <v>0.05149</v>
      </c>
      <c r="C526" s="1" t="n">
        <v>0.046517</v>
      </c>
      <c r="D526" s="1" t="n">
        <v>0.052175</v>
      </c>
      <c r="E526" s="1" t="n">
        <v>0.049462</v>
      </c>
      <c r="F526" s="1" t="n">
        <v>649955591</v>
      </c>
      <c r="G526" s="1" t="n">
        <v>95.51</v>
      </c>
      <c r="H526" s="1" t="n">
        <v>0.040074</v>
      </c>
    </row>
    <row r="527" customFormat="false" ht="12.75" hidden="false" customHeight="false" outlineLevel="0" collapsed="false">
      <c r="A527" s="1" t="n">
        <v>19690930</v>
      </c>
      <c r="B527" s="1" t="n">
        <v>-0.02259</v>
      </c>
      <c r="C527" s="1" t="n">
        <v>-0.024167</v>
      </c>
      <c r="D527" s="1" t="n">
        <v>-0.024618</v>
      </c>
      <c r="E527" s="1" t="n">
        <v>-0.026428</v>
      </c>
      <c r="F527" s="1" t="n">
        <v>634452327</v>
      </c>
      <c r="G527" s="1" t="n">
        <v>93.12</v>
      </c>
      <c r="H527" s="1" t="n">
        <v>-0.025024</v>
      </c>
    </row>
    <row r="528" customFormat="false" ht="12.75" hidden="false" customHeight="false" outlineLevel="0" collapsed="false">
      <c r="A528" s="1" t="n">
        <v>19691031</v>
      </c>
      <c r="B528" s="1" t="n">
        <v>0.055638</v>
      </c>
      <c r="C528" s="1" t="n">
        <v>0.053771</v>
      </c>
      <c r="D528" s="1" t="n">
        <v>0.092413</v>
      </c>
      <c r="E528" s="1" t="n">
        <v>0.090932</v>
      </c>
      <c r="F528" s="1" t="n">
        <v>669478907</v>
      </c>
      <c r="G528" s="1" t="n">
        <v>97.24</v>
      </c>
      <c r="H528" s="1" t="n">
        <v>0.044244</v>
      </c>
    </row>
    <row r="529" customFormat="false" ht="12.75" hidden="false" customHeight="false" outlineLevel="0" collapsed="false">
      <c r="A529" s="1" t="n">
        <v>19691128</v>
      </c>
      <c r="B529" s="1" t="n">
        <v>-0.032164</v>
      </c>
      <c r="C529" s="1" t="n">
        <v>-0.036678</v>
      </c>
      <c r="D529" s="1" t="n">
        <v>-0.055078</v>
      </c>
      <c r="E529" s="1" t="n">
        <v>-0.057484</v>
      </c>
      <c r="F529" s="1" t="n">
        <v>645502785</v>
      </c>
      <c r="G529" s="1" t="n">
        <v>93.81</v>
      </c>
      <c r="H529" s="1" t="n">
        <v>-0.035274</v>
      </c>
    </row>
    <row r="530" customFormat="false" ht="12.75" hidden="false" customHeight="false" outlineLevel="0" collapsed="false">
      <c r="A530" s="1" t="n">
        <v>19691231</v>
      </c>
      <c r="B530" s="1" t="n">
        <v>-0.019681</v>
      </c>
      <c r="C530" s="1" t="n">
        <v>-0.021471</v>
      </c>
      <c r="D530" s="1" t="n">
        <v>-0.066178</v>
      </c>
      <c r="E530" s="1" t="n">
        <v>-0.068361</v>
      </c>
      <c r="F530" s="1" t="n">
        <v>641070805</v>
      </c>
      <c r="G530" s="1" t="n">
        <v>92.06</v>
      </c>
      <c r="H530" s="1" t="n">
        <v>-0.018655</v>
      </c>
    </row>
    <row r="531" customFormat="false" ht="12.75" hidden="false" customHeight="false" outlineLevel="0" collapsed="false">
      <c r="A531" s="1" t="n">
        <v>19700130</v>
      </c>
      <c r="B531" s="1" t="n">
        <v>-0.073254</v>
      </c>
      <c r="C531" s="1" t="n">
        <v>-0.074519</v>
      </c>
      <c r="D531" s="1" t="n">
        <v>-0.03883</v>
      </c>
      <c r="E531" s="1" t="n">
        <v>-0.040011</v>
      </c>
      <c r="F531" s="1" t="n">
        <v>593462115</v>
      </c>
      <c r="G531" s="1" t="n">
        <v>85.02</v>
      </c>
      <c r="H531" s="1" t="n">
        <v>-0.076472</v>
      </c>
    </row>
    <row r="532" customFormat="false" ht="12.75" hidden="false" customHeight="false" outlineLevel="0" collapsed="false">
      <c r="A532" s="1" t="n">
        <v>19700227</v>
      </c>
      <c r="B532" s="1" t="n">
        <v>0.056706</v>
      </c>
      <c r="C532" s="1" t="n">
        <v>0.051651</v>
      </c>
      <c r="D532" s="1" t="n">
        <v>0.040195</v>
      </c>
      <c r="E532" s="1" t="n">
        <v>0.037433</v>
      </c>
      <c r="F532" s="1" t="n">
        <v>626774700</v>
      </c>
      <c r="G532" s="1" t="n">
        <v>89.5</v>
      </c>
      <c r="H532" s="1" t="n">
        <v>0.052693</v>
      </c>
    </row>
    <row r="533" customFormat="false" ht="12.75" hidden="false" customHeight="false" outlineLevel="0" collapsed="false">
      <c r="A533" s="1" t="n">
        <v>19700331</v>
      </c>
      <c r="B533" s="1" t="n">
        <v>-0.004729</v>
      </c>
      <c r="C533" s="1" t="n">
        <v>-0.006569</v>
      </c>
      <c r="D533" s="1" t="n">
        <v>-0.023712</v>
      </c>
      <c r="E533" s="1" t="n">
        <v>-0.025789</v>
      </c>
      <c r="F533" s="1" t="n">
        <v>623346402</v>
      </c>
      <c r="G533" s="1" t="n">
        <v>89.63</v>
      </c>
      <c r="H533" s="1" t="n">
        <v>0.001453</v>
      </c>
    </row>
    <row r="534" customFormat="false" ht="12.75" hidden="false" customHeight="false" outlineLevel="0" collapsed="false">
      <c r="A534" s="1" t="n">
        <v>19700430</v>
      </c>
      <c r="B534" s="1" t="n">
        <v>-0.105318</v>
      </c>
      <c r="C534" s="1" t="n">
        <v>-0.106393</v>
      </c>
      <c r="D534" s="1" t="n">
        <v>-0.161962</v>
      </c>
      <c r="E534" s="1" t="n">
        <v>-0.163189</v>
      </c>
      <c r="F534" s="1" t="n">
        <v>556437329</v>
      </c>
      <c r="G534" s="1" t="n">
        <v>81.52</v>
      </c>
      <c r="H534" s="1" t="n">
        <v>-0.090483</v>
      </c>
    </row>
    <row r="535" customFormat="false" ht="12.75" hidden="false" customHeight="false" outlineLevel="0" collapsed="false">
      <c r="A535" s="1" t="n">
        <v>19700529</v>
      </c>
      <c r="B535" s="1" t="n">
        <v>-0.064346</v>
      </c>
      <c r="C535" s="1" t="n">
        <v>-0.069931</v>
      </c>
      <c r="D535" s="1" t="n">
        <v>-0.090524</v>
      </c>
      <c r="E535" s="1" t="n">
        <v>-0.093313</v>
      </c>
      <c r="F535" s="1" t="n">
        <v>517871769</v>
      </c>
      <c r="G535" s="1" t="n">
        <v>76.55</v>
      </c>
      <c r="H535" s="1" t="n">
        <v>-0.060967</v>
      </c>
    </row>
    <row r="536" customFormat="false" ht="12.75" hidden="false" customHeight="false" outlineLevel="0" collapsed="false">
      <c r="A536" s="1" t="n">
        <v>19700630</v>
      </c>
      <c r="B536" s="1" t="n">
        <v>-0.051075</v>
      </c>
      <c r="C536" s="1" t="n">
        <v>-0.05338</v>
      </c>
      <c r="D536" s="1" t="n">
        <v>-0.073904</v>
      </c>
      <c r="E536" s="1" t="n">
        <v>-0.076519</v>
      </c>
      <c r="F536" s="1" t="n">
        <v>490902596</v>
      </c>
      <c r="G536" s="1" t="n">
        <v>72.72</v>
      </c>
      <c r="H536" s="1" t="n">
        <v>-0.050033</v>
      </c>
    </row>
    <row r="537" customFormat="false" ht="12.75" hidden="false" customHeight="false" outlineLevel="0" collapsed="false">
      <c r="A537" s="1" t="n">
        <v>19700731</v>
      </c>
      <c r="B537" s="1" t="n">
        <v>0.074169</v>
      </c>
      <c r="C537" s="1" t="n">
        <v>0.072132</v>
      </c>
      <c r="D537" s="1" t="n">
        <v>0.059258</v>
      </c>
      <c r="E537" s="1" t="n">
        <v>0.057738</v>
      </c>
      <c r="F537" s="1" t="n">
        <v>529619161</v>
      </c>
      <c r="G537" s="1" t="n">
        <v>78.05</v>
      </c>
      <c r="H537" s="1" t="n">
        <v>0.073295</v>
      </c>
    </row>
    <row r="538" customFormat="false" ht="12.75" hidden="false" customHeight="false" outlineLevel="0" collapsed="false">
      <c r="A538" s="1" t="n">
        <v>19700831</v>
      </c>
      <c r="B538" s="1" t="n">
        <v>0.050036</v>
      </c>
      <c r="C538" s="1" t="n">
        <v>0.044584</v>
      </c>
      <c r="D538" s="1" t="n">
        <v>0.061617</v>
      </c>
      <c r="E538" s="1" t="n">
        <v>0.05841</v>
      </c>
      <c r="F538" s="1" t="n">
        <v>553710278</v>
      </c>
      <c r="G538" s="1" t="n">
        <v>81.52</v>
      </c>
      <c r="H538" s="1" t="n">
        <v>0.044459</v>
      </c>
    </row>
    <row r="539" customFormat="false" ht="12.75" hidden="false" customHeight="false" outlineLevel="0" collapsed="false">
      <c r="A539" s="1" t="n">
        <v>19700930</v>
      </c>
      <c r="B539" s="1" t="n">
        <v>0.047536</v>
      </c>
      <c r="C539" s="1" t="n">
        <v>0.045601</v>
      </c>
      <c r="D539" s="1" t="n">
        <v>0.126098</v>
      </c>
      <c r="E539" s="1" t="n">
        <v>0.123935</v>
      </c>
      <c r="F539" s="1" t="n">
        <v>579881242</v>
      </c>
      <c r="G539" s="1" t="n">
        <v>84.21</v>
      </c>
      <c r="H539" s="1" t="n">
        <v>0.032998</v>
      </c>
    </row>
    <row r="540" customFormat="false" ht="12.75" hidden="false" customHeight="false" outlineLevel="0" collapsed="false">
      <c r="A540" s="1" t="n">
        <v>19701030</v>
      </c>
      <c r="B540" s="1" t="n">
        <v>-0.018208</v>
      </c>
      <c r="C540" s="1" t="n">
        <v>-0.02045</v>
      </c>
      <c r="D540" s="1" t="n">
        <v>-0.058604</v>
      </c>
      <c r="E540" s="1" t="n">
        <v>-0.060054</v>
      </c>
      <c r="F540" s="1" t="n">
        <v>568663839</v>
      </c>
      <c r="G540" s="1" t="n">
        <v>83.25</v>
      </c>
      <c r="H540" s="1" t="n">
        <v>-0.0114</v>
      </c>
    </row>
    <row r="541" customFormat="false" ht="12.75" hidden="false" customHeight="false" outlineLevel="0" collapsed="false">
      <c r="A541" s="1" t="n">
        <v>19701130</v>
      </c>
      <c r="B541" s="1" t="n">
        <v>0.050448</v>
      </c>
      <c r="C541" s="1" t="n">
        <v>0.045354</v>
      </c>
      <c r="D541" s="1" t="n">
        <v>0.003021</v>
      </c>
      <c r="E541" s="1" t="n">
        <v>-1.2E-005</v>
      </c>
      <c r="F541" s="1" t="n">
        <v>595526498</v>
      </c>
      <c r="G541" s="1" t="n">
        <v>87.2</v>
      </c>
      <c r="H541" s="1" t="n">
        <v>0.047447</v>
      </c>
    </row>
    <row r="542" customFormat="false" ht="12.75" hidden="false" customHeight="false" outlineLevel="0" collapsed="false">
      <c r="A542" s="1" t="n">
        <v>19701231</v>
      </c>
      <c r="B542" s="1" t="n">
        <v>0.060723</v>
      </c>
      <c r="C542" s="1" t="n">
        <v>0.058969</v>
      </c>
      <c r="D542" s="1" t="n">
        <v>0.081324</v>
      </c>
      <c r="E542" s="1" t="n">
        <v>0.079062</v>
      </c>
      <c r="F542" s="1" t="n">
        <v>639976313</v>
      </c>
      <c r="G542" s="1" t="n">
        <v>92.15</v>
      </c>
      <c r="H542" s="1" t="n">
        <v>0.056766</v>
      </c>
    </row>
    <row r="543" customFormat="false" ht="12.75" hidden="false" customHeight="false" outlineLevel="0" collapsed="false">
      <c r="A543" s="1" t="n">
        <v>19710129</v>
      </c>
      <c r="B543" s="1" t="n">
        <v>0.05203</v>
      </c>
      <c r="C543" s="1" t="n">
        <v>0.050772</v>
      </c>
      <c r="D543" s="1" t="n">
        <v>0.136096</v>
      </c>
      <c r="E543" s="1" t="n">
        <v>0.134878</v>
      </c>
      <c r="F543" s="1" t="n">
        <v>673192166</v>
      </c>
      <c r="G543" s="1" t="n">
        <v>95.88</v>
      </c>
      <c r="H543" s="1" t="n">
        <v>0.040477</v>
      </c>
    </row>
    <row r="544" customFormat="false" ht="12.75" hidden="false" customHeight="false" outlineLevel="0" collapsed="false">
      <c r="A544" s="1" t="n">
        <v>19710226</v>
      </c>
      <c r="B544" s="1" t="n">
        <v>0.016913</v>
      </c>
      <c r="C544" s="1" t="n">
        <v>0.012413</v>
      </c>
      <c r="D544" s="1" t="n">
        <v>0.04791</v>
      </c>
      <c r="E544" s="1" t="n">
        <v>0.045661</v>
      </c>
      <c r="F544" s="1" t="n">
        <v>681679062</v>
      </c>
      <c r="G544" s="1" t="n">
        <v>96.75</v>
      </c>
      <c r="H544" s="1" t="n">
        <v>0.009074</v>
      </c>
    </row>
    <row r="545" customFormat="false" ht="12.75" hidden="false" customHeight="false" outlineLevel="0" collapsed="false">
      <c r="A545" s="1" t="n">
        <v>19710331</v>
      </c>
      <c r="B545" s="1" t="n">
        <v>0.044778</v>
      </c>
      <c r="C545" s="1" t="n">
        <v>0.042972</v>
      </c>
      <c r="D545" s="1" t="n">
        <v>0.056603</v>
      </c>
      <c r="E545" s="1" t="n">
        <v>0.054652</v>
      </c>
      <c r="F545" s="1" t="n">
        <v>712512170</v>
      </c>
      <c r="G545" s="1" t="n">
        <v>100.31</v>
      </c>
      <c r="H545" s="1" t="n">
        <v>0.036796</v>
      </c>
    </row>
    <row r="546" customFormat="false" ht="12.75" hidden="false" customHeight="false" outlineLevel="0" collapsed="false">
      <c r="A546" s="1" t="n">
        <v>19710430</v>
      </c>
      <c r="B546" s="1" t="n">
        <v>0.033332</v>
      </c>
      <c r="C546" s="1" t="n">
        <v>0.0323</v>
      </c>
      <c r="D546" s="1" t="n">
        <v>0.027087</v>
      </c>
      <c r="E546" s="1" t="n">
        <v>0.026117</v>
      </c>
      <c r="F546" s="1" t="n">
        <v>736103648</v>
      </c>
      <c r="G546" s="1" t="n">
        <v>103.95</v>
      </c>
      <c r="H546" s="1" t="n">
        <v>0.036288</v>
      </c>
    </row>
    <row r="547" customFormat="false" ht="12.75" hidden="false" customHeight="false" outlineLevel="0" collapsed="false">
      <c r="A547" s="1" t="n">
        <v>19710528</v>
      </c>
      <c r="B547" s="1" t="n">
        <v>-0.036409</v>
      </c>
      <c r="C547" s="1" t="n">
        <v>-0.040737</v>
      </c>
      <c r="D547" s="1" t="n">
        <v>-0.049435</v>
      </c>
      <c r="E547" s="1" t="n">
        <v>-0.051606</v>
      </c>
      <c r="F547" s="1" t="n">
        <v>707722848</v>
      </c>
      <c r="G547" s="1" t="n">
        <v>99.63</v>
      </c>
      <c r="H547" s="1" t="n">
        <v>-0.041558</v>
      </c>
    </row>
    <row r="548" customFormat="false" ht="12.75" hidden="false" customHeight="false" outlineLevel="0" collapsed="false">
      <c r="A548" s="1" t="n">
        <v>19710630</v>
      </c>
      <c r="B548" s="1" t="n">
        <v>0.003119</v>
      </c>
      <c r="C548" s="1" t="n">
        <v>0.001385</v>
      </c>
      <c r="D548" s="1" t="n">
        <v>-0.01724</v>
      </c>
      <c r="E548" s="1" t="n">
        <v>-0.019225</v>
      </c>
      <c r="F548" s="1" t="n">
        <v>707866276</v>
      </c>
      <c r="G548" s="1" t="n">
        <v>99.7</v>
      </c>
      <c r="H548" s="1" t="n">
        <v>0.000703</v>
      </c>
    </row>
    <row r="549" customFormat="false" ht="12.75" hidden="false" customHeight="false" outlineLevel="0" collapsed="false">
      <c r="A549" s="1" t="n">
        <v>19710730</v>
      </c>
      <c r="B549" s="1" t="n">
        <v>-0.040283</v>
      </c>
      <c r="C549" s="1" t="n">
        <v>-0.041317</v>
      </c>
      <c r="D549" s="1" t="n">
        <v>-0.053634</v>
      </c>
      <c r="E549" s="1" t="n">
        <v>-0.054647</v>
      </c>
      <c r="F549" s="1" t="n">
        <v>680451744</v>
      </c>
      <c r="G549" s="1" t="n">
        <v>95.58</v>
      </c>
      <c r="H549" s="1" t="n">
        <v>-0.041324</v>
      </c>
    </row>
    <row r="550" customFormat="false" ht="12.75" hidden="false" customHeight="false" outlineLevel="0" collapsed="false">
      <c r="A550" s="1" t="n">
        <v>19710831</v>
      </c>
      <c r="B550" s="1" t="n">
        <v>0.042511</v>
      </c>
      <c r="C550" s="1" t="n">
        <v>0.037666</v>
      </c>
      <c r="D550" s="1" t="n">
        <v>0.041159</v>
      </c>
      <c r="E550" s="1" t="n">
        <v>0.038638</v>
      </c>
      <c r="F550" s="1" t="n">
        <v>707452389</v>
      </c>
      <c r="G550" s="1" t="n">
        <v>99.03</v>
      </c>
      <c r="H550" s="1" t="n">
        <v>0.036095</v>
      </c>
    </row>
    <row r="551" customFormat="false" ht="12.75" hidden="false" customHeight="false" outlineLevel="0" collapsed="false">
      <c r="A551" s="1" t="n">
        <v>19710930</v>
      </c>
      <c r="B551" s="1" t="n">
        <v>-0.005016</v>
      </c>
      <c r="C551" s="1" t="n">
        <v>-0.006491</v>
      </c>
      <c r="D551" s="1" t="n">
        <v>-0.004653</v>
      </c>
      <c r="E551" s="1" t="n">
        <v>-0.006263</v>
      </c>
      <c r="F551" s="1" t="n">
        <v>703806397</v>
      </c>
      <c r="G551" s="1" t="n">
        <v>98.34</v>
      </c>
      <c r="H551" s="1" t="n">
        <v>-0.006968</v>
      </c>
    </row>
    <row r="552" customFormat="false" ht="12.75" hidden="false" customHeight="false" outlineLevel="0" collapsed="false">
      <c r="A552" s="1" t="n">
        <v>19711029</v>
      </c>
      <c r="B552" s="1" t="n">
        <v>-0.040682</v>
      </c>
      <c r="C552" s="1" t="n">
        <v>-0.042346</v>
      </c>
      <c r="D552" s="1" t="n">
        <v>-0.057468</v>
      </c>
      <c r="E552" s="1" t="n">
        <v>-0.05869</v>
      </c>
      <c r="F552" s="1" t="n">
        <v>674534869</v>
      </c>
      <c r="G552" s="1" t="n">
        <v>94.23</v>
      </c>
      <c r="H552" s="1" t="n">
        <v>-0.041794</v>
      </c>
    </row>
    <row r="553" customFormat="false" ht="12.75" hidden="false" customHeight="false" outlineLevel="0" collapsed="false">
      <c r="A553" s="1" t="n">
        <v>19711130</v>
      </c>
      <c r="B553" s="1" t="n">
        <v>-0.001262</v>
      </c>
      <c r="C553" s="1" t="n">
        <v>-0.005696</v>
      </c>
      <c r="D553" s="1" t="n">
        <v>-0.03415</v>
      </c>
      <c r="E553" s="1" t="n">
        <v>-0.036769</v>
      </c>
      <c r="F553" s="1" t="n">
        <v>671737987</v>
      </c>
      <c r="G553" s="1" t="n">
        <v>93.99</v>
      </c>
      <c r="H553" s="1" t="n">
        <v>-0.002547</v>
      </c>
    </row>
    <row r="554" customFormat="false" ht="12.75" hidden="false" customHeight="false" outlineLevel="0" collapsed="false">
      <c r="A554" s="1" t="n">
        <v>19711231</v>
      </c>
      <c r="B554" s="1" t="n">
        <v>0.091257</v>
      </c>
      <c r="C554" s="1" t="n">
        <v>0.089557</v>
      </c>
      <c r="D554" s="1" t="n">
        <v>0.117128</v>
      </c>
      <c r="E554" s="1" t="n">
        <v>0.115263</v>
      </c>
      <c r="F554" s="1" t="n">
        <v>747603983</v>
      </c>
      <c r="G554" s="1" t="n">
        <v>102.09</v>
      </c>
      <c r="H554" s="1" t="n">
        <v>0.086179</v>
      </c>
    </row>
    <row r="555" customFormat="false" ht="12.75" hidden="false" customHeight="false" outlineLevel="0" collapsed="false">
      <c r="A555" s="1" t="n">
        <v>19720131</v>
      </c>
      <c r="B555" s="1" t="n">
        <v>0.028383</v>
      </c>
      <c r="C555" s="1" t="n">
        <v>0.027169</v>
      </c>
      <c r="D555" s="1" t="n">
        <v>0.103892</v>
      </c>
      <c r="E555" s="1" t="n">
        <v>0.102766</v>
      </c>
      <c r="F555" s="1" t="n">
        <v>768832937</v>
      </c>
      <c r="G555" s="1" t="n">
        <v>103.94</v>
      </c>
      <c r="H555" s="1" t="n">
        <v>0.018121</v>
      </c>
    </row>
    <row r="556" customFormat="false" ht="12.75" hidden="false" customHeight="false" outlineLevel="0" collapsed="false">
      <c r="A556" s="1" t="n">
        <v>19720229</v>
      </c>
      <c r="B556" s="1" t="n">
        <v>0.031349</v>
      </c>
      <c r="C556" s="1" t="n">
        <v>0.027272</v>
      </c>
      <c r="D556" s="1" t="n">
        <v>0.041809</v>
      </c>
      <c r="E556" s="1" t="n">
        <v>0.039598</v>
      </c>
      <c r="F556" s="1" t="n">
        <v>791278450</v>
      </c>
      <c r="G556" s="1" t="n">
        <v>106.57</v>
      </c>
      <c r="H556" s="1" t="n">
        <v>0.025303</v>
      </c>
    </row>
    <row r="557" customFormat="false" ht="12.75" hidden="false" customHeight="false" outlineLevel="0" collapsed="false">
      <c r="A557" s="1" t="n">
        <v>19720330</v>
      </c>
      <c r="B557" s="1" t="n">
        <v>0.008722</v>
      </c>
      <c r="C557" s="1" t="n">
        <v>0.007247</v>
      </c>
      <c r="D557" s="1" t="n">
        <v>-0.000951</v>
      </c>
      <c r="E557" s="1" t="n">
        <v>-0.002463</v>
      </c>
      <c r="F557" s="1" t="n">
        <v>797664613</v>
      </c>
      <c r="G557" s="1" t="n">
        <v>107.2</v>
      </c>
      <c r="H557" s="1" t="n">
        <v>0.005912</v>
      </c>
    </row>
    <row r="558" customFormat="false" ht="12.75" hidden="false" customHeight="false" outlineLevel="0" collapsed="false">
      <c r="A558" s="1" t="n">
        <v>19720428</v>
      </c>
      <c r="B558" s="1" t="n">
        <v>0.005505</v>
      </c>
      <c r="C558" s="1" t="n">
        <v>0.004723</v>
      </c>
      <c r="D558" s="1" t="n">
        <v>0.001231</v>
      </c>
      <c r="E558" s="1" t="n">
        <v>0.000226</v>
      </c>
      <c r="F558" s="1" t="n">
        <v>802944861</v>
      </c>
      <c r="G558" s="1" t="n">
        <v>107.67</v>
      </c>
      <c r="H558" s="1" t="n">
        <v>0.004384</v>
      </c>
    </row>
    <row r="559" customFormat="false" ht="12.75" hidden="false" customHeight="false" outlineLevel="0" collapsed="false">
      <c r="A559" s="1" t="n">
        <v>19720531</v>
      </c>
      <c r="B559" s="1" t="n">
        <v>0.016375</v>
      </c>
      <c r="C559" s="1" t="n">
        <v>0.01196</v>
      </c>
      <c r="D559" s="1" t="n">
        <v>-0.018121</v>
      </c>
      <c r="E559" s="1" t="n">
        <v>-0.020428</v>
      </c>
      <c r="F559" s="1" t="n">
        <v>813025777</v>
      </c>
      <c r="G559" s="1" t="n">
        <v>109.53</v>
      </c>
      <c r="H559" s="1" t="n">
        <v>0.017275</v>
      </c>
    </row>
    <row r="560" customFormat="false" ht="12.75" hidden="false" customHeight="false" outlineLevel="0" collapsed="false">
      <c r="A560" s="1" t="n">
        <v>19720630</v>
      </c>
      <c r="B560" s="1" t="n">
        <v>-0.020896</v>
      </c>
      <c r="C560" s="1" t="n">
        <v>-0.022412</v>
      </c>
      <c r="D560" s="1" t="n">
        <v>-0.033775</v>
      </c>
      <c r="E560" s="1" t="n">
        <v>-0.035508</v>
      </c>
      <c r="F560" s="1" t="n">
        <v>796151270</v>
      </c>
      <c r="G560" s="1" t="n">
        <v>107.14</v>
      </c>
      <c r="H560" s="1" t="n">
        <v>-0.021821</v>
      </c>
    </row>
    <row r="561" customFormat="false" ht="12.75" hidden="false" customHeight="false" outlineLevel="0" collapsed="false">
      <c r="A561" s="1" t="n">
        <v>19720731</v>
      </c>
      <c r="B561" s="1" t="n">
        <v>-0.004254</v>
      </c>
      <c r="C561" s="1" t="n">
        <v>-0.00531</v>
      </c>
      <c r="D561" s="1" t="n">
        <v>-0.029488</v>
      </c>
      <c r="E561" s="1" t="n">
        <v>-0.030578</v>
      </c>
      <c r="F561" s="1" t="n">
        <v>792629676</v>
      </c>
      <c r="G561" s="1" t="n">
        <v>107.39</v>
      </c>
      <c r="H561" s="1" t="n">
        <v>0.002333</v>
      </c>
    </row>
    <row r="562" customFormat="false" ht="12.75" hidden="false" customHeight="false" outlineLevel="0" collapsed="false">
      <c r="A562" s="1" t="n">
        <v>19720831</v>
      </c>
      <c r="B562" s="1" t="n">
        <v>0.035966</v>
      </c>
      <c r="C562" s="1" t="n">
        <v>0.031857</v>
      </c>
      <c r="D562" s="1" t="n">
        <v>0.012252</v>
      </c>
      <c r="E562" s="1" t="n">
        <v>0.009888</v>
      </c>
      <c r="F562" s="1" t="n">
        <v>819934215</v>
      </c>
      <c r="G562" s="1" t="n">
        <v>111.09</v>
      </c>
      <c r="H562" s="1" t="n">
        <v>0.034454</v>
      </c>
    </row>
    <row r="563" customFormat="false" ht="12.75" hidden="false" customHeight="false" outlineLevel="0" collapsed="false">
      <c r="A563" s="1" t="n">
        <v>19720929</v>
      </c>
      <c r="B563" s="1" t="n">
        <v>-0.007671</v>
      </c>
      <c r="C563" s="1" t="n">
        <v>-0.009085</v>
      </c>
      <c r="D563" s="1" t="n">
        <v>-0.030725</v>
      </c>
      <c r="E563" s="1" t="n">
        <v>-0.032321</v>
      </c>
      <c r="F563" s="1" t="n">
        <v>814290246</v>
      </c>
      <c r="G563" s="1" t="n">
        <v>110.55</v>
      </c>
      <c r="H563" s="1" t="n">
        <v>-0.004861</v>
      </c>
    </row>
    <row r="564" customFormat="false" ht="12.75" hidden="false" customHeight="false" outlineLevel="0" collapsed="false">
      <c r="A564" s="1" t="n">
        <v>19721031</v>
      </c>
      <c r="B564" s="1" t="n">
        <v>0.008676</v>
      </c>
      <c r="C564" s="1" t="n">
        <v>0.007358</v>
      </c>
      <c r="D564" s="1" t="n">
        <v>-0.013767</v>
      </c>
      <c r="E564" s="1" t="n">
        <v>-0.015137</v>
      </c>
      <c r="F564" s="1" t="n">
        <v>820693685</v>
      </c>
      <c r="G564" s="1" t="n">
        <v>111.58</v>
      </c>
      <c r="H564" s="1" t="n">
        <v>0.009317</v>
      </c>
    </row>
    <row r="565" customFormat="false" ht="12.75" hidden="false" customHeight="false" outlineLevel="0" collapsed="false">
      <c r="A565" s="1" t="n">
        <v>19721130</v>
      </c>
      <c r="B565" s="1" t="n">
        <v>0.049764</v>
      </c>
      <c r="C565" s="1" t="n">
        <v>0.045305</v>
      </c>
      <c r="D565" s="1" t="n">
        <v>0.051096</v>
      </c>
      <c r="E565" s="1" t="n">
        <v>0.048565</v>
      </c>
      <c r="F565" s="1" t="n">
        <v>858343477</v>
      </c>
      <c r="G565" s="1" t="n">
        <v>116.67</v>
      </c>
      <c r="H565" s="1" t="n">
        <v>0.045617</v>
      </c>
    </row>
    <row r="566" customFormat="false" ht="12.75" hidden="false" customHeight="false" outlineLevel="0" collapsed="false">
      <c r="A566" s="1" t="n">
        <v>19721229</v>
      </c>
      <c r="B566" s="1" t="n">
        <v>0.011243</v>
      </c>
      <c r="C566" s="1" t="n">
        <v>0.009903</v>
      </c>
      <c r="D566" s="1" t="n">
        <v>-0.019873</v>
      </c>
      <c r="E566" s="1" t="n">
        <v>-0.021639</v>
      </c>
      <c r="F566" s="1" t="n">
        <v>1011662940</v>
      </c>
      <c r="G566" s="1" t="n">
        <v>118.05</v>
      </c>
      <c r="H566" s="1" t="n">
        <v>0.011828</v>
      </c>
    </row>
    <row r="567" customFormat="false" ht="12.75" hidden="false" customHeight="false" outlineLevel="0" collapsed="false">
      <c r="A567" s="1" t="n">
        <v>19730131</v>
      </c>
      <c r="B567" s="1" t="n">
        <v>-0.027455</v>
      </c>
      <c r="C567" s="1" t="n">
        <v>-0.028655</v>
      </c>
      <c r="D567" s="1" t="n">
        <v>-0.026133</v>
      </c>
      <c r="E567" s="1" t="n">
        <v>-0.027073</v>
      </c>
      <c r="F567" s="1" t="n">
        <v>983502736</v>
      </c>
      <c r="G567" s="1" t="n">
        <v>116.03</v>
      </c>
      <c r="H567" s="1" t="n">
        <v>-0.017111</v>
      </c>
    </row>
    <row r="568" customFormat="false" ht="12.75" hidden="false" customHeight="false" outlineLevel="0" collapsed="false">
      <c r="A568" s="1" t="n">
        <v>19730228</v>
      </c>
      <c r="B568" s="1" t="n">
        <v>-0.044368</v>
      </c>
      <c r="C568" s="1" t="n">
        <v>-0.047915</v>
      </c>
      <c r="D568" s="1" t="n">
        <v>-0.072836</v>
      </c>
      <c r="E568" s="1" t="n">
        <v>-0.074539</v>
      </c>
      <c r="F568" s="1" t="n">
        <v>936214642</v>
      </c>
      <c r="G568" s="1" t="n">
        <v>111.68</v>
      </c>
      <c r="H568" s="1" t="n">
        <v>-0.03749</v>
      </c>
    </row>
    <row r="569" customFormat="false" ht="12.75" hidden="false" customHeight="false" outlineLevel="0" collapsed="false">
      <c r="A569" s="1" t="n">
        <v>19730330</v>
      </c>
      <c r="B569" s="1" t="n">
        <v>-0.007851</v>
      </c>
      <c r="C569" s="1" t="n">
        <v>-0.009325</v>
      </c>
      <c r="D569" s="1" t="n">
        <v>-0.028981</v>
      </c>
      <c r="E569" s="1" t="n">
        <v>-0.030676</v>
      </c>
      <c r="F569" s="1" t="n">
        <v>928487538</v>
      </c>
      <c r="G569" s="1" t="n">
        <v>111.52</v>
      </c>
      <c r="H569" s="1" t="n">
        <v>-0.001433</v>
      </c>
    </row>
    <row r="570" customFormat="false" ht="12.75" hidden="false" customHeight="false" outlineLevel="0" collapsed="false">
      <c r="A570" s="1" t="n">
        <v>19730430</v>
      </c>
      <c r="B570" s="1" t="n">
        <v>-0.051759</v>
      </c>
      <c r="C570" s="1" t="n">
        <v>-0.052954</v>
      </c>
      <c r="D570" s="1" t="n">
        <v>-0.07062</v>
      </c>
      <c r="E570" s="1" t="n">
        <v>-0.071806</v>
      </c>
      <c r="F570" s="1" t="n">
        <v>879361857</v>
      </c>
      <c r="G570" s="1" t="n">
        <v>106.97</v>
      </c>
      <c r="H570" s="1" t="n">
        <v>-0.0408</v>
      </c>
    </row>
    <row r="571" customFormat="false" ht="12.75" hidden="false" customHeight="false" outlineLevel="0" collapsed="false">
      <c r="A571" s="1" t="n">
        <v>19730531</v>
      </c>
      <c r="B571" s="1" t="n">
        <v>-0.024503</v>
      </c>
      <c r="C571" s="1" t="n">
        <v>-0.028772</v>
      </c>
      <c r="D571" s="1" t="n">
        <v>-0.083582</v>
      </c>
      <c r="E571" s="1" t="n">
        <v>-0.085729</v>
      </c>
      <c r="F571" s="1" t="n">
        <v>853904404</v>
      </c>
      <c r="G571" s="1" t="n">
        <v>104.95</v>
      </c>
      <c r="H571" s="1" t="n">
        <v>-0.018884</v>
      </c>
    </row>
    <row r="572" customFormat="false" ht="12.75" hidden="false" customHeight="false" outlineLevel="0" collapsed="false">
      <c r="A572" s="1" t="n">
        <v>19730629</v>
      </c>
      <c r="B572" s="1" t="n">
        <v>-0.008647</v>
      </c>
      <c r="C572" s="1" t="n">
        <v>-0.010423</v>
      </c>
      <c r="D572" s="1" t="n">
        <v>-0.037745</v>
      </c>
      <c r="E572" s="1" t="n">
        <v>-0.039765</v>
      </c>
      <c r="F572" s="1" t="n">
        <v>844924918</v>
      </c>
      <c r="G572" s="1" t="n">
        <v>104.26</v>
      </c>
      <c r="H572" s="1" t="n">
        <v>-0.006575</v>
      </c>
    </row>
    <row r="573" customFormat="false" ht="12.75" hidden="false" customHeight="false" outlineLevel="0" collapsed="false">
      <c r="A573" s="1" t="n">
        <v>19730731</v>
      </c>
      <c r="B573" s="1" t="n">
        <v>0.056954</v>
      </c>
      <c r="C573" s="1" t="n">
        <v>0.055507</v>
      </c>
      <c r="D573" s="1" t="n">
        <v>0.105921</v>
      </c>
      <c r="E573" s="1" t="n">
        <v>0.104605</v>
      </c>
      <c r="F573" s="1" t="n">
        <v>892024720</v>
      </c>
      <c r="G573" s="1" t="n">
        <v>108.22</v>
      </c>
      <c r="H573" s="1" t="n">
        <v>0.037982</v>
      </c>
    </row>
    <row r="574" customFormat="false" ht="12.75" hidden="false" customHeight="false" outlineLevel="0" collapsed="false">
      <c r="A574" s="1" t="n">
        <v>19730831</v>
      </c>
      <c r="B574" s="1" t="n">
        <v>-0.029648</v>
      </c>
      <c r="C574" s="1" t="n">
        <v>-0.03403</v>
      </c>
      <c r="D574" s="1" t="n">
        <v>-0.044417</v>
      </c>
      <c r="E574" s="1" t="n">
        <v>-0.046845</v>
      </c>
      <c r="F574" s="1" t="n">
        <v>861280968</v>
      </c>
      <c r="G574" s="1" t="n">
        <v>104.25</v>
      </c>
      <c r="H574" s="1" t="n">
        <v>-0.036685</v>
      </c>
    </row>
    <row r="575" customFormat="false" ht="12.75" hidden="false" customHeight="false" outlineLevel="0" collapsed="false">
      <c r="A575" s="1" t="n">
        <v>19730928</v>
      </c>
      <c r="B575" s="1" t="n">
        <v>0.053937</v>
      </c>
      <c r="C575" s="1" t="n">
        <v>0.052536</v>
      </c>
      <c r="D575" s="1" t="n">
        <v>0.072995</v>
      </c>
      <c r="E575" s="1" t="n">
        <v>0.07118</v>
      </c>
      <c r="F575" s="1" t="n">
        <v>907637492</v>
      </c>
      <c r="G575" s="1" t="n">
        <v>108.43</v>
      </c>
      <c r="H575" s="1" t="n">
        <v>0.040096</v>
      </c>
    </row>
    <row r="576" customFormat="false" ht="12.75" hidden="false" customHeight="false" outlineLevel="0" collapsed="false">
      <c r="A576" s="1" t="n">
        <v>19731031</v>
      </c>
      <c r="B576" s="1" t="n">
        <v>-0.000427</v>
      </c>
      <c r="C576" s="1" t="n">
        <v>-0.002153</v>
      </c>
      <c r="D576" s="1" t="n">
        <v>0.000303</v>
      </c>
      <c r="E576" s="1" t="n">
        <v>-0.001281</v>
      </c>
      <c r="F576" s="1" t="n">
        <v>906507788</v>
      </c>
      <c r="G576" s="1" t="n">
        <v>108.29</v>
      </c>
      <c r="H576" s="1" t="n">
        <v>-0.001291</v>
      </c>
    </row>
    <row r="577" customFormat="false" ht="12.75" hidden="false" customHeight="false" outlineLevel="0" collapsed="false">
      <c r="A577" s="1" t="n">
        <v>19731130</v>
      </c>
      <c r="B577" s="1" t="n">
        <v>-0.120703</v>
      </c>
      <c r="C577" s="1" t="n">
        <v>-0.125547</v>
      </c>
      <c r="D577" s="1" t="n">
        <v>-0.175252</v>
      </c>
      <c r="E577" s="1" t="n">
        <v>-0.177771</v>
      </c>
      <c r="F577" s="1" t="n">
        <v>791991267</v>
      </c>
      <c r="G577" s="1" t="n">
        <v>95.96</v>
      </c>
      <c r="H577" s="1" t="n">
        <v>-0.113861</v>
      </c>
    </row>
    <row r="578" customFormat="false" ht="12.75" hidden="false" customHeight="false" outlineLevel="0" collapsed="false">
      <c r="A578" s="1" t="n">
        <v>19731231</v>
      </c>
      <c r="B578" s="1" t="n">
        <v>0.011425</v>
      </c>
      <c r="C578" s="1" t="n">
        <v>0.00941</v>
      </c>
      <c r="D578" s="1" t="n">
        <v>-0.041764</v>
      </c>
      <c r="E578" s="1" t="n">
        <v>-0.044618</v>
      </c>
      <c r="F578" s="1" t="n">
        <v>798547932</v>
      </c>
      <c r="G578" s="1" t="n">
        <v>97.55</v>
      </c>
      <c r="H578" s="1" t="n">
        <v>0.016569</v>
      </c>
    </row>
    <row r="579" customFormat="false" ht="12.75" hidden="false" customHeight="false" outlineLevel="0" collapsed="false">
      <c r="A579" s="1" t="n">
        <v>19740131</v>
      </c>
      <c r="B579" s="1" t="n">
        <v>0.004408</v>
      </c>
      <c r="C579" s="1" t="n">
        <v>0.002803</v>
      </c>
      <c r="D579" s="1" t="n">
        <v>0.132374</v>
      </c>
      <c r="E579" s="1" t="n">
        <v>0.130657</v>
      </c>
      <c r="F579" s="1" t="n">
        <v>800317090</v>
      </c>
      <c r="G579" s="1" t="n">
        <v>96.57</v>
      </c>
      <c r="H579" s="1" t="n">
        <v>-0.010046</v>
      </c>
    </row>
    <row r="580" customFormat="false" ht="12.75" hidden="false" customHeight="false" outlineLevel="0" collapsed="false">
      <c r="A580" s="1" t="n">
        <v>19740228</v>
      </c>
      <c r="B580" s="1" t="n">
        <v>0.002352</v>
      </c>
      <c r="C580" s="1" t="n">
        <v>-0.002446</v>
      </c>
      <c r="D580" s="1" t="n">
        <v>0.008623</v>
      </c>
      <c r="E580" s="1" t="n">
        <v>0.005897</v>
      </c>
      <c r="F580" s="1" t="n">
        <v>797587122</v>
      </c>
      <c r="G580" s="1" t="n">
        <v>96.22</v>
      </c>
      <c r="H580" s="1" t="n">
        <v>-0.003624</v>
      </c>
    </row>
    <row r="581" customFormat="false" ht="12.75" hidden="false" customHeight="false" outlineLevel="0" collapsed="false">
      <c r="A581" s="1" t="n">
        <v>19740329</v>
      </c>
      <c r="B581" s="1" t="n">
        <v>-0.023365</v>
      </c>
      <c r="C581" s="1" t="n">
        <v>-0.0253</v>
      </c>
      <c r="D581" s="1" t="n">
        <v>0.008379</v>
      </c>
      <c r="E581" s="1" t="n">
        <v>0.005881</v>
      </c>
      <c r="F581" s="1" t="n">
        <v>777562621</v>
      </c>
      <c r="G581" s="1" t="n">
        <v>93.98</v>
      </c>
      <c r="H581" s="1" t="n">
        <v>-0.02328</v>
      </c>
    </row>
    <row r="582" customFormat="false" ht="12.75" hidden="false" customHeight="false" outlineLevel="0" collapsed="false">
      <c r="A582" s="1" t="n">
        <v>19740430</v>
      </c>
      <c r="B582" s="1" t="n">
        <v>-0.045957</v>
      </c>
      <c r="C582" s="1" t="n">
        <v>-0.04769</v>
      </c>
      <c r="D582" s="1" t="n">
        <v>-0.055537</v>
      </c>
      <c r="E582" s="1" t="n">
        <v>-0.057413</v>
      </c>
      <c r="F582" s="1" t="n">
        <v>740286964</v>
      </c>
      <c r="G582" s="1" t="n">
        <v>90.31</v>
      </c>
      <c r="H582" s="1" t="n">
        <v>-0.039051</v>
      </c>
    </row>
    <row r="583" customFormat="false" ht="12.75" hidden="false" customHeight="false" outlineLevel="0" collapsed="false">
      <c r="A583" s="1" t="n">
        <v>19740531</v>
      </c>
      <c r="B583" s="1" t="n">
        <v>-0.041981</v>
      </c>
      <c r="C583" s="1" t="n">
        <v>-0.047321</v>
      </c>
      <c r="D583" s="1" t="n">
        <v>-0.072545</v>
      </c>
      <c r="E583" s="1" t="n">
        <v>-0.075724</v>
      </c>
      <c r="F583" s="1" t="n">
        <v>705415011</v>
      </c>
      <c r="G583" s="1" t="n">
        <v>87.28</v>
      </c>
      <c r="H583" s="1" t="n">
        <v>-0.033551</v>
      </c>
    </row>
    <row r="584" customFormat="false" ht="12.75" hidden="false" customHeight="false" outlineLevel="0" collapsed="false">
      <c r="A584" s="1" t="n">
        <v>19740628</v>
      </c>
      <c r="B584" s="1" t="n">
        <v>-0.022942</v>
      </c>
      <c r="C584" s="1" t="n">
        <v>-0.025407</v>
      </c>
      <c r="D584" s="1" t="n">
        <v>-0.033483</v>
      </c>
      <c r="E584" s="1" t="n">
        <v>-0.036422</v>
      </c>
      <c r="F584" s="1" t="n">
        <v>686994653</v>
      </c>
      <c r="G584" s="1" t="n">
        <v>86</v>
      </c>
      <c r="H584" s="1" t="n">
        <v>-0.014665</v>
      </c>
    </row>
    <row r="585" customFormat="false" ht="12.75" hidden="false" customHeight="false" outlineLevel="0" collapsed="false">
      <c r="A585" s="1" t="n">
        <v>19740731</v>
      </c>
      <c r="B585" s="1" t="n">
        <v>-0.070879</v>
      </c>
      <c r="C585" s="1" t="n">
        <v>-0.0727</v>
      </c>
      <c r="D585" s="1" t="n">
        <v>-0.051915</v>
      </c>
      <c r="E585" s="1" t="n">
        <v>-0.053866</v>
      </c>
      <c r="F585" s="1" t="n">
        <v>636779530</v>
      </c>
      <c r="G585" s="1" t="n">
        <v>79.31</v>
      </c>
      <c r="H585" s="1" t="n">
        <v>-0.077791</v>
      </c>
    </row>
    <row r="586" customFormat="false" ht="12.75" hidden="false" customHeight="false" outlineLevel="0" collapsed="false">
      <c r="A586" s="1" t="n">
        <v>19740830</v>
      </c>
      <c r="B586" s="1" t="n">
        <v>-0.087756</v>
      </c>
      <c r="C586" s="1" t="n">
        <v>-0.094578</v>
      </c>
      <c r="D586" s="1" t="n">
        <v>-0.085788</v>
      </c>
      <c r="E586" s="1" t="n">
        <v>-0.089487</v>
      </c>
      <c r="F586" s="1" t="n">
        <v>575990426</v>
      </c>
      <c r="G586" s="1" t="n">
        <v>72.15</v>
      </c>
      <c r="H586" s="1" t="n">
        <v>-0.090279</v>
      </c>
    </row>
    <row r="587" customFormat="false" ht="12.75" hidden="false" customHeight="false" outlineLevel="0" collapsed="false">
      <c r="A587" s="1" t="n">
        <v>19740930</v>
      </c>
      <c r="B587" s="1" t="n">
        <v>-0.109718</v>
      </c>
      <c r="C587" s="1" t="n">
        <v>-0.112273</v>
      </c>
      <c r="D587" s="1" t="n">
        <v>-0.079025</v>
      </c>
      <c r="E587" s="1" t="n">
        <v>-0.08235</v>
      </c>
      <c r="F587" s="1" t="n">
        <v>511239286</v>
      </c>
      <c r="G587" s="1" t="n">
        <v>63.54</v>
      </c>
      <c r="H587" s="1" t="n">
        <v>-0.119335</v>
      </c>
    </row>
    <row r="588" customFormat="false" ht="12.75" hidden="false" customHeight="false" outlineLevel="0" collapsed="false">
      <c r="A588" s="1" t="n">
        <v>19741031</v>
      </c>
      <c r="B588" s="1" t="n">
        <v>0.165585</v>
      </c>
      <c r="C588" s="1" t="n">
        <v>0.16246</v>
      </c>
      <c r="D588" s="1" t="n">
        <v>0.088877</v>
      </c>
      <c r="E588" s="1" t="n">
        <v>0.086209</v>
      </c>
      <c r="F588" s="1" t="n">
        <v>594247256</v>
      </c>
      <c r="G588" s="1" t="n">
        <v>73.9</v>
      </c>
      <c r="H588" s="1" t="n">
        <v>0.163047</v>
      </c>
    </row>
    <row r="589" customFormat="false" ht="12.75" hidden="false" customHeight="false" outlineLevel="0" collapsed="false">
      <c r="A589" s="1" t="n">
        <v>19741129</v>
      </c>
      <c r="B589" s="1" t="n">
        <v>-0.041047</v>
      </c>
      <c r="C589" s="1" t="n">
        <v>-0.048242</v>
      </c>
      <c r="D589" s="1" t="n">
        <v>-0.051395</v>
      </c>
      <c r="E589" s="1" t="n">
        <v>-0.055392</v>
      </c>
      <c r="F589" s="1" t="n">
        <v>567938968</v>
      </c>
      <c r="G589" s="1" t="n">
        <v>69.97</v>
      </c>
      <c r="H589" s="1" t="n">
        <v>-0.05318</v>
      </c>
    </row>
    <row r="590" customFormat="false" ht="12.75" hidden="false" customHeight="false" outlineLevel="0" collapsed="false">
      <c r="A590" s="1" t="n">
        <v>19741231</v>
      </c>
      <c r="B590" s="1" t="n">
        <v>-0.027005</v>
      </c>
      <c r="C590" s="1" t="n">
        <v>-0.030301</v>
      </c>
      <c r="D590" s="1" t="n">
        <v>-0.080744</v>
      </c>
      <c r="E590" s="1" t="n">
        <v>-0.085128</v>
      </c>
      <c r="F590" s="1" t="n">
        <v>552908601</v>
      </c>
      <c r="G590" s="1" t="n">
        <v>68.56</v>
      </c>
      <c r="H590" s="1" t="n">
        <v>-0.020151</v>
      </c>
    </row>
    <row r="591" customFormat="false" ht="12.75" hidden="false" customHeight="false" outlineLevel="0" collapsed="false">
      <c r="A591" s="1" t="n">
        <v>19750131</v>
      </c>
      <c r="B591" s="1" t="n">
        <v>0.1416</v>
      </c>
      <c r="C591" s="1" t="n">
        <v>0.139591</v>
      </c>
      <c r="D591" s="1" t="n">
        <v>0.29926</v>
      </c>
      <c r="E591" s="1" t="n">
        <v>0.296883</v>
      </c>
      <c r="F591" s="1" t="n">
        <v>630264391</v>
      </c>
      <c r="G591" s="1" t="n">
        <v>76.98</v>
      </c>
      <c r="H591" s="1" t="n">
        <v>0.122812</v>
      </c>
    </row>
    <row r="592" customFormat="false" ht="12.75" hidden="false" customHeight="false" outlineLevel="0" collapsed="false">
      <c r="A592" s="1" t="n">
        <v>19750228</v>
      </c>
      <c r="B592" s="1" t="n">
        <v>0.058411</v>
      </c>
      <c r="C592" s="1" t="n">
        <v>0.051629</v>
      </c>
      <c r="D592" s="1" t="n">
        <v>0.053918</v>
      </c>
      <c r="E592" s="1" t="n">
        <v>0.050479</v>
      </c>
      <c r="F592" s="1" t="n">
        <v>664344130</v>
      </c>
      <c r="G592" s="1" t="n">
        <v>81.59</v>
      </c>
      <c r="H592" s="1" t="n">
        <v>0.059886</v>
      </c>
    </row>
    <row r="593" customFormat="false" ht="12.75" hidden="false" customHeight="false" outlineLevel="0" collapsed="false">
      <c r="A593" s="1" t="n">
        <v>19750331</v>
      </c>
      <c r="B593" s="1" t="n">
        <v>0.030191</v>
      </c>
      <c r="C593" s="1" t="n">
        <v>0.027442</v>
      </c>
      <c r="D593" s="1" t="n">
        <v>0.081497</v>
      </c>
      <c r="E593" s="1" t="n">
        <v>0.078056</v>
      </c>
      <c r="F593" s="1" t="n">
        <v>688114230</v>
      </c>
      <c r="G593" s="1" t="n">
        <v>83.36</v>
      </c>
      <c r="H593" s="1" t="n">
        <v>0.021694</v>
      </c>
    </row>
    <row r="594" customFormat="false" ht="12.75" hidden="false" customHeight="false" outlineLevel="0" collapsed="false">
      <c r="A594" s="1" t="n">
        <v>19750430</v>
      </c>
      <c r="B594" s="1" t="n">
        <v>0.046497</v>
      </c>
      <c r="C594" s="1" t="n">
        <v>0.044433</v>
      </c>
      <c r="D594" s="1" t="n">
        <v>0.031093</v>
      </c>
      <c r="E594" s="1" t="n">
        <v>0.029177</v>
      </c>
      <c r="F594" s="1" t="n">
        <v>720520910</v>
      </c>
      <c r="G594" s="1" t="n">
        <v>87.3</v>
      </c>
      <c r="H594" s="1" t="n">
        <v>0.047265</v>
      </c>
    </row>
    <row r="595" customFormat="false" ht="12.75" hidden="false" customHeight="false" outlineLevel="0" collapsed="false">
      <c r="A595" s="1" t="n">
        <v>19750530</v>
      </c>
      <c r="B595" s="1" t="n">
        <v>0.05514</v>
      </c>
      <c r="C595" s="1" t="n">
        <v>0.049542</v>
      </c>
      <c r="D595" s="1" t="n">
        <v>0.072876</v>
      </c>
      <c r="E595" s="1" t="n">
        <v>0.069617</v>
      </c>
      <c r="F595" s="1" t="n">
        <v>757536479</v>
      </c>
      <c r="G595" s="1" t="n">
        <v>91.15</v>
      </c>
      <c r="H595" s="1" t="n">
        <v>0.044101</v>
      </c>
    </row>
    <row r="596" customFormat="false" ht="12.75" hidden="false" customHeight="false" outlineLevel="0" collapsed="false">
      <c r="A596" s="1" t="n">
        <v>19750630</v>
      </c>
      <c r="B596" s="1" t="n">
        <v>0.051473</v>
      </c>
      <c r="C596" s="1" t="n">
        <v>0.048957</v>
      </c>
      <c r="D596" s="1" t="n">
        <v>0.071792</v>
      </c>
      <c r="E596" s="1" t="n">
        <v>0.068783</v>
      </c>
      <c r="F596" s="1" t="n">
        <v>795646819</v>
      </c>
      <c r="G596" s="1" t="n">
        <v>95.19</v>
      </c>
      <c r="H596" s="1" t="n">
        <v>0.044323</v>
      </c>
    </row>
    <row r="597" customFormat="false" ht="12.75" hidden="false" customHeight="false" outlineLevel="0" collapsed="false">
      <c r="A597" s="1" t="n">
        <v>19750731</v>
      </c>
      <c r="B597" s="1" t="n">
        <v>-0.060385</v>
      </c>
      <c r="C597" s="1" t="n">
        <v>-0.062318</v>
      </c>
      <c r="D597" s="1" t="n">
        <v>-0.00896</v>
      </c>
      <c r="E597" s="1" t="n">
        <v>-0.010665</v>
      </c>
      <c r="F597" s="1" t="n">
        <v>746474817</v>
      </c>
      <c r="G597" s="1" t="n">
        <v>88.75</v>
      </c>
      <c r="H597" s="1" t="n">
        <v>-0.067654</v>
      </c>
    </row>
    <row r="598" customFormat="false" ht="12.75" hidden="false" customHeight="false" outlineLevel="0" collapsed="false">
      <c r="A598" s="1" t="n">
        <v>19750829</v>
      </c>
      <c r="B598" s="1" t="n">
        <v>-0.023557</v>
      </c>
      <c r="C598" s="1" t="n">
        <v>-0.02896</v>
      </c>
      <c r="D598" s="1" t="n">
        <v>-0.048118</v>
      </c>
      <c r="E598" s="1" t="n">
        <v>-0.051135</v>
      </c>
      <c r="F598" s="1" t="n">
        <v>724702048</v>
      </c>
      <c r="G598" s="1" t="n">
        <v>86.88</v>
      </c>
      <c r="H598" s="1" t="n">
        <v>-0.02107</v>
      </c>
    </row>
    <row r="599" customFormat="false" ht="12.75" hidden="false" customHeight="false" outlineLevel="0" collapsed="false">
      <c r="A599" s="1" t="n">
        <v>19750930</v>
      </c>
      <c r="B599" s="1" t="n">
        <v>-0.03801</v>
      </c>
      <c r="C599" s="1" t="n">
        <v>-0.040486</v>
      </c>
      <c r="D599" s="1" t="n">
        <v>-0.038867</v>
      </c>
      <c r="E599" s="1" t="n">
        <v>-0.041815</v>
      </c>
      <c r="F599" s="1" t="n">
        <v>695986373</v>
      </c>
      <c r="G599" s="1" t="n">
        <v>83.87</v>
      </c>
      <c r="H599" s="1" t="n">
        <v>-0.034645</v>
      </c>
    </row>
    <row r="600" customFormat="false" ht="12.75" hidden="false" customHeight="false" outlineLevel="0" collapsed="false">
      <c r="A600" s="1" t="n">
        <v>19751031</v>
      </c>
      <c r="B600" s="1" t="n">
        <v>0.055857</v>
      </c>
      <c r="C600" s="1" t="n">
        <v>0.053273</v>
      </c>
      <c r="D600" s="1" t="n">
        <v>0.01472</v>
      </c>
      <c r="E600" s="1" t="n">
        <v>0.012648</v>
      </c>
      <c r="F600" s="1" t="n">
        <v>732825982</v>
      </c>
      <c r="G600" s="1" t="n">
        <v>89.04</v>
      </c>
      <c r="H600" s="1" t="n">
        <v>0.061643</v>
      </c>
    </row>
    <row r="601" customFormat="false" ht="12.75" hidden="false" customHeight="false" outlineLevel="0" collapsed="false">
      <c r="A601" s="1" t="n">
        <v>19751128</v>
      </c>
      <c r="B601" s="1" t="n">
        <v>0.031223</v>
      </c>
      <c r="C601" s="1" t="n">
        <v>0.025803</v>
      </c>
      <c r="D601" s="1" t="n">
        <v>0.016796</v>
      </c>
      <c r="E601" s="1" t="n">
        <v>0.013783</v>
      </c>
      <c r="F601" s="1" t="n">
        <v>753390824</v>
      </c>
      <c r="G601" s="1" t="n">
        <v>91.24</v>
      </c>
      <c r="H601" s="1" t="n">
        <v>0.024708</v>
      </c>
    </row>
    <row r="602" customFormat="false" ht="12.75" hidden="false" customHeight="false" outlineLevel="0" collapsed="false">
      <c r="A602" s="1" t="n">
        <v>19751231</v>
      </c>
      <c r="B602" s="1" t="n">
        <v>-0.010998</v>
      </c>
      <c r="C602" s="1" t="n">
        <v>-0.013677</v>
      </c>
      <c r="D602" s="1" t="n">
        <v>-0.000599</v>
      </c>
      <c r="E602" s="1" t="n">
        <v>-0.004293</v>
      </c>
      <c r="F602" s="1" t="n">
        <v>743848308</v>
      </c>
      <c r="G602" s="1" t="n">
        <v>90.19</v>
      </c>
      <c r="H602" s="1" t="n">
        <v>-0.011508</v>
      </c>
    </row>
    <row r="603" customFormat="false" ht="12.75" hidden="false" customHeight="false" outlineLevel="0" collapsed="false">
      <c r="A603" s="1" t="n">
        <v>19760130</v>
      </c>
      <c r="B603" s="1" t="n">
        <v>0.126011</v>
      </c>
      <c r="C603" s="1" t="n">
        <v>0.12437</v>
      </c>
      <c r="D603" s="1" t="n">
        <v>0.190037</v>
      </c>
      <c r="E603" s="1" t="n">
        <v>0.188452</v>
      </c>
      <c r="F603" s="1" t="n">
        <v>836429477</v>
      </c>
      <c r="G603" s="1" t="n">
        <v>100.86</v>
      </c>
      <c r="H603" s="1" t="n">
        <v>0.118306</v>
      </c>
    </row>
    <row r="604" customFormat="false" ht="12.75" hidden="false" customHeight="false" outlineLevel="0" collapsed="false">
      <c r="A604" s="1" t="n">
        <v>19760227</v>
      </c>
      <c r="B604" s="1" t="n">
        <v>0.007314</v>
      </c>
      <c r="C604" s="1" t="n">
        <v>0.002087</v>
      </c>
      <c r="D604" s="1" t="n">
        <v>0.106291</v>
      </c>
      <c r="E604" s="1" t="n">
        <v>0.103583</v>
      </c>
      <c r="F604" s="1" t="n">
        <v>840723819</v>
      </c>
      <c r="G604" s="1" t="n">
        <v>99.71</v>
      </c>
      <c r="H604" s="1" t="n">
        <v>-0.011402</v>
      </c>
    </row>
    <row r="605" customFormat="false" ht="12.75" hidden="false" customHeight="false" outlineLevel="0" collapsed="false">
      <c r="A605" s="1" t="n">
        <v>19760331</v>
      </c>
      <c r="B605" s="1" t="n">
        <v>0.026799</v>
      </c>
      <c r="C605" s="1" t="n">
        <v>0.024354</v>
      </c>
      <c r="D605" s="1" t="n">
        <v>0.018109</v>
      </c>
      <c r="E605" s="1" t="n">
        <v>0.015123</v>
      </c>
      <c r="F605" s="1" t="n">
        <v>861398921</v>
      </c>
      <c r="G605" s="1" t="n">
        <v>102.77</v>
      </c>
      <c r="H605" s="1" t="n">
        <v>0.030689</v>
      </c>
    </row>
    <row r="606" customFormat="false" ht="12.75" hidden="false" customHeight="false" outlineLevel="0" collapsed="false">
      <c r="A606" s="1" t="n">
        <v>19760430</v>
      </c>
      <c r="B606" s="1" t="n">
        <v>-0.010389</v>
      </c>
      <c r="C606" s="1" t="n">
        <v>-0.011655</v>
      </c>
      <c r="D606" s="1" t="n">
        <v>-0.00381</v>
      </c>
      <c r="E606" s="1" t="n">
        <v>-0.005374</v>
      </c>
      <c r="F606" s="1" t="n">
        <v>852694176</v>
      </c>
      <c r="G606" s="1" t="n">
        <v>101.64</v>
      </c>
      <c r="H606" s="1" t="n">
        <v>-0.010995</v>
      </c>
    </row>
    <row r="607" customFormat="false" ht="12.75" hidden="false" customHeight="false" outlineLevel="0" collapsed="false">
      <c r="A607" s="1" t="n">
        <v>19760528</v>
      </c>
      <c r="B607" s="1" t="n">
        <v>-0.009369</v>
      </c>
      <c r="C607" s="1" t="n">
        <v>-0.015347</v>
      </c>
      <c r="D607" s="1" t="n">
        <v>-0.01968</v>
      </c>
      <c r="E607" s="1" t="n">
        <v>-0.022656</v>
      </c>
      <c r="F607" s="1" t="n">
        <v>840979132</v>
      </c>
      <c r="G607" s="1" t="n">
        <v>100.18</v>
      </c>
      <c r="H607" s="1" t="n">
        <v>-0.014364</v>
      </c>
    </row>
    <row r="608" customFormat="false" ht="12.75" hidden="false" customHeight="false" outlineLevel="0" collapsed="false">
      <c r="A608" s="1" t="n">
        <v>19760630</v>
      </c>
      <c r="B608" s="1" t="n">
        <v>0.044487</v>
      </c>
      <c r="C608" s="1" t="n">
        <v>0.042135</v>
      </c>
      <c r="D608" s="1" t="n">
        <v>0.02651</v>
      </c>
      <c r="E608" s="1" t="n">
        <v>0.023831</v>
      </c>
      <c r="F608" s="1" t="n">
        <v>876961098</v>
      </c>
      <c r="G608" s="1" t="n">
        <v>104.28</v>
      </c>
      <c r="H608" s="1" t="n">
        <v>0.040926</v>
      </c>
    </row>
    <row r="609" customFormat="false" ht="12.75" hidden="false" customHeight="false" outlineLevel="0" collapsed="false">
      <c r="A609" s="1" t="n">
        <v>19760730</v>
      </c>
      <c r="B609" s="1" t="n">
        <v>-0.006157</v>
      </c>
      <c r="C609" s="1" t="n">
        <v>-0.007595</v>
      </c>
      <c r="D609" s="1" t="n">
        <v>0.002236</v>
      </c>
      <c r="E609" s="1" t="n">
        <v>0.000738</v>
      </c>
      <c r="F609" s="1" t="n">
        <v>870236148</v>
      </c>
      <c r="G609" s="1" t="n">
        <v>103.44</v>
      </c>
      <c r="H609" s="1" t="n">
        <v>-0.008055</v>
      </c>
    </row>
    <row r="610" customFormat="false" ht="12.75" hidden="false" customHeight="false" outlineLevel="0" collapsed="false">
      <c r="A610" s="1" t="n">
        <v>19760831</v>
      </c>
      <c r="B610" s="1" t="n">
        <v>-0.001435</v>
      </c>
      <c r="C610" s="1" t="n">
        <v>-0.007424</v>
      </c>
      <c r="D610" s="1" t="n">
        <v>-0.016673</v>
      </c>
      <c r="E610" s="1" t="n">
        <v>-0.019731</v>
      </c>
      <c r="F610" s="1" t="n">
        <v>860264719</v>
      </c>
      <c r="G610" s="1" t="n">
        <v>102.91</v>
      </c>
      <c r="H610" s="1" t="n">
        <v>-0.005124</v>
      </c>
    </row>
    <row r="611" customFormat="false" ht="12.75" hidden="false" customHeight="false" outlineLevel="0" collapsed="false">
      <c r="A611" s="1" t="n">
        <v>19760930</v>
      </c>
      <c r="B611" s="1" t="n">
        <v>0.024484</v>
      </c>
      <c r="C611" s="1" t="n">
        <v>0.022357</v>
      </c>
      <c r="D611" s="1" t="n">
        <v>0.01699</v>
      </c>
      <c r="E611" s="1" t="n">
        <v>0.014357</v>
      </c>
      <c r="F611" s="1" t="n">
        <v>886473134</v>
      </c>
      <c r="G611" s="1" t="n">
        <v>105.24</v>
      </c>
      <c r="H611" s="1" t="n">
        <v>0.022641</v>
      </c>
    </row>
    <row r="612" customFormat="false" ht="12.75" hidden="false" customHeight="false" outlineLevel="0" collapsed="false">
      <c r="A612" s="1" t="n">
        <v>19761029</v>
      </c>
      <c r="B612" s="1" t="n">
        <v>-0.020373</v>
      </c>
      <c r="C612" s="1" t="n">
        <v>-0.02225</v>
      </c>
      <c r="D612" s="1" t="n">
        <v>-0.022586</v>
      </c>
      <c r="E612" s="1" t="n">
        <v>-0.02432</v>
      </c>
      <c r="F612" s="1" t="n">
        <v>867269258</v>
      </c>
      <c r="G612" s="1" t="n">
        <v>102.9</v>
      </c>
      <c r="H612" s="1" t="n">
        <v>-0.022235</v>
      </c>
    </row>
    <row r="613" customFormat="false" ht="12.75" hidden="false" customHeight="false" outlineLevel="0" collapsed="false">
      <c r="A613" s="1" t="n">
        <v>19761130</v>
      </c>
      <c r="B613" s="1" t="n">
        <v>0.005364</v>
      </c>
      <c r="C613" s="1" t="n">
        <v>-0.001437</v>
      </c>
      <c r="D613" s="1" t="n">
        <v>0.026686</v>
      </c>
      <c r="E613" s="1" t="n">
        <v>0.023285</v>
      </c>
      <c r="F613" s="1" t="n">
        <v>869288233</v>
      </c>
      <c r="G613" s="1" t="n">
        <v>102.1</v>
      </c>
      <c r="H613" s="1" t="n">
        <v>-0.007775</v>
      </c>
    </row>
    <row r="614" customFormat="false" ht="12.75" hidden="false" customHeight="false" outlineLevel="0" collapsed="false">
      <c r="A614" s="1" t="n">
        <v>19761231</v>
      </c>
      <c r="B614" s="1" t="n">
        <v>0.061591</v>
      </c>
      <c r="C614" s="1" t="n">
        <v>0.0593</v>
      </c>
      <c r="D614" s="1" t="n">
        <v>0.10241</v>
      </c>
      <c r="E614" s="1" t="n">
        <v>0.09941</v>
      </c>
      <c r="F614" s="1" t="n">
        <v>921792195</v>
      </c>
      <c r="G614" s="1" t="n">
        <v>107.46</v>
      </c>
      <c r="H614" s="1" t="n">
        <v>0.052498</v>
      </c>
    </row>
    <row r="615" customFormat="false" ht="12.75" hidden="false" customHeight="false" outlineLevel="0" collapsed="false">
      <c r="A615" s="1" t="n">
        <v>19770131</v>
      </c>
      <c r="B615" s="1" t="n">
        <v>-0.036337</v>
      </c>
      <c r="C615" s="1" t="n">
        <v>-0.038006</v>
      </c>
      <c r="D615" s="1" t="n">
        <v>0.036903</v>
      </c>
      <c r="E615" s="1" t="n">
        <v>0.035208</v>
      </c>
      <c r="F615" s="1" t="n">
        <v>886065113</v>
      </c>
      <c r="G615" s="1" t="n">
        <v>102.03</v>
      </c>
      <c r="H615" s="1" t="n">
        <v>-0.05053</v>
      </c>
    </row>
    <row r="616" customFormat="false" ht="12.75" hidden="false" customHeight="false" outlineLevel="0" collapsed="false">
      <c r="A616" s="1" t="n">
        <v>19770228</v>
      </c>
      <c r="B616" s="1" t="n">
        <v>-0.01576</v>
      </c>
      <c r="C616" s="1" t="n">
        <v>-0.021785</v>
      </c>
      <c r="D616" s="1" t="n">
        <v>0.0044</v>
      </c>
      <c r="E616" s="1" t="n">
        <v>0.001523</v>
      </c>
      <c r="F616" s="1" t="n">
        <v>867374563</v>
      </c>
      <c r="G616" s="1" t="n">
        <v>99.82</v>
      </c>
      <c r="H616" s="1" t="n">
        <v>-0.02166</v>
      </c>
    </row>
    <row r="617" customFormat="false" ht="12.75" hidden="false" customHeight="false" outlineLevel="0" collapsed="false">
      <c r="A617" s="1" t="n">
        <v>19770331</v>
      </c>
      <c r="B617" s="1" t="n">
        <v>-0.009246</v>
      </c>
      <c r="C617" s="1" t="n">
        <v>-0.011794</v>
      </c>
      <c r="D617" s="1" t="n">
        <v>0.010654</v>
      </c>
      <c r="E617" s="1" t="n">
        <v>0.007811</v>
      </c>
      <c r="F617" s="1" t="n">
        <v>859016269</v>
      </c>
      <c r="G617" s="1" t="n">
        <v>98.42</v>
      </c>
      <c r="H617" s="1" t="n">
        <v>-0.014025</v>
      </c>
    </row>
    <row r="618" customFormat="false" ht="12.75" hidden="false" customHeight="false" outlineLevel="0" collapsed="false">
      <c r="A618" s="1" t="n">
        <v>19770429</v>
      </c>
      <c r="B618" s="1" t="n">
        <v>0.004952</v>
      </c>
      <c r="C618" s="1" t="n">
        <v>0.003554</v>
      </c>
      <c r="D618" s="1" t="n">
        <v>0.016931</v>
      </c>
      <c r="E618" s="1" t="n">
        <v>0.015404</v>
      </c>
      <c r="F618" s="1" t="n">
        <v>863682455</v>
      </c>
      <c r="G618" s="1" t="n">
        <v>98.44</v>
      </c>
      <c r="H618" s="1" t="n">
        <v>0.000203</v>
      </c>
    </row>
    <row r="619" customFormat="false" ht="12.75" hidden="false" customHeight="false" outlineLevel="0" collapsed="false">
      <c r="A619" s="1" t="n">
        <v>19770531</v>
      </c>
      <c r="B619" s="1" t="n">
        <v>-0.010785</v>
      </c>
      <c r="C619" s="1" t="n">
        <v>-0.018014</v>
      </c>
      <c r="D619" s="1" t="n">
        <v>0.00287</v>
      </c>
      <c r="E619" s="1" t="n">
        <v>-0.000317</v>
      </c>
      <c r="F619" s="1" t="n">
        <v>848907563</v>
      </c>
      <c r="G619" s="1" t="n">
        <v>96.12</v>
      </c>
      <c r="H619" s="1" t="n">
        <v>-0.023568</v>
      </c>
    </row>
    <row r="620" customFormat="false" ht="12.75" hidden="false" customHeight="false" outlineLevel="0" collapsed="false">
      <c r="A620" s="1" t="n">
        <v>19770630</v>
      </c>
      <c r="B620" s="1" t="n">
        <v>0.051367</v>
      </c>
      <c r="C620" s="1" t="n">
        <v>0.04871</v>
      </c>
      <c r="D620" s="1" t="n">
        <v>0.051503</v>
      </c>
      <c r="E620" s="1" t="n">
        <v>0.048776</v>
      </c>
      <c r="F620" s="1" t="n">
        <v>892874594</v>
      </c>
      <c r="G620" s="1" t="n">
        <v>100.48</v>
      </c>
      <c r="H620" s="1" t="n">
        <v>0.04536</v>
      </c>
    </row>
    <row r="621" customFormat="false" ht="12.75" hidden="false" customHeight="false" outlineLevel="0" collapsed="false">
      <c r="A621" s="1" t="n">
        <v>19770729</v>
      </c>
      <c r="B621" s="1" t="n">
        <v>-0.01281</v>
      </c>
      <c r="C621" s="1" t="n">
        <v>-0.014165</v>
      </c>
      <c r="D621" s="1" t="n">
        <v>0.012362</v>
      </c>
      <c r="E621" s="1" t="n">
        <v>0.010823</v>
      </c>
      <c r="F621" s="1" t="n">
        <v>880781136</v>
      </c>
      <c r="G621" s="1" t="n">
        <v>98.85</v>
      </c>
      <c r="H621" s="1" t="n">
        <v>-0.016222</v>
      </c>
    </row>
    <row r="622" customFormat="false" ht="12.75" hidden="false" customHeight="false" outlineLevel="0" collapsed="false">
      <c r="A622" s="1" t="n">
        <v>19770831</v>
      </c>
      <c r="B622" s="1" t="n">
        <v>-0.013352</v>
      </c>
      <c r="C622" s="1" t="n">
        <v>-0.020292</v>
      </c>
      <c r="D622" s="1" t="n">
        <v>-0.001233</v>
      </c>
      <c r="E622" s="1" t="n">
        <v>-0.004385</v>
      </c>
      <c r="F622" s="1" t="n">
        <v>863591608</v>
      </c>
      <c r="G622" s="1" t="n">
        <v>96.77</v>
      </c>
      <c r="H622" s="1" t="n">
        <v>-0.021042</v>
      </c>
    </row>
    <row r="623" customFormat="false" ht="12.75" hidden="false" customHeight="false" outlineLevel="0" collapsed="false">
      <c r="A623" s="1" t="n">
        <v>19770930</v>
      </c>
      <c r="B623" s="1" t="n">
        <v>0.001574</v>
      </c>
      <c r="C623" s="1" t="n">
        <v>-0.001006</v>
      </c>
      <c r="D623" s="1" t="n">
        <v>0.014968</v>
      </c>
      <c r="E623" s="1" t="n">
        <v>0.012288</v>
      </c>
      <c r="F623" s="1" t="n">
        <v>864177157</v>
      </c>
      <c r="G623" s="1" t="n">
        <v>96.53</v>
      </c>
      <c r="H623" s="1" t="n">
        <v>-0.00248</v>
      </c>
    </row>
    <row r="624" customFormat="false" ht="12.75" hidden="false" customHeight="false" outlineLevel="0" collapsed="false">
      <c r="A624" s="1" t="n">
        <v>19771031</v>
      </c>
      <c r="B624" s="1" t="n">
        <v>-0.03928</v>
      </c>
      <c r="C624" s="1" t="n">
        <v>-0.041315</v>
      </c>
      <c r="D624" s="1" t="n">
        <v>-0.02319</v>
      </c>
      <c r="E624" s="1" t="n">
        <v>-0.024953</v>
      </c>
      <c r="F624" s="1" t="n">
        <v>827388015</v>
      </c>
      <c r="G624" s="1" t="n">
        <v>92.34</v>
      </c>
      <c r="H624" s="1" t="n">
        <v>-0.043406</v>
      </c>
    </row>
    <row r="625" customFormat="false" ht="12.75" hidden="false" customHeight="false" outlineLevel="0" collapsed="false">
      <c r="A625" s="1" t="n">
        <v>19771130</v>
      </c>
      <c r="B625" s="1" t="n">
        <v>0.045432</v>
      </c>
      <c r="C625" s="1" t="n">
        <v>0.037072</v>
      </c>
      <c r="D625" s="1" t="n">
        <v>0.070872</v>
      </c>
      <c r="E625" s="1" t="n">
        <v>0.067318</v>
      </c>
      <c r="F625" s="1" t="n">
        <v>859322401</v>
      </c>
      <c r="G625" s="1" t="n">
        <v>94.83</v>
      </c>
      <c r="H625" s="1" t="n">
        <v>0.026966</v>
      </c>
    </row>
    <row r="626" customFormat="false" ht="12.75" hidden="false" customHeight="false" outlineLevel="0" collapsed="false">
      <c r="A626" s="1" t="n">
        <v>19771230</v>
      </c>
      <c r="B626" s="1" t="n">
        <v>0.008218</v>
      </c>
      <c r="C626" s="1" t="n">
        <v>0.005493</v>
      </c>
      <c r="D626" s="1" t="n">
        <v>0.021081</v>
      </c>
      <c r="E626" s="1" t="n">
        <v>0.017977</v>
      </c>
      <c r="F626" s="1" t="n">
        <v>865894359</v>
      </c>
      <c r="G626" s="1" t="n">
        <v>95.1</v>
      </c>
      <c r="H626" s="1" t="n">
        <v>0.002847</v>
      </c>
    </row>
    <row r="627" customFormat="false" ht="12.75" hidden="false" customHeight="false" outlineLevel="0" collapsed="false">
      <c r="A627" s="1" t="n">
        <v>19780131</v>
      </c>
      <c r="B627" s="1" t="n">
        <v>-0.055202</v>
      </c>
      <c r="C627" s="1" t="n">
        <v>-0.057212</v>
      </c>
      <c r="D627" s="1" t="n">
        <v>-0.011152</v>
      </c>
      <c r="E627" s="1" t="n">
        <v>-0.012828</v>
      </c>
      <c r="F627" s="1" t="n">
        <v>814159554</v>
      </c>
      <c r="G627" s="1" t="n">
        <v>89.25</v>
      </c>
      <c r="H627" s="1" t="n">
        <v>-0.061514</v>
      </c>
    </row>
    <row r="628" customFormat="false" ht="12.75" hidden="false" customHeight="false" outlineLevel="0" collapsed="false">
      <c r="A628" s="1" t="n">
        <v>19780228</v>
      </c>
      <c r="B628" s="1" t="n">
        <v>-0.009275</v>
      </c>
      <c r="C628" s="1" t="n">
        <v>-0.016701</v>
      </c>
      <c r="D628" s="1" t="n">
        <v>0.026008</v>
      </c>
      <c r="E628" s="1" t="n">
        <v>0.02279</v>
      </c>
      <c r="F628" s="1" t="n">
        <v>800482905</v>
      </c>
      <c r="G628" s="1" t="n">
        <v>87.04</v>
      </c>
      <c r="H628" s="1" t="n">
        <v>-0.024762</v>
      </c>
    </row>
    <row r="629" customFormat="false" ht="12.75" hidden="false" customHeight="false" outlineLevel="0" collapsed="false">
      <c r="A629" s="1" t="n">
        <v>19780331</v>
      </c>
      <c r="B629" s="1" t="n">
        <v>0.034013</v>
      </c>
      <c r="C629" s="1" t="n">
        <v>0.030868</v>
      </c>
      <c r="D629" s="1" t="n">
        <v>0.067839</v>
      </c>
      <c r="E629" s="1" t="n">
        <v>0.064899</v>
      </c>
      <c r="F629" s="1" t="n">
        <v>825003739</v>
      </c>
      <c r="G629" s="1" t="n">
        <v>89.21</v>
      </c>
      <c r="H629" s="1" t="n">
        <v>0.024931</v>
      </c>
    </row>
    <row r="630" customFormat="false" ht="12.75" hidden="false" customHeight="false" outlineLevel="0" collapsed="false">
      <c r="A630" s="1" t="n">
        <v>19780428</v>
      </c>
      <c r="B630" s="1" t="n">
        <v>0.082841</v>
      </c>
      <c r="C630" s="1" t="n">
        <v>0.08119</v>
      </c>
      <c r="D630" s="1" t="n">
        <v>0.079317</v>
      </c>
      <c r="E630" s="1" t="n">
        <v>0.077721</v>
      </c>
      <c r="F630" s="1" t="n">
        <v>891383258</v>
      </c>
      <c r="G630" s="1" t="n">
        <v>96.83</v>
      </c>
      <c r="H630" s="1" t="n">
        <v>0.085416</v>
      </c>
    </row>
    <row r="631" customFormat="false" ht="12.75" hidden="false" customHeight="false" outlineLevel="0" collapsed="false">
      <c r="A631" s="1" t="n">
        <v>19780531</v>
      </c>
      <c r="B631" s="1" t="n">
        <v>0.023238</v>
      </c>
      <c r="C631" s="1" t="n">
        <v>0.015507</v>
      </c>
      <c r="D631" s="1" t="n">
        <v>0.06762</v>
      </c>
      <c r="E631" s="1" t="n">
        <v>0.064189</v>
      </c>
      <c r="F631" s="1" t="n">
        <v>903895224</v>
      </c>
      <c r="G631" s="1" t="n">
        <v>97.24</v>
      </c>
      <c r="H631" s="1" t="n">
        <v>0.004234</v>
      </c>
    </row>
    <row r="632" customFormat="false" ht="12.75" hidden="false" customHeight="false" outlineLevel="0" collapsed="false">
      <c r="A632" s="1" t="n">
        <v>19780630</v>
      </c>
      <c r="B632" s="1" t="n">
        <v>-0.010751</v>
      </c>
      <c r="C632" s="1" t="n">
        <v>-0.013742</v>
      </c>
      <c r="D632" s="1" t="n">
        <v>0.010292</v>
      </c>
      <c r="E632" s="1" t="n">
        <v>0.007505</v>
      </c>
      <c r="F632" s="1" t="n">
        <v>893116624</v>
      </c>
      <c r="G632" s="1" t="n">
        <v>95.53</v>
      </c>
      <c r="H632" s="1" t="n">
        <v>-0.017585</v>
      </c>
    </row>
    <row r="633" customFormat="false" ht="12.75" hidden="false" customHeight="false" outlineLevel="0" collapsed="false">
      <c r="A633" s="1" t="n">
        <v>19780731</v>
      </c>
      <c r="B633" s="1" t="n">
        <v>0.056749</v>
      </c>
      <c r="C633" s="1" t="n">
        <v>0.054876</v>
      </c>
      <c r="D633" s="1" t="n">
        <v>0.052394</v>
      </c>
      <c r="E633" s="1" t="n">
        <v>0.050793</v>
      </c>
      <c r="F633" s="1" t="n">
        <v>941993927</v>
      </c>
      <c r="G633" s="1" t="n">
        <v>100.68</v>
      </c>
      <c r="H633" s="1" t="n">
        <v>0.05391</v>
      </c>
    </row>
    <row r="634" customFormat="false" ht="12.75" hidden="false" customHeight="false" outlineLevel="0" collapsed="false">
      <c r="A634" s="1" t="n">
        <v>19780831</v>
      </c>
      <c r="B634" s="1" t="n">
        <v>0.042352</v>
      </c>
      <c r="C634" s="1" t="n">
        <v>0.035487</v>
      </c>
      <c r="D634" s="1" t="n">
        <v>0.093545</v>
      </c>
      <c r="E634" s="1" t="n">
        <v>0.090537</v>
      </c>
      <c r="F634" s="1" t="n">
        <v>975395523</v>
      </c>
      <c r="G634" s="1" t="n">
        <v>103.29</v>
      </c>
      <c r="H634" s="1" t="n">
        <v>0.025924</v>
      </c>
    </row>
    <row r="635" customFormat="false" ht="12.75" hidden="false" customHeight="false" outlineLevel="0" collapsed="false">
      <c r="A635" s="1" t="n">
        <v>19780929</v>
      </c>
      <c r="B635" s="1" t="n">
        <v>-0.006891</v>
      </c>
      <c r="C635" s="1" t="n">
        <v>-0.009457</v>
      </c>
      <c r="D635" s="1" t="n">
        <v>0.0062</v>
      </c>
      <c r="E635" s="1" t="n">
        <v>0.003747</v>
      </c>
      <c r="F635" s="1" t="n">
        <v>968691395</v>
      </c>
      <c r="G635" s="1" t="n">
        <v>102.54</v>
      </c>
      <c r="H635" s="1" t="n">
        <v>-0.007261</v>
      </c>
    </row>
    <row r="636" customFormat="false" ht="12.75" hidden="false" customHeight="false" outlineLevel="0" collapsed="false">
      <c r="A636" s="1" t="n">
        <v>19781031</v>
      </c>
      <c r="B636" s="1" t="n">
        <v>-0.110997</v>
      </c>
      <c r="C636" s="1" t="n">
        <v>-0.113602</v>
      </c>
      <c r="D636" s="1" t="n">
        <v>-0.17728</v>
      </c>
      <c r="E636" s="1" t="n">
        <v>-0.17917</v>
      </c>
      <c r="F636" s="1" t="n">
        <v>858591745</v>
      </c>
      <c r="G636" s="1" t="n">
        <v>93.15</v>
      </c>
      <c r="H636" s="1" t="n">
        <v>-0.091574</v>
      </c>
    </row>
    <row r="637" customFormat="false" ht="12.75" hidden="false" customHeight="false" outlineLevel="0" collapsed="false">
      <c r="A637" s="1" t="n">
        <v>19781130</v>
      </c>
      <c r="B637" s="1" t="n">
        <v>0.033792</v>
      </c>
      <c r="C637" s="1" t="n">
        <v>0.025756</v>
      </c>
      <c r="D637" s="1" t="n">
        <v>0.038205</v>
      </c>
      <c r="E637" s="1" t="n">
        <v>0.034625</v>
      </c>
      <c r="F637" s="1" t="n">
        <v>881251524</v>
      </c>
      <c r="G637" s="1" t="n">
        <v>94.7</v>
      </c>
      <c r="H637" s="1" t="n">
        <v>0.01664</v>
      </c>
    </row>
    <row r="638" customFormat="false" ht="12.75" hidden="false" customHeight="false" outlineLevel="0" collapsed="false">
      <c r="A638" s="1" t="n">
        <v>19781229</v>
      </c>
      <c r="B638" s="1" t="n">
        <v>0.01771</v>
      </c>
      <c r="C638" s="1" t="n">
        <v>0.014584</v>
      </c>
      <c r="D638" s="1" t="n">
        <v>0.014346</v>
      </c>
      <c r="E638" s="1" t="n">
        <v>0.010982</v>
      </c>
      <c r="F638" s="1" t="n">
        <v>898690418</v>
      </c>
      <c r="G638" s="1" t="n">
        <v>96.11</v>
      </c>
      <c r="H638" s="1" t="n">
        <v>0.014889</v>
      </c>
    </row>
    <row r="639" customFormat="false" ht="12.75" hidden="false" customHeight="false" outlineLevel="0" collapsed="false">
      <c r="A639" s="1" t="n">
        <v>19790131</v>
      </c>
      <c r="B639" s="1" t="n">
        <v>0.049489</v>
      </c>
      <c r="C639" s="1" t="n">
        <v>0.046979</v>
      </c>
      <c r="D639" s="1" t="n">
        <v>0.093661</v>
      </c>
      <c r="E639" s="1" t="n">
        <v>0.09176</v>
      </c>
      <c r="F639" s="1" t="n">
        <v>939342903</v>
      </c>
      <c r="G639" s="1" t="n">
        <v>99.93</v>
      </c>
      <c r="H639" s="1" t="n">
        <v>0.039746</v>
      </c>
    </row>
    <row r="640" customFormat="false" ht="12.75" hidden="false" customHeight="false" outlineLevel="0" collapsed="false">
      <c r="A640" s="1" t="n">
        <v>19790228</v>
      </c>
      <c r="B640" s="1" t="n">
        <v>-0.026766</v>
      </c>
      <c r="C640" s="1" t="n">
        <v>-0.033781</v>
      </c>
      <c r="D640" s="1" t="n">
        <v>-0.016269</v>
      </c>
      <c r="E640" s="1" t="n">
        <v>-0.019408</v>
      </c>
      <c r="F640" s="1" t="n">
        <v>905303185</v>
      </c>
      <c r="G640" s="1" t="n">
        <v>96.28</v>
      </c>
      <c r="H640" s="1" t="n">
        <v>-0.036526</v>
      </c>
    </row>
    <row r="641" customFormat="false" ht="12.75" hidden="false" customHeight="false" outlineLevel="0" collapsed="false">
      <c r="A641" s="1" t="n">
        <v>19790330</v>
      </c>
      <c r="B641" s="1" t="n">
        <v>0.065617</v>
      </c>
      <c r="C641" s="1" t="n">
        <v>0.062477</v>
      </c>
      <c r="D641" s="1" t="n">
        <v>0.084167</v>
      </c>
      <c r="E641" s="1" t="n">
        <v>0.081208</v>
      </c>
      <c r="F641" s="1" t="n">
        <v>961409444</v>
      </c>
      <c r="G641" s="1" t="n">
        <v>101.59</v>
      </c>
      <c r="H641" s="1" t="n">
        <v>0.055152</v>
      </c>
    </row>
    <row r="642" customFormat="false" ht="12.75" hidden="false" customHeight="false" outlineLevel="0" collapsed="false">
      <c r="A642" s="1" t="n">
        <v>19790430</v>
      </c>
      <c r="B642" s="1" t="n">
        <v>0.008522</v>
      </c>
      <c r="C642" s="1" t="n">
        <v>0.00644</v>
      </c>
      <c r="D642" s="1" t="n">
        <v>0.028814</v>
      </c>
      <c r="E642" s="1" t="n">
        <v>0.026863</v>
      </c>
      <c r="F642" s="1" t="n">
        <v>966366030</v>
      </c>
      <c r="G642" s="1" t="n">
        <v>101.76</v>
      </c>
      <c r="H642" s="1" t="n">
        <v>0.001673</v>
      </c>
    </row>
    <row r="643" customFormat="false" ht="12.75" hidden="false" customHeight="false" outlineLevel="0" collapsed="false">
      <c r="A643" s="1" t="n">
        <v>19790531</v>
      </c>
      <c r="B643" s="1" t="n">
        <v>-0.013576</v>
      </c>
      <c r="C643" s="1" t="n">
        <v>-0.021463</v>
      </c>
      <c r="D643" s="1" t="n">
        <v>-0.006845</v>
      </c>
      <c r="E643" s="1" t="n">
        <v>-0.01016</v>
      </c>
      <c r="F643" s="1" t="n">
        <v>944689042</v>
      </c>
      <c r="G643" s="1" t="n">
        <v>99.08</v>
      </c>
      <c r="H643" s="1" t="n">
        <v>-0.026336</v>
      </c>
    </row>
    <row r="644" customFormat="false" ht="12.75" hidden="false" customHeight="false" outlineLevel="0" collapsed="false">
      <c r="A644" s="1" t="n">
        <v>19790629</v>
      </c>
      <c r="B644" s="1" t="n">
        <v>0.04685</v>
      </c>
      <c r="C644" s="1" t="n">
        <v>0.04382</v>
      </c>
      <c r="D644" s="1" t="n">
        <v>0.054663</v>
      </c>
      <c r="E644" s="1" t="n">
        <v>0.051678</v>
      </c>
      <c r="F644" s="1" t="n">
        <v>986560515</v>
      </c>
      <c r="G644" s="1" t="n">
        <v>102.91</v>
      </c>
      <c r="H644" s="1" t="n">
        <v>0.038656</v>
      </c>
    </row>
    <row r="645" customFormat="false" ht="12.75" hidden="false" customHeight="false" outlineLevel="0" collapsed="false">
      <c r="A645" s="1" t="n">
        <v>19790731</v>
      </c>
      <c r="B645" s="1" t="n">
        <v>0.014991</v>
      </c>
      <c r="C645" s="1" t="n">
        <v>0.012773</v>
      </c>
      <c r="D645" s="1" t="n">
        <v>0.021366</v>
      </c>
      <c r="E645" s="1" t="n">
        <v>0.019642</v>
      </c>
      <c r="F645" s="1" t="n">
        <v>998601912</v>
      </c>
      <c r="G645" s="1" t="n">
        <v>103.81</v>
      </c>
      <c r="H645" s="1" t="n">
        <v>0.008746</v>
      </c>
    </row>
    <row r="646" customFormat="false" ht="12.75" hidden="false" customHeight="false" outlineLevel="0" collapsed="false">
      <c r="A646" s="1" t="n">
        <v>19790831</v>
      </c>
      <c r="B646" s="1" t="n">
        <v>0.064728</v>
      </c>
      <c r="C646" s="1" t="n">
        <v>0.057302</v>
      </c>
      <c r="D646" s="1" t="n">
        <v>0.075616</v>
      </c>
      <c r="E646" s="1" t="n">
        <v>0.072221</v>
      </c>
      <c r="F646" s="1" t="n">
        <v>1056608350</v>
      </c>
      <c r="G646" s="1" t="n">
        <v>109.32</v>
      </c>
      <c r="H646" s="1" t="n">
        <v>0.053078</v>
      </c>
    </row>
    <row r="647" customFormat="false" ht="12.75" hidden="false" customHeight="false" outlineLevel="0" collapsed="false">
      <c r="A647" s="1" t="n">
        <v>19790928</v>
      </c>
      <c r="B647" s="1" t="n">
        <v>0.001428</v>
      </c>
      <c r="C647" s="1" t="n">
        <v>-0.000929</v>
      </c>
      <c r="D647" s="1" t="n">
        <v>-0.001172</v>
      </c>
      <c r="E647" s="1" t="n">
        <v>-0.003396</v>
      </c>
      <c r="F647" s="1" t="n">
        <v>1055890840</v>
      </c>
      <c r="G647" s="1" t="n">
        <v>109.32</v>
      </c>
      <c r="H647" s="1" t="n">
        <v>0</v>
      </c>
    </row>
    <row r="648" customFormat="false" ht="12.75" hidden="false" customHeight="false" outlineLevel="0" collapsed="false">
      <c r="A648" s="1" t="n">
        <v>19791031</v>
      </c>
      <c r="B648" s="1" t="n">
        <v>-0.07266</v>
      </c>
      <c r="C648" s="1" t="n">
        <v>-0.075467</v>
      </c>
      <c r="D648" s="1" t="n">
        <v>-0.097915</v>
      </c>
      <c r="E648" s="1" t="n">
        <v>-0.100034</v>
      </c>
      <c r="F648" s="1" t="n">
        <v>975489553</v>
      </c>
      <c r="G648" s="1" t="n">
        <v>101.82</v>
      </c>
      <c r="H648" s="1" t="n">
        <v>-0.068606</v>
      </c>
    </row>
    <row r="649" customFormat="false" ht="12.75" hidden="false" customHeight="false" outlineLevel="0" collapsed="false">
      <c r="A649" s="1" t="n">
        <v>19791130</v>
      </c>
      <c r="B649" s="1" t="n">
        <v>0.063603</v>
      </c>
      <c r="C649" s="1" t="n">
        <v>0.055808</v>
      </c>
      <c r="D649" s="1" t="n">
        <v>0.065295</v>
      </c>
      <c r="E649" s="1" t="n">
        <v>0.061798</v>
      </c>
      <c r="F649" s="1" t="n">
        <v>1032270590</v>
      </c>
      <c r="G649" s="1" t="n">
        <v>106.16</v>
      </c>
      <c r="H649" s="1" t="n">
        <v>0.042624</v>
      </c>
    </row>
    <row r="650" customFormat="false" ht="12.75" hidden="false" customHeight="false" outlineLevel="0" collapsed="false">
      <c r="A650" s="1" t="n">
        <v>19791231</v>
      </c>
      <c r="B650" s="1" t="n">
        <v>0.028212</v>
      </c>
      <c r="C650" s="1" t="n">
        <v>0.025172</v>
      </c>
      <c r="D650" s="1" t="n">
        <v>0.067485</v>
      </c>
      <c r="E650" s="1" t="n">
        <v>0.064228</v>
      </c>
      <c r="F650" s="1" t="n">
        <v>1068237620</v>
      </c>
      <c r="G650" s="1" t="n">
        <v>107.94</v>
      </c>
      <c r="H650" s="1" t="n">
        <v>0.016767</v>
      </c>
    </row>
    <row r="651" customFormat="false" ht="12.75" hidden="false" customHeight="false" outlineLevel="0" collapsed="false">
      <c r="A651" s="1" t="n">
        <v>19800131</v>
      </c>
      <c r="B651" s="1" t="n">
        <v>0.065607</v>
      </c>
      <c r="C651" s="1" t="n">
        <v>0.063302</v>
      </c>
      <c r="D651" s="1" t="n">
        <v>0.105129</v>
      </c>
      <c r="E651" s="1" t="n">
        <v>0.10328</v>
      </c>
      <c r="F651" s="1" t="n">
        <v>1130713970</v>
      </c>
      <c r="G651" s="1" t="n">
        <v>114.16</v>
      </c>
      <c r="H651" s="1" t="n">
        <v>0.057625</v>
      </c>
    </row>
    <row r="652" customFormat="false" ht="12.75" hidden="false" customHeight="false" outlineLevel="0" collapsed="false">
      <c r="A652" s="1" t="n">
        <v>19800229</v>
      </c>
      <c r="B652" s="1" t="n">
        <v>0.001015</v>
      </c>
      <c r="C652" s="1" t="n">
        <v>-0.00574</v>
      </c>
      <c r="D652" s="1" t="n">
        <v>-0.006301</v>
      </c>
      <c r="E652" s="1" t="n">
        <v>-0.009303</v>
      </c>
      <c r="F652" s="1" t="n">
        <v>1123307740</v>
      </c>
      <c r="G652" s="1" t="n">
        <v>113.66</v>
      </c>
      <c r="H652" s="1" t="n">
        <v>-0.00438</v>
      </c>
    </row>
    <row r="653" customFormat="false" ht="12.75" hidden="false" customHeight="false" outlineLevel="0" collapsed="false">
      <c r="A653" s="1" t="n">
        <v>19800331</v>
      </c>
      <c r="B653" s="1" t="n">
        <v>-0.120224</v>
      </c>
      <c r="C653" s="1" t="n">
        <v>-0.123258</v>
      </c>
      <c r="D653" s="1" t="n">
        <v>-0.165043</v>
      </c>
      <c r="E653" s="1" t="n">
        <v>-0.168151</v>
      </c>
      <c r="F653" s="1" t="n">
        <v>984019944</v>
      </c>
      <c r="G653" s="1" t="n">
        <v>102.09</v>
      </c>
      <c r="H653" s="1" t="n">
        <v>-0.101795</v>
      </c>
    </row>
    <row r="654" customFormat="false" ht="12.75" hidden="false" customHeight="false" outlineLevel="0" collapsed="false">
      <c r="A654" s="1" t="n">
        <v>19800430</v>
      </c>
      <c r="B654" s="1" t="n">
        <v>0.052288</v>
      </c>
      <c r="C654" s="1" t="n">
        <v>0.049833</v>
      </c>
      <c r="D654" s="1" t="n">
        <v>0.053461</v>
      </c>
      <c r="E654" s="1" t="n">
        <v>0.051233</v>
      </c>
      <c r="F654" s="1" t="n">
        <v>1034718720</v>
      </c>
      <c r="G654" s="1" t="n">
        <v>106.29</v>
      </c>
      <c r="H654" s="1" t="n">
        <v>0.04114</v>
      </c>
    </row>
    <row r="655" customFormat="false" ht="12.75" hidden="false" customHeight="false" outlineLevel="0" collapsed="false">
      <c r="A655" s="1" t="n">
        <v>19800530</v>
      </c>
      <c r="B655" s="1" t="n">
        <v>0.06009</v>
      </c>
      <c r="C655" s="1" t="n">
        <v>0.052628</v>
      </c>
      <c r="D655" s="1" t="n">
        <v>0.071249</v>
      </c>
      <c r="E655" s="1" t="n">
        <v>0.067717</v>
      </c>
      <c r="F655" s="1" t="n">
        <v>1091250920</v>
      </c>
      <c r="G655" s="1" t="n">
        <v>111.24</v>
      </c>
      <c r="H655" s="1" t="n">
        <v>0.046571</v>
      </c>
    </row>
    <row r="656" customFormat="false" ht="12.75" hidden="false" customHeight="false" outlineLevel="0" collapsed="false">
      <c r="A656" s="1" t="n">
        <v>19800630</v>
      </c>
      <c r="B656" s="1" t="n">
        <v>0.037714</v>
      </c>
      <c r="C656" s="1" t="n">
        <v>0.034438</v>
      </c>
      <c r="D656" s="1" t="n">
        <v>0.046176</v>
      </c>
      <c r="E656" s="1" t="n">
        <v>0.042784</v>
      </c>
      <c r="F656" s="1" t="n">
        <v>1131662540</v>
      </c>
      <c r="G656" s="1" t="n">
        <v>114.24</v>
      </c>
      <c r="H656" s="1" t="n">
        <v>0.026969</v>
      </c>
    </row>
    <row r="657" customFormat="false" ht="12.75" hidden="false" customHeight="false" outlineLevel="0" collapsed="false">
      <c r="A657" s="1" t="n">
        <v>19800731</v>
      </c>
      <c r="B657" s="1" t="n">
        <v>0.069438</v>
      </c>
      <c r="C657" s="1" t="n">
        <v>0.067066</v>
      </c>
      <c r="D657" s="1" t="n">
        <v>0.089279</v>
      </c>
      <c r="E657" s="1" t="n">
        <v>0.087506</v>
      </c>
      <c r="F657" s="1" t="n">
        <v>1210368610</v>
      </c>
      <c r="G657" s="1" t="n">
        <v>121.67</v>
      </c>
      <c r="H657" s="1" t="n">
        <v>0.065039</v>
      </c>
    </row>
    <row r="658" customFormat="false" ht="12.75" hidden="false" customHeight="false" outlineLevel="0" collapsed="false">
      <c r="A658" s="1" t="n">
        <v>19800829</v>
      </c>
      <c r="B658" s="1" t="n">
        <v>0.023553</v>
      </c>
      <c r="C658" s="1" t="n">
        <v>0.017236</v>
      </c>
      <c r="D658" s="1" t="n">
        <v>0.063984</v>
      </c>
      <c r="E658" s="1" t="n">
        <v>0.060861</v>
      </c>
      <c r="F658" s="1" t="n">
        <v>1234965630</v>
      </c>
      <c r="G658" s="1" t="n">
        <v>122.38</v>
      </c>
      <c r="H658" s="1" t="n">
        <v>0.005835</v>
      </c>
    </row>
    <row r="659" customFormat="false" ht="12.75" hidden="false" customHeight="false" outlineLevel="0" collapsed="false">
      <c r="A659" s="1" t="n">
        <v>19800930</v>
      </c>
      <c r="B659" s="1" t="n">
        <v>0.029498</v>
      </c>
      <c r="C659" s="1" t="n">
        <v>0.026617</v>
      </c>
      <c r="D659" s="1" t="n">
        <v>0.052459</v>
      </c>
      <c r="E659" s="1" t="n">
        <v>0.049853</v>
      </c>
      <c r="F659" s="1" t="n">
        <v>1274410860</v>
      </c>
      <c r="G659" s="1" t="n">
        <v>125.46</v>
      </c>
      <c r="H659" s="1" t="n">
        <v>0.025168</v>
      </c>
    </row>
    <row r="660" customFormat="false" ht="12.75" hidden="false" customHeight="false" outlineLevel="0" collapsed="false">
      <c r="A660" s="1" t="n">
        <v>19801031</v>
      </c>
      <c r="B660" s="1" t="n">
        <v>0.020093</v>
      </c>
      <c r="C660" s="1" t="n">
        <v>0.017367</v>
      </c>
      <c r="D660" s="1" t="n">
        <v>0.047525</v>
      </c>
      <c r="E660" s="1" t="n">
        <v>0.045512</v>
      </c>
      <c r="F660" s="1" t="n">
        <v>1296362520</v>
      </c>
      <c r="G660" s="1" t="n">
        <v>127.47</v>
      </c>
      <c r="H660" s="1" t="n">
        <v>0.016021</v>
      </c>
    </row>
    <row r="661" customFormat="false" ht="12.75" hidden="false" customHeight="false" outlineLevel="0" collapsed="false">
      <c r="A661" s="1" t="n">
        <v>19801128</v>
      </c>
      <c r="B661" s="1" t="n">
        <v>0.104951</v>
      </c>
      <c r="C661" s="1" t="n">
        <v>0.099009</v>
      </c>
      <c r="D661" s="1" t="n">
        <v>0.069205</v>
      </c>
      <c r="E661" s="1" t="n">
        <v>0.066523</v>
      </c>
      <c r="F661" s="1" t="n">
        <v>1424849520</v>
      </c>
      <c r="G661" s="1" t="n">
        <v>140.52</v>
      </c>
      <c r="H661" s="1" t="n">
        <v>0.102377</v>
      </c>
    </row>
    <row r="662" customFormat="false" ht="12.75" hidden="false" customHeight="false" outlineLevel="0" collapsed="false">
      <c r="A662" s="1" t="n">
        <v>19801231</v>
      </c>
      <c r="B662" s="1" t="n">
        <v>-0.034409</v>
      </c>
      <c r="C662" s="1" t="n">
        <v>-0.03704</v>
      </c>
      <c r="D662" s="1" t="n">
        <v>-0.032416</v>
      </c>
      <c r="E662" s="1" t="n">
        <v>-0.035395</v>
      </c>
      <c r="F662" s="1" t="n">
        <v>1385317050</v>
      </c>
      <c r="G662" s="1" t="n">
        <v>135.76</v>
      </c>
      <c r="H662" s="1" t="n">
        <v>-0.033874</v>
      </c>
    </row>
    <row r="663" customFormat="false" ht="12.75" hidden="false" customHeight="false" outlineLevel="0" collapsed="false">
      <c r="A663" s="1" t="n">
        <v>19810130</v>
      </c>
      <c r="B663" s="1" t="n">
        <v>-0.040085</v>
      </c>
      <c r="C663" s="1" t="n">
        <v>-0.041824</v>
      </c>
      <c r="D663" s="1" t="n">
        <v>0.005615</v>
      </c>
      <c r="E663" s="1" t="n">
        <v>0.003986</v>
      </c>
      <c r="F663" s="1" t="n">
        <v>1328862340</v>
      </c>
      <c r="G663" s="1" t="n">
        <v>129.55</v>
      </c>
      <c r="H663" s="1" t="n">
        <v>-0.045742</v>
      </c>
    </row>
    <row r="664" customFormat="false" ht="12.75" hidden="false" customHeight="false" outlineLevel="0" collapsed="false">
      <c r="A664" s="1" t="n">
        <v>19810227</v>
      </c>
      <c r="B664" s="1" t="n">
        <v>0.015521</v>
      </c>
      <c r="C664" s="1" t="n">
        <v>0.009123</v>
      </c>
      <c r="D664" s="1" t="n">
        <v>0.00215</v>
      </c>
      <c r="E664" s="1" t="n">
        <v>-0.000669</v>
      </c>
      <c r="F664" s="1" t="n">
        <v>1340835710</v>
      </c>
      <c r="G664" s="1" t="n">
        <v>131.27</v>
      </c>
      <c r="H664" s="1" t="n">
        <v>0.013277</v>
      </c>
    </row>
    <row r="665" customFormat="false" ht="12.75" hidden="false" customHeight="false" outlineLevel="0" collapsed="false">
      <c r="A665" s="1" t="n">
        <v>19810331</v>
      </c>
      <c r="B665" s="1" t="n">
        <v>0.046184</v>
      </c>
      <c r="C665" s="1" t="n">
        <v>0.043096</v>
      </c>
      <c r="D665" s="1" t="n">
        <v>0.072674</v>
      </c>
      <c r="E665" s="1" t="n">
        <v>0.069822</v>
      </c>
      <c r="F665" s="1" t="n">
        <v>1399743920</v>
      </c>
      <c r="G665" s="1" t="n">
        <v>136</v>
      </c>
      <c r="H665" s="1" t="n">
        <v>0.036033</v>
      </c>
    </row>
    <row r="666" customFormat="false" ht="12.75" hidden="false" customHeight="false" outlineLevel="0" collapsed="false">
      <c r="A666" s="1" t="n">
        <v>19810430</v>
      </c>
      <c r="B666" s="1" t="n">
        <v>-0.011268</v>
      </c>
      <c r="C666" s="1" t="n">
        <v>-0.013037</v>
      </c>
      <c r="D666" s="1" t="n">
        <v>0.027885</v>
      </c>
      <c r="E666" s="1" t="n">
        <v>0.026274</v>
      </c>
      <c r="F666" s="1" t="n">
        <v>1383910880</v>
      </c>
      <c r="G666" s="1" t="n">
        <v>132.81</v>
      </c>
      <c r="H666" s="1" t="n">
        <v>-0.023456</v>
      </c>
    </row>
    <row r="667" customFormat="false" ht="12.75" hidden="false" customHeight="false" outlineLevel="0" collapsed="false">
      <c r="A667" s="1" t="n">
        <v>19810529</v>
      </c>
      <c r="B667" s="1" t="n">
        <v>0.013551</v>
      </c>
      <c r="C667" s="1" t="n">
        <v>0.007406</v>
      </c>
      <c r="D667" s="1" t="n">
        <v>0.027187</v>
      </c>
      <c r="E667" s="1" t="n">
        <v>0.024537</v>
      </c>
      <c r="F667" s="1" t="n">
        <v>1398705350</v>
      </c>
      <c r="G667" s="1" t="n">
        <v>132.59</v>
      </c>
      <c r="H667" s="1" t="n">
        <v>-0.001657</v>
      </c>
    </row>
    <row r="668" customFormat="false" ht="12.75" hidden="false" customHeight="false" outlineLevel="0" collapsed="false">
      <c r="A668" s="1" t="n">
        <v>19810630</v>
      </c>
      <c r="B668" s="1" t="n">
        <v>-0.010242</v>
      </c>
      <c r="C668" s="1" t="n">
        <v>-0.013356</v>
      </c>
      <c r="D668" s="1" t="n">
        <v>-0.013194</v>
      </c>
      <c r="E668" s="1" t="n">
        <v>-0.015935</v>
      </c>
      <c r="F668" s="1" t="n">
        <v>1383912200</v>
      </c>
      <c r="G668" s="1" t="n">
        <v>131.21</v>
      </c>
      <c r="H668" s="1" t="n">
        <v>-0.010408</v>
      </c>
    </row>
    <row r="669" customFormat="false" ht="12.75" hidden="false" customHeight="false" outlineLevel="0" collapsed="false">
      <c r="A669" s="1" t="n">
        <v>19810731</v>
      </c>
      <c r="B669" s="1" t="n">
        <v>-0.00308</v>
      </c>
      <c r="C669" s="1" t="n">
        <v>-0.004806</v>
      </c>
      <c r="D669" s="1" t="n">
        <v>-0.01998</v>
      </c>
      <c r="E669" s="1" t="n">
        <v>-0.02148</v>
      </c>
      <c r="F669" s="1" t="n">
        <v>1379522020</v>
      </c>
      <c r="G669" s="1" t="n">
        <v>130.92</v>
      </c>
      <c r="H669" s="1" t="n">
        <v>-0.00221</v>
      </c>
    </row>
    <row r="670" customFormat="false" ht="12.75" hidden="false" customHeight="false" outlineLevel="0" collapsed="false">
      <c r="A670" s="1" t="n">
        <v>19810831</v>
      </c>
      <c r="B670" s="1" t="n">
        <v>-0.056279</v>
      </c>
      <c r="C670" s="1" t="n">
        <v>-0.063012</v>
      </c>
      <c r="D670" s="1" t="n">
        <v>-0.071906</v>
      </c>
      <c r="E670" s="1" t="n">
        <v>-0.074583</v>
      </c>
      <c r="F670" s="1" t="n">
        <v>1293715960</v>
      </c>
      <c r="G670" s="1" t="n">
        <v>122.79</v>
      </c>
      <c r="H670" s="1" t="n">
        <v>-0.062099</v>
      </c>
    </row>
    <row r="671" customFormat="false" ht="12.75" hidden="false" customHeight="false" outlineLevel="0" collapsed="false">
      <c r="A671" s="1" t="n">
        <v>19810930</v>
      </c>
      <c r="B671" s="1" t="n">
        <v>-0.063772</v>
      </c>
      <c r="C671" s="1" t="n">
        <v>-0.066713</v>
      </c>
      <c r="D671" s="1" t="n">
        <v>-0.090061</v>
      </c>
      <c r="E671" s="1" t="n">
        <v>-0.092452</v>
      </c>
      <c r="F671" s="1" t="n">
        <v>1206269940</v>
      </c>
      <c r="G671" s="1" t="n">
        <v>116.18</v>
      </c>
      <c r="H671" s="1" t="n">
        <v>-0.053832</v>
      </c>
    </row>
    <row r="672" customFormat="false" ht="12.75" hidden="false" customHeight="false" outlineLevel="0" collapsed="false">
      <c r="A672" s="1" t="n">
        <v>19811030</v>
      </c>
      <c r="B672" s="1" t="n">
        <v>0.060162</v>
      </c>
      <c r="C672" s="1" t="n">
        <v>0.057004</v>
      </c>
      <c r="D672" s="1" t="n">
        <v>0.069728</v>
      </c>
      <c r="E672" s="1" t="n">
        <v>0.067826</v>
      </c>
      <c r="F672" s="1" t="n">
        <v>1267328620</v>
      </c>
      <c r="G672" s="1" t="n">
        <v>121.89</v>
      </c>
      <c r="H672" s="1" t="n">
        <v>0.049148</v>
      </c>
    </row>
    <row r="673" customFormat="false" ht="12.75" hidden="false" customHeight="false" outlineLevel="0" collapsed="false">
      <c r="A673" s="1" t="n">
        <v>19811130</v>
      </c>
      <c r="B673" s="1" t="n">
        <v>0.045849</v>
      </c>
      <c r="C673" s="1" t="n">
        <v>0.039227</v>
      </c>
      <c r="D673" s="1" t="n">
        <v>0.021667</v>
      </c>
      <c r="E673" s="1" t="n">
        <v>0.01899</v>
      </c>
      <c r="F673" s="1" t="n">
        <v>1322523070</v>
      </c>
      <c r="G673" s="1" t="n">
        <v>126.35</v>
      </c>
      <c r="H673" s="1" t="n">
        <v>0.03659</v>
      </c>
    </row>
    <row r="674" customFormat="false" ht="12.75" hidden="false" customHeight="false" outlineLevel="0" collapsed="false">
      <c r="A674" s="1" t="n">
        <v>19811231</v>
      </c>
      <c r="B674" s="1" t="n">
        <v>-0.028096</v>
      </c>
      <c r="C674" s="1" t="n">
        <v>-0.031104</v>
      </c>
      <c r="D674" s="1" t="n">
        <v>-0.019694</v>
      </c>
      <c r="E674" s="1" t="n">
        <v>-0.022599</v>
      </c>
      <c r="F674" s="1" t="n">
        <v>1288269740</v>
      </c>
      <c r="G674" s="1" t="n">
        <v>122.55</v>
      </c>
      <c r="H674" s="1" t="n">
        <v>-0.030075</v>
      </c>
    </row>
    <row r="675" customFormat="false" ht="12.75" hidden="false" customHeight="false" outlineLevel="0" collapsed="false">
      <c r="A675" s="1" t="n">
        <v>19820129</v>
      </c>
      <c r="B675" s="1" t="n">
        <v>-0.026209</v>
      </c>
      <c r="C675" s="1" t="n">
        <v>-0.027913</v>
      </c>
      <c r="D675" s="1" t="n">
        <v>-0.017347</v>
      </c>
      <c r="E675" s="1" t="n">
        <v>-0.018707</v>
      </c>
      <c r="F675" s="1" t="n">
        <v>1250107000</v>
      </c>
      <c r="G675" s="1" t="n">
        <v>120.4</v>
      </c>
      <c r="H675" s="1" t="n">
        <v>-0.017544</v>
      </c>
    </row>
    <row r="676" customFormat="false" ht="12.75" hidden="false" customHeight="false" outlineLevel="0" collapsed="false">
      <c r="A676" s="1" t="n">
        <v>19820226</v>
      </c>
      <c r="B676" s="1" t="n">
        <v>-0.051126</v>
      </c>
      <c r="C676" s="1" t="n">
        <v>-0.058639</v>
      </c>
      <c r="D676" s="1" t="n">
        <v>-0.047987</v>
      </c>
      <c r="E676" s="1" t="n">
        <v>-0.05066</v>
      </c>
      <c r="F676" s="1" t="n">
        <v>1176227330</v>
      </c>
      <c r="G676" s="1" t="n">
        <v>113.11</v>
      </c>
      <c r="H676" s="1" t="n">
        <v>-0.060548</v>
      </c>
    </row>
    <row r="677" customFormat="false" ht="12.75" hidden="false" customHeight="false" outlineLevel="0" collapsed="false">
      <c r="A677" s="1" t="n">
        <v>19820331</v>
      </c>
      <c r="B677" s="1" t="n">
        <v>-0.010099</v>
      </c>
      <c r="C677" s="1" t="n">
        <v>-0.014053</v>
      </c>
      <c r="D677" s="1" t="n">
        <v>-0.012064</v>
      </c>
      <c r="E677" s="1" t="n">
        <v>-0.014831</v>
      </c>
      <c r="F677" s="1" t="n">
        <v>1149972630</v>
      </c>
      <c r="G677" s="1" t="n">
        <v>111.96</v>
      </c>
      <c r="H677" s="1" t="n">
        <v>-0.010167</v>
      </c>
    </row>
    <row r="678" customFormat="false" ht="12.75" hidden="false" customHeight="false" outlineLevel="0" collapsed="false">
      <c r="A678" s="1" t="n">
        <v>19820430</v>
      </c>
      <c r="B678" s="1" t="n">
        <v>0.043267</v>
      </c>
      <c r="C678" s="1" t="n">
        <v>0.041422</v>
      </c>
      <c r="D678" s="1" t="n">
        <v>0.052242</v>
      </c>
      <c r="E678" s="1" t="n">
        <v>0.050618</v>
      </c>
      <c r="F678" s="1" t="n">
        <v>1195309100</v>
      </c>
      <c r="G678" s="1" t="n">
        <v>116.44</v>
      </c>
      <c r="H678" s="1" t="n">
        <v>0.040014</v>
      </c>
    </row>
    <row r="679" customFormat="false" ht="12.75" hidden="false" customHeight="false" outlineLevel="0" collapsed="false">
      <c r="A679" s="1" t="n">
        <v>19820528</v>
      </c>
      <c r="B679" s="1" t="n">
        <v>-0.028212</v>
      </c>
      <c r="C679" s="1" t="n">
        <v>-0.036596</v>
      </c>
      <c r="D679" s="1" t="n">
        <v>-0.02249</v>
      </c>
      <c r="E679" s="1" t="n">
        <v>-0.025378</v>
      </c>
      <c r="F679" s="1" t="n">
        <v>1151286940</v>
      </c>
      <c r="G679" s="1" t="n">
        <v>111.88</v>
      </c>
      <c r="H679" s="1" t="n">
        <v>-0.039162</v>
      </c>
    </row>
    <row r="680" customFormat="false" ht="12.75" hidden="false" customHeight="false" outlineLevel="0" collapsed="false">
      <c r="A680" s="1" t="n">
        <v>19820630</v>
      </c>
      <c r="B680" s="1" t="n">
        <v>-0.023912</v>
      </c>
      <c r="C680" s="1" t="n">
        <v>-0.027379</v>
      </c>
      <c r="D680" s="1" t="n">
        <v>-0.036699</v>
      </c>
      <c r="E680" s="1" t="n">
        <v>-0.039372</v>
      </c>
      <c r="F680" s="1" t="n">
        <v>1121306470</v>
      </c>
      <c r="G680" s="1" t="n">
        <v>109.61</v>
      </c>
      <c r="H680" s="1" t="n">
        <v>-0.02029</v>
      </c>
    </row>
    <row r="681" customFormat="false" ht="12.75" hidden="false" customHeight="false" outlineLevel="0" collapsed="false">
      <c r="A681" s="1" t="n">
        <v>19820730</v>
      </c>
      <c r="B681" s="1" t="n">
        <v>-0.020526</v>
      </c>
      <c r="C681" s="1" t="n">
        <v>-0.022744</v>
      </c>
      <c r="D681" s="1" t="n">
        <v>-0.014776</v>
      </c>
      <c r="E681" s="1" t="n">
        <v>-0.016392</v>
      </c>
      <c r="F681" s="1" t="n">
        <v>1086720920</v>
      </c>
      <c r="G681" s="1" t="n">
        <v>107.09</v>
      </c>
      <c r="H681" s="1" t="n">
        <v>-0.022991</v>
      </c>
    </row>
    <row r="682" customFormat="false" ht="12.75" hidden="false" customHeight="false" outlineLevel="0" collapsed="false">
      <c r="A682" s="1" t="n">
        <v>19820831</v>
      </c>
      <c r="B682" s="1" t="n">
        <v>0.119013</v>
      </c>
      <c r="C682" s="1" t="n">
        <v>0.109931</v>
      </c>
      <c r="D682" s="1" t="n">
        <v>0.063285</v>
      </c>
      <c r="E682" s="1" t="n">
        <v>0.060209</v>
      </c>
      <c r="F682" s="1" t="n">
        <v>1214536780</v>
      </c>
      <c r="G682" s="1" t="n">
        <v>119.51</v>
      </c>
      <c r="H682" s="1" t="n">
        <v>0.115977</v>
      </c>
    </row>
    <row r="683" customFormat="false" ht="12.75" hidden="false" customHeight="false" outlineLevel="0" collapsed="false">
      <c r="A683" s="1" t="n">
        <v>19820930</v>
      </c>
      <c r="B683" s="1" t="n">
        <v>0.01676</v>
      </c>
      <c r="C683" s="1" t="n">
        <v>0.01367</v>
      </c>
      <c r="D683" s="1" t="n">
        <v>0.033164</v>
      </c>
      <c r="E683" s="1" t="n">
        <v>0.030746</v>
      </c>
      <c r="F683" s="1" t="n">
        <v>1232550400</v>
      </c>
      <c r="G683" s="1" t="n">
        <v>120.42</v>
      </c>
      <c r="H683" s="1" t="n">
        <v>0.007614</v>
      </c>
    </row>
    <row r="684" customFormat="false" ht="12.75" hidden="false" customHeight="false" outlineLevel="0" collapsed="false">
      <c r="A684" s="1" t="n">
        <v>19821029</v>
      </c>
      <c r="B684" s="1" t="n">
        <v>0.118636</v>
      </c>
      <c r="C684" s="1" t="n">
        <v>0.11593</v>
      </c>
      <c r="D684" s="1" t="n">
        <v>0.128447</v>
      </c>
      <c r="E684" s="1" t="n">
        <v>0.126794</v>
      </c>
      <c r="F684" s="1" t="n">
        <v>1375894690</v>
      </c>
      <c r="G684" s="1" t="n">
        <v>133.71</v>
      </c>
      <c r="H684" s="1" t="n">
        <v>0.110364</v>
      </c>
    </row>
    <row r="685" customFormat="false" ht="12.75" hidden="false" customHeight="false" outlineLevel="0" collapsed="false">
      <c r="A685" s="1" t="n">
        <v>19821130</v>
      </c>
      <c r="B685" s="1" t="n">
        <v>0.051935</v>
      </c>
      <c r="C685" s="1" t="n">
        <v>0.04499</v>
      </c>
      <c r="D685" s="1" t="n">
        <v>0.092037</v>
      </c>
      <c r="E685" s="1" t="n">
        <v>0.089606</v>
      </c>
      <c r="F685" s="1" t="n">
        <v>1445632420</v>
      </c>
      <c r="G685" s="1" t="n">
        <v>138.54</v>
      </c>
      <c r="H685" s="1" t="n">
        <v>0.036123</v>
      </c>
    </row>
    <row r="686" customFormat="false" ht="12.75" hidden="false" customHeight="false" outlineLevel="0" collapsed="false">
      <c r="A686" s="1" t="n">
        <v>19821231</v>
      </c>
      <c r="B686" s="1" t="n">
        <v>0.014516</v>
      </c>
      <c r="C686" s="1" t="n">
        <v>0.012029</v>
      </c>
      <c r="D686" s="1" t="n">
        <v>0.023447</v>
      </c>
      <c r="E686" s="1" t="n">
        <v>0.021241</v>
      </c>
      <c r="F686" s="1" t="n">
        <v>1475300410</v>
      </c>
      <c r="G686" s="1" t="n">
        <v>140.64</v>
      </c>
      <c r="H686" s="1" t="n">
        <v>0.015158</v>
      </c>
    </row>
    <row r="687" customFormat="false" ht="12.75" hidden="false" customHeight="false" outlineLevel="0" collapsed="false">
      <c r="A687" s="1" t="n">
        <v>19830131</v>
      </c>
      <c r="B687" s="1" t="n">
        <v>0.04185</v>
      </c>
      <c r="C687" s="1" t="n">
        <v>0.039762</v>
      </c>
      <c r="D687" s="1" t="n">
        <v>0.117062</v>
      </c>
      <c r="E687" s="1" t="n">
        <v>0.115787</v>
      </c>
      <c r="F687" s="1" t="n">
        <v>1531520670</v>
      </c>
      <c r="G687" s="1" t="n">
        <v>145.3</v>
      </c>
      <c r="H687" s="1" t="n">
        <v>0.033134</v>
      </c>
    </row>
    <row r="688" customFormat="false" ht="12.75" hidden="false" customHeight="false" outlineLevel="0" collapsed="false">
      <c r="A688" s="1" t="n">
        <v>19830228</v>
      </c>
      <c r="B688" s="1" t="n">
        <v>0.030218</v>
      </c>
      <c r="C688" s="1" t="n">
        <v>0.024206</v>
      </c>
      <c r="D688" s="1" t="n">
        <v>0.047266</v>
      </c>
      <c r="E688" s="1" t="n">
        <v>0.045091</v>
      </c>
      <c r="F688" s="1" t="n">
        <v>1568623080</v>
      </c>
      <c r="G688" s="1" t="n">
        <v>148.06</v>
      </c>
      <c r="H688" s="1" t="n">
        <v>0.018995</v>
      </c>
    </row>
    <row r="689" customFormat="false" ht="12.75" hidden="false" customHeight="false" outlineLevel="0" collapsed="false">
      <c r="A689" s="1" t="n">
        <v>19830331</v>
      </c>
      <c r="B689" s="1" t="n">
        <v>0.034673</v>
      </c>
      <c r="C689" s="1" t="n">
        <v>0.031616</v>
      </c>
      <c r="D689" s="1" t="n">
        <v>0.050515</v>
      </c>
      <c r="E689" s="1" t="n">
        <v>0.048487</v>
      </c>
      <c r="F689" s="1" t="n">
        <v>1628372480</v>
      </c>
      <c r="G689" s="1" t="n">
        <v>152.96</v>
      </c>
      <c r="H689" s="1" t="n">
        <v>0.033095</v>
      </c>
    </row>
    <row r="690" customFormat="false" ht="12.75" hidden="false" customHeight="false" outlineLevel="0" collapsed="false">
      <c r="A690" s="1" t="n">
        <v>19830429</v>
      </c>
      <c r="B690" s="1" t="n">
        <v>0.074188</v>
      </c>
      <c r="C690" s="1" t="n">
        <v>0.072842</v>
      </c>
      <c r="D690" s="1" t="n">
        <v>0.080687</v>
      </c>
      <c r="E690" s="1" t="n">
        <v>0.079603</v>
      </c>
      <c r="F690" s="1" t="n">
        <v>1750164520</v>
      </c>
      <c r="G690" s="1" t="n">
        <v>164.42</v>
      </c>
      <c r="H690" s="1" t="n">
        <v>0.074922</v>
      </c>
    </row>
    <row r="691" customFormat="false" ht="12.75" hidden="false" customHeight="false" outlineLevel="0" collapsed="false">
      <c r="A691" s="1" t="n">
        <v>19830531</v>
      </c>
      <c r="B691" s="1" t="n">
        <v>0.013224</v>
      </c>
      <c r="C691" s="1" t="n">
        <v>0.00796</v>
      </c>
      <c r="D691" s="1" t="n">
        <v>0.09174</v>
      </c>
      <c r="E691" s="1" t="n">
        <v>0.089693</v>
      </c>
      <c r="F691" s="1" t="n">
        <v>1771596940</v>
      </c>
      <c r="G691" s="1" t="n">
        <v>162.39</v>
      </c>
      <c r="H691" s="1" t="n">
        <v>-0.012346</v>
      </c>
    </row>
    <row r="692" customFormat="false" ht="12.75" hidden="false" customHeight="false" outlineLevel="0" collapsed="false">
      <c r="A692" s="1" t="n">
        <v>19830630</v>
      </c>
      <c r="B692" s="1" t="n">
        <v>0.037837</v>
      </c>
      <c r="C692" s="1" t="n">
        <v>0.034865</v>
      </c>
      <c r="D692" s="1" t="n">
        <v>0.046341</v>
      </c>
      <c r="E692" s="1" t="n">
        <v>0.044706</v>
      </c>
      <c r="F692" s="1" t="n">
        <v>1853881130</v>
      </c>
      <c r="G692" s="1" t="n">
        <v>168.11</v>
      </c>
      <c r="H692" s="1" t="n">
        <v>0.035224</v>
      </c>
    </row>
    <row r="693" customFormat="false" ht="12.75" hidden="false" customHeight="false" outlineLevel="0" collapsed="false">
      <c r="A693" s="1" t="n">
        <v>19830729</v>
      </c>
      <c r="B693" s="1" t="n">
        <v>-0.031567</v>
      </c>
      <c r="C693" s="1" t="n">
        <v>-0.032863</v>
      </c>
      <c r="D693" s="1" t="n">
        <v>-0.017556</v>
      </c>
      <c r="E693" s="1" t="n">
        <v>-0.018496</v>
      </c>
      <c r="F693" s="1" t="n">
        <v>1800262510</v>
      </c>
      <c r="G693" s="1" t="n">
        <v>162.56</v>
      </c>
      <c r="H693" s="1" t="n">
        <v>-0.033014</v>
      </c>
    </row>
    <row r="694" customFormat="false" ht="12.75" hidden="false" customHeight="false" outlineLevel="0" collapsed="false">
      <c r="A694" s="1" t="n">
        <v>19830831</v>
      </c>
      <c r="B694" s="1" t="n">
        <v>0.003464</v>
      </c>
      <c r="C694" s="1" t="n">
        <v>-0.001802</v>
      </c>
      <c r="D694" s="1" t="n">
        <v>-0.03292</v>
      </c>
      <c r="E694" s="1" t="n">
        <v>-0.03484</v>
      </c>
      <c r="F694" s="1" t="n">
        <v>1803428880</v>
      </c>
      <c r="G694" s="1" t="n">
        <v>164.4</v>
      </c>
      <c r="H694" s="1" t="n">
        <v>0.011319</v>
      </c>
    </row>
    <row r="695" customFormat="false" ht="12.75" hidden="false" customHeight="false" outlineLevel="0" collapsed="false">
      <c r="A695" s="1" t="n">
        <v>19830930</v>
      </c>
      <c r="B695" s="1" t="n">
        <v>0.016059</v>
      </c>
      <c r="C695" s="1" t="n">
        <v>0.013134</v>
      </c>
      <c r="D695" s="1" t="n">
        <v>5.1E-005</v>
      </c>
      <c r="E695" s="1" t="n">
        <v>-0.001513</v>
      </c>
      <c r="F695" s="1" t="n">
        <v>1840255740</v>
      </c>
      <c r="G695" s="1" t="n">
        <v>166.07</v>
      </c>
      <c r="H695" s="1" t="n">
        <v>0.010158</v>
      </c>
    </row>
    <row r="696" customFormat="false" ht="12.75" hidden="false" customHeight="false" outlineLevel="0" collapsed="false">
      <c r="A696" s="1" t="n">
        <v>19831031</v>
      </c>
      <c r="B696" s="1" t="n">
        <v>-0.028049</v>
      </c>
      <c r="C696" s="1" t="n">
        <v>-0.02975</v>
      </c>
      <c r="D696" s="1" t="n">
        <v>-0.059273</v>
      </c>
      <c r="E696" s="1" t="n">
        <v>-0.060333</v>
      </c>
      <c r="F696" s="1" t="n">
        <v>1790913100</v>
      </c>
      <c r="G696" s="1" t="n">
        <v>163.55</v>
      </c>
      <c r="H696" s="1" t="n">
        <v>-0.015174</v>
      </c>
    </row>
    <row r="697" customFormat="false" ht="12.75" hidden="false" customHeight="false" outlineLevel="0" collapsed="false">
      <c r="A697" s="1" t="n">
        <v>19831130</v>
      </c>
      <c r="B697" s="1" t="n">
        <v>0.029556</v>
      </c>
      <c r="C697" s="1" t="n">
        <v>0.024206</v>
      </c>
      <c r="D697" s="1" t="n">
        <v>0.031713</v>
      </c>
      <c r="E697" s="1" t="n">
        <v>0.029905</v>
      </c>
      <c r="F697" s="1" t="n">
        <v>1840684440</v>
      </c>
      <c r="G697" s="1" t="n">
        <v>166.4</v>
      </c>
      <c r="H697" s="1" t="n">
        <v>0.017426</v>
      </c>
    </row>
    <row r="698" customFormat="false" ht="12.75" hidden="false" customHeight="false" outlineLevel="0" collapsed="false">
      <c r="A698" s="1" t="n">
        <v>19831230</v>
      </c>
      <c r="B698" s="1" t="n">
        <v>-0.010464</v>
      </c>
      <c r="C698" s="1" t="n">
        <v>-0.013442</v>
      </c>
      <c r="D698" s="1" t="n">
        <v>-0.019672</v>
      </c>
      <c r="E698" s="1" t="n">
        <v>-0.021479</v>
      </c>
      <c r="F698" s="1" t="n">
        <v>1829189060</v>
      </c>
      <c r="G698" s="1" t="n">
        <v>164.93</v>
      </c>
      <c r="H698" s="1" t="n">
        <v>-0.008834</v>
      </c>
    </row>
    <row r="699" customFormat="false" ht="12.75" hidden="false" customHeight="false" outlineLevel="0" collapsed="false">
      <c r="A699" s="1" t="n">
        <v>19840131</v>
      </c>
      <c r="B699" s="1" t="n">
        <v>-0.013023</v>
      </c>
      <c r="C699" s="1" t="n">
        <v>-0.014873</v>
      </c>
      <c r="D699" s="1" t="n">
        <v>0.005424</v>
      </c>
      <c r="E699" s="1" t="n">
        <v>0.004216</v>
      </c>
      <c r="F699" s="1" t="n">
        <v>1805600570</v>
      </c>
      <c r="G699" s="1" t="n">
        <v>163.41</v>
      </c>
      <c r="H699" s="1" t="n">
        <v>-0.009216</v>
      </c>
    </row>
    <row r="700" customFormat="false" ht="12.75" hidden="false" customHeight="false" outlineLevel="0" collapsed="false">
      <c r="A700" s="1" t="n">
        <v>19840229</v>
      </c>
      <c r="B700" s="1" t="n">
        <v>-0.039073</v>
      </c>
      <c r="C700" s="1" t="n">
        <v>-0.043938</v>
      </c>
      <c r="D700" s="1" t="n">
        <v>-0.050767</v>
      </c>
      <c r="E700" s="1" t="n">
        <v>-0.052395</v>
      </c>
      <c r="F700" s="1" t="n">
        <v>1715570260</v>
      </c>
      <c r="G700" s="1" t="n">
        <v>157.06</v>
      </c>
      <c r="H700" s="1" t="n">
        <v>-0.038859</v>
      </c>
    </row>
    <row r="701" customFormat="false" ht="12.75" hidden="false" customHeight="false" outlineLevel="0" collapsed="false">
      <c r="A701" s="1" t="n">
        <v>19840330</v>
      </c>
      <c r="B701" s="1" t="n">
        <v>0.013389</v>
      </c>
      <c r="C701" s="1" t="n">
        <v>0.010024</v>
      </c>
      <c r="D701" s="1" t="n">
        <v>0.007449</v>
      </c>
      <c r="E701" s="1" t="n">
        <v>0.005664</v>
      </c>
      <c r="F701" s="1" t="n">
        <v>1733949090</v>
      </c>
      <c r="G701" s="1" t="n">
        <v>159.18</v>
      </c>
      <c r="H701" s="1" t="n">
        <v>0.013498</v>
      </c>
    </row>
    <row r="702" customFormat="false" ht="12.75" hidden="false" customHeight="false" outlineLevel="0" collapsed="false">
      <c r="A702" s="1" t="n">
        <v>19840430</v>
      </c>
      <c r="B702" s="1" t="n">
        <v>0.002534</v>
      </c>
      <c r="C702" s="1" t="n">
        <v>0.000797</v>
      </c>
      <c r="D702" s="1" t="n">
        <v>-0.020524</v>
      </c>
      <c r="E702" s="1" t="n">
        <v>-0.021808</v>
      </c>
      <c r="F702" s="1" t="n">
        <v>1734164420</v>
      </c>
      <c r="G702" s="1" t="n">
        <v>160.05</v>
      </c>
      <c r="H702" s="1" t="n">
        <v>0.005466</v>
      </c>
    </row>
    <row r="703" customFormat="false" ht="12.75" hidden="false" customHeight="false" outlineLevel="0" collapsed="false">
      <c r="A703" s="1" t="n">
        <v>19840531</v>
      </c>
      <c r="B703" s="1" t="n">
        <v>-0.052342</v>
      </c>
      <c r="C703" s="1" t="n">
        <v>-0.057727</v>
      </c>
      <c r="D703" s="1" t="n">
        <v>-0.05157</v>
      </c>
      <c r="E703" s="1" t="n">
        <v>-0.053359</v>
      </c>
      <c r="F703" s="1" t="n">
        <v>1634801630</v>
      </c>
      <c r="G703" s="1" t="n">
        <v>150.55</v>
      </c>
      <c r="H703" s="1" t="n">
        <v>-0.059356</v>
      </c>
    </row>
    <row r="704" customFormat="false" ht="12.75" hidden="false" customHeight="false" outlineLevel="0" collapsed="false">
      <c r="A704" s="1" t="n">
        <v>19840629</v>
      </c>
      <c r="B704" s="1" t="n">
        <v>0.023385</v>
      </c>
      <c r="C704" s="1" t="n">
        <v>0.019502</v>
      </c>
      <c r="D704" s="1" t="n">
        <v>0.011996</v>
      </c>
      <c r="E704" s="1" t="n">
        <v>0.010194</v>
      </c>
      <c r="F704" s="1" t="n">
        <v>1652338530</v>
      </c>
      <c r="G704" s="1" t="n">
        <v>153.18</v>
      </c>
      <c r="H704" s="1" t="n">
        <v>0.017469</v>
      </c>
    </row>
    <row r="705" customFormat="false" ht="12.75" hidden="false" customHeight="false" outlineLevel="0" collapsed="false">
      <c r="A705" s="1" t="n">
        <v>19840731</v>
      </c>
      <c r="B705" s="1" t="n">
        <v>-0.020621</v>
      </c>
      <c r="C705" s="1" t="n">
        <v>-0.022542</v>
      </c>
      <c r="D705" s="1" t="n">
        <v>-0.050303</v>
      </c>
      <c r="E705" s="1" t="n">
        <v>-0.051347</v>
      </c>
      <c r="F705" s="1" t="n">
        <v>1613265140</v>
      </c>
      <c r="G705" s="1" t="n">
        <v>150.66</v>
      </c>
      <c r="H705" s="1" t="n">
        <v>-0.016451</v>
      </c>
    </row>
    <row r="706" customFormat="false" ht="12.75" hidden="false" customHeight="false" outlineLevel="0" collapsed="false">
      <c r="A706" s="1" t="n">
        <v>19840831</v>
      </c>
      <c r="B706" s="1" t="n">
        <v>0.112688</v>
      </c>
      <c r="C706" s="1" t="n">
        <v>0.106812</v>
      </c>
      <c r="D706" s="1" t="n">
        <v>0.088817</v>
      </c>
      <c r="E706" s="1" t="n">
        <v>0.086881</v>
      </c>
      <c r="F706" s="1" t="n">
        <v>1785084380</v>
      </c>
      <c r="G706" s="1" t="n">
        <v>166.68</v>
      </c>
      <c r="H706" s="1" t="n">
        <v>0.106332</v>
      </c>
    </row>
    <row r="707" customFormat="false" ht="12.75" hidden="false" customHeight="false" outlineLevel="0" collapsed="false">
      <c r="A707" s="1" t="n">
        <v>19840928</v>
      </c>
      <c r="B707" s="1" t="n">
        <v>0.000404</v>
      </c>
      <c r="C707" s="1" t="n">
        <v>-0.002538</v>
      </c>
      <c r="D707" s="1" t="n">
        <v>-0.000377</v>
      </c>
      <c r="E707" s="1" t="n">
        <v>-0.001888</v>
      </c>
      <c r="F707" s="1" t="n">
        <v>1777491150</v>
      </c>
      <c r="G707" s="1" t="n">
        <v>166.1</v>
      </c>
      <c r="H707" s="1" t="n">
        <v>-0.00348</v>
      </c>
    </row>
    <row r="708" customFormat="false" ht="12.75" hidden="false" customHeight="false" outlineLevel="0" collapsed="false">
      <c r="A708" s="1" t="n">
        <v>19841031</v>
      </c>
      <c r="B708" s="1" t="n">
        <v>-7.4E-005</v>
      </c>
      <c r="C708" s="1" t="n">
        <v>-0.002921</v>
      </c>
      <c r="D708" s="1" t="n">
        <v>-0.023756</v>
      </c>
      <c r="E708" s="1" t="n">
        <v>-0.025013</v>
      </c>
      <c r="F708" s="1" t="n">
        <v>1763780400</v>
      </c>
      <c r="G708" s="1" t="n">
        <v>166.09</v>
      </c>
      <c r="H708" s="1" t="n">
        <v>-6E-005</v>
      </c>
    </row>
    <row r="709" customFormat="false" ht="12.75" hidden="false" customHeight="false" outlineLevel="0" collapsed="false">
      <c r="A709" s="1" t="n">
        <v>19841130</v>
      </c>
      <c r="B709" s="1" t="n">
        <v>-0.010685</v>
      </c>
      <c r="C709" s="1" t="n">
        <v>-0.015257</v>
      </c>
      <c r="D709" s="1" t="n">
        <v>-0.031506</v>
      </c>
      <c r="E709" s="1" t="n">
        <v>-0.033305</v>
      </c>
      <c r="F709" s="1" t="n">
        <v>1728226320</v>
      </c>
      <c r="G709" s="1" t="n">
        <v>163.58</v>
      </c>
      <c r="H709" s="1" t="n">
        <v>-0.015112</v>
      </c>
    </row>
    <row r="710" customFormat="false" ht="12.75" hidden="false" customHeight="false" outlineLevel="0" collapsed="false">
      <c r="A710" s="1" t="n">
        <v>19841231</v>
      </c>
      <c r="B710" s="1" t="n">
        <v>0.023656</v>
      </c>
      <c r="C710" s="1" t="n">
        <v>0.020095</v>
      </c>
      <c r="D710" s="1" t="n">
        <v>0.002732</v>
      </c>
      <c r="E710" s="1" t="n">
        <v>0.000719</v>
      </c>
      <c r="F710" s="1" t="n">
        <v>1763946070</v>
      </c>
      <c r="G710" s="1" t="n">
        <v>167.24</v>
      </c>
      <c r="H710" s="1" t="n">
        <v>0.022374</v>
      </c>
    </row>
    <row r="711" customFormat="false" ht="12.75" hidden="false" customHeight="false" outlineLevel="0" collapsed="false">
      <c r="A711" s="1" t="n">
        <v>19850131</v>
      </c>
      <c r="B711" s="1" t="n">
        <v>0.085718</v>
      </c>
      <c r="C711" s="1" t="n">
        <v>0.083506</v>
      </c>
      <c r="D711" s="1" t="n">
        <v>0.121473</v>
      </c>
      <c r="E711" s="1" t="n">
        <v>0.120224</v>
      </c>
      <c r="F711" s="1" t="n">
        <v>1906209580</v>
      </c>
      <c r="G711" s="1" t="n">
        <v>179.63</v>
      </c>
      <c r="H711" s="1" t="n">
        <v>0.074085</v>
      </c>
    </row>
    <row r="712" customFormat="false" ht="12.75" hidden="false" customHeight="false" outlineLevel="0" collapsed="false">
      <c r="A712" s="1" t="n">
        <v>19850228</v>
      </c>
      <c r="B712" s="1" t="n">
        <v>0.016896</v>
      </c>
      <c r="C712" s="1" t="n">
        <v>0.012267</v>
      </c>
      <c r="D712" s="1" t="n">
        <v>0.046017</v>
      </c>
      <c r="E712" s="1" t="n">
        <v>0.044478</v>
      </c>
      <c r="F712" s="1" t="n">
        <v>1927681990</v>
      </c>
      <c r="G712" s="1" t="n">
        <v>181.19</v>
      </c>
      <c r="H712" s="1" t="n">
        <v>0.008685</v>
      </c>
    </row>
    <row r="713" customFormat="false" ht="12.75" hidden="false" customHeight="false" outlineLevel="0" collapsed="false">
      <c r="A713" s="1" t="n">
        <v>19850329</v>
      </c>
      <c r="B713" s="1" t="n">
        <v>-0.001747</v>
      </c>
      <c r="C713" s="1" t="n">
        <v>-0.004924</v>
      </c>
      <c r="D713" s="1" t="n">
        <v>-0.003526</v>
      </c>
      <c r="E713" s="1" t="n">
        <v>-0.005123</v>
      </c>
      <c r="F713" s="1" t="n">
        <v>1919545040</v>
      </c>
      <c r="G713" s="1" t="n">
        <v>180.66</v>
      </c>
      <c r="H713" s="1" t="n">
        <v>-0.002925</v>
      </c>
    </row>
    <row r="714" customFormat="false" ht="12.75" hidden="false" customHeight="false" outlineLevel="0" collapsed="false">
      <c r="A714" s="1" t="n">
        <v>19850430</v>
      </c>
      <c r="B714" s="1" t="n">
        <v>-0.002186</v>
      </c>
      <c r="C714" s="1" t="n">
        <v>-0.003958</v>
      </c>
      <c r="D714" s="1" t="n">
        <v>-0.009646</v>
      </c>
      <c r="E714" s="1" t="n">
        <v>-0.010752</v>
      </c>
      <c r="F714" s="1" t="n">
        <v>1915165570</v>
      </c>
      <c r="G714" s="1" t="n">
        <v>179.83</v>
      </c>
      <c r="H714" s="1" t="n">
        <v>-0.004594</v>
      </c>
    </row>
    <row r="715" customFormat="false" ht="12.75" hidden="false" customHeight="false" outlineLevel="0" collapsed="false">
      <c r="A715" s="1" t="n">
        <v>19850531</v>
      </c>
      <c r="B715" s="1" t="n">
        <v>0.055775</v>
      </c>
      <c r="C715" s="1" t="n">
        <v>0.050799</v>
      </c>
      <c r="D715" s="1" t="n">
        <v>0.022235</v>
      </c>
      <c r="E715" s="1" t="n">
        <v>0.020503</v>
      </c>
      <c r="F715" s="1" t="n">
        <v>2007247060</v>
      </c>
      <c r="G715" s="1" t="n">
        <v>189.55</v>
      </c>
      <c r="H715" s="1" t="n">
        <v>0.054051</v>
      </c>
    </row>
    <row r="716" customFormat="false" ht="12.75" hidden="false" customHeight="false" outlineLevel="0" collapsed="false">
      <c r="A716" s="1" t="n">
        <v>19850628</v>
      </c>
      <c r="B716" s="1" t="n">
        <v>0.017091</v>
      </c>
      <c r="C716" s="1" t="n">
        <v>0.014038</v>
      </c>
      <c r="D716" s="1" t="n">
        <v>0.0021</v>
      </c>
      <c r="E716" s="1" t="n">
        <v>0.000595</v>
      </c>
      <c r="F716" s="1" t="n">
        <v>2021113420</v>
      </c>
      <c r="G716" s="1" t="n">
        <v>191.85</v>
      </c>
      <c r="H716" s="1" t="n">
        <v>0.012134</v>
      </c>
    </row>
    <row r="717" customFormat="false" ht="12.75" hidden="false" customHeight="false" outlineLevel="0" collapsed="false">
      <c r="A717" s="1" t="n">
        <v>19850731</v>
      </c>
      <c r="B717" s="1" t="n">
        <v>-0.000251</v>
      </c>
      <c r="C717" s="1" t="n">
        <v>-0.00222</v>
      </c>
      <c r="D717" s="1" t="n">
        <v>0.021411</v>
      </c>
      <c r="E717" s="1" t="n">
        <v>0.020415</v>
      </c>
      <c r="F717" s="1" t="n">
        <v>2019493030</v>
      </c>
      <c r="G717" s="1" t="n">
        <v>190.92</v>
      </c>
      <c r="H717" s="1" t="n">
        <v>-0.004848</v>
      </c>
    </row>
    <row r="718" customFormat="false" ht="12.75" hidden="false" customHeight="false" outlineLevel="0" collapsed="false">
      <c r="A718" s="1" t="n">
        <v>19850830</v>
      </c>
      <c r="B718" s="1" t="n">
        <v>-0.004795</v>
      </c>
      <c r="C718" s="1" t="n">
        <v>-0.009593</v>
      </c>
      <c r="D718" s="1" t="n">
        <v>-0.002204</v>
      </c>
      <c r="E718" s="1" t="n">
        <v>-0.003851</v>
      </c>
      <c r="F718" s="1" t="n">
        <v>2000309660</v>
      </c>
      <c r="G718" s="1" t="n">
        <v>188.63</v>
      </c>
      <c r="H718" s="1" t="n">
        <v>-0.011995</v>
      </c>
    </row>
    <row r="719" customFormat="false" ht="12.75" hidden="false" customHeight="false" outlineLevel="0" collapsed="false">
      <c r="A719" s="1" t="n">
        <v>19850930</v>
      </c>
      <c r="B719" s="1" t="n">
        <v>-0.039825</v>
      </c>
      <c r="C719" s="1" t="n">
        <v>-0.042576</v>
      </c>
      <c r="D719" s="1" t="n">
        <v>-0.056852</v>
      </c>
      <c r="E719" s="1" t="n">
        <v>-0.058185</v>
      </c>
      <c r="F719" s="1" t="n">
        <v>1907497250</v>
      </c>
      <c r="G719" s="1" t="n">
        <v>182.08</v>
      </c>
      <c r="H719" s="1" t="n">
        <v>-0.034724</v>
      </c>
    </row>
    <row r="720" customFormat="false" ht="12.75" hidden="false" customHeight="false" outlineLevel="0" collapsed="false">
      <c r="A720" s="1" t="n">
        <v>19851031</v>
      </c>
      <c r="B720" s="1" t="n">
        <v>0.044441</v>
      </c>
      <c r="C720" s="1" t="n">
        <v>0.042023</v>
      </c>
      <c r="D720" s="1" t="n">
        <v>0.017645</v>
      </c>
      <c r="E720" s="1" t="n">
        <v>0.016556</v>
      </c>
      <c r="F720" s="1" t="n">
        <v>1988326700</v>
      </c>
      <c r="G720" s="1" t="n">
        <v>189.82</v>
      </c>
      <c r="H720" s="1" t="n">
        <v>0.042509</v>
      </c>
    </row>
    <row r="721" customFormat="false" ht="12.75" hidden="false" customHeight="false" outlineLevel="0" collapsed="false">
      <c r="A721" s="1" t="n">
        <v>19851129</v>
      </c>
      <c r="B721" s="1" t="n">
        <v>0.069228</v>
      </c>
      <c r="C721" s="1" t="n">
        <v>0.064698</v>
      </c>
      <c r="D721" s="1" t="n">
        <v>0.052572</v>
      </c>
      <c r="E721" s="1" t="n">
        <v>0.050974</v>
      </c>
      <c r="F721" s="1" t="n">
        <v>2104067800</v>
      </c>
      <c r="G721" s="1" t="n">
        <v>202.17</v>
      </c>
      <c r="H721" s="1" t="n">
        <v>0.065062</v>
      </c>
    </row>
    <row r="722" customFormat="false" ht="12.75" hidden="false" customHeight="false" outlineLevel="0" collapsed="false">
      <c r="A722" s="1" t="n">
        <v>19851231</v>
      </c>
      <c r="B722" s="1" t="n">
        <v>0.043061</v>
      </c>
      <c r="C722" s="1" t="n">
        <v>0.04008</v>
      </c>
      <c r="D722" s="1" t="n">
        <v>0.028004</v>
      </c>
      <c r="E722" s="1" t="n">
        <v>0.026338</v>
      </c>
      <c r="F722" s="1" t="n">
        <v>2204318680</v>
      </c>
      <c r="G722" s="1" t="n">
        <v>211.28</v>
      </c>
      <c r="H722" s="1" t="n">
        <v>0.045061</v>
      </c>
    </row>
    <row r="723" customFormat="false" ht="12.75" hidden="false" customHeight="false" outlineLevel="0" collapsed="false">
      <c r="A723" s="1" t="n">
        <v>19860131</v>
      </c>
      <c r="B723" s="1" t="n">
        <v>0.009829</v>
      </c>
      <c r="C723" s="1" t="n">
        <v>0.008006</v>
      </c>
      <c r="D723" s="1" t="n">
        <v>0.044056</v>
      </c>
      <c r="E723" s="1" t="n">
        <v>0.043067</v>
      </c>
      <c r="F723" s="1" t="n">
        <v>2217916070</v>
      </c>
      <c r="G723" s="1" t="n">
        <v>211.78</v>
      </c>
      <c r="H723" s="1" t="n">
        <v>0.002367</v>
      </c>
    </row>
    <row r="724" customFormat="false" ht="12.75" hidden="false" customHeight="false" outlineLevel="0" collapsed="false">
      <c r="A724" s="1" t="n">
        <v>19860228</v>
      </c>
      <c r="B724" s="1" t="n">
        <v>0.0725</v>
      </c>
      <c r="C724" s="1" t="n">
        <v>0.06819</v>
      </c>
      <c r="D724" s="1" t="n">
        <v>0.060387</v>
      </c>
      <c r="E724" s="1" t="n">
        <v>0.058945</v>
      </c>
      <c r="F724" s="1" t="n">
        <v>2367194210</v>
      </c>
      <c r="G724" s="1" t="n">
        <v>226.92</v>
      </c>
      <c r="H724" s="1" t="n">
        <v>0.071489</v>
      </c>
    </row>
    <row r="725" customFormat="false" ht="12.75" hidden="false" customHeight="false" outlineLevel="0" collapsed="false">
      <c r="A725" s="1" t="n">
        <v>19860331</v>
      </c>
      <c r="B725" s="1" t="n">
        <v>0.053885</v>
      </c>
      <c r="C725" s="1" t="n">
        <v>0.05136</v>
      </c>
      <c r="D725" s="1" t="n">
        <v>0.047201</v>
      </c>
      <c r="E725" s="1" t="n">
        <v>0.045688</v>
      </c>
      <c r="F725" s="1" t="n">
        <v>2493888970</v>
      </c>
      <c r="G725" s="1" t="n">
        <v>238.9</v>
      </c>
      <c r="H725" s="1" t="n">
        <v>0.052794</v>
      </c>
    </row>
    <row r="726" customFormat="false" ht="12.75" hidden="false" customHeight="false" outlineLevel="0" collapsed="false">
      <c r="A726" s="1" t="n">
        <v>19860430</v>
      </c>
      <c r="B726" s="1" t="n">
        <v>-0.0079</v>
      </c>
      <c r="C726" s="1" t="n">
        <v>-0.009631</v>
      </c>
      <c r="D726" s="1" t="n">
        <v>0.016154</v>
      </c>
      <c r="E726" s="1" t="n">
        <v>0.015169</v>
      </c>
      <c r="F726" s="1" t="n">
        <v>2459092730</v>
      </c>
      <c r="G726" s="1" t="n">
        <v>235.52</v>
      </c>
      <c r="H726" s="1" t="n">
        <v>-0.014148</v>
      </c>
    </row>
    <row r="727" customFormat="false" ht="12.75" hidden="false" customHeight="false" outlineLevel="0" collapsed="false">
      <c r="A727" s="1" t="n">
        <v>19860530</v>
      </c>
      <c r="B727" s="1" t="n">
        <v>0.050844</v>
      </c>
      <c r="C727" s="1" t="n">
        <v>0.047123</v>
      </c>
      <c r="D727" s="1" t="n">
        <v>0.036193</v>
      </c>
      <c r="E727" s="1" t="n">
        <v>0.034779</v>
      </c>
      <c r="F727" s="1" t="n">
        <v>2581409220</v>
      </c>
      <c r="G727" s="1" t="n">
        <v>247.35</v>
      </c>
      <c r="H727" s="1" t="n">
        <v>0.050229</v>
      </c>
    </row>
    <row r="728" customFormat="false" ht="12.75" hidden="false" customHeight="false" outlineLevel="0" collapsed="false">
      <c r="A728" s="1" t="n">
        <v>19860630</v>
      </c>
      <c r="B728" s="1" t="n">
        <v>0.014246</v>
      </c>
      <c r="C728" s="1" t="n">
        <v>0.011624</v>
      </c>
      <c r="D728" s="1" t="n">
        <v>0.008087</v>
      </c>
      <c r="E728" s="1" t="n">
        <v>0.006715</v>
      </c>
      <c r="F728" s="1" t="n">
        <v>2621874660</v>
      </c>
      <c r="G728" s="1" t="n">
        <v>250.84</v>
      </c>
      <c r="H728" s="1" t="n">
        <v>0.01411</v>
      </c>
    </row>
    <row r="729" customFormat="false" ht="12.75" hidden="false" customHeight="false" outlineLevel="0" collapsed="false">
      <c r="A729" s="1" t="n">
        <v>19860731</v>
      </c>
      <c r="B729" s="1" t="n">
        <v>-0.0597</v>
      </c>
      <c r="C729" s="1" t="n">
        <v>-0.061454</v>
      </c>
      <c r="D729" s="1" t="n">
        <v>-0.073128</v>
      </c>
      <c r="E729" s="1" t="n">
        <v>-0.073917</v>
      </c>
      <c r="F729" s="1" t="n">
        <v>2469853940</v>
      </c>
      <c r="G729" s="1" t="n">
        <v>236.12</v>
      </c>
      <c r="H729" s="1" t="n">
        <v>-0.058683</v>
      </c>
    </row>
    <row r="730" customFormat="false" ht="12.75" hidden="false" customHeight="false" outlineLevel="0" collapsed="false">
      <c r="A730" s="1" t="n">
        <v>19860829</v>
      </c>
      <c r="B730" s="1" t="n">
        <v>0.066181</v>
      </c>
      <c r="C730" s="1" t="n">
        <v>0.062428</v>
      </c>
      <c r="D730" s="1" t="n">
        <v>0.023269</v>
      </c>
      <c r="E730" s="1" t="n">
        <v>0.02189</v>
      </c>
      <c r="F730" s="1" t="n">
        <v>2626831900</v>
      </c>
      <c r="G730" s="1" t="n">
        <v>252.93</v>
      </c>
      <c r="H730" s="1" t="n">
        <v>0.071193</v>
      </c>
    </row>
    <row r="731" customFormat="false" ht="12.75" hidden="false" customHeight="false" outlineLevel="0" collapsed="false">
      <c r="A731" s="1" t="n">
        <v>19860930</v>
      </c>
      <c r="B731" s="1" t="n">
        <v>-0.079021</v>
      </c>
      <c r="C731" s="1" t="n">
        <v>-0.081273</v>
      </c>
      <c r="D731" s="1" t="n">
        <v>-0.059071</v>
      </c>
      <c r="E731" s="1" t="n">
        <v>-0.060184</v>
      </c>
      <c r="F731" s="1" t="n">
        <v>2416317870</v>
      </c>
      <c r="G731" s="1" t="n">
        <v>231.32</v>
      </c>
      <c r="H731" s="1" t="n">
        <v>-0.085439</v>
      </c>
    </row>
    <row r="732" customFormat="false" ht="12.75" hidden="false" customHeight="false" outlineLevel="0" collapsed="false">
      <c r="A732" s="1" t="n">
        <v>19861031</v>
      </c>
      <c r="B732" s="1" t="n">
        <v>0.049303</v>
      </c>
      <c r="C732" s="1" t="n">
        <v>0.046858</v>
      </c>
      <c r="D732" s="1" t="n">
        <v>0.023777</v>
      </c>
      <c r="E732" s="1" t="n">
        <v>0.022803</v>
      </c>
      <c r="F732" s="1" t="n">
        <v>2527541520</v>
      </c>
      <c r="G732" s="1" t="n">
        <v>243.98</v>
      </c>
      <c r="H732" s="1" t="n">
        <v>0.054729</v>
      </c>
    </row>
    <row r="733" customFormat="false" ht="12.75" hidden="false" customHeight="false" outlineLevel="0" collapsed="false">
      <c r="A733" s="1" t="n">
        <v>19861128</v>
      </c>
      <c r="B733" s="1" t="n">
        <v>0.015093</v>
      </c>
      <c r="C733" s="1" t="n">
        <v>0.010874</v>
      </c>
      <c r="D733" s="1" t="n">
        <v>-0.006263</v>
      </c>
      <c r="E733" s="1" t="n">
        <v>-0.007526</v>
      </c>
      <c r="F733" s="1" t="n">
        <v>2556713850</v>
      </c>
      <c r="G733" s="1" t="n">
        <v>249.22</v>
      </c>
      <c r="H733" s="1" t="n">
        <v>0.021477</v>
      </c>
    </row>
    <row r="734" customFormat="false" ht="12.75" hidden="false" customHeight="false" outlineLevel="0" collapsed="false">
      <c r="A734" s="1" t="n">
        <v>19861231</v>
      </c>
      <c r="B734" s="1" t="n">
        <v>-0.026388</v>
      </c>
      <c r="C734" s="1" t="n">
        <v>-0.029057</v>
      </c>
      <c r="D734" s="1" t="n">
        <v>-0.034609</v>
      </c>
      <c r="E734" s="1" t="n">
        <v>-0.036117</v>
      </c>
      <c r="F734" s="1" t="n">
        <v>2478157350</v>
      </c>
      <c r="G734" s="1" t="n">
        <v>242.17</v>
      </c>
      <c r="H734" s="1" t="n">
        <v>-0.028288</v>
      </c>
    </row>
    <row r="735" customFormat="false" ht="12.75" hidden="false" customHeight="false" outlineLevel="0" collapsed="false">
      <c r="A735" s="1" t="n">
        <v>19870130</v>
      </c>
      <c r="B735" s="1" t="n">
        <v>0.128496</v>
      </c>
      <c r="C735" s="1" t="n">
        <v>0.126924</v>
      </c>
      <c r="D735" s="1" t="n">
        <v>0.117565</v>
      </c>
      <c r="E735" s="1" t="n">
        <v>0.116677</v>
      </c>
      <c r="F735" s="1" t="n">
        <v>2798440210</v>
      </c>
      <c r="G735" s="1" t="n">
        <v>274.08</v>
      </c>
      <c r="H735" s="1" t="n">
        <v>0.131767</v>
      </c>
    </row>
    <row r="736" customFormat="false" ht="12.75" hidden="false" customHeight="false" outlineLevel="0" collapsed="false">
      <c r="A736" s="1" t="n">
        <v>19870227</v>
      </c>
      <c r="B736" s="1" t="n">
        <v>0.047918</v>
      </c>
      <c r="C736" s="1" t="n">
        <v>0.044491</v>
      </c>
      <c r="D736" s="1" t="n">
        <v>0.074612</v>
      </c>
      <c r="E736" s="1" t="n">
        <v>0.073463</v>
      </c>
      <c r="F736" s="1" t="n">
        <v>2924786670</v>
      </c>
      <c r="G736" s="1" t="n">
        <v>284.2</v>
      </c>
      <c r="H736" s="1" t="n">
        <v>0.036924</v>
      </c>
    </row>
    <row r="737" customFormat="false" ht="12.75" hidden="false" customHeight="false" outlineLevel="0" collapsed="false">
      <c r="A737" s="1" t="n">
        <v>19870331</v>
      </c>
      <c r="B737" s="1" t="n">
        <v>0.023664</v>
      </c>
      <c r="C737" s="1" t="n">
        <v>0.021218</v>
      </c>
      <c r="D737" s="1" t="n">
        <v>0.036313</v>
      </c>
      <c r="E737" s="1" t="n">
        <v>0.034896</v>
      </c>
      <c r="F737" s="1" t="n">
        <v>3000695300</v>
      </c>
      <c r="G737" s="1" t="n">
        <v>291.7</v>
      </c>
      <c r="H737" s="1" t="n">
        <v>0.02639</v>
      </c>
    </row>
    <row r="738" customFormat="false" ht="12.75" hidden="false" customHeight="false" outlineLevel="0" collapsed="false">
      <c r="A738" s="1" t="n">
        <v>19870430</v>
      </c>
      <c r="B738" s="1" t="n">
        <v>-0.017001</v>
      </c>
      <c r="C738" s="1" t="n">
        <v>-0.018898</v>
      </c>
      <c r="D738" s="1" t="n">
        <v>-0.017673</v>
      </c>
      <c r="E738" s="1" t="n">
        <v>-0.018621</v>
      </c>
      <c r="F738" s="1" t="n">
        <v>2945058070</v>
      </c>
      <c r="G738" s="1" t="n">
        <v>288.36</v>
      </c>
      <c r="H738" s="1" t="n">
        <v>-0.01145</v>
      </c>
    </row>
    <row r="739" customFormat="false" ht="12.75" hidden="false" customHeight="false" outlineLevel="0" collapsed="false">
      <c r="A739" s="1" t="n">
        <v>19870529</v>
      </c>
      <c r="B739" s="1" t="n">
        <v>0.005125</v>
      </c>
      <c r="C739" s="1" t="n">
        <v>0.001874</v>
      </c>
      <c r="D739" s="1" t="n">
        <v>0.000573</v>
      </c>
      <c r="E739" s="1" t="n">
        <v>-0.000604</v>
      </c>
      <c r="F739" s="1" t="n">
        <v>2959585150</v>
      </c>
      <c r="G739" s="1" t="n">
        <v>290.1</v>
      </c>
      <c r="H739" s="1" t="n">
        <v>0.006034</v>
      </c>
    </row>
    <row r="740" customFormat="false" ht="12.75" hidden="false" customHeight="false" outlineLevel="0" collapsed="false">
      <c r="A740" s="1" t="n">
        <v>19870630</v>
      </c>
      <c r="B740" s="1" t="n">
        <v>0.043662</v>
      </c>
      <c r="C740" s="1" t="n">
        <v>0.04115</v>
      </c>
      <c r="D740" s="1" t="n">
        <v>0.021475</v>
      </c>
      <c r="E740" s="1" t="n">
        <v>0.020027</v>
      </c>
      <c r="F740" s="1" t="n">
        <v>3091237250</v>
      </c>
      <c r="G740" s="1" t="n">
        <v>304</v>
      </c>
      <c r="H740" s="1" t="n">
        <v>0.047915</v>
      </c>
    </row>
    <row r="741" customFormat="false" ht="12.75" hidden="false" customHeight="false" outlineLevel="0" collapsed="false">
      <c r="A741" s="1" t="n">
        <v>19870731</v>
      </c>
      <c r="B741" s="1" t="n">
        <v>0.044248</v>
      </c>
      <c r="C741" s="1" t="n">
        <v>0.042348</v>
      </c>
      <c r="D741" s="1" t="n">
        <v>0.035128</v>
      </c>
      <c r="E741" s="1" t="n">
        <v>0.034128</v>
      </c>
      <c r="F741" s="1" t="n">
        <v>3223733790</v>
      </c>
      <c r="G741" s="1" t="n">
        <v>318.66</v>
      </c>
      <c r="H741" s="1" t="n">
        <v>0.048224</v>
      </c>
    </row>
    <row r="742" customFormat="false" ht="12.75" hidden="false" customHeight="false" outlineLevel="0" collapsed="false">
      <c r="A742" s="1" t="n">
        <v>19870831</v>
      </c>
      <c r="B742" s="1" t="n">
        <v>0.037146</v>
      </c>
      <c r="C742" s="1" t="n">
        <v>0.03386</v>
      </c>
      <c r="D742" s="1" t="n">
        <v>0.014528</v>
      </c>
      <c r="E742" s="1" t="n">
        <v>0.01333</v>
      </c>
      <c r="F742" s="1" t="n">
        <v>3331929910</v>
      </c>
      <c r="G742" s="1" t="n">
        <v>329.8</v>
      </c>
      <c r="H742" s="1" t="n">
        <v>0.034959</v>
      </c>
    </row>
    <row r="743" customFormat="false" ht="12.75" hidden="false" customHeight="false" outlineLevel="0" collapsed="false">
      <c r="A743" s="1" t="n">
        <v>19870930</v>
      </c>
      <c r="B743" s="1" t="n">
        <v>-0.020774</v>
      </c>
      <c r="C743" s="1" t="n">
        <v>-0.022846</v>
      </c>
      <c r="D743" s="1" t="n">
        <v>-0.015876</v>
      </c>
      <c r="E743" s="1" t="n">
        <v>-0.017255</v>
      </c>
      <c r="F743" s="1" t="n">
        <v>3268376720</v>
      </c>
      <c r="G743" s="1" t="n">
        <v>321.83</v>
      </c>
      <c r="H743" s="1" t="n">
        <v>-0.024166</v>
      </c>
    </row>
    <row r="744" customFormat="false" ht="12.75" hidden="false" customHeight="false" outlineLevel="0" collapsed="false">
      <c r="A744" s="1" t="n">
        <v>19871030</v>
      </c>
      <c r="B744" s="1" t="n">
        <v>-0.225363</v>
      </c>
      <c r="C744" s="1" t="n">
        <v>-0.227344</v>
      </c>
      <c r="D744" s="1" t="n">
        <v>-0.272248</v>
      </c>
      <c r="E744" s="1" t="n">
        <v>-0.273085</v>
      </c>
      <c r="F744" s="1" t="n">
        <v>2520570620</v>
      </c>
      <c r="G744" s="1" t="n">
        <v>251.79</v>
      </c>
      <c r="H744" s="1" t="n">
        <v>-0.21763</v>
      </c>
    </row>
    <row r="745" customFormat="false" ht="12.75" hidden="false" customHeight="false" outlineLevel="0" collapsed="false">
      <c r="A745" s="1" t="n">
        <v>19871130</v>
      </c>
      <c r="B745" s="1" t="n">
        <v>-0.072273</v>
      </c>
      <c r="C745" s="1" t="n">
        <v>-0.076513</v>
      </c>
      <c r="D745" s="1" t="n">
        <v>-0.05085</v>
      </c>
      <c r="E745" s="1" t="n">
        <v>-0.052572</v>
      </c>
      <c r="F745" s="1" t="n">
        <v>2323781200</v>
      </c>
      <c r="G745" s="1" t="n">
        <v>230.3</v>
      </c>
      <c r="H745" s="1" t="n">
        <v>-0.085349</v>
      </c>
    </row>
    <row r="746" customFormat="false" ht="12.75" hidden="false" customHeight="false" outlineLevel="0" collapsed="false">
      <c r="A746" s="1" t="n">
        <v>19871231</v>
      </c>
      <c r="B746" s="1" t="n">
        <v>0.070327</v>
      </c>
      <c r="C746" s="1" t="n">
        <v>0.067214</v>
      </c>
      <c r="D746" s="1" t="n">
        <v>0.026065</v>
      </c>
      <c r="E746" s="1" t="n">
        <v>0.023874</v>
      </c>
      <c r="F746" s="1" t="n">
        <v>2481980780</v>
      </c>
      <c r="G746" s="1" t="n">
        <v>247.08</v>
      </c>
      <c r="H746" s="1" t="n">
        <v>0.072861</v>
      </c>
    </row>
    <row r="747" customFormat="false" ht="12.75" hidden="false" customHeight="false" outlineLevel="0" collapsed="false">
      <c r="A747" s="1" t="n">
        <v>19880129</v>
      </c>
      <c r="B747" s="1" t="n">
        <v>0.04488</v>
      </c>
      <c r="C747" s="1" t="n">
        <v>0.043048</v>
      </c>
      <c r="D747" s="1" t="n">
        <v>0.077392</v>
      </c>
      <c r="E747" s="1" t="n">
        <v>0.076284</v>
      </c>
      <c r="F747" s="1" t="n">
        <v>2582517330</v>
      </c>
      <c r="G747" s="1" t="n">
        <v>257.07</v>
      </c>
      <c r="H747" s="1" t="n">
        <v>0.040432</v>
      </c>
    </row>
    <row r="748" customFormat="false" ht="12.75" hidden="false" customHeight="false" outlineLevel="0" collapsed="false">
      <c r="A748" s="1" t="n">
        <v>19880229</v>
      </c>
      <c r="B748" s="1" t="n">
        <v>0.051695</v>
      </c>
      <c r="C748" s="1" t="n">
        <v>0.045999</v>
      </c>
      <c r="D748" s="1" t="n">
        <v>0.060265</v>
      </c>
      <c r="E748" s="1" t="n">
        <v>0.058643</v>
      </c>
      <c r="F748" s="1" t="n">
        <v>2701327790</v>
      </c>
      <c r="G748" s="1" t="n">
        <v>267.82</v>
      </c>
      <c r="H748" s="1" t="n">
        <v>0.041817</v>
      </c>
    </row>
    <row r="749" customFormat="false" ht="12.75" hidden="false" customHeight="false" outlineLevel="0" collapsed="false">
      <c r="A749" s="1" t="n">
        <v>19880331</v>
      </c>
      <c r="B749" s="1" t="n">
        <v>-0.016598</v>
      </c>
      <c r="C749" s="1" t="n">
        <v>-0.019273</v>
      </c>
      <c r="D749" s="1" t="n">
        <v>0.03569</v>
      </c>
      <c r="E749" s="1" t="n">
        <v>0.03394</v>
      </c>
      <c r="F749" s="1" t="n">
        <v>2642466180</v>
      </c>
      <c r="G749" s="1" t="n">
        <v>258.89</v>
      </c>
      <c r="H749" s="1" t="n">
        <v>-0.033343</v>
      </c>
    </row>
    <row r="750" customFormat="false" ht="12.75" hidden="false" customHeight="false" outlineLevel="0" collapsed="false">
      <c r="A750" s="1" t="n">
        <v>19880429</v>
      </c>
      <c r="B750" s="1" t="n">
        <v>0.010991</v>
      </c>
      <c r="C750" s="1" t="n">
        <v>0.009188</v>
      </c>
      <c r="D750" s="1" t="n">
        <v>0.014016</v>
      </c>
      <c r="E750" s="1" t="n">
        <v>0.012963</v>
      </c>
      <c r="F750" s="1" t="n">
        <v>2664386430</v>
      </c>
      <c r="G750" s="1" t="n">
        <v>261.33</v>
      </c>
      <c r="H750" s="1" t="n">
        <v>0.009425</v>
      </c>
    </row>
    <row r="751" customFormat="false" ht="12.75" hidden="false" customHeight="false" outlineLevel="0" collapsed="false">
      <c r="A751" s="1" t="n">
        <v>19880531</v>
      </c>
      <c r="B751" s="1" t="n">
        <v>0.000448</v>
      </c>
      <c r="C751" s="1" t="n">
        <v>-0.003859</v>
      </c>
      <c r="D751" s="1" t="n">
        <v>-0.017671</v>
      </c>
      <c r="E751" s="1" t="n">
        <v>-0.019257</v>
      </c>
      <c r="F751" s="1" t="n">
        <v>2650144250</v>
      </c>
      <c r="G751" s="1" t="n">
        <v>262.16</v>
      </c>
      <c r="H751" s="1" t="n">
        <v>0.003176</v>
      </c>
    </row>
    <row r="752" customFormat="false" ht="12.75" hidden="false" customHeight="false" outlineLevel="0" collapsed="false">
      <c r="A752" s="1" t="n">
        <v>19880630</v>
      </c>
      <c r="B752" s="1" t="n">
        <v>0.05146</v>
      </c>
      <c r="C752" s="1" t="n">
        <v>0.048746</v>
      </c>
      <c r="D752" s="1" t="n">
        <v>0.047677</v>
      </c>
      <c r="E752" s="1" t="n">
        <v>0.045815</v>
      </c>
      <c r="F752" s="1" t="n">
        <v>2765865960</v>
      </c>
      <c r="G752" s="1" t="n">
        <v>273.5</v>
      </c>
      <c r="H752" s="1" t="n">
        <v>0.043256</v>
      </c>
    </row>
    <row r="753" customFormat="false" ht="12.75" hidden="false" customHeight="false" outlineLevel="0" collapsed="false">
      <c r="A753" s="1" t="n">
        <v>19880729</v>
      </c>
      <c r="B753" s="1" t="n">
        <v>-0.007272</v>
      </c>
      <c r="C753" s="1" t="n">
        <v>-0.00994</v>
      </c>
      <c r="D753" s="1" t="n">
        <v>0.000289</v>
      </c>
      <c r="E753" s="1" t="n">
        <v>-0.001018</v>
      </c>
      <c r="F753" s="1" t="n">
        <v>2742821430</v>
      </c>
      <c r="G753" s="1" t="n">
        <v>272.02</v>
      </c>
      <c r="H753" s="1" t="n">
        <v>-0.005411</v>
      </c>
    </row>
    <row r="754" customFormat="false" ht="12.75" hidden="false" customHeight="false" outlineLevel="0" collapsed="false">
      <c r="A754" s="1" t="n">
        <v>19880831</v>
      </c>
      <c r="B754" s="1" t="n">
        <v>-0.028006</v>
      </c>
      <c r="C754" s="1" t="n">
        <v>-0.032443</v>
      </c>
      <c r="D754" s="1" t="n">
        <v>-0.025001</v>
      </c>
      <c r="E754" s="1" t="n">
        <v>-0.026812</v>
      </c>
      <c r="F754" s="1" t="n">
        <v>2645670200</v>
      </c>
      <c r="G754" s="1" t="n">
        <v>261.52</v>
      </c>
      <c r="H754" s="1" t="n">
        <v>-0.0386</v>
      </c>
    </row>
    <row r="755" customFormat="false" ht="12.75" hidden="false" customHeight="false" outlineLevel="0" collapsed="false">
      <c r="A755" s="1" t="n">
        <v>19880930</v>
      </c>
      <c r="B755" s="1" t="n">
        <v>0.037202</v>
      </c>
      <c r="C755" s="1" t="n">
        <v>0.034603</v>
      </c>
      <c r="D755" s="1" t="n">
        <v>0.016951</v>
      </c>
      <c r="E755" s="1" t="n">
        <v>0.015399</v>
      </c>
      <c r="F755" s="1" t="n">
        <v>2745053410</v>
      </c>
      <c r="G755" s="1" t="n">
        <v>271.91</v>
      </c>
      <c r="H755" s="1" t="n">
        <v>0.039729</v>
      </c>
    </row>
    <row r="756" customFormat="false" ht="12.75" hidden="false" customHeight="false" outlineLevel="0" collapsed="false">
      <c r="A756" s="1" t="n">
        <v>19881031</v>
      </c>
      <c r="B756" s="1" t="n">
        <v>0.017637</v>
      </c>
      <c r="C756" s="1" t="n">
        <v>0.014473</v>
      </c>
      <c r="D756" s="1" t="n">
        <v>-0.011485</v>
      </c>
      <c r="E756" s="1" t="n">
        <v>-0.012769</v>
      </c>
      <c r="F756" s="1" t="n">
        <v>2769324540</v>
      </c>
      <c r="G756" s="1" t="n">
        <v>278.97</v>
      </c>
      <c r="H756" s="1" t="n">
        <v>0.025964</v>
      </c>
    </row>
    <row r="757" customFormat="false" ht="12.75" hidden="false" customHeight="false" outlineLevel="0" collapsed="false">
      <c r="A757" s="1" t="n">
        <v>19881130</v>
      </c>
      <c r="B757" s="1" t="n">
        <v>-0.016412</v>
      </c>
      <c r="C757" s="1" t="n">
        <v>-0.021131</v>
      </c>
      <c r="D757" s="1" t="n">
        <v>-0.036484</v>
      </c>
      <c r="E757" s="1" t="n">
        <v>-0.038253</v>
      </c>
      <c r="F757" s="1" t="n">
        <v>2706932490</v>
      </c>
      <c r="G757" s="1" t="n">
        <v>273.7</v>
      </c>
      <c r="H757" s="1" t="n">
        <v>-0.018891</v>
      </c>
    </row>
    <row r="758" customFormat="false" ht="12.75" hidden="false" customHeight="false" outlineLevel="0" collapsed="false">
      <c r="A758" s="1" t="n">
        <v>19881230</v>
      </c>
      <c r="B758" s="1" t="n">
        <v>0.021075</v>
      </c>
      <c r="C758" s="1" t="n">
        <v>0.017593</v>
      </c>
      <c r="D758" s="1" t="n">
        <v>0.018872</v>
      </c>
      <c r="E758" s="1" t="n">
        <v>0.016561</v>
      </c>
      <c r="F758" s="1" t="n">
        <v>2717084470</v>
      </c>
      <c r="G758" s="1" t="n">
        <v>277.72</v>
      </c>
      <c r="H758" s="1" t="n">
        <v>0.014688</v>
      </c>
    </row>
    <row r="759" customFormat="false" ht="12.75" hidden="false" customHeight="false" outlineLevel="0" collapsed="false">
      <c r="A759" s="1" t="n">
        <v>19890131</v>
      </c>
      <c r="B759" s="1" t="n">
        <v>0.066103</v>
      </c>
      <c r="C759" s="1" t="n">
        <v>0.063307</v>
      </c>
      <c r="D759" s="1" t="n">
        <v>0.062124</v>
      </c>
      <c r="E759" s="1" t="n">
        <v>0.060823</v>
      </c>
      <c r="F759" s="1" t="n">
        <v>2875130280</v>
      </c>
      <c r="G759" s="1" t="n">
        <v>297.47</v>
      </c>
      <c r="H759" s="1" t="n">
        <v>0.071115</v>
      </c>
    </row>
    <row r="760" customFormat="false" ht="12.75" hidden="false" customHeight="false" outlineLevel="0" collapsed="false">
      <c r="A760" s="1" t="n">
        <v>19890228</v>
      </c>
      <c r="B760" s="1" t="n">
        <v>-0.016446</v>
      </c>
      <c r="C760" s="1" t="n">
        <v>-0.020177</v>
      </c>
      <c r="D760" s="1" t="n">
        <v>0.002988</v>
      </c>
      <c r="E760" s="1" t="n">
        <v>0.00148</v>
      </c>
      <c r="F760" s="1" t="n">
        <v>2814868960</v>
      </c>
      <c r="G760" s="1" t="n">
        <v>288.86</v>
      </c>
      <c r="H760" s="1" t="n">
        <v>-0.028944</v>
      </c>
    </row>
    <row r="761" customFormat="false" ht="12.75" hidden="false" customHeight="false" outlineLevel="0" collapsed="false">
      <c r="A761" s="1" t="n">
        <v>19890331</v>
      </c>
      <c r="B761" s="1" t="n">
        <v>0.021465</v>
      </c>
      <c r="C761" s="1" t="n">
        <v>0.018642</v>
      </c>
      <c r="D761" s="1" t="n">
        <v>0.01806</v>
      </c>
      <c r="E761" s="1" t="n">
        <v>0.016097</v>
      </c>
      <c r="F761" s="1" t="n">
        <v>2867165600</v>
      </c>
      <c r="G761" s="1" t="n">
        <v>294.87</v>
      </c>
      <c r="H761" s="1" t="n">
        <v>0.020806</v>
      </c>
    </row>
    <row r="762" customFormat="false" ht="12.75" hidden="false" customHeight="false" outlineLevel="0" collapsed="false">
      <c r="A762" s="1" t="n">
        <v>19890428</v>
      </c>
      <c r="B762" s="1" t="n">
        <v>0.048204</v>
      </c>
      <c r="C762" s="1" t="n">
        <v>0.046269</v>
      </c>
      <c r="D762" s="1" t="n">
        <v>0.029089</v>
      </c>
      <c r="E762" s="1" t="n">
        <v>0.027943</v>
      </c>
      <c r="F762" s="1" t="n">
        <v>2996588280</v>
      </c>
      <c r="G762" s="1" t="n">
        <v>309.64</v>
      </c>
      <c r="H762" s="1" t="n">
        <v>0.05009</v>
      </c>
    </row>
    <row r="763" customFormat="false" ht="12.75" hidden="false" customHeight="false" outlineLevel="0" collapsed="false">
      <c r="A763" s="1" t="n">
        <v>19890531</v>
      </c>
      <c r="B763" s="1" t="n">
        <v>0.039338</v>
      </c>
      <c r="C763" s="1" t="n">
        <v>0.034584</v>
      </c>
      <c r="D763" s="1" t="n">
        <v>0.025054</v>
      </c>
      <c r="E763" s="1" t="n">
        <v>0.023223</v>
      </c>
      <c r="F763" s="1" t="n">
        <v>3070561700</v>
      </c>
      <c r="G763" s="1" t="n">
        <v>320.52</v>
      </c>
      <c r="H763" s="1" t="n">
        <v>0.035138</v>
      </c>
    </row>
    <row r="764" customFormat="false" ht="12.75" hidden="false" customHeight="false" outlineLevel="0" collapsed="false">
      <c r="A764" s="1" t="n">
        <v>19890630</v>
      </c>
      <c r="B764" s="1" t="n">
        <v>-0.004866</v>
      </c>
      <c r="C764" s="1" t="n">
        <v>-0.007439</v>
      </c>
      <c r="D764" s="1" t="n">
        <v>-0.007744</v>
      </c>
      <c r="E764" s="1" t="n">
        <v>-0.009694</v>
      </c>
      <c r="F764" s="1" t="n">
        <v>3043608450</v>
      </c>
      <c r="G764" s="1" t="n">
        <v>317.98</v>
      </c>
      <c r="H764" s="1" t="n">
        <v>-0.007925</v>
      </c>
    </row>
    <row r="765" customFormat="false" ht="12.75" hidden="false" customHeight="false" outlineLevel="0" collapsed="false">
      <c r="A765" s="1" t="n">
        <v>19890731</v>
      </c>
      <c r="B765" s="1" t="n">
        <v>0.077131</v>
      </c>
      <c r="C765" s="1" t="n">
        <v>0.074884</v>
      </c>
      <c r="D765" s="1" t="n">
        <v>0.031017</v>
      </c>
      <c r="E765" s="1" t="n">
        <v>0.029563</v>
      </c>
      <c r="F765" s="1" t="n">
        <v>3259811480</v>
      </c>
      <c r="G765" s="1" t="n">
        <v>346.08</v>
      </c>
      <c r="H765" s="1" t="n">
        <v>0.08837</v>
      </c>
    </row>
    <row r="766" customFormat="false" ht="12.75" hidden="false" customHeight="false" outlineLevel="0" collapsed="false">
      <c r="A766" s="1" t="n">
        <v>19890831</v>
      </c>
      <c r="B766" s="1" t="n">
        <v>0.022127</v>
      </c>
      <c r="C766" s="1" t="n">
        <v>0.018228</v>
      </c>
      <c r="D766" s="1" t="n">
        <v>0.018626</v>
      </c>
      <c r="E766" s="1" t="n">
        <v>0.017004</v>
      </c>
      <c r="F766" s="1" t="n">
        <v>3319130470</v>
      </c>
      <c r="G766" s="1" t="n">
        <v>351.45</v>
      </c>
      <c r="H766" s="1" t="n">
        <v>0.015517</v>
      </c>
    </row>
    <row r="767" customFormat="false" ht="12.75" hidden="false" customHeight="false" outlineLevel="0" collapsed="false">
      <c r="A767" s="1" t="n">
        <v>19890929</v>
      </c>
      <c r="B767" s="1" t="n">
        <v>-0.001474</v>
      </c>
      <c r="C767" s="1" t="n">
        <v>-0.00397</v>
      </c>
      <c r="D767" s="1" t="n">
        <v>0.005532</v>
      </c>
      <c r="E767" s="1" t="n">
        <v>0.003867</v>
      </c>
      <c r="F767" s="1" t="n">
        <v>3305515740</v>
      </c>
      <c r="G767" s="1" t="n">
        <v>349.15</v>
      </c>
      <c r="H767" s="1" t="n">
        <v>-0.006544</v>
      </c>
    </row>
    <row r="768" customFormat="false" ht="12.75" hidden="false" customHeight="false" outlineLevel="0" collapsed="false">
      <c r="A768" s="1" t="n">
        <v>19891031</v>
      </c>
      <c r="B768" s="1" t="n">
        <v>-0.029281</v>
      </c>
      <c r="C768" s="1" t="n">
        <v>-0.031334</v>
      </c>
      <c r="D768" s="1" t="n">
        <v>-0.049934</v>
      </c>
      <c r="E768" s="1" t="n">
        <v>-0.05121</v>
      </c>
      <c r="F768" s="1" t="n">
        <v>3204599820</v>
      </c>
      <c r="G768" s="1" t="n">
        <v>340.36</v>
      </c>
      <c r="H768" s="1" t="n">
        <v>-0.025175</v>
      </c>
    </row>
    <row r="769" customFormat="false" ht="12.75" hidden="false" customHeight="false" outlineLevel="0" collapsed="false">
      <c r="A769" s="1" t="n">
        <v>19891130</v>
      </c>
      <c r="B769" s="1" t="n">
        <v>0.017815</v>
      </c>
      <c r="C769" s="1" t="n">
        <v>0.014333</v>
      </c>
      <c r="D769" s="1" t="n">
        <v>-0.0058</v>
      </c>
      <c r="E769" s="1" t="n">
        <v>-0.007469</v>
      </c>
      <c r="F769" s="1" t="n">
        <v>3245922200</v>
      </c>
      <c r="G769" s="1" t="n">
        <v>345.99</v>
      </c>
      <c r="H769" s="1" t="n">
        <v>0.016541</v>
      </c>
    </row>
    <row r="770" customFormat="false" ht="12.75" hidden="false" customHeight="false" outlineLevel="0" collapsed="false">
      <c r="A770" s="1" t="n">
        <v>19891229</v>
      </c>
      <c r="B770" s="1" t="n">
        <v>0.018295</v>
      </c>
      <c r="C770" s="1" t="n">
        <v>0.015516</v>
      </c>
      <c r="D770" s="1" t="n">
        <v>-0.012375</v>
      </c>
      <c r="E770" s="1" t="n">
        <v>-0.014518</v>
      </c>
      <c r="F770" s="1" t="n">
        <v>3305672930</v>
      </c>
      <c r="G770" s="1" t="n">
        <v>353.4</v>
      </c>
      <c r="H770" s="1" t="n">
        <v>0.021417</v>
      </c>
    </row>
    <row r="771" customFormat="false" ht="12.75" hidden="false" customHeight="false" outlineLevel="0" collapsed="false">
      <c r="A771" s="1" t="n">
        <v>19900131</v>
      </c>
      <c r="B771" s="1" t="n">
        <v>-0.070115</v>
      </c>
      <c r="C771" s="1" t="n">
        <v>-0.071949</v>
      </c>
      <c r="D771" s="1" t="n">
        <v>-0.046408</v>
      </c>
      <c r="E771" s="1" t="n">
        <v>-0.048037</v>
      </c>
      <c r="F771" s="1" t="n">
        <v>3051808110</v>
      </c>
      <c r="G771" s="1" t="n">
        <v>329.08</v>
      </c>
      <c r="H771" s="1" t="n">
        <v>-0.068817</v>
      </c>
    </row>
    <row r="772" customFormat="false" ht="12.75" hidden="false" customHeight="false" outlineLevel="0" collapsed="false">
      <c r="A772" s="1" t="n">
        <v>19900228</v>
      </c>
      <c r="B772" s="1" t="n">
        <v>0.014901</v>
      </c>
      <c r="C772" s="1" t="n">
        <v>0.010958</v>
      </c>
      <c r="D772" s="1" t="n">
        <v>0.015434</v>
      </c>
      <c r="E772" s="1" t="n">
        <v>0.013844</v>
      </c>
      <c r="F772" s="1" t="n">
        <v>3087995250</v>
      </c>
      <c r="G772" s="1" t="n">
        <v>331.89</v>
      </c>
      <c r="H772" s="1" t="n">
        <v>0.008539</v>
      </c>
    </row>
    <row r="773" customFormat="false" ht="12.75" hidden="false" customHeight="false" outlineLevel="0" collapsed="false">
      <c r="A773" s="1" t="n">
        <v>19900330</v>
      </c>
      <c r="B773" s="1" t="n">
        <v>0.02414</v>
      </c>
      <c r="C773" s="1" t="n">
        <v>0.021618</v>
      </c>
      <c r="D773" s="1" t="n">
        <v>0.021315</v>
      </c>
      <c r="E773" s="1" t="n">
        <v>0.019445</v>
      </c>
      <c r="F773" s="1" t="n">
        <v>3165214870</v>
      </c>
      <c r="G773" s="1" t="n">
        <v>339.94</v>
      </c>
      <c r="H773" s="1" t="n">
        <v>0.024255</v>
      </c>
    </row>
    <row r="774" customFormat="false" ht="12.75" hidden="false" customHeight="false" outlineLevel="0" collapsed="false">
      <c r="A774" s="1" t="n">
        <v>19900430</v>
      </c>
      <c r="B774" s="1" t="n">
        <v>-0.028286</v>
      </c>
      <c r="C774" s="1" t="n">
        <v>-0.030565</v>
      </c>
      <c r="D774" s="1" t="n">
        <v>-0.028117</v>
      </c>
      <c r="E774" s="1" t="n">
        <v>-0.029637</v>
      </c>
      <c r="F774" s="1" t="n">
        <v>3070901540</v>
      </c>
      <c r="G774" s="1" t="n">
        <v>330.8</v>
      </c>
      <c r="H774" s="1" t="n">
        <v>-0.026887</v>
      </c>
    </row>
    <row r="775" customFormat="false" ht="12.75" hidden="false" customHeight="false" outlineLevel="0" collapsed="false">
      <c r="A775" s="1" t="n">
        <v>19900531</v>
      </c>
      <c r="B775" s="1" t="n">
        <v>0.088936</v>
      </c>
      <c r="C775" s="1" t="n">
        <v>0.08465</v>
      </c>
      <c r="D775" s="1" t="n">
        <v>0.045675</v>
      </c>
      <c r="E775" s="1" t="n">
        <v>0.043838</v>
      </c>
      <c r="F775" s="1" t="n">
        <v>3330408750</v>
      </c>
      <c r="G775" s="1" t="n">
        <v>361.23</v>
      </c>
      <c r="H775" s="1" t="n">
        <v>0.091989</v>
      </c>
    </row>
    <row r="776" customFormat="false" ht="12.75" hidden="false" customHeight="false" outlineLevel="0" collapsed="false">
      <c r="A776" s="1" t="n">
        <v>19900629</v>
      </c>
      <c r="B776" s="1" t="n">
        <v>-0.004196</v>
      </c>
      <c r="C776" s="1" t="n">
        <v>-0.006739</v>
      </c>
      <c r="D776" s="1" t="n">
        <v>0.005359</v>
      </c>
      <c r="E776" s="1" t="n">
        <v>0.003616</v>
      </c>
      <c r="F776" s="1" t="n">
        <v>3308329830</v>
      </c>
      <c r="G776" s="1" t="n">
        <v>358.02</v>
      </c>
      <c r="H776" s="1" t="n">
        <v>-0.008886</v>
      </c>
    </row>
    <row r="777" customFormat="false" ht="12.75" hidden="false" customHeight="false" outlineLevel="0" collapsed="false">
      <c r="A777" s="1" t="n">
        <v>19900731</v>
      </c>
      <c r="B777" s="1" t="n">
        <v>-0.009405</v>
      </c>
      <c r="C777" s="1" t="n">
        <v>-0.011605</v>
      </c>
      <c r="D777" s="1" t="n">
        <v>-0.025732</v>
      </c>
      <c r="E777" s="1" t="n">
        <v>-0.027244</v>
      </c>
      <c r="F777" s="1" t="n">
        <v>3271591460</v>
      </c>
      <c r="G777" s="1" t="n">
        <v>356.15</v>
      </c>
      <c r="H777" s="1" t="n">
        <v>-0.005223</v>
      </c>
    </row>
    <row r="778" customFormat="false" ht="12.75" hidden="false" customHeight="false" outlineLevel="0" collapsed="false">
      <c r="A778" s="1" t="n">
        <v>19900831</v>
      </c>
      <c r="B778" s="1" t="n">
        <v>-0.091896</v>
      </c>
      <c r="C778" s="1" t="n">
        <v>-0.095709</v>
      </c>
      <c r="D778" s="1" t="n">
        <v>-0.108911</v>
      </c>
      <c r="E778" s="1" t="n">
        <v>-0.110697</v>
      </c>
      <c r="F778" s="1" t="n">
        <v>2952038500</v>
      </c>
      <c r="G778" s="1" t="n">
        <v>322.56</v>
      </c>
      <c r="H778" s="1" t="n">
        <v>-0.094314</v>
      </c>
    </row>
    <row r="779" customFormat="false" ht="12.75" hidden="false" customHeight="false" outlineLevel="0" collapsed="false">
      <c r="A779" s="1" t="n">
        <v>19900928</v>
      </c>
      <c r="B779" s="1" t="n">
        <v>-0.053843</v>
      </c>
      <c r="C779" s="1" t="n">
        <v>-0.056109</v>
      </c>
      <c r="D779" s="1" t="n">
        <v>-0.080468</v>
      </c>
      <c r="E779" s="1" t="n">
        <v>-0.082295</v>
      </c>
      <c r="F779" s="1" t="n">
        <v>2783127290</v>
      </c>
      <c r="G779" s="1" t="n">
        <v>306.05</v>
      </c>
      <c r="H779" s="1" t="n">
        <v>-0.051184</v>
      </c>
    </row>
    <row r="780" customFormat="false" ht="12.75" hidden="false" customHeight="false" outlineLevel="0" collapsed="false">
      <c r="A780" s="1" t="n">
        <v>19901031</v>
      </c>
      <c r="B780" s="1" t="n">
        <v>-0.012504</v>
      </c>
      <c r="C780" s="1" t="n">
        <v>-0.015054</v>
      </c>
      <c r="D780" s="1" t="n">
        <v>-0.057155</v>
      </c>
      <c r="E780" s="1" t="n">
        <v>-0.058745</v>
      </c>
      <c r="F780" s="1" t="n">
        <v>2739219530</v>
      </c>
      <c r="G780" s="1" t="n">
        <v>304</v>
      </c>
      <c r="H780" s="1" t="n">
        <v>-0.006698</v>
      </c>
    </row>
    <row r="781" customFormat="false" ht="12.75" hidden="false" customHeight="false" outlineLevel="0" collapsed="false">
      <c r="A781" s="1" t="n">
        <v>19901130</v>
      </c>
      <c r="B781" s="1" t="n">
        <v>0.065744</v>
      </c>
      <c r="C781" s="1" t="n">
        <v>0.061416</v>
      </c>
      <c r="D781" s="1" t="n">
        <v>0.035468</v>
      </c>
      <c r="E781" s="1" t="n">
        <v>0.033422</v>
      </c>
      <c r="F781" s="1" t="n">
        <v>2905372460</v>
      </c>
      <c r="G781" s="1" t="n">
        <v>322.22</v>
      </c>
      <c r="H781" s="1" t="n">
        <v>0.059934</v>
      </c>
    </row>
    <row r="782" customFormat="false" ht="12.75" hidden="false" customHeight="false" outlineLevel="0" collapsed="false">
      <c r="A782" s="1" t="n">
        <v>19901231</v>
      </c>
      <c r="B782" s="1" t="n">
        <v>0.029513</v>
      </c>
      <c r="C782" s="1" t="n">
        <v>0.026226</v>
      </c>
      <c r="D782" s="1" t="n">
        <v>-0.004526</v>
      </c>
      <c r="E782" s="1" t="n">
        <v>-0.00741</v>
      </c>
      <c r="F782" s="1" t="n">
        <v>2979582530</v>
      </c>
      <c r="G782" s="1" t="n">
        <v>330.22</v>
      </c>
      <c r="H782" s="1" t="n">
        <v>0.024828</v>
      </c>
    </row>
    <row r="783" customFormat="false" ht="12.75" hidden="false" customHeight="false" outlineLevel="0" collapsed="false">
      <c r="A783" s="1" t="n">
        <v>19910131</v>
      </c>
      <c r="B783" s="1" t="n">
        <v>0.049078</v>
      </c>
      <c r="C783" s="1" t="n">
        <v>0.046982</v>
      </c>
      <c r="D783" s="1" t="n">
        <v>0.084175</v>
      </c>
      <c r="E783" s="1" t="n">
        <v>0.08298</v>
      </c>
      <c r="F783" s="1" t="n">
        <v>3115064270</v>
      </c>
      <c r="G783" s="1" t="n">
        <v>343.93</v>
      </c>
      <c r="H783" s="1" t="n">
        <v>0.041518</v>
      </c>
    </row>
    <row r="784" customFormat="false" ht="12.75" hidden="false" customHeight="false" outlineLevel="0" collapsed="false">
      <c r="A784" s="1" t="n">
        <v>19910228</v>
      </c>
      <c r="B784" s="1" t="n">
        <v>0.075847</v>
      </c>
      <c r="C784" s="1" t="n">
        <v>0.071835</v>
      </c>
      <c r="D784" s="1" t="n">
        <v>0.133898</v>
      </c>
      <c r="E784" s="1" t="n">
        <v>0.132109</v>
      </c>
      <c r="F784" s="1" t="n">
        <v>3338960830</v>
      </c>
      <c r="G784" s="1" t="n">
        <v>367.07</v>
      </c>
      <c r="H784" s="1" t="n">
        <v>0.067281</v>
      </c>
    </row>
    <row r="785" customFormat="false" ht="12.75" hidden="false" customHeight="false" outlineLevel="0" collapsed="false">
      <c r="A785" s="1" t="n">
        <v>19910328</v>
      </c>
      <c r="B785" s="1" t="n">
        <v>0.028923</v>
      </c>
      <c r="C785" s="1" t="n">
        <v>0.026702</v>
      </c>
      <c r="D785" s="1" t="n">
        <v>0.078293</v>
      </c>
      <c r="E785" s="1" t="n">
        <v>0.076343</v>
      </c>
      <c r="F785" s="1" t="n">
        <v>3444588200</v>
      </c>
      <c r="G785" s="1" t="n">
        <v>375.22</v>
      </c>
      <c r="H785" s="1" t="n">
        <v>0.022203</v>
      </c>
    </row>
    <row r="786" customFormat="false" ht="12.75" hidden="false" customHeight="false" outlineLevel="0" collapsed="false">
      <c r="A786" s="1" t="n">
        <v>19910430</v>
      </c>
      <c r="B786" s="1" t="n">
        <v>0.003322</v>
      </c>
      <c r="C786" s="1" t="n">
        <v>0.001197</v>
      </c>
      <c r="D786" s="1" t="n">
        <v>0.031962</v>
      </c>
      <c r="E786" s="1" t="n">
        <v>0.030551</v>
      </c>
      <c r="F786" s="1" t="n">
        <v>3452130500</v>
      </c>
      <c r="G786" s="1" t="n">
        <v>375.35</v>
      </c>
      <c r="H786" s="1" t="n">
        <v>0.000346</v>
      </c>
    </row>
    <row r="787" customFormat="false" ht="12.75" hidden="false" customHeight="false" outlineLevel="0" collapsed="false">
      <c r="A787" s="1" t="n">
        <v>19910531</v>
      </c>
      <c r="B787" s="1" t="n">
        <v>0.040732</v>
      </c>
      <c r="C787" s="1" t="n">
        <v>0.037172</v>
      </c>
      <c r="D787" s="1" t="n">
        <v>0.031385</v>
      </c>
      <c r="E787" s="1" t="n">
        <v>0.029695</v>
      </c>
      <c r="F787" s="1" t="n">
        <v>3586959580</v>
      </c>
      <c r="G787" s="1" t="n">
        <v>389.83</v>
      </c>
      <c r="H787" s="1" t="n">
        <v>0.038577</v>
      </c>
    </row>
    <row r="788" customFormat="false" ht="12.75" hidden="false" customHeight="false" outlineLevel="0" collapsed="false">
      <c r="A788" s="1" t="n">
        <v>19910628</v>
      </c>
      <c r="B788" s="1" t="n">
        <v>-0.044029</v>
      </c>
      <c r="C788" s="1" t="n">
        <v>-0.046277</v>
      </c>
      <c r="D788" s="1" t="n">
        <v>-0.031773</v>
      </c>
      <c r="E788" s="1" t="n">
        <v>-0.033413</v>
      </c>
      <c r="F788" s="1" t="n">
        <v>3447776450</v>
      </c>
      <c r="G788" s="1" t="n">
        <v>371.16</v>
      </c>
      <c r="H788" s="1" t="n">
        <v>-0.047893</v>
      </c>
    </row>
    <row r="789" customFormat="false" ht="12.75" hidden="false" customHeight="false" outlineLevel="0" collapsed="false">
      <c r="A789" s="1" t="n">
        <v>19910731</v>
      </c>
      <c r="B789" s="1" t="n">
        <v>0.046795</v>
      </c>
      <c r="C789" s="1" t="n">
        <v>0.04499</v>
      </c>
      <c r="D789" s="1" t="n">
        <v>0.034202</v>
      </c>
      <c r="E789" s="1" t="n">
        <v>0.032928</v>
      </c>
      <c r="F789" s="1" t="n">
        <v>3609514750</v>
      </c>
      <c r="G789" s="1" t="n">
        <v>387.81</v>
      </c>
      <c r="H789" s="1" t="n">
        <v>0.044859</v>
      </c>
    </row>
    <row r="790" customFormat="false" ht="12.75" hidden="false" customHeight="false" outlineLevel="0" collapsed="false">
      <c r="A790" s="1" t="n">
        <v>19910830</v>
      </c>
      <c r="B790" s="1" t="n">
        <v>0.026819</v>
      </c>
      <c r="C790" s="1" t="n">
        <v>0.023287</v>
      </c>
      <c r="D790" s="1" t="n">
        <v>0.027507</v>
      </c>
      <c r="E790" s="1" t="n">
        <v>0.025966</v>
      </c>
      <c r="F790" s="1" t="n">
        <v>3698163140</v>
      </c>
      <c r="G790" s="1" t="n">
        <v>395.43</v>
      </c>
      <c r="H790" s="1" t="n">
        <v>0.019649</v>
      </c>
    </row>
    <row r="791" customFormat="false" ht="12.75" hidden="false" customHeight="false" outlineLevel="0" collapsed="false">
      <c r="A791" s="1" t="n">
        <v>19910930</v>
      </c>
      <c r="B791" s="1" t="n">
        <v>-0.010975</v>
      </c>
      <c r="C791" s="1" t="n">
        <v>-0.013074</v>
      </c>
      <c r="D791" s="1" t="n">
        <v>0.00813</v>
      </c>
      <c r="E791" s="1" t="n">
        <v>0.006653</v>
      </c>
      <c r="F791" s="1" t="n">
        <v>3674720010</v>
      </c>
      <c r="G791" s="1" t="n">
        <v>387.86</v>
      </c>
      <c r="H791" s="1" t="n">
        <v>-0.019144</v>
      </c>
    </row>
    <row r="792" customFormat="false" ht="12.75" hidden="false" customHeight="false" outlineLevel="0" collapsed="false">
      <c r="A792" s="1" t="n">
        <v>19911031</v>
      </c>
      <c r="B792" s="1" t="n">
        <v>0.017789</v>
      </c>
      <c r="C792" s="1" t="n">
        <v>0.016189</v>
      </c>
      <c r="D792" s="1" t="n">
        <v>0.024639</v>
      </c>
      <c r="E792" s="1" t="n">
        <v>0.023452</v>
      </c>
      <c r="F792" s="1" t="n">
        <v>3742700850</v>
      </c>
      <c r="G792" s="1" t="n">
        <v>392.46</v>
      </c>
      <c r="H792" s="1" t="n">
        <v>0.01186</v>
      </c>
    </row>
    <row r="793" customFormat="false" ht="12.75" hidden="false" customHeight="false" outlineLevel="0" collapsed="false">
      <c r="A793" s="1" t="n">
        <v>19911129</v>
      </c>
      <c r="B793" s="1" t="n">
        <v>-0.037275</v>
      </c>
      <c r="C793" s="1" t="n">
        <v>-0.040557</v>
      </c>
      <c r="D793" s="1" t="n">
        <v>-0.023735</v>
      </c>
      <c r="E793" s="1" t="n">
        <v>-0.025195</v>
      </c>
      <c r="F793" s="1" t="n">
        <v>3599234930</v>
      </c>
      <c r="G793" s="1" t="n">
        <v>375.22</v>
      </c>
      <c r="H793" s="1" t="n">
        <v>-0.043928</v>
      </c>
    </row>
    <row r="794" customFormat="false" ht="12.75" hidden="false" customHeight="false" outlineLevel="0" collapsed="false">
      <c r="A794" s="1" t="n">
        <v>19911231</v>
      </c>
      <c r="B794" s="1" t="n">
        <v>0.106778</v>
      </c>
      <c r="C794" s="1" t="n">
        <v>0.104142</v>
      </c>
      <c r="D794" s="1" t="n">
        <v>0.035353</v>
      </c>
      <c r="E794" s="1" t="n">
        <v>0.033416</v>
      </c>
      <c r="F794" s="1" t="n">
        <v>3997265300</v>
      </c>
      <c r="G794" s="1" t="n">
        <v>417.09</v>
      </c>
      <c r="H794" s="1" t="n">
        <v>0.111588</v>
      </c>
    </row>
    <row r="795" customFormat="false" ht="12.75" hidden="false" customHeight="false" outlineLevel="0" collapsed="false">
      <c r="A795" s="1" t="n">
        <v>19920131</v>
      </c>
      <c r="B795" s="1" t="n">
        <v>-0.001182</v>
      </c>
      <c r="C795" s="1" t="n">
        <v>-0.00261</v>
      </c>
      <c r="D795" s="1" t="n">
        <v>0.14997</v>
      </c>
      <c r="E795" s="1" t="n">
        <v>0.148971</v>
      </c>
      <c r="F795" s="1" t="n">
        <v>3989964800</v>
      </c>
      <c r="G795" s="1" t="n">
        <v>408.79</v>
      </c>
      <c r="H795" s="1" t="n">
        <v>-0.0199</v>
      </c>
    </row>
    <row r="796" customFormat="false" ht="12.75" hidden="false" customHeight="false" outlineLevel="0" collapsed="false">
      <c r="A796" s="1" t="n">
        <v>19920228</v>
      </c>
      <c r="B796" s="1" t="n">
        <v>0.013354</v>
      </c>
      <c r="C796" s="1" t="n">
        <v>0.010306</v>
      </c>
      <c r="D796" s="1" t="n">
        <v>0.052124</v>
      </c>
      <c r="E796" s="1" t="n">
        <v>0.050807</v>
      </c>
      <c r="F796" s="1" t="n">
        <v>4035106010</v>
      </c>
      <c r="G796" s="1" t="n">
        <v>412.7</v>
      </c>
      <c r="H796" s="1" t="n">
        <v>0.009565</v>
      </c>
    </row>
    <row r="797" customFormat="false" ht="12.75" hidden="false" customHeight="false" outlineLevel="0" collapsed="false">
      <c r="A797" s="1" t="n">
        <v>19920331</v>
      </c>
      <c r="B797" s="1" t="n">
        <v>-0.0237</v>
      </c>
      <c r="C797" s="1" t="n">
        <v>-0.025971</v>
      </c>
      <c r="D797" s="1" t="n">
        <v>-0.014169</v>
      </c>
      <c r="E797" s="1" t="n">
        <v>-0.015697</v>
      </c>
      <c r="F797" s="1" t="n">
        <v>3975481440</v>
      </c>
      <c r="G797" s="1" t="n">
        <v>403.69</v>
      </c>
      <c r="H797" s="1" t="n">
        <v>-0.021832</v>
      </c>
    </row>
    <row r="798" customFormat="false" ht="12.75" hidden="false" customHeight="false" outlineLevel="0" collapsed="false">
      <c r="A798" s="1" t="n">
        <v>19920430</v>
      </c>
      <c r="B798" s="1" t="n">
        <v>0.013419</v>
      </c>
      <c r="C798" s="1" t="n">
        <v>0.011876</v>
      </c>
      <c r="D798" s="1" t="n">
        <v>-0.033262</v>
      </c>
      <c r="E798" s="1" t="n">
        <v>-0.034313</v>
      </c>
      <c r="F798" s="1" t="n">
        <v>4018103920</v>
      </c>
      <c r="G798" s="1" t="n">
        <v>414.95</v>
      </c>
      <c r="H798" s="1" t="n">
        <v>0.027893</v>
      </c>
    </row>
    <row r="799" customFormat="false" ht="12.75" hidden="false" customHeight="false" outlineLevel="0" collapsed="false">
      <c r="A799" s="1" t="n">
        <v>19920529</v>
      </c>
      <c r="B799" s="1" t="n">
        <v>0.006439</v>
      </c>
      <c r="C799" s="1" t="n">
        <v>0.003333</v>
      </c>
      <c r="D799" s="1" t="n">
        <v>0.005678</v>
      </c>
      <c r="E799" s="1" t="n">
        <v>0.004201</v>
      </c>
      <c r="F799" s="1" t="n">
        <v>4031463830</v>
      </c>
      <c r="G799" s="1" t="n">
        <v>415.35</v>
      </c>
      <c r="H799" s="1" t="n">
        <v>0.000964</v>
      </c>
    </row>
    <row r="800" customFormat="false" ht="12.75" hidden="false" customHeight="false" outlineLevel="0" collapsed="false">
      <c r="A800" s="1" t="n">
        <v>19920630</v>
      </c>
      <c r="B800" s="1" t="n">
        <v>-0.019287</v>
      </c>
      <c r="C800" s="1" t="n">
        <v>-0.021694</v>
      </c>
      <c r="D800" s="1" t="n">
        <v>-0.039215</v>
      </c>
      <c r="E800" s="1" t="n">
        <v>-0.040754</v>
      </c>
      <c r="F800" s="1" t="n">
        <v>3990505350</v>
      </c>
      <c r="G800" s="1" t="n">
        <v>408.14</v>
      </c>
      <c r="H800" s="1" t="n">
        <v>-0.017359</v>
      </c>
    </row>
    <row r="801" customFormat="false" ht="12.75" hidden="false" customHeight="false" outlineLevel="0" collapsed="false">
      <c r="A801" s="1" t="n">
        <v>19920731</v>
      </c>
      <c r="B801" s="1" t="n">
        <v>0.0399</v>
      </c>
      <c r="C801" s="1" t="n">
        <v>0.038369</v>
      </c>
      <c r="D801" s="1" t="n">
        <v>0.027617</v>
      </c>
      <c r="E801" s="1" t="n">
        <v>0.026541</v>
      </c>
      <c r="F801" s="1" t="n">
        <v>4133158460</v>
      </c>
      <c r="G801" s="1" t="n">
        <v>424.21</v>
      </c>
      <c r="H801" s="1" t="n">
        <v>0.039374</v>
      </c>
    </row>
    <row r="802" customFormat="false" ht="12.75" hidden="false" customHeight="false" outlineLevel="0" collapsed="false">
      <c r="A802" s="1" t="n">
        <v>19920831</v>
      </c>
      <c r="B802" s="1" t="n">
        <v>-0.02082</v>
      </c>
      <c r="C802" s="1" t="n">
        <v>-0.023972</v>
      </c>
      <c r="D802" s="1" t="n">
        <v>-0.0239</v>
      </c>
      <c r="E802" s="1" t="n">
        <v>-0.025211</v>
      </c>
      <c r="F802" s="1" t="n">
        <v>4036583830</v>
      </c>
      <c r="G802" s="1" t="n">
        <v>414.03</v>
      </c>
      <c r="H802" s="1" t="n">
        <v>-0.023998</v>
      </c>
    </row>
    <row r="803" customFormat="false" ht="12.75" hidden="false" customHeight="false" outlineLevel="0" collapsed="false">
      <c r="A803" s="1" t="n">
        <v>19920930</v>
      </c>
      <c r="B803" s="1" t="n">
        <v>0.012447</v>
      </c>
      <c r="C803" s="1" t="n">
        <v>0.010271</v>
      </c>
      <c r="D803" s="1" t="n">
        <v>0.01105</v>
      </c>
      <c r="E803" s="1" t="n">
        <v>0.009658</v>
      </c>
      <c r="F803" s="1" t="n">
        <v>4093047090</v>
      </c>
      <c r="G803" s="1" t="n">
        <v>417.8</v>
      </c>
      <c r="H803" s="1" t="n">
        <v>0.009106</v>
      </c>
    </row>
    <row r="804" customFormat="false" ht="12.75" hidden="false" customHeight="false" outlineLevel="0" collapsed="false">
      <c r="A804" s="1" t="n">
        <v>19921030</v>
      </c>
      <c r="B804" s="1" t="n">
        <v>0.010986</v>
      </c>
      <c r="C804" s="1" t="n">
        <v>0.009548</v>
      </c>
      <c r="D804" s="1" t="n">
        <v>0.016224</v>
      </c>
      <c r="E804" s="1" t="n">
        <v>0.015217</v>
      </c>
      <c r="F804" s="1" t="n">
        <v>4137175460</v>
      </c>
      <c r="G804" s="1" t="n">
        <v>418.68</v>
      </c>
      <c r="H804" s="1" t="n">
        <v>0.002106</v>
      </c>
    </row>
    <row r="805" customFormat="false" ht="12.75" hidden="false" customHeight="false" outlineLevel="0" collapsed="false">
      <c r="A805" s="1" t="n">
        <v>19921130</v>
      </c>
      <c r="B805" s="1" t="n">
        <v>0.040193</v>
      </c>
      <c r="C805" s="1" t="n">
        <v>0.036963</v>
      </c>
      <c r="D805" s="1" t="n">
        <v>0.066686</v>
      </c>
      <c r="E805" s="1" t="n">
        <v>0.065261</v>
      </c>
      <c r="F805" s="1" t="n">
        <v>4296086220</v>
      </c>
      <c r="G805" s="1" t="n">
        <v>431.35</v>
      </c>
      <c r="H805" s="1" t="n">
        <v>0.030262</v>
      </c>
    </row>
    <row r="806" customFormat="false" ht="12.75" hidden="false" customHeight="false" outlineLevel="0" collapsed="false">
      <c r="A806" s="1" t="n">
        <v>19921231</v>
      </c>
      <c r="B806" s="1" t="n">
        <v>0.017773</v>
      </c>
      <c r="C806" s="1" t="n">
        <v>0.01556</v>
      </c>
      <c r="D806" s="1" t="n">
        <v>0.035678</v>
      </c>
      <c r="E806" s="1" t="n">
        <v>0.033877</v>
      </c>
      <c r="F806" s="1" t="n">
        <v>4396430190</v>
      </c>
      <c r="G806" s="1" t="n">
        <v>435.71</v>
      </c>
      <c r="H806" s="1" t="n">
        <v>0.010108</v>
      </c>
    </row>
    <row r="807" customFormat="false" ht="12.75" hidden="false" customHeight="false" outlineLevel="0" collapsed="false">
      <c r="A807" s="1" t="n">
        <v>19930129</v>
      </c>
      <c r="B807" s="1" t="n">
        <v>0.012643</v>
      </c>
      <c r="C807" s="1" t="n">
        <v>0.011327</v>
      </c>
      <c r="D807" s="1" t="n">
        <v>0.067612</v>
      </c>
      <c r="E807" s="1" t="n">
        <v>0.066824</v>
      </c>
      <c r="F807" s="1" t="n">
        <v>4451554470</v>
      </c>
      <c r="G807" s="1" t="n">
        <v>438.78</v>
      </c>
      <c r="H807" s="1" t="n">
        <v>0.007046</v>
      </c>
    </row>
    <row r="808" customFormat="false" ht="12.75" hidden="false" customHeight="false" outlineLevel="0" collapsed="false">
      <c r="A808" s="1" t="n">
        <v>19930226</v>
      </c>
      <c r="B808" s="1" t="n">
        <v>0.005402</v>
      </c>
      <c r="C808" s="1" t="n">
        <v>0.00264</v>
      </c>
      <c r="D808" s="1" t="n">
        <v>-0.007198</v>
      </c>
      <c r="E808" s="1" t="n">
        <v>-0.008448</v>
      </c>
      <c r="F808" s="1" t="n">
        <v>4475207560</v>
      </c>
      <c r="G808" s="1" t="n">
        <v>443.38</v>
      </c>
      <c r="H808" s="1" t="n">
        <v>0.010484</v>
      </c>
    </row>
    <row r="809" customFormat="false" ht="12.75" hidden="false" customHeight="false" outlineLevel="0" collapsed="false">
      <c r="A809" s="1" t="n">
        <v>19930331</v>
      </c>
      <c r="B809" s="1" t="n">
        <v>0.025116</v>
      </c>
      <c r="C809" s="1" t="n">
        <v>0.022685</v>
      </c>
      <c r="D809" s="1" t="n">
        <v>0.031465</v>
      </c>
      <c r="E809" s="1" t="n">
        <v>0.029964</v>
      </c>
      <c r="F809" s="1" t="n">
        <v>4612158360</v>
      </c>
      <c r="G809" s="1" t="n">
        <v>451.67</v>
      </c>
      <c r="H809" s="1" t="n">
        <v>0.018697</v>
      </c>
    </row>
    <row r="810" customFormat="false" ht="12.75" hidden="false" customHeight="false" outlineLevel="0" collapsed="false">
      <c r="A810" s="1" t="n">
        <v>19930430</v>
      </c>
      <c r="B810" s="1" t="n">
        <v>-0.0254</v>
      </c>
      <c r="C810" s="1" t="n">
        <v>-0.026724</v>
      </c>
      <c r="D810" s="1" t="n">
        <v>-0.011112</v>
      </c>
      <c r="E810" s="1" t="n">
        <v>-0.012115</v>
      </c>
      <c r="F810" s="1" t="n">
        <v>4500044390</v>
      </c>
      <c r="G810" s="1" t="n">
        <v>440.19</v>
      </c>
      <c r="H810" s="1" t="n">
        <v>-0.025417</v>
      </c>
    </row>
    <row r="811" customFormat="false" ht="12.75" hidden="false" customHeight="false" outlineLevel="0" collapsed="false">
      <c r="A811" s="1" t="n">
        <v>19930528</v>
      </c>
      <c r="B811" s="1" t="n">
        <v>0.029598</v>
      </c>
      <c r="C811" s="1" t="n">
        <v>0.026564</v>
      </c>
      <c r="D811" s="1" t="n">
        <v>0.03874</v>
      </c>
      <c r="E811" s="1" t="n">
        <v>0.037411</v>
      </c>
      <c r="F811" s="1" t="n">
        <v>4630766820</v>
      </c>
      <c r="G811" s="1" t="n">
        <v>450.19</v>
      </c>
      <c r="H811" s="1" t="n">
        <v>0.022717</v>
      </c>
    </row>
    <row r="812" customFormat="false" ht="12.75" hidden="false" customHeight="false" outlineLevel="0" collapsed="false">
      <c r="A812" s="1" t="n">
        <v>19930630</v>
      </c>
      <c r="B812" s="1" t="n">
        <v>0.00544</v>
      </c>
      <c r="C812" s="1" t="n">
        <v>0.003222</v>
      </c>
      <c r="D812" s="1" t="n">
        <v>0.013419</v>
      </c>
      <c r="E812" s="1" t="n">
        <v>0.011928</v>
      </c>
      <c r="F812" s="1" t="n">
        <v>4702527750</v>
      </c>
      <c r="G812" s="1" t="n">
        <v>450.53</v>
      </c>
      <c r="H812" s="1" t="n">
        <v>0.000755</v>
      </c>
    </row>
    <row r="813" customFormat="false" ht="12.75" hidden="false" customHeight="false" outlineLevel="0" collapsed="false">
      <c r="A813" s="1" t="n">
        <v>19930730</v>
      </c>
      <c r="B813" s="1" t="n">
        <v>-0.000795</v>
      </c>
      <c r="C813" s="1" t="n">
        <v>-0.002143</v>
      </c>
      <c r="D813" s="1" t="n">
        <v>0.013719</v>
      </c>
      <c r="E813" s="1" t="n">
        <v>0.012792</v>
      </c>
      <c r="F813" s="1" t="n">
        <v>4700731930</v>
      </c>
      <c r="G813" s="1" t="n">
        <v>448.13</v>
      </c>
      <c r="H813" s="1" t="n">
        <v>-0.005327</v>
      </c>
    </row>
    <row r="814" customFormat="false" ht="12.75" hidden="false" customHeight="false" outlineLevel="0" collapsed="false">
      <c r="A814" s="1" t="n">
        <v>19930831</v>
      </c>
      <c r="B814" s="1" t="n">
        <v>0.039479</v>
      </c>
      <c r="C814" s="1" t="n">
        <v>0.036546</v>
      </c>
      <c r="D814" s="1" t="n">
        <v>0.039698</v>
      </c>
      <c r="E814" s="1" t="n">
        <v>0.038383</v>
      </c>
      <c r="F814" s="1" t="n">
        <v>4885087990</v>
      </c>
      <c r="G814" s="1" t="n">
        <v>463.56</v>
      </c>
      <c r="H814" s="1" t="n">
        <v>0.034432</v>
      </c>
    </row>
    <row r="815" customFormat="false" ht="12.75" hidden="false" customHeight="false" outlineLevel="0" collapsed="false">
      <c r="A815" s="1" t="n">
        <v>19930930</v>
      </c>
      <c r="B815" s="1" t="n">
        <v>0.000641</v>
      </c>
      <c r="C815" s="1" t="n">
        <v>-0.001342</v>
      </c>
      <c r="D815" s="1" t="n">
        <v>0.025507</v>
      </c>
      <c r="E815" s="1" t="n">
        <v>0.024192</v>
      </c>
      <c r="F815" s="1" t="n">
        <v>4911217610</v>
      </c>
      <c r="G815" s="1" t="n">
        <v>458.93</v>
      </c>
      <c r="H815" s="1" t="n">
        <v>-0.009988</v>
      </c>
    </row>
    <row r="816" customFormat="false" ht="12.75" hidden="false" customHeight="false" outlineLevel="0" collapsed="false">
      <c r="A816" s="1" t="n">
        <v>19931029</v>
      </c>
      <c r="B816" s="1" t="n">
        <v>0.018064</v>
      </c>
      <c r="C816" s="1" t="n">
        <v>0.016743</v>
      </c>
      <c r="D816" s="1" t="n">
        <v>0.040518</v>
      </c>
      <c r="E816" s="1" t="n">
        <v>0.039534</v>
      </c>
      <c r="F816" s="1" t="n">
        <v>5002318260</v>
      </c>
      <c r="G816" s="1" t="n">
        <v>467.83</v>
      </c>
      <c r="H816" s="1" t="n">
        <v>0.019393</v>
      </c>
    </row>
    <row r="817" customFormat="false" ht="12.75" hidden="false" customHeight="false" outlineLevel="0" collapsed="false">
      <c r="A817" s="1" t="n">
        <v>19931130</v>
      </c>
      <c r="B817" s="1" t="n">
        <v>-0.017606</v>
      </c>
      <c r="C817" s="1" t="n">
        <v>-0.020483</v>
      </c>
      <c r="D817" s="1" t="n">
        <v>-0.024467</v>
      </c>
      <c r="E817" s="1" t="n">
        <v>-0.025768</v>
      </c>
      <c r="F817" s="1" t="n">
        <v>4918457490</v>
      </c>
      <c r="G817" s="1" t="n">
        <v>461.79</v>
      </c>
      <c r="H817" s="1" t="n">
        <v>-0.012911</v>
      </c>
    </row>
    <row r="818" customFormat="false" ht="12.75" hidden="false" customHeight="false" outlineLevel="0" collapsed="false">
      <c r="A818" s="1" t="n">
        <v>19931231</v>
      </c>
      <c r="B818" s="1" t="n">
        <v>0.019513</v>
      </c>
      <c r="C818" s="1" t="n">
        <v>0.017486</v>
      </c>
      <c r="D818" s="1" t="n">
        <v>0.01619</v>
      </c>
      <c r="E818" s="1" t="n">
        <v>0.014391</v>
      </c>
      <c r="F818" s="1" t="n">
        <v>5055729830</v>
      </c>
      <c r="G818" s="1" t="n">
        <v>466.45</v>
      </c>
      <c r="H818" s="1" t="n">
        <v>0.010091</v>
      </c>
    </row>
    <row r="819" customFormat="false" ht="12.75" hidden="false" customHeight="false" outlineLevel="0" collapsed="false">
      <c r="A819" s="1" t="n">
        <v>19940131</v>
      </c>
      <c r="B819" s="1" t="n">
        <v>0.031466</v>
      </c>
      <c r="C819" s="1" t="n">
        <v>0.030077</v>
      </c>
      <c r="D819" s="1" t="n">
        <v>0.049166</v>
      </c>
      <c r="E819" s="1" t="n">
        <v>0.048286</v>
      </c>
      <c r="F819" s="1" t="n">
        <v>5217543330</v>
      </c>
      <c r="G819" s="1" t="n">
        <v>481.61</v>
      </c>
      <c r="H819" s="1" t="n">
        <v>0.032501</v>
      </c>
    </row>
    <row r="820" customFormat="false" ht="12.75" hidden="false" customHeight="false" outlineLevel="0" collapsed="false">
      <c r="A820" s="1" t="n">
        <v>19940228</v>
      </c>
      <c r="B820" s="1" t="n">
        <v>-0.024224</v>
      </c>
      <c r="C820" s="1" t="n">
        <v>-0.026777</v>
      </c>
      <c r="D820" s="1" t="n">
        <v>-0.009952</v>
      </c>
      <c r="E820" s="1" t="n">
        <v>-0.01112</v>
      </c>
      <c r="F820" s="1" t="n">
        <v>5096183670</v>
      </c>
      <c r="G820" s="1" t="n">
        <v>467.14</v>
      </c>
      <c r="H820" s="1" t="n">
        <v>-0.030045</v>
      </c>
    </row>
    <row r="821" customFormat="false" ht="12.75" hidden="false" customHeight="false" outlineLevel="0" collapsed="false">
      <c r="A821" s="1" t="n">
        <v>19940331</v>
      </c>
      <c r="B821" s="1" t="n">
        <v>-0.045795</v>
      </c>
      <c r="C821" s="1" t="n">
        <v>-0.047883</v>
      </c>
      <c r="D821" s="1" t="n">
        <v>-0.045962</v>
      </c>
      <c r="E821" s="1" t="n">
        <v>-0.047448</v>
      </c>
      <c r="F821" s="1" t="n">
        <v>4874971790</v>
      </c>
      <c r="G821" s="1" t="n">
        <v>445.77</v>
      </c>
      <c r="H821" s="1" t="n">
        <v>-0.045746</v>
      </c>
    </row>
    <row r="822" customFormat="false" ht="12.75" hidden="false" customHeight="false" outlineLevel="0" collapsed="false">
      <c r="A822" s="1" t="n">
        <v>19940429</v>
      </c>
      <c r="B822" s="1" t="n">
        <v>0.009478</v>
      </c>
      <c r="C822" s="1" t="n">
        <v>0.008027</v>
      </c>
      <c r="D822" s="1" t="n">
        <v>-0.011728</v>
      </c>
      <c r="E822" s="1" t="n">
        <v>-0.012827</v>
      </c>
      <c r="F822" s="1" t="n">
        <v>4916295320</v>
      </c>
      <c r="G822" s="1" t="n">
        <v>450.91</v>
      </c>
      <c r="H822" s="1" t="n">
        <v>0.011531</v>
      </c>
    </row>
    <row r="823" customFormat="false" ht="12.75" hidden="false" customHeight="false" outlineLevel="0" collapsed="false">
      <c r="A823" s="1" t="n">
        <v>19940531</v>
      </c>
      <c r="B823" s="1" t="n">
        <v>0.00936</v>
      </c>
      <c r="C823" s="1" t="n">
        <v>0.006369</v>
      </c>
      <c r="D823" s="1" t="n">
        <v>-0.000831</v>
      </c>
      <c r="E823" s="1" t="n">
        <v>-0.002287</v>
      </c>
      <c r="F823" s="1" t="n">
        <v>4962658440</v>
      </c>
      <c r="G823" s="1" t="n">
        <v>456.51</v>
      </c>
      <c r="H823" s="1" t="n">
        <v>0.012419</v>
      </c>
    </row>
    <row r="824" customFormat="false" ht="12.75" hidden="false" customHeight="false" outlineLevel="0" collapsed="false">
      <c r="A824" s="1" t="n">
        <v>19940630</v>
      </c>
      <c r="B824" s="1" t="n">
        <v>-0.027909</v>
      </c>
      <c r="C824" s="1" t="n">
        <v>-0.030083</v>
      </c>
      <c r="D824" s="1" t="n">
        <v>-0.028182</v>
      </c>
      <c r="E824" s="1" t="n">
        <v>-0.029646</v>
      </c>
      <c r="F824" s="1" t="n">
        <v>4837094660</v>
      </c>
      <c r="G824" s="1" t="n">
        <v>444.27</v>
      </c>
      <c r="H824" s="1" t="n">
        <v>-0.026812</v>
      </c>
    </row>
    <row r="825" customFormat="false" ht="12.75" hidden="false" customHeight="false" outlineLevel="0" collapsed="false">
      <c r="A825" s="1" t="n">
        <v>19940729</v>
      </c>
      <c r="B825" s="1" t="n">
        <v>0.030633</v>
      </c>
      <c r="C825" s="1" t="n">
        <v>0.029259</v>
      </c>
      <c r="D825" s="1" t="n">
        <v>0.015778</v>
      </c>
      <c r="E825" s="1" t="n">
        <v>0.014755</v>
      </c>
      <c r="F825" s="1" t="n">
        <v>4984087620</v>
      </c>
      <c r="G825" s="1" t="n">
        <v>458.25</v>
      </c>
      <c r="H825" s="1" t="n">
        <v>0.031467</v>
      </c>
    </row>
    <row r="826" customFormat="false" ht="12.75" hidden="false" customHeight="false" outlineLevel="0" collapsed="false">
      <c r="A826" s="1" t="n">
        <v>19940831</v>
      </c>
      <c r="B826" s="1" t="n">
        <v>0.042597</v>
      </c>
      <c r="C826" s="1" t="n">
        <v>0.039691</v>
      </c>
      <c r="D826" s="1" t="n">
        <v>0.036756</v>
      </c>
      <c r="E826" s="1" t="n">
        <v>0.035159</v>
      </c>
      <c r="F826" s="1" t="n">
        <v>5180068620</v>
      </c>
      <c r="G826" s="1" t="n">
        <v>475.5</v>
      </c>
      <c r="H826" s="1" t="n">
        <v>0.037643</v>
      </c>
    </row>
    <row r="827" customFormat="false" ht="12.75" hidden="false" customHeight="false" outlineLevel="0" collapsed="false">
      <c r="A827" s="1" t="n">
        <v>19940930</v>
      </c>
      <c r="B827" s="1" t="n">
        <v>-0.018363</v>
      </c>
      <c r="C827" s="1" t="n">
        <v>-0.020378</v>
      </c>
      <c r="D827" s="1" t="n">
        <v>0.004865</v>
      </c>
      <c r="E827" s="1" t="n">
        <v>0.00346</v>
      </c>
      <c r="F827" s="1" t="n">
        <v>5088586130</v>
      </c>
      <c r="G827" s="1" t="n">
        <v>462.71</v>
      </c>
      <c r="H827" s="1" t="n">
        <v>-0.026898</v>
      </c>
    </row>
    <row r="828" customFormat="false" ht="12.75" hidden="false" customHeight="false" outlineLevel="0" collapsed="false">
      <c r="A828" s="1" t="n">
        <v>19941031</v>
      </c>
      <c r="B828" s="1" t="n">
        <v>0.01452</v>
      </c>
      <c r="C828" s="1" t="n">
        <v>0.012999</v>
      </c>
      <c r="D828" s="1" t="n">
        <v>-0.003305</v>
      </c>
      <c r="E828" s="1" t="n">
        <v>-0.004354</v>
      </c>
      <c r="F828" s="1" t="n">
        <v>5147022960</v>
      </c>
      <c r="G828" s="1" t="n">
        <v>472.35</v>
      </c>
      <c r="H828" s="1" t="n">
        <v>0.020834</v>
      </c>
    </row>
    <row r="829" customFormat="false" ht="12.75" hidden="false" customHeight="false" outlineLevel="0" collapsed="false">
      <c r="A829" s="1" t="n">
        <v>19941130</v>
      </c>
      <c r="B829" s="1" t="n">
        <v>-0.037219</v>
      </c>
      <c r="C829" s="1" t="n">
        <v>-0.039993</v>
      </c>
      <c r="D829" s="1" t="n">
        <v>-0.040741</v>
      </c>
      <c r="E829" s="1" t="n">
        <v>-0.042147</v>
      </c>
      <c r="F829" s="1" t="n">
        <v>4941904580</v>
      </c>
      <c r="G829" s="1" t="n">
        <v>453.69</v>
      </c>
      <c r="H829" s="1" t="n">
        <v>-0.039505</v>
      </c>
    </row>
    <row r="830" customFormat="false" ht="12.75" hidden="false" customHeight="false" outlineLevel="0" collapsed="false">
      <c r="A830" s="1" t="n">
        <v>19941230</v>
      </c>
      <c r="B830" s="1" t="n">
        <v>0.012609</v>
      </c>
      <c r="C830" s="1" t="n">
        <v>0.010169</v>
      </c>
      <c r="D830" s="1" t="n">
        <v>-0.013424</v>
      </c>
      <c r="E830" s="1" t="n">
        <v>-0.015567</v>
      </c>
      <c r="F830" s="1" t="n">
        <v>5000485040</v>
      </c>
      <c r="G830" s="1" t="n">
        <v>459.27</v>
      </c>
      <c r="H830" s="1" t="n">
        <v>0.012299</v>
      </c>
    </row>
    <row r="831" customFormat="false" ht="12.75" hidden="false" customHeight="false" outlineLevel="0" collapsed="false">
      <c r="A831" s="1" t="n">
        <v>19950131</v>
      </c>
      <c r="B831" s="1" t="n">
        <v>0.020399</v>
      </c>
      <c r="C831" s="1" t="n">
        <v>0.018798</v>
      </c>
      <c r="D831" s="1" t="n">
        <v>0.02786</v>
      </c>
      <c r="E831" s="1" t="n">
        <v>0.02675</v>
      </c>
      <c r="F831" s="1" t="n">
        <v>5091745470</v>
      </c>
      <c r="G831" s="1" t="n">
        <v>470.42</v>
      </c>
      <c r="H831" s="1" t="n">
        <v>0.024278</v>
      </c>
    </row>
    <row r="832" customFormat="false" ht="12.75" hidden="false" customHeight="false" outlineLevel="0" collapsed="false">
      <c r="A832" s="1" t="n">
        <v>19950228</v>
      </c>
      <c r="B832" s="1" t="n">
        <v>0.039615</v>
      </c>
      <c r="C832" s="1" t="n">
        <v>0.03704</v>
      </c>
      <c r="D832" s="1" t="n">
        <v>0.028369</v>
      </c>
      <c r="E832" s="1" t="n">
        <v>0.027072</v>
      </c>
      <c r="F832" s="1" t="n">
        <v>5282589250</v>
      </c>
      <c r="G832" s="1" t="n">
        <v>487.39</v>
      </c>
      <c r="H832" s="1" t="n">
        <v>0.036074</v>
      </c>
    </row>
    <row r="833" customFormat="false" ht="12.75" hidden="false" customHeight="false" outlineLevel="0" collapsed="false">
      <c r="A833" s="1" t="n">
        <v>19950331</v>
      </c>
      <c r="B833" s="1" t="n">
        <v>0.027041</v>
      </c>
      <c r="C833" s="1" t="n">
        <v>0.024862</v>
      </c>
      <c r="D833" s="1" t="n">
        <v>0.019518</v>
      </c>
      <c r="E833" s="1" t="n">
        <v>0.017762</v>
      </c>
      <c r="F833" s="1" t="n">
        <v>5430075100</v>
      </c>
      <c r="G833" s="1" t="n">
        <v>500.71</v>
      </c>
      <c r="H833" s="1" t="n">
        <v>0.027329</v>
      </c>
    </row>
    <row r="834" customFormat="false" ht="12.75" hidden="false" customHeight="false" outlineLevel="0" collapsed="false">
      <c r="A834" s="1" t="n">
        <v>19950428</v>
      </c>
      <c r="B834" s="1" t="n">
        <v>0.025048</v>
      </c>
      <c r="C834" s="1" t="n">
        <v>0.023596</v>
      </c>
      <c r="D834" s="1" t="n">
        <v>0.026976</v>
      </c>
      <c r="E834" s="1" t="n">
        <v>0.02584</v>
      </c>
      <c r="F834" s="1" t="n">
        <v>5558687650</v>
      </c>
      <c r="G834" s="1" t="n">
        <v>514.71</v>
      </c>
      <c r="H834" s="1" t="n">
        <v>0.02796</v>
      </c>
    </row>
    <row r="835" customFormat="false" ht="12.75" hidden="false" customHeight="false" outlineLevel="0" collapsed="false">
      <c r="A835" s="1" t="n">
        <v>19950531</v>
      </c>
      <c r="B835" s="1" t="n">
        <v>0.034007</v>
      </c>
      <c r="C835" s="1" t="n">
        <v>0.031227</v>
      </c>
      <c r="D835" s="1" t="n">
        <v>0.02027</v>
      </c>
      <c r="E835" s="1" t="n">
        <v>0.018815</v>
      </c>
      <c r="F835" s="1" t="n">
        <v>5734778530</v>
      </c>
      <c r="G835" s="1" t="n">
        <v>533.4</v>
      </c>
      <c r="H835" s="1" t="n">
        <v>0.036312</v>
      </c>
    </row>
    <row r="836" customFormat="false" ht="12.75" hidden="false" customHeight="false" outlineLevel="0" collapsed="false">
      <c r="A836" s="1" t="n">
        <v>19950630</v>
      </c>
      <c r="B836" s="1" t="n">
        <v>0.031173</v>
      </c>
      <c r="C836" s="1" t="n">
        <v>0.029244</v>
      </c>
      <c r="D836" s="1" t="n">
        <v>0.049917</v>
      </c>
      <c r="E836" s="1" t="n">
        <v>0.048394</v>
      </c>
      <c r="F836" s="1" t="n">
        <v>5923382210</v>
      </c>
      <c r="G836" s="1" t="n">
        <v>544.75</v>
      </c>
      <c r="H836" s="1" t="n">
        <v>0.021279</v>
      </c>
    </row>
    <row r="837" customFormat="false" ht="12.75" hidden="false" customHeight="false" outlineLevel="0" collapsed="false">
      <c r="A837" s="1" t="n">
        <v>19950731</v>
      </c>
      <c r="B837" s="1" t="n">
        <v>0.040783</v>
      </c>
      <c r="C837" s="1" t="n">
        <v>0.038934</v>
      </c>
      <c r="D837" s="1" t="n">
        <v>0.054708</v>
      </c>
      <c r="E837" s="1" t="n">
        <v>0.053571</v>
      </c>
      <c r="F837" s="1" t="n">
        <v>6150390520</v>
      </c>
      <c r="G837" s="1" t="n">
        <v>562.06</v>
      </c>
      <c r="H837" s="1" t="n">
        <v>0.031776</v>
      </c>
    </row>
    <row r="838" customFormat="false" ht="12.75" hidden="false" customHeight="false" outlineLevel="0" collapsed="false">
      <c r="A838" s="1" t="n">
        <v>19950831</v>
      </c>
      <c r="B838" s="1" t="n">
        <v>0.009305</v>
      </c>
      <c r="C838" s="1" t="n">
        <v>0.006807</v>
      </c>
      <c r="D838" s="1" t="n">
        <v>0.032043</v>
      </c>
      <c r="E838" s="1" t="n">
        <v>0.030689</v>
      </c>
      <c r="F838" s="1" t="n">
        <v>6209588450</v>
      </c>
      <c r="G838" s="1" t="n">
        <v>561.88</v>
      </c>
      <c r="H838" s="1" t="n">
        <v>-0.00032</v>
      </c>
    </row>
    <row r="839" customFormat="false" ht="12.75" hidden="false" customHeight="false" outlineLevel="0" collapsed="false">
      <c r="A839" s="1" t="n">
        <v>19950929</v>
      </c>
      <c r="B839" s="1" t="n">
        <v>0.036362</v>
      </c>
      <c r="C839" s="1" t="n">
        <v>0.03465</v>
      </c>
      <c r="D839" s="1" t="n">
        <v>0.0264</v>
      </c>
      <c r="E839" s="1" t="n">
        <v>0.02502</v>
      </c>
      <c r="F839" s="1" t="n">
        <v>6446868540</v>
      </c>
      <c r="G839" s="1" t="n">
        <v>584.41</v>
      </c>
      <c r="H839" s="1" t="n">
        <v>0.040098</v>
      </c>
    </row>
    <row r="840" customFormat="false" ht="12.75" hidden="false" customHeight="false" outlineLevel="0" collapsed="false">
      <c r="A840" s="1" t="n">
        <v>19951031</v>
      </c>
      <c r="B840" s="1" t="n">
        <v>-0.011317</v>
      </c>
      <c r="C840" s="1" t="n">
        <v>-0.012648</v>
      </c>
      <c r="D840" s="1" t="n">
        <v>-0.041473</v>
      </c>
      <c r="E840" s="1" t="n">
        <v>-0.042534</v>
      </c>
      <c r="F840" s="1" t="n">
        <v>6388316090</v>
      </c>
      <c r="G840" s="1" t="n">
        <v>581.5</v>
      </c>
      <c r="H840" s="1" t="n">
        <v>-0.004979</v>
      </c>
    </row>
    <row r="841" customFormat="false" ht="12.75" hidden="false" customHeight="false" outlineLevel="0" collapsed="false">
      <c r="A841" s="1" t="n">
        <v>19951130</v>
      </c>
      <c r="B841" s="1" t="n">
        <v>0.042708</v>
      </c>
      <c r="C841" s="1" t="n">
        <v>0.040238</v>
      </c>
      <c r="D841" s="1" t="n">
        <v>0.016659</v>
      </c>
      <c r="E841" s="1" t="n">
        <v>0.015197</v>
      </c>
      <c r="F841" s="1" t="n">
        <v>6671076000</v>
      </c>
      <c r="G841" s="1" t="n">
        <v>605.37</v>
      </c>
      <c r="H841" s="1" t="n">
        <v>0.041049</v>
      </c>
    </row>
    <row r="842" customFormat="false" ht="12.75" hidden="false" customHeight="false" outlineLevel="0" collapsed="false">
      <c r="A842" s="1" t="n">
        <v>19951229</v>
      </c>
      <c r="B842" s="1" t="n">
        <v>0.015191</v>
      </c>
      <c r="C842" s="1" t="n">
        <v>0.013352</v>
      </c>
      <c r="D842" s="1" t="n">
        <v>0.008928</v>
      </c>
      <c r="E842" s="1" t="n">
        <v>0.006921</v>
      </c>
      <c r="F842" s="1" t="n">
        <v>6785382030</v>
      </c>
      <c r="G842" s="1" t="n">
        <v>615.93</v>
      </c>
      <c r="H842" s="1" t="n">
        <v>0.017444</v>
      </c>
    </row>
    <row r="843" customFormat="false" ht="12.75" hidden="false" customHeight="false" outlineLevel="0" collapsed="false">
      <c r="A843" s="1" t="n">
        <v>19960131</v>
      </c>
      <c r="B843" s="1" t="n">
        <v>0.028144</v>
      </c>
      <c r="C843" s="1" t="n">
        <v>0.026827</v>
      </c>
      <c r="D843" s="1" t="n">
        <v>0.034657</v>
      </c>
      <c r="E843" s="1" t="n">
        <v>0.033757</v>
      </c>
      <c r="F843" s="1" t="n">
        <v>6966290220</v>
      </c>
      <c r="G843" s="1" t="n">
        <v>636.02</v>
      </c>
      <c r="H843" s="1" t="n">
        <v>0.032617</v>
      </c>
    </row>
    <row r="844" customFormat="false" ht="12.75" hidden="false" customHeight="false" outlineLevel="0" collapsed="false">
      <c r="A844" s="1" t="n">
        <v>19960229</v>
      </c>
      <c r="B844" s="1" t="n">
        <v>0.01631</v>
      </c>
      <c r="C844" s="1" t="n">
        <v>0.014188</v>
      </c>
      <c r="D844" s="1" t="n">
        <v>0.032305</v>
      </c>
      <c r="E844" s="1" t="n">
        <v>0.031141</v>
      </c>
      <c r="F844" s="1" t="n">
        <v>7073478460</v>
      </c>
      <c r="G844" s="1" t="n">
        <v>640.43</v>
      </c>
      <c r="H844" s="1" t="n">
        <v>0.006934</v>
      </c>
    </row>
    <row r="845" customFormat="false" ht="12.75" hidden="false" customHeight="false" outlineLevel="0" collapsed="false">
      <c r="A845" s="1" t="n">
        <v>19960329</v>
      </c>
      <c r="B845" s="1" t="n">
        <v>0.010927</v>
      </c>
      <c r="C845" s="1" t="n">
        <v>0.009223</v>
      </c>
      <c r="D845" s="1" t="n">
        <v>0.024086</v>
      </c>
      <c r="E845" s="1" t="n">
        <v>0.022576</v>
      </c>
      <c r="F845" s="1" t="n">
        <v>7171504960</v>
      </c>
      <c r="G845" s="1" t="n">
        <v>645.5</v>
      </c>
      <c r="H845" s="1" t="n">
        <v>0.007917</v>
      </c>
    </row>
    <row r="846" customFormat="false" ht="12.75" hidden="false" customHeight="false" outlineLevel="0" collapsed="false">
      <c r="A846" s="1" t="n">
        <v>19960430</v>
      </c>
      <c r="B846" s="1" t="n">
        <v>0.025511</v>
      </c>
      <c r="C846" s="1" t="n">
        <v>0.024266</v>
      </c>
      <c r="D846" s="1" t="n">
        <v>0.058049</v>
      </c>
      <c r="E846" s="1" t="n">
        <v>0.056996</v>
      </c>
      <c r="F846" s="1" t="n">
        <v>7381249820</v>
      </c>
      <c r="G846" s="1" t="n">
        <v>654.17</v>
      </c>
      <c r="H846" s="1" t="n">
        <v>0.013431</v>
      </c>
    </row>
    <row r="847" customFormat="false" ht="12.75" hidden="false" customHeight="false" outlineLevel="0" collapsed="false">
      <c r="A847" s="1" t="n">
        <v>19960531</v>
      </c>
      <c r="B847" s="1" t="n">
        <v>0.0268</v>
      </c>
      <c r="C847" s="1" t="n">
        <v>0.024541</v>
      </c>
      <c r="D847" s="1" t="n">
        <v>0.062615</v>
      </c>
      <c r="E847" s="1" t="n">
        <v>0.061199</v>
      </c>
      <c r="F847" s="1" t="n">
        <v>7603737260</v>
      </c>
      <c r="G847" s="1" t="n">
        <v>669.12</v>
      </c>
      <c r="H847" s="1" t="n">
        <v>0.022853</v>
      </c>
    </row>
    <row r="848" customFormat="false" ht="12.75" hidden="false" customHeight="false" outlineLevel="0" collapsed="false">
      <c r="A848" s="1" t="n">
        <v>19960628</v>
      </c>
      <c r="B848" s="1" t="n">
        <v>-0.008298</v>
      </c>
      <c r="C848" s="1" t="n">
        <v>-0.009829</v>
      </c>
      <c r="D848" s="1" t="n">
        <v>-0.032167</v>
      </c>
      <c r="E848" s="1" t="n">
        <v>-0.033566</v>
      </c>
      <c r="F848" s="1" t="n">
        <v>7569755410</v>
      </c>
      <c r="G848" s="1" t="n">
        <v>670.63</v>
      </c>
      <c r="H848" s="1" t="n">
        <v>0.002257</v>
      </c>
    </row>
    <row r="849" customFormat="false" ht="12.75" hidden="false" customHeight="false" outlineLevel="0" collapsed="false">
      <c r="A849" s="1" t="n">
        <v>19960731</v>
      </c>
      <c r="B849" s="1" t="n">
        <v>-0.053818</v>
      </c>
      <c r="C849" s="1" t="n">
        <v>-0.055255</v>
      </c>
      <c r="D849" s="1" t="n">
        <v>-0.079602</v>
      </c>
      <c r="E849" s="1" t="n">
        <v>-0.080538</v>
      </c>
      <c r="F849" s="1" t="n">
        <v>7151478040</v>
      </c>
      <c r="G849" s="1" t="n">
        <v>639.95</v>
      </c>
      <c r="H849" s="1" t="n">
        <v>-0.045748</v>
      </c>
    </row>
    <row r="850" customFormat="false" ht="12.75" hidden="false" customHeight="false" outlineLevel="0" collapsed="false">
      <c r="A850" s="1" t="n">
        <v>19960830</v>
      </c>
      <c r="B850" s="1" t="n">
        <v>0.032463</v>
      </c>
      <c r="C850" s="1" t="n">
        <v>0.030393</v>
      </c>
      <c r="D850" s="1" t="n">
        <v>0.045634</v>
      </c>
      <c r="E850" s="1" t="n">
        <v>0.04434</v>
      </c>
      <c r="F850" s="1" t="n">
        <v>7385116920</v>
      </c>
      <c r="G850" s="1" t="n">
        <v>651.99</v>
      </c>
      <c r="H850" s="1" t="n">
        <v>0.018814</v>
      </c>
    </row>
    <row r="851" customFormat="false" ht="12.75" hidden="false" customHeight="false" outlineLevel="0" collapsed="false">
      <c r="A851" s="1" t="n">
        <v>19960930</v>
      </c>
      <c r="B851" s="1" t="n">
        <v>0.053015</v>
      </c>
      <c r="C851" s="1" t="n">
        <v>0.051306</v>
      </c>
      <c r="D851" s="1" t="n">
        <v>0.028753</v>
      </c>
      <c r="E851" s="1" t="n">
        <v>0.027409</v>
      </c>
      <c r="F851" s="1" t="n">
        <v>7782258720</v>
      </c>
      <c r="G851" s="1" t="n">
        <v>687.31</v>
      </c>
      <c r="H851" s="1" t="n">
        <v>0.054173</v>
      </c>
    </row>
    <row r="852" customFormat="false" ht="12.75" hidden="false" customHeight="false" outlineLevel="0" collapsed="false">
      <c r="A852" s="1" t="n">
        <v>19961031</v>
      </c>
      <c r="B852" s="1" t="n">
        <v>0.013632</v>
      </c>
      <c r="C852" s="1" t="n">
        <v>0.01226</v>
      </c>
      <c r="D852" s="1" t="n">
        <v>-0.020842</v>
      </c>
      <c r="E852" s="1" t="n">
        <v>-0.021939</v>
      </c>
      <c r="F852" s="1" t="n">
        <v>7874857850</v>
      </c>
      <c r="G852" s="1" t="n">
        <v>705.27</v>
      </c>
      <c r="H852" s="1" t="n">
        <v>0.026131</v>
      </c>
    </row>
    <row r="853" customFormat="false" ht="12.75" hidden="false" customHeight="false" outlineLevel="0" collapsed="false">
      <c r="A853" s="1" t="n">
        <v>19961129</v>
      </c>
      <c r="B853" s="1" t="n">
        <v>0.065502</v>
      </c>
      <c r="C853" s="1" t="n">
        <v>0.063518</v>
      </c>
      <c r="D853" s="1" t="n">
        <v>0.024696</v>
      </c>
      <c r="E853" s="1" t="n">
        <v>0.023415</v>
      </c>
      <c r="F853" s="1" t="n">
        <v>8389484920</v>
      </c>
      <c r="G853" s="1" t="n">
        <v>757.02</v>
      </c>
      <c r="H853" s="1" t="n">
        <v>0.073376</v>
      </c>
    </row>
    <row r="854" customFormat="false" ht="12.75" hidden="false" customHeight="false" outlineLevel="0" collapsed="false">
      <c r="A854" s="1" t="n">
        <v>19961231</v>
      </c>
      <c r="B854" s="1" t="n">
        <v>-0.011358</v>
      </c>
      <c r="C854" s="1" t="n">
        <v>-0.013039</v>
      </c>
      <c r="D854" s="1" t="n">
        <v>-0.002604</v>
      </c>
      <c r="E854" s="1" t="n">
        <v>-0.004343</v>
      </c>
      <c r="F854" s="1" t="n">
        <v>8298208850</v>
      </c>
      <c r="G854" s="1" t="n">
        <v>740.74</v>
      </c>
      <c r="H854" s="1" t="n">
        <v>-0.021505</v>
      </c>
    </row>
    <row r="855" customFormat="false" ht="12.75" hidden="false" customHeight="false" outlineLevel="0" collapsed="false">
      <c r="A855" s="1" t="n">
        <v>19970131</v>
      </c>
      <c r="B855" s="1" t="n">
        <v>0.053449</v>
      </c>
      <c r="C855" s="1" t="n">
        <v>0.052365</v>
      </c>
      <c r="D855" s="1" t="n">
        <v>0.063831</v>
      </c>
      <c r="E855" s="1" t="n">
        <v>0.063007</v>
      </c>
      <c r="F855" s="1" t="n">
        <v>8724485010</v>
      </c>
      <c r="G855" s="1" t="n">
        <v>786.16</v>
      </c>
      <c r="H855" s="1" t="n">
        <v>0.061317</v>
      </c>
    </row>
    <row r="856" customFormat="false" ht="12.75" hidden="false" customHeight="false" outlineLevel="0" collapsed="false">
      <c r="A856" s="1" t="n">
        <v>19970228</v>
      </c>
      <c r="B856" s="1" t="n">
        <v>-0.001144</v>
      </c>
      <c r="C856" s="1" t="n">
        <v>-0.00288</v>
      </c>
      <c r="D856" s="1" t="n">
        <v>-0.010299</v>
      </c>
      <c r="E856" s="1" t="n">
        <v>-0.011417</v>
      </c>
      <c r="F856" s="1" t="n">
        <v>8707216160</v>
      </c>
      <c r="G856" s="1" t="n">
        <v>790.82</v>
      </c>
      <c r="H856" s="1" t="n">
        <v>0.005928</v>
      </c>
    </row>
    <row r="857" customFormat="false" ht="12.75" hidden="false" customHeight="false" outlineLevel="0" collapsed="false">
      <c r="A857" s="1" t="n">
        <v>19970331</v>
      </c>
      <c r="B857" s="1" t="n">
        <v>-0.04482</v>
      </c>
      <c r="C857" s="1" t="n">
        <v>-0.046464</v>
      </c>
      <c r="D857" s="1" t="n">
        <v>-0.049224</v>
      </c>
      <c r="E857" s="1" t="n">
        <v>-0.050476</v>
      </c>
      <c r="F857" s="1" t="n">
        <v>8321466420</v>
      </c>
      <c r="G857" s="1" t="n">
        <v>757.12</v>
      </c>
      <c r="H857" s="1" t="n">
        <v>-0.042614</v>
      </c>
    </row>
    <row r="858" customFormat="false" ht="12.75" hidden="false" customHeight="false" outlineLevel="0" collapsed="false">
      <c r="A858" s="1" t="n">
        <v>19970430</v>
      </c>
      <c r="B858" s="1" t="n">
        <v>0.042303</v>
      </c>
      <c r="C858" s="1" t="n">
        <v>0.041086</v>
      </c>
      <c r="D858" s="1" t="n">
        <v>-0.021596</v>
      </c>
      <c r="E858" s="1" t="n">
        <v>-0.022564</v>
      </c>
      <c r="F858" s="1" t="n">
        <v>8656372200</v>
      </c>
      <c r="G858" s="1" t="n">
        <v>801.34</v>
      </c>
      <c r="H858" s="1" t="n">
        <v>0.058406</v>
      </c>
    </row>
    <row r="859" customFormat="false" ht="12.75" hidden="false" customHeight="false" outlineLevel="0" collapsed="false">
      <c r="A859" s="1" t="n">
        <v>19970530</v>
      </c>
      <c r="B859" s="1" t="n">
        <v>0.071624</v>
      </c>
      <c r="C859" s="1" t="n">
        <v>0.069771</v>
      </c>
      <c r="D859" s="1" t="n">
        <v>0.085194</v>
      </c>
      <c r="E859" s="1" t="n">
        <v>0.083982</v>
      </c>
      <c r="F859" s="1" t="n">
        <v>9267984560</v>
      </c>
      <c r="G859" s="1" t="n">
        <v>848.28</v>
      </c>
      <c r="H859" s="1" t="n">
        <v>0.058577</v>
      </c>
    </row>
    <row r="860" customFormat="false" ht="12.75" hidden="false" customHeight="false" outlineLevel="0" collapsed="false">
      <c r="A860" s="1" t="n">
        <v>19970630</v>
      </c>
      <c r="B860" s="1" t="n">
        <v>0.044145</v>
      </c>
      <c r="C860" s="1" t="n">
        <v>0.042761</v>
      </c>
      <c r="D860" s="1" t="n">
        <v>0.043145</v>
      </c>
      <c r="E860" s="1" t="n">
        <v>0.041846</v>
      </c>
      <c r="F860" s="1" t="n">
        <v>9660229890</v>
      </c>
      <c r="G860" s="1" t="n">
        <v>885.14</v>
      </c>
      <c r="H860" s="1" t="n">
        <v>0.043453</v>
      </c>
    </row>
    <row r="861" customFormat="false" ht="12.75" hidden="false" customHeight="false" outlineLevel="0" collapsed="false">
      <c r="A861" s="1" t="n">
        <v>19970731</v>
      </c>
      <c r="B861" s="1" t="n">
        <v>0.076502</v>
      </c>
      <c r="C861" s="1" t="n">
        <v>0.075189</v>
      </c>
      <c r="D861" s="1" t="n">
        <v>0.048824</v>
      </c>
      <c r="E861" s="1" t="n">
        <v>0.047882</v>
      </c>
      <c r="F861" s="1" t="n">
        <v>10400932800</v>
      </c>
      <c r="G861" s="1" t="n">
        <v>954.29</v>
      </c>
      <c r="H861" s="1" t="n">
        <v>0.078123</v>
      </c>
    </row>
    <row r="862" customFormat="false" ht="12.75" hidden="false" customHeight="false" outlineLevel="0" collapsed="false">
      <c r="A862" s="1" t="n">
        <v>19970829</v>
      </c>
      <c r="B862" s="1" t="n">
        <v>-0.036267</v>
      </c>
      <c r="C862" s="1" t="n">
        <v>-0.037626</v>
      </c>
      <c r="D862" s="1" t="n">
        <v>0.027605</v>
      </c>
      <c r="E862" s="1" t="n">
        <v>0.026585</v>
      </c>
      <c r="F862" s="1" t="n">
        <v>10019788000</v>
      </c>
      <c r="G862" s="1" t="n">
        <v>899.47</v>
      </c>
      <c r="H862" s="1" t="n">
        <v>-0.057446</v>
      </c>
    </row>
    <row r="863" customFormat="false" ht="12.75" hidden="false" customHeight="false" outlineLevel="0" collapsed="false">
      <c r="A863" s="1" t="n">
        <v>19970930</v>
      </c>
      <c r="B863" s="1" t="n">
        <v>0.058433</v>
      </c>
      <c r="C863" s="1" t="n">
        <v>0.057034</v>
      </c>
      <c r="D863" s="1" t="n">
        <v>0.081737</v>
      </c>
      <c r="E863" s="1" t="n">
        <v>0.080507</v>
      </c>
      <c r="F863" s="1" t="n">
        <v>10634172000</v>
      </c>
      <c r="G863" s="1" t="n">
        <v>947.28</v>
      </c>
      <c r="H863" s="1" t="n">
        <v>0.053154</v>
      </c>
    </row>
    <row r="864" customFormat="false" ht="12.75" hidden="false" customHeight="false" outlineLevel="0" collapsed="false">
      <c r="A864" s="1" t="n">
        <v>19971031</v>
      </c>
      <c r="B864" s="1" t="n">
        <v>-0.034528</v>
      </c>
      <c r="C864" s="1" t="n">
        <v>-0.035599</v>
      </c>
      <c r="D864" s="1" t="n">
        <v>-0.026145</v>
      </c>
      <c r="E864" s="1" t="n">
        <v>-0.027011</v>
      </c>
      <c r="F864" s="1" t="n">
        <v>10261825400</v>
      </c>
      <c r="G864" s="1" t="n">
        <v>914.62</v>
      </c>
      <c r="H864" s="1" t="n">
        <v>-0.034478</v>
      </c>
    </row>
    <row r="865" customFormat="false" ht="12.75" hidden="false" customHeight="false" outlineLevel="0" collapsed="false">
      <c r="A865" s="1" t="n">
        <v>19971128</v>
      </c>
      <c r="B865" s="1" t="n">
        <v>0.030459</v>
      </c>
      <c r="C865" s="1" t="n">
        <v>0.028944</v>
      </c>
      <c r="D865" s="1" t="n">
        <v>-0.022063</v>
      </c>
      <c r="E865" s="1" t="n">
        <v>-0.023114</v>
      </c>
      <c r="F865" s="1" t="n">
        <v>10576913200</v>
      </c>
      <c r="G865" s="1" t="n">
        <v>955.4</v>
      </c>
      <c r="H865" s="1" t="n">
        <v>0.044587</v>
      </c>
    </row>
    <row r="866" customFormat="false" ht="12.75" hidden="false" customHeight="false" outlineLevel="0" collapsed="false">
      <c r="A866" s="1" t="n">
        <v>19971231</v>
      </c>
      <c r="B866" s="1" t="n">
        <v>0.017772</v>
      </c>
      <c r="C866" s="1" t="n">
        <v>0.016262</v>
      </c>
      <c r="D866" s="1" t="n">
        <v>-0.023875</v>
      </c>
      <c r="E866" s="1" t="n">
        <v>-0.025553</v>
      </c>
      <c r="F866" s="1" t="n">
        <v>10783787400</v>
      </c>
      <c r="G866" s="1" t="n">
        <v>970.43</v>
      </c>
      <c r="H866" s="1" t="n">
        <v>0.015732</v>
      </c>
    </row>
    <row r="867" customFormat="false" ht="12.75" hidden="false" customHeight="false" outlineLevel="0" collapsed="false">
      <c r="A867" s="1" t="n">
        <v>19980130</v>
      </c>
      <c r="B867" s="1" t="n">
        <v>0.004529</v>
      </c>
      <c r="C867" s="1" t="n">
        <v>0.00365</v>
      </c>
      <c r="D867" s="1" t="n">
        <v>0.015367</v>
      </c>
      <c r="E867" s="1" t="n">
        <v>0.014571</v>
      </c>
      <c r="F867" s="1" t="n">
        <v>10822468000</v>
      </c>
      <c r="G867" s="1" t="n">
        <v>980.28</v>
      </c>
      <c r="H867" s="1" t="n">
        <v>0.01015</v>
      </c>
    </row>
    <row r="868" customFormat="false" ht="12.75" hidden="false" customHeight="false" outlineLevel="0" collapsed="false">
      <c r="A868" s="1" t="n">
        <v>19980227</v>
      </c>
      <c r="B868" s="1" t="n">
        <v>0.07323</v>
      </c>
      <c r="C868" s="1" t="n">
        <v>0.071724</v>
      </c>
      <c r="D868" s="1" t="n">
        <v>0.060451</v>
      </c>
      <c r="E868" s="1" t="n">
        <v>0.059466</v>
      </c>
      <c r="F868" s="1" t="n">
        <v>11597572100</v>
      </c>
      <c r="G868" s="1" t="n">
        <v>1049.34</v>
      </c>
      <c r="H868" s="1" t="n">
        <v>0.070449</v>
      </c>
    </row>
    <row r="869" customFormat="false" ht="12.75" hidden="false" customHeight="false" outlineLevel="0" collapsed="false">
      <c r="A869" s="1" t="n">
        <v>19980331</v>
      </c>
      <c r="B869" s="1" t="n">
        <v>0.051324</v>
      </c>
      <c r="C869" s="1" t="n">
        <v>0.05007</v>
      </c>
      <c r="D869" s="1" t="n">
        <v>0.046884</v>
      </c>
      <c r="E869" s="1" t="n">
        <v>0.045695</v>
      </c>
      <c r="F869" s="1" t="n">
        <v>12258746700</v>
      </c>
      <c r="G869" s="1" t="n">
        <v>1101.75</v>
      </c>
      <c r="H869" s="1" t="n">
        <v>0.049946</v>
      </c>
    </row>
    <row r="870" customFormat="false" ht="12.75" hidden="false" customHeight="false" outlineLevel="0" collapsed="false">
      <c r="A870" s="1" t="n">
        <v>19980430</v>
      </c>
      <c r="B870" s="1" t="n">
        <v>0.010862</v>
      </c>
      <c r="C870" s="1" t="n">
        <v>0.009859</v>
      </c>
      <c r="D870" s="1" t="n">
        <v>0.023243</v>
      </c>
      <c r="E870" s="1" t="n">
        <v>0.022229</v>
      </c>
      <c r="F870" s="1" t="n">
        <v>12391619400</v>
      </c>
      <c r="G870" s="1" t="n">
        <v>1111.75</v>
      </c>
      <c r="H870" s="1" t="n">
        <v>0.009076</v>
      </c>
    </row>
    <row r="871" customFormat="false" ht="12.75" hidden="false" customHeight="false" outlineLevel="0" collapsed="false">
      <c r="A871" s="1" t="n">
        <v>19980529</v>
      </c>
      <c r="B871" s="1" t="n">
        <v>-0.025755</v>
      </c>
      <c r="C871" s="1" t="n">
        <v>-0.027048</v>
      </c>
      <c r="D871" s="1" t="n">
        <v>-0.042571</v>
      </c>
      <c r="E871" s="1" t="n">
        <v>-0.043589</v>
      </c>
      <c r="F871" s="1" t="n">
        <v>12096895400</v>
      </c>
      <c r="G871" s="1" t="n">
        <v>1090.82</v>
      </c>
      <c r="H871" s="1" t="n">
        <v>-0.018826</v>
      </c>
    </row>
    <row r="872" customFormat="false" ht="12.75" hidden="false" customHeight="false" outlineLevel="0" collapsed="false">
      <c r="A872" s="1" t="n">
        <v>19980630</v>
      </c>
      <c r="B872" s="1" t="n">
        <v>0.031955</v>
      </c>
      <c r="C872" s="1" t="n">
        <v>0.03074</v>
      </c>
      <c r="D872" s="1" t="n">
        <v>-0.029149</v>
      </c>
      <c r="E872" s="1" t="n">
        <v>-0.030414</v>
      </c>
      <c r="F872" s="1" t="n">
        <v>12551140300</v>
      </c>
      <c r="G872" s="1" t="n">
        <v>1133.84</v>
      </c>
      <c r="H872" s="1" t="n">
        <v>0.039438</v>
      </c>
    </row>
    <row r="873" customFormat="false" ht="12.75" hidden="false" customHeight="false" outlineLevel="0" collapsed="false">
      <c r="A873" s="1" t="n">
        <v>19980731</v>
      </c>
      <c r="B873" s="1" t="n">
        <v>-0.023264</v>
      </c>
      <c r="C873" s="1" t="n">
        <v>-0.024241</v>
      </c>
      <c r="D873" s="1" t="n">
        <v>-0.050546</v>
      </c>
      <c r="E873" s="1" t="n">
        <v>-0.051324</v>
      </c>
      <c r="F873" s="1" t="n">
        <v>12269170600</v>
      </c>
      <c r="G873" s="1" t="n">
        <v>1120.67</v>
      </c>
      <c r="H873" s="1" t="n">
        <v>-0.011615</v>
      </c>
    </row>
    <row r="874" customFormat="false" ht="12.75" hidden="false" customHeight="false" outlineLevel="0" collapsed="false">
      <c r="A874" s="1" t="n">
        <v>19980831</v>
      </c>
      <c r="B874" s="1" t="n">
        <v>-0.157666</v>
      </c>
      <c r="C874" s="1" t="n">
        <v>-0.158976</v>
      </c>
      <c r="D874" s="1" t="n">
        <v>-0.196383</v>
      </c>
      <c r="E874" s="1" t="n">
        <v>-0.197423</v>
      </c>
      <c r="F874" s="1" t="n">
        <v>10322201900</v>
      </c>
      <c r="G874" s="1" t="n">
        <v>957.28</v>
      </c>
      <c r="H874" s="1" t="n">
        <v>-0.145797</v>
      </c>
    </row>
    <row r="875" customFormat="false" ht="12.75" hidden="false" customHeight="false" outlineLevel="0" collapsed="false">
      <c r="A875" s="1" t="n">
        <v>19980930</v>
      </c>
      <c r="B875" s="1" t="n">
        <v>0.063835</v>
      </c>
      <c r="C875" s="1" t="n">
        <v>0.062322</v>
      </c>
      <c r="D875" s="1" t="n">
        <v>0.043245</v>
      </c>
      <c r="E875" s="1" t="n">
        <v>0.041855</v>
      </c>
      <c r="F875" s="1" t="n">
        <v>10981780500</v>
      </c>
      <c r="G875" s="1" t="n">
        <v>1017.01</v>
      </c>
      <c r="H875" s="1" t="n">
        <v>0.062396</v>
      </c>
    </row>
    <row r="876" customFormat="false" ht="12.75" hidden="false" customHeight="false" outlineLevel="0" collapsed="false">
      <c r="A876" s="1" t="n">
        <v>19981030</v>
      </c>
      <c r="B876" s="1" t="n">
        <v>0.074357</v>
      </c>
      <c r="C876" s="1" t="n">
        <v>0.073339</v>
      </c>
      <c r="D876" s="1" t="n">
        <v>0.037827</v>
      </c>
      <c r="E876" s="1" t="n">
        <v>0.036964</v>
      </c>
      <c r="F876" s="1" t="n">
        <v>11778702700</v>
      </c>
      <c r="G876" s="1" t="n">
        <v>1098.67</v>
      </c>
      <c r="H876" s="1" t="n">
        <v>0.080294</v>
      </c>
    </row>
    <row r="877" customFormat="false" ht="12.75" hidden="false" customHeight="false" outlineLevel="0" collapsed="false">
      <c r="A877" s="1" t="n">
        <v>19981130</v>
      </c>
      <c r="B877" s="1" t="n">
        <v>0.061985</v>
      </c>
      <c r="C877" s="1" t="n">
        <v>0.060576</v>
      </c>
      <c r="D877" s="1" t="n">
        <v>0.075912</v>
      </c>
      <c r="E877" s="1" t="n">
        <v>0.074828</v>
      </c>
      <c r="F877" s="1" t="n">
        <v>12522556500</v>
      </c>
      <c r="G877" s="1" t="n">
        <v>1163.63</v>
      </c>
      <c r="H877" s="1" t="n">
        <v>0.059126</v>
      </c>
    </row>
    <row r="878" customFormat="false" ht="12.75" hidden="false" customHeight="false" outlineLevel="0" collapsed="false">
      <c r="A878" s="1" t="n">
        <v>19981231</v>
      </c>
      <c r="B878" s="1" t="n">
        <v>0.063054</v>
      </c>
      <c r="C878" s="1" t="n">
        <v>0.06173</v>
      </c>
      <c r="D878" s="1" t="n">
        <v>0.018861</v>
      </c>
      <c r="E878" s="1" t="n">
        <v>0.017255</v>
      </c>
      <c r="F878" s="1" t="n">
        <v>13287650900</v>
      </c>
      <c r="G878" s="1" t="n">
        <v>1229.23</v>
      </c>
      <c r="H878" s="1" t="n">
        <v>0.056375</v>
      </c>
    </row>
    <row r="879" customFormat="false" ht="12.75" hidden="false" customHeight="false" outlineLevel="0" collapsed="false">
      <c r="A879" s="1" t="n">
        <v>19990129</v>
      </c>
      <c r="B879" s="1" t="n">
        <v>0.038345</v>
      </c>
      <c r="C879" s="1" t="n">
        <v>0.037546</v>
      </c>
      <c r="D879" s="1" t="n">
        <v>0.064847</v>
      </c>
      <c r="E879" s="1" t="n">
        <v>0.064039</v>
      </c>
      <c r="F879" s="1" t="n">
        <v>13738921600</v>
      </c>
      <c r="G879" s="1" t="n">
        <v>1279.64</v>
      </c>
      <c r="H879" s="1" t="n">
        <v>0.041009</v>
      </c>
    </row>
    <row r="880" customFormat="false" ht="12.75" hidden="false" customHeight="false" outlineLevel="0" collapsed="false">
      <c r="A880" s="1" t="n">
        <v>19990226</v>
      </c>
      <c r="B880" s="1" t="n">
        <v>-0.038105</v>
      </c>
      <c r="C880" s="1" t="n">
        <v>-0.039291</v>
      </c>
      <c r="D880" s="1" t="n">
        <v>-0.042172</v>
      </c>
      <c r="E880" s="1" t="n">
        <v>-0.043266</v>
      </c>
      <c r="F880" s="1" t="n">
        <v>13232479600</v>
      </c>
      <c r="G880" s="1" t="n">
        <v>1238.33</v>
      </c>
      <c r="H880" s="1" t="n">
        <v>-0.032283</v>
      </c>
    </row>
    <row r="881" customFormat="false" ht="12.75" hidden="false" customHeight="false" outlineLevel="0" collapsed="false">
      <c r="A881" s="1" t="n">
        <v>19990331</v>
      </c>
      <c r="B881" s="1" t="n">
        <v>0.037861</v>
      </c>
      <c r="C881" s="1" t="n">
        <v>0.036592</v>
      </c>
      <c r="D881" s="1" t="n">
        <v>-0.001373</v>
      </c>
      <c r="E881" s="1" t="n">
        <v>-0.00296</v>
      </c>
      <c r="F881" s="1" t="n">
        <v>13740323700</v>
      </c>
      <c r="G881" s="1" t="n">
        <v>1286.37</v>
      </c>
      <c r="H881" s="1" t="n">
        <v>0.038794</v>
      </c>
    </row>
    <row r="882" customFormat="false" ht="12.75" hidden="false" customHeight="false" outlineLevel="0" collapsed="false">
      <c r="A882" s="1" t="n">
        <v>19990430</v>
      </c>
      <c r="B882" s="1" t="n">
        <v>0.049</v>
      </c>
      <c r="C882" s="1" t="n">
        <v>0.048177</v>
      </c>
      <c r="D882" s="1" t="n">
        <v>0.0839</v>
      </c>
      <c r="E882" s="1" t="n">
        <v>0.082844</v>
      </c>
      <c r="F882" s="1" t="n">
        <v>14459472000</v>
      </c>
      <c r="G882" s="1" t="n">
        <v>1335.18</v>
      </c>
      <c r="H882" s="1" t="n">
        <v>0.037944</v>
      </c>
    </row>
    <row r="883" customFormat="false" ht="12.75" hidden="false" customHeight="false" outlineLevel="0" collapsed="false">
      <c r="A883" s="1" t="n">
        <v>19990528</v>
      </c>
      <c r="B883" s="1" t="n">
        <v>-0.020721</v>
      </c>
      <c r="C883" s="1" t="n">
        <v>-0.022397</v>
      </c>
      <c r="D883" s="1" t="n">
        <v>0.025134</v>
      </c>
      <c r="E883" s="1" t="n">
        <v>0.023665</v>
      </c>
      <c r="F883" s="1" t="n">
        <v>14205683200</v>
      </c>
      <c r="G883" s="1" t="n">
        <v>1301.84</v>
      </c>
      <c r="H883" s="1" t="n">
        <v>-0.02497</v>
      </c>
    </row>
    <row r="884" customFormat="false" ht="12.75" hidden="false" customHeight="false" outlineLevel="0" collapsed="false">
      <c r="A884" s="1" t="n">
        <v>19990630</v>
      </c>
      <c r="B884" s="1" t="n">
        <v>0.051021</v>
      </c>
      <c r="C884" s="1" t="n">
        <v>0.049921</v>
      </c>
      <c r="D884" s="1" t="n">
        <v>0.038392</v>
      </c>
      <c r="E884" s="1" t="n">
        <v>0.036831</v>
      </c>
      <c r="F884" s="1" t="n">
        <v>14880365000</v>
      </c>
      <c r="G884" s="1" t="n">
        <v>1372.71</v>
      </c>
      <c r="H884" s="1" t="n">
        <v>0.054438</v>
      </c>
    </row>
    <row r="885" customFormat="false" ht="12.75" hidden="false" customHeight="false" outlineLevel="0" collapsed="false">
      <c r="A885" s="1" t="n">
        <v>19990730</v>
      </c>
      <c r="B885" s="1" t="n">
        <v>-0.030635</v>
      </c>
      <c r="C885" s="1" t="n">
        <v>-0.031508</v>
      </c>
      <c r="D885" s="1" t="n">
        <v>0.007271</v>
      </c>
      <c r="E885" s="1" t="n">
        <v>0.006293</v>
      </c>
      <c r="F885" s="1" t="n">
        <v>14454126600</v>
      </c>
      <c r="G885" s="1" t="n">
        <v>1328.72</v>
      </c>
      <c r="H885" s="1" t="n">
        <v>-0.032046</v>
      </c>
    </row>
    <row r="886" customFormat="false" ht="12.75" hidden="false" customHeight="false" outlineLevel="0" collapsed="false">
      <c r="A886" s="1" t="n">
        <v>19990831</v>
      </c>
      <c r="B886" s="1" t="n">
        <v>-0.009985</v>
      </c>
      <c r="C886" s="1" t="n">
        <v>-0.011144</v>
      </c>
      <c r="D886" s="1" t="n">
        <v>-0.030607</v>
      </c>
      <c r="E886" s="1" t="n">
        <v>-0.031793</v>
      </c>
      <c r="F886" s="1" t="n">
        <v>14322392300</v>
      </c>
      <c r="G886" s="1" t="n">
        <v>1320.41</v>
      </c>
      <c r="H886" s="1" t="n">
        <v>-0.006254</v>
      </c>
    </row>
    <row r="887" customFormat="false" ht="12.75" hidden="false" customHeight="false" outlineLevel="0" collapsed="false">
      <c r="A887" s="1" t="n">
        <v>19990930</v>
      </c>
      <c r="B887" s="1" t="n">
        <v>-0.022868</v>
      </c>
      <c r="C887" s="1" t="n">
        <v>-0.024068</v>
      </c>
      <c r="D887" s="1" t="n">
        <v>-0.01425</v>
      </c>
      <c r="E887" s="1" t="n">
        <v>-0.01566</v>
      </c>
      <c r="F887" s="1" t="n">
        <v>14035136100</v>
      </c>
      <c r="G887" s="1" t="n">
        <v>1282.71</v>
      </c>
      <c r="H887" s="1" t="n">
        <v>-0.028552</v>
      </c>
    </row>
    <row r="888" customFormat="false" ht="12.75" hidden="false" customHeight="false" outlineLevel="0" collapsed="false">
      <c r="A888" s="1" t="n">
        <v>19991029</v>
      </c>
      <c r="B888" s="1" t="n">
        <v>0.062049</v>
      </c>
      <c r="C888" s="1" t="n">
        <v>0.061258</v>
      </c>
      <c r="D888" s="1" t="n">
        <v>-0.001351</v>
      </c>
      <c r="E888" s="1" t="n">
        <v>-0.00241</v>
      </c>
      <c r="F888" s="1" t="n">
        <v>14985778600</v>
      </c>
      <c r="G888" s="1" t="n">
        <v>1362.93</v>
      </c>
      <c r="H888" s="1" t="n">
        <v>0.062539</v>
      </c>
    </row>
    <row r="889" customFormat="false" ht="12.75" hidden="false" customHeight="false" outlineLevel="0" collapsed="false">
      <c r="A889" s="1" t="n">
        <v>19991130</v>
      </c>
      <c r="B889" s="1" t="n">
        <v>0.036814</v>
      </c>
      <c r="C889" s="1" t="n">
        <v>0.035606</v>
      </c>
      <c r="D889" s="1" t="n">
        <v>0.091409</v>
      </c>
      <c r="E889" s="1" t="n">
        <v>0.08997</v>
      </c>
      <c r="F889" s="1" t="n">
        <v>15640315600</v>
      </c>
      <c r="G889" s="1" t="n">
        <v>1388.91</v>
      </c>
      <c r="H889" s="1" t="n">
        <v>0.019062</v>
      </c>
    </row>
    <row r="890" customFormat="false" ht="12.75" hidden="false" customHeight="false" outlineLevel="0" collapsed="false">
      <c r="A890" s="1" t="n">
        <v>19991231</v>
      </c>
      <c r="B890" s="1" t="n">
        <v>0.083721</v>
      </c>
      <c r="C890" s="1" t="n">
        <v>0.082614</v>
      </c>
      <c r="D890" s="1" t="n">
        <v>0.08483</v>
      </c>
      <c r="E890" s="1" t="n">
        <v>0.082812</v>
      </c>
      <c r="F890" s="1" t="n">
        <v>17001657800</v>
      </c>
      <c r="G890" s="1" t="n">
        <v>1469.25</v>
      </c>
      <c r="H890" s="1" t="n">
        <v>0.057844</v>
      </c>
    </row>
    <row r="891" customFormat="false" ht="12.75" hidden="false" customHeight="false" outlineLevel="0" collapsed="false">
      <c r="A891" s="1" t="n">
        <v>20000131</v>
      </c>
      <c r="B891" s="1" t="n">
        <v>-0.039588</v>
      </c>
      <c r="C891" s="1" t="n">
        <v>-0.04023</v>
      </c>
      <c r="D891" s="1" t="n">
        <v>0.05061</v>
      </c>
      <c r="E891" s="1" t="n">
        <v>0.049708</v>
      </c>
      <c r="F891" s="1" t="n">
        <v>16321438800</v>
      </c>
      <c r="G891" s="1" t="n">
        <v>1394.46</v>
      </c>
      <c r="H891" s="1" t="n">
        <v>-0.050904</v>
      </c>
    </row>
    <row r="892" customFormat="false" ht="12.75" hidden="false" customHeight="false" outlineLevel="0" collapsed="false">
      <c r="A892" s="1" t="n">
        <v>20000229</v>
      </c>
      <c r="B892" s="1" t="n">
        <v>0.031844</v>
      </c>
      <c r="C892" s="1" t="n">
        <v>0.030739</v>
      </c>
      <c r="D892" s="1" t="n">
        <v>0.120436</v>
      </c>
      <c r="E892" s="1" t="n">
        <v>0.11918</v>
      </c>
      <c r="F892" s="1" t="n">
        <v>16982771800</v>
      </c>
      <c r="G892" s="1" t="n">
        <v>1366.42</v>
      </c>
      <c r="H892" s="1" t="n">
        <v>-0.020108</v>
      </c>
    </row>
    <row r="893" customFormat="false" ht="12.75" hidden="false" customHeight="false" outlineLevel="0" collapsed="false">
      <c r="A893" s="1" t="n">
        <v>20000331</v>
      </c>
      <c r="B893" s="1" t="n">
        <v>0.053523</v>
      </c>
      <c r="C893" s="1" t="n">
        <v>0.052543</v>
      </c>
      <c r="D893" s="1" t="n">
        <v>-0.000429</v>
      </c>
      <c r="E893" s="1" t="n">
        <v>-0.002075</v>
      </c>
      <c r="F893" s="1" t="n">
        <v>18148520200</v>
      </c>
      <c r="G893" s="1" t="n">
        <v>1498.58</v>
      </c>
      <c r="H893" s="1" t="n">
        <v>0.09672</v>
      </c>
    </row>
    <row r="894" customFormat="false" ht="12.75" hidden="false" customHeight="false" outlineLevel="0" collapsed="false">
      <c r="A894" s="1" t="n">
        <v>20000428</v>
      </c>
      <c r="B894" s="1" t="n">
        <v>-0.059466</v>
      </c>
      <c r="C894" s="1" t="n">
        <v>-0.060256</v>
      </c>
      <c r="D894" s="1" t="n">
        <v>-0.088504</v>
      </c>
      <c r="E894" s="1" t="n">
        <v>-0.089689</v>
      </c>
      <c r="F894" s="1" t="n">
        <v>17118954300</v>
      </c>
      <c r="G894" s="1" t="n">
        <v>1452.43</v>
      </c>
      <c r="H894" s="1" t="n">
        <v>-0.030796</v>
      </c>
    </row>
    <row r="895" customFormat="false" ht="12.75" hidden="false" customHeight="false" outlineLevel="0" collapsed="false">
      <c r="A895" s="1" t="n">
        <v>20000531</v>
      </c>
      <c r="B895" s="1" t="n">
        <v>-0.039047</v>
      </c>
      <c r="C895" s="1" t="n">
        <v>-0.040208</v>
      </c>
      <c r="D895" s="1" t="n">
        <v>-0.057324</v>
      </c>
      <c r="E895" s="1" t="n">
        <v>-0.058905</v>
      </c>
      <c r="F895" s="1" t="n">
        <v>16487131000</v>
      </c>
      <c r="G895" s="1" t="n">
        <v>1420.6</v>
      </c>
      <c r="H895" s="1" t="n">
        <v>-0.021915</v>
      </c>
    </row>
    <row r="896" customFormat="false" ht="12.75" hidden="false" customHeight="false" outlineLevel="0" collapsed="false">
      <c r="A896" s="1" t="n">
        <v>20000630</v>
      </c>
      <c r="B896" s="1" t="n">
        <v>0.05164</v>
      </c>
      <c r="C896" s="1" t="n">
        <v>0.050848</v>
      </c>
      <c r="D896" s="1" t="n">
        <v>0.079228</v>
      </c>
      <c r="E896" s="1" t="n">
        <v>0.077674</v>
      </c>
      <c r="F896" s="1" t="n">
        <v>17256369800</v>
      </c>
      <c r="G896" s="1" t="n">
        <v>1454.6</v>
      </c>
      <c r="H896" s="1" t="n">
        <v>0.023934</v>
      </c>
    </row>
    <row r="897" customFormat="false" ht="12.75" hidden="false" customHeight="false" outlineLevel="0" collapsed="false">
      <c r="A897" s="1" t="n">
        <v>20000731</v>
      </c>
      <c r="B897" s="1" t="n">
        <v>-0.017106</v>
      </c>
      <c r="C897" s="1" t="n">
        <v>-0.017797</v>
      </c>
      <c r="D897" s="1" t="n">
        <v>-0.019355</v>
      </c>
      <c r="E897" s="1" t="n">
        <v>-0.020603</v>
      </c>
      <c r="F897" s="1" t="n">
        <v>16926974900</v>
      </c>
      <c r="G897" s="1" t="n">
        <v>1430.83</v>
      </c>
      <c r="H897" s="1" t="n">
        <v>-0.016341</v>
      </c>
    </row>
    <row r="898" customFormat="false" ht="12.75" hidden="false" customHeight="false" outlineLevel="0" collapsed="false">
      <c r="A898" s="1" t="n">
        <v>20000831</v>
      </c>
      <c r="B898" s="1" t="n">
        <v>0.075811</v>
      </c>
      <c r="C898" s="1" t="n">
        <v>0.07463</v>
      </c>
      <c r="D898" s="1" t="n">
        <v>0.059257</v>
      </c>
      <c r="E898" s="1" t="n">
        <v>0.057925</v>
      </c>
      <c r="F898" s="1" t="n">
        <v>18389451800</v>
      </c>
      <c r="G898" s="1" t="n">
        <v>1517.68</v>
      </c>
      <c r="H898" s="1" t="n">
        <v>0.060699</v>
      </c>
    </row>
    <row r="899" customFormat="false" ht="12.75" hidden="false" customHeight="false" outlineLevel="0" collapsed="false">
      <c r="A899" s="1" t="n">
        <v>20000929</v>
      </c>
      <c r="B899" s="1" t="n">
        <v>-0.051138</v>
      </c>
      <c r="C899" s="1" t="n">
        <v>-0.051871</v>
      </c>
      <c r="D899" s="1" t="n">
        <v>-0.040102</v>
      </c>
      <c r="E899" s="1" t="n">
        <v>-0.041411</v>
      </c>
      <c r="F899" s="1" t="n">
        <v>17518203700</v>
      </c>
      <c r="G899" s="1" t="n">
        <v>1436.51</v>
      </c>
      <c r="H899" s="1" t="n">
        <v>-0.053483</v>
      </c>
    </row>
    <row r="900" customFormat="false" ht="12.75" hidden="false" customHeight="false" outlineLevel="0" collapsed="false">
      <c r="A900" s="1" t="n">
        <v>20001031</v>
      </c>
      <c r="B900" s="1" t="n">
        <v>-0.024557</v>
      </c>
      <c r="C900" s="1" t="n">
        <v>-0.02523</v>
      </c>
      <c r="D900" s="1" t="n">
        <v>-0.066807</v>
      </c>
      <c r="E900" s="1" t="n">
        <v>-0.067895</v>
      </c>
      <c r="F900" s="1" t="n">
        <v>17065692900</v>
      </c>
      <c r="G900" s="1" t="n">
        <v>1429.4</v>
      </c>
      <c r="H900" s="1" t="n">
        <v>-0.004949</v>
      </c>
    </row>
    <row r="901" customFormat="false" ht="12.75" hidden="false" customHeight="false" outlineLevel="0" collapsed="false">
      <c r="A901" s="1" t="n">
        <v>20001130</v>
      </c>
      <c r="B901" s="1" t="n">
        <v>-0.102533</v>
      </c>
      <c r="C901" s="1" t="n">
        <v>-0.103744</v>
      </c>
      <c r="D901" s="1" t="n">
        <v>-0.118559</v>
      </c>
      <c r="E901" s="1" t="n">
        <v>-0.119887</v>
      </c>
      <c r="F901" s="1" t="n">
        <v>15304808800</v>
      </c>
      <c r="G901" s="1" t="n">
        <v>1314.95</v>
      </c>
      <c r="H901" s="1" t="n">
        <v>-0.080069</v>
      </c>
    </row>
    <row r="902" customFormat="false" ht="12.75" hidden="false" customHeight="false" outlineLevel="0" collapsed="false">
      <c r="A902" s="1" t="n">
        <v>20001229</v>
      </c>
      <c r="B902" s="1" t="n">
        <v>0.020299</v>
      </c>
      <c r="C902" s="1" t="n">
        <v>0.01931</v>
      </c>
      <c r="D902" s="1" t="n">
        <v>-0.007035</v>
      </c>
      <c r="E902" s="1" t="n">
        <v>-0.008979</v>
      </c>
      <c r="F902" s="1" t="n">
        <v>15572527100</v>
      </c>
      <c r="G902" s="1" t="n">
        <v>1320.28</v>
      </c>
      <c r="H902" s="1" t="n">
        <v>0.004053</v>
      </c>
    </row>
    <row r="903" customFormat="false" ht="12.75" hidden="false" customHeight="false" outlineLevel="0" collapsed="false">
      <c r="A903" s="1" t="n">
        <v>20010131</v>
      </c>
      <c r="B903" s="1" t="n">
        <v>0.039524</v>
      </c>
      <c r="C903" s="1" t="n">
        <v>0.038734</v>
      </c>
      <c r="D903" s="1" t="n">
        <v>0.225012</v>
      </c>
      <c r="E903" s="1" t="n">
        <v>0.22406</v>
      </c>
      <c r="F903" s="1" t="n">
        <v>16167324500</v>
      </c>
      <c r="G903" s="1" t="n">
        <v>1366.01</v>
      </c>
      <c r="H903" s="1" t="n">
        <v>0.034637</v>
      </c>
    </row>
    <row r="904" customFormat="false" ht="12.75" hidden="false" customHeight="false" outlineLevel="0" collapsed="false">
      <c r="A904" s="1" t="n">
        <v>20010228</v>
      </c>
      <c r="B904" s="1" t="n">
        <v>-0.099268</v>
      </c>
      <c r="C904" s="1" t="n">
        <v>-0.100367</v>
      </c>
      <c r="D904" s="1" t="n">
        <v>-0.074508</v>
      </c>
      <c r="E904" s="1" t="n">
        <v>-0.07562</v>
      </c>
      <c r="F904" s="1" t="n">
        <v>14562033800</v>
      </c>
      <c r="G904" s="1" t="n">
        <v>1239.94</v>
      </c>
      <c r="H904" s="1" t="n">
        <v>-0.092291</v>
      </c>
    </row>
    <row r="905" customFormat="false" ht="12.75" hidden="false" customHeight="false" outlineLevel="0" collapsed="false">
      <c r="A905" s="1" t="n">
        <v>20010330</v>
      </c>
      <c r="B905" s="1" t="n">
        <v>-0.070286</v>
      </c>
      <c r="C905" s="1" t="n">
        <v>-0.071235</v>
      </c>
      <c r="D905" s="1" t="n">
        <v>-0.072716</v>
      </c>
      <c r="E905" s="1" t="n">
        <v>-0.074207</v>
      </c>
      <c r="F905" s="1" t="n">
        <v>13556515700</v>
      </c>
      <c r="G905" s="1" t="n">
        <v>1160.33</v>
      </c>
      <c r="H905" s="1" t="n">
        <v>-0.064205</v>
      </c>
    </row>
    <row r="906" customFormat="false" ht="12.75" hidden="false" customHeight="false" outlineLevel="0" collapsed="false">
      <c r="A906" s="1" t="n">
        <v>20010430</v>
      </c>
      <c r="B906" s="1" t="n">
        <v>0.083911</v>
      </c>
      <c r="C906" s="1" t="n">
        <v>0.082904</v>
      </c>
      <c r="D906" s="1" t="n">
        <v>0.076441</v>
      </c>
      <c r="E906" s="1" t="n">
        <v>0.075266</v>
      </c>
      <c r="F906" s="1" t="n">
        <v>14711016100</v>
      </c>
      <c r="G906" s="1" t="n">
        <v>1249.46</v>
      </c>
      <c r="H906" s="1" t="n">
        <v>0.076814</v>
      </c>
    </row>
    <row r="907" customFormat="false" ht="12.75" hidden="false" customHeight="false" outlineLevel="0" collapsed="false">
      <c r="A907" s="1" t="n">
        <v>20010531</v>
      </c>
      <c r="B907" s="1" t="n">
        <v>0.010566</v>
      </c>
      <c r="C907" s="1" t="n">
        <v>0.009178</v>
      </c>
      <c r="D907" s="1" t="n">
        <v>0.062217</v>
      </c>
      <c r="E907" s="1" t="n">
        <v>0.060779</v>
      </c>
      <c r="F907" s="1" t="n">
        <v>14842695700</v>
      </c>
      <c r="G907" s="1" t="n">
        <v>1255.82</v>
      </c>
      <c r="H907" s="1" t="n">
        <v>0.00509</v>
      </c>
    </row>
    <row r="908" customFormat="false" ht="12.75" hidden="false" customHeight="false" outlineLevel="0" collapsed="false">
      <c r="A908" s="1" t="n">
        <v>20010629</v>
      </c>
      <c r="B908" s="1" t="n">
        <v>-0.017474</v>
      </c>
      <c r="C908" s="1" t="n">
        <v>-0.018243</v>
      </c>
      <c r="D908" s="1" t="n">
        <v>0.00772</v>
      </c>
      <c r="E908" s="1" t="n">
        <v>0.006427</v>
      </c>
      <c r="F908" s="1" t="n">
        <v>14618840800</v>
      </c>
      <c r="G908" s="1" t="n">
        <v>1224.42</v>
      </c>
      <c r="H908" s="1" t="n">
        <v>-0.025004</v>
      </c>
    </row>
    <row r="909" customFormat="false" ht="12.75" hidden="false" customHeight="false" outlineLevel="0" collapsed="false">
      <c r="A909" s="1" t="n">
        <v>20010731</v>
      </c>
      <c r="B909" s="1" t="n">
        <v>-0.018316</v>
      </c>
      <c r="C909" s="1" t="n">
        <v>-0.019284</v>
      </c>
      <c r="D909" s="1" t="n">
        <v>-0.028407</v>
      </c>
      <c r="E909" s="1" t="n">
        <v>-0.029685</v>
      </c>
      <c r="F909" s="1" t="n">
        <v>14357348400</v>
      </c>
      <c r="G909" s="1" t="n">
        <v>1211.23</v>
      </c>
      <c r="H909" s="1" t="n">
        <v>-0.010772</v>
      </c>
    </row>
    <row r="910" customFormat="false" ht="12.75" hidden="false" customHeight="false" outlineLevel="0" collapsed="false">
      <c r="A910" s="1" t="n">
        <v>20010831</v>
      </c>
      <c r="B910" s="1" t="n">
        <v>-0.059095</v>
      </c>
      <c r="C910" s="1" t="n">
        <v>-0.060472</v>
      </c>
      <c r="D910" s="1" t="n">
        <v>-0.035009</v>
      </c>
      <c r="E910" s="1" t="n">
        <v>-0.036302</v>
      </c>
      <c r="F910" s="1" t="n">
        <v>13506591200</v>
      </c>
      <c r="G910" s="1" t="n">
        <v>1133.58</v>
      </c>
      <c r="H910" s="1" t="n">
        <v>-0.064108</v>
      </c>
    </row>
    <row r="911" customFormat="false" ht="12.75" hidden="false" customHeight="false" outlineLevel="0" collapsed="false">
      <c r="A911" s="1" t="n">
        <v>20010928</v>
      </c>
      <c r="B911" s="1" t="n">
        <v>-0.091543</v>
      </c>
      <c r="C911" s="1" t="n">
        <v>-0.09267</v>
      </c>
      <c r="D911" s="1" t="n">
        <v>-0.127801</v>
      </c>
      <c r="E911" s="1" t="n">
        <v>-0.129056</v>
      </c>
      <c r="F911" s="1" t="n">
        <v>12257189700</v>
      </c>
      <c r="G911" s="1" t="n">
        <v>1040.94</v>
      </c>
      <c r="H911" s="1" t="n">
        <v>-0.081723</v>
      </c>
    </row>
    <row r="912" customFormat="false" ht="12.75" hidden="false" customHeight="false" outlineLevel="0" collapsed="false">
      <c r="A912" s="1" t="n">
        <v>20011031</v>
      </c>
      <c r="B912" s="1" t="n">
        <v>0.02797</v>
      </c>
      <c r="C912" s="1" t="n">
        <v>0.026954</v>
      </c>
      <c r="D912" s="1" t="n">
        <v>0.078103</v>
      </c>
      <c r="E912" s="1" t="n">
        <v>0.077061</v>
      </c>
      <c r="F912" s="1" t="n">
        <v>12609657300</v>
      </c>
      <c r="G912" s="1" t="n">
        <v>1059.78</v>
      </c>
      <c r="H912" s="1" t="n">
        <v>0.018099</v>
      </c>
    </row>
    <row r="913" customFormat="false" ht="12.75" hidden="false" customHeight="false" outlineLevel="0" collapsed="false">
      <c r="A913" s="1" t="n">
        <v>20011130</v>
      </c>
      <c r="B913" s="1" t="n">
        <v>0.078735</v>
      </c>
      <c r="C913" s="1" t="n">
        <v>0.077302</v>
      </c>
      <c r="D913" s="1" t="n">
        <v>0.080809</v>
      </c>
      <c r="E913" s="1" t="n">
        <v>0.07964</v>
      </c>
      <c r="F913" s="1" t="n">
        <v>13587606800</v>
      </c>
      <c r="G913" s="1" t="n">
        <v>1139.45</v>
      </c>
      <c r="H913" s="1" t="n">
        <v>0.075176</v>
      </c>
    </row>
    <row r="914" customFormat="false" ht="12.75" hidden="false" customHeight="false" outlineLevel="0" collapsed="false">
      <c r="A914" s="1" t="n">
        <v>20011231</v>
      </c>
      <c r="B914" s="1" t="n">
        <v>0.017844</v>
      </c>
      <c r="C914" s="1" t="n">
        <v>0.016568</v>
      </c>
      <c r="D914" s="1" t="n">
        <v>0.057742</v>
      </c>
      <c r="E914" s="1" t="n">
        <v>0.055974</v>
      </c>
      <c r="F914" s="1" t="n">
        <v>13826439900</v>
      </c>
      <c r="G914" s="1" t="n">
        <v>1148.08</v>
      </c>
      <c r="H914" s="1" t="n">
        <v>0.007574</v>
      </c>
    </row>
    <row r="915" customFormat="false" ht="12.75" hidden="false" customHeight="false" outlineLevel="0" collapsed="false">
      <c r="A915" s="1" t="n">
        <v>20020131</v>
      </c>
      <c r="B915" s="1" t="n">
        <v>-0.016045</v>
      </c>
      <c r="C915" s="1" t="n">
        <v>-0.017002</v>
      </c>
      <c r="D915" s="1" t="n">
        <v>0.018185</v>
      </c>
      <c r="E915" s="1" t="n">
        <v>0.017186</v>
      </c>
      <c r="F915" s="1" t="n">
        <v>13604182200</v>
      </c>
      <c r="G915" s="1" t="n">
        <v>1130.2</v>
      </c>
      <c r="H915" s="1" t="n">
        <v>-0.015574</v>
      </c>
    </row>
    <row r="916" customFormat="false" ht="12.75" hidden="false" customHeight="false" outlineLevel="0" collapsed="false">
      <c r="A916" s="1" t="n">
        <v>20020228</v>
      </c>
      <c r="B916" s="1" t="n">
        <v>-0.021713</v>
      </c>
      <c r="C916" s="1" t="n">
        <v>-0.023082</v>
      </c>
      <c r="D916" s="1" t="n">
        <v>-0.03306</v>
      </c>
      <c r="E916" s="1" t="n">
        <v>-0.034168</v>
      </c>
      <c r="F916" s="1" t="n">
        <v>13301198600</v>
      </c>
      <c r="G916" s="1" t="n">
        <v>1106.73</v>
      </c>
      <c r="H916" s="1" t="n">
        <v>-0.020766</v>
      </c>
    </row>
    <row r="917" customFormat="false" ht="12.75" hidden="false" customHeight="false" outlineLevel="0" collapsed="false">
      <c r="A917" s="1" t="n">
        <v>20020328</v>
      </c>
      <c r="B917" s="1" t="n">
        <v>0.044688</v>
      </c>
      <c r="C917" s="1" t="n">
        <v>0.043725</v>
      </c>
      <c r="D917" s="1" t="n">
        <v>0.074666</v>
      </c>
      <c r="E917" s="1" t="n">
        <v>0.073241</v>
      </c>
      <c r="F917" s="1" t="n">
        <v>13921003600</v>
      </c>
      <c r="G917" s="1" t="n">
        <v>1147.39</v>
      </c>
      <c r="H917" s="1" t="n">
        <v>0.036739</v>
      </c>
    </row>
    <row r="918" customFormat="false" ht="12.75" hidden="false" customHeight="false" outlineLevel="0" collapsed="false">
      <c r="A918" s="1" t="n">
        <v>20020430</v>
      </c>
      <c r="B918" s="1" t="n">
        <v>-0.049654</v>
      </c>
      <c r="C918" s="1" t="n">
        <v>-0.050559</v>
      </c>
      <c r="D918" s="1" t="n">
        <v>-0.003169</v>
      </c>
      <c r="E918" s="1" t="n">
        <v>-0.004323</v>
      </c>
      <c r="F918" s="1" t="n">
        <v>13249154300</v>
      </c>
      <c r="G918" s="1" t="n">
        <v>1076.92</v>
      </c>
      <c r="H918" s="1" t="n">
        <v>-0.061418</v>
      </c>
    </row>
    <row r="919" customFormat="false" ht="12.75" hidden="false" customHeight="false" outlineLevel="0" collapsed="false">
      <c r="A919" s="1" t="n">
        <v>20020531</v>
      </c>
      <c r="B919" s="1" t="n">
        <v>-0.010478</v>
      </c>
      <c r="C919" s="1" t="n">
        <v>-0.011929</v>
      </c>
      <c r="D919" s="1" t="n">
        <v>-0.015519</v>
      </c>
      <c r="E919" s="1" t="n">
        <v>-0.016984</v>
      </c>
      <c r="F919" s="1" t="n">
        <v>13214246300</v>
      </c>
      <c r="G919" s="1" t="n">
        <v>1067.14</v>
      </c>
      <c r="H919" s="1" t="n">
        <v>-0.009081</v>
      </c>
    </row>
    <row r="920" customFormat="false" ht="12.75" hidden="false" customHeight="false" outlineLevel="0" collapsed="false">
      <c r="A920" s="1" t="n">
        <v>20020628</v>
      </c>
      <c r="B920" s="1" t="n">
        <v>-0.070251</v>
      </c>
      <c r="C920" s="1" t="n">
        <v>-0.071506</v>
      </c>
      <c r="D920" s="1" t="n">
        <v>-0.06731</v>
      </c>
      <c r="E920" s="1" t="n">
        <v>-0.068717</v>
      </c>
      <c r="F920" s="1" t="n">
        <v>12323688800</v>
      </c>
      <c r="G920" s="1" t="n">
        <v>989.81</v>
      </c>
      <c r="H920" s="1" t="n">
        <v>-0.072465</v>
      </c>
    </row>
    <row r="921" customFormat="false" ht="12.75" hidden="false" customHeight="false" outlineLevel="0" collapsed="false">
      <c r="A921" s="1" t="n">
        <v>20020731</v>
      </c>
      <c r="B921" s="1" t="n">
        <v>-0.081135</v>
      </c>
      <c r="C921" s="1" t="n">
        <v>-0.082321</v>
      </c>
      <c r="D921" s="1" t="n">
        <v>-0.107499</v>
      </c>
      <c r="E921" s="1" t="n">
        <v>-0.108515</v>
      </c>
      <c r="F921" s="1" t="n">
        <v>11332266500</v>
      </c>
      <c r="G921" s="1" t="n">
        <v>911.62</v>
      </c>
      <c r="H921" s="1" t="n">
        <v>-0.078995</v>
      </c>
    </row>
    <row r="922" customFormat="false" ht="12.75" hidden="false" customHeight="false" outlineLevel="0" collapsed="false">
      <c r="A922" s="1" t="n">
        <v>20020830</v>
      </c>
      <c r="B922" s="1" t="n">
        <v>0.007965</v>
      </c>
      <c r="C922" s="1" t="n">
        <v>0.00642</v>
      </c>
      <c r="D922" s="1" t="n">
        <v>0.006337</v>
      </c>
      <c r="E922" s="1" t="n">
        <v>0.005059</v>
      </c>
      <c r="F922" s="1" t="n">
        <v>11402936600</v>
      </c>
      <c r="G922" s="1" t="n">
        <v>916.07</v>
      </c>
      <c r="H922" s="1" t="n">
        <v>0.004881</v>
      </c>
    </row>
    <row r="923" customFormat="false" ht="12.75" hidden="false" customHeight="false" outlineLevel="0" collapsed="false">
      <c r="A923" s="1" t="n">
        <v>20020930</v>
      </c>
      <c r="B923" s="1" t="n">
        <v>-0.099965</v>
      </c>
      <c r="C923" s="1" t="n">
        <v>-0.101429</v>
      </c>
      <c r="D923" s="1" t="n">
        <v>-0.08449</v>
      </c>
      <c r="E923" s="1" t="n">
        <v>-0.085871</v>
      </c>
      <c r="F923" s="1" t="n">
        <v>10239043400</v>
      </c>
      <c r="G923" s="1" t="n">
        <v>815.29</v>
      </c>
      <c r="H923" s="1" t="n">
        <v>-0.110013</v>
      </c>
    </row>
    <row r="924" customFormat="false" ht="12.75" hidden="false" customHeight="false" outlineLevel="0" collapsed="false">
      <c r="A924" s="1" t="n">
        <v>20021031</v>
      </c>
      <c r="B924" s="1" t="n">
        <v>0.074926</v>
      </c>
      <c r="C924" s="1" t="n">
        <v>0.073508</v>
      </c>
      <c r="D924" s="1" t="n">
        <v>0.042772</v>
      </c>
      <c r="E924" s="1" t="n">
        <v>0.041581</v>
      </c>
      <c r="F924" s="1" t="n">
        <v>11000498000</v>
      </c>
      <c r="G924" s="1" t="n">
        <v>885.76</v>
      </c>
      <c r="H924" s="1" t="n">
        <v>0.086435</v>
      </c>
    </row>
    <row r="925" customFormat="false" ht="12.75" hidden="false" customHeight="false" outlineLevel="0" collapsed="false">
      <c r="A925" s="1" t="n">
        <v>20021129</v>
      </c>
      <c r="B925" s="1" t="n">
        <v>0.061275</v>
      </c>
      <c r="C925" s="1" t="n">
        <v>0.059605</v>
      </c>
      <c r="D925" s="1" t="n">
        <v>0.117775</v>
      </c>
      <c r="E925" s="1" t="n">
        <v>0.116389</v>
      </c>
      <c r="F925" s="1" t="n">
        <v>11656190100</v>
      </c>
      <c r="G925" s="1" t="n">
        <v>936.31</v>
      </c>
      <c r="H925" s="1" t="n">
        <v>0.05707</v>
      </c>
    </row>
    <row r="926" customFormat="false" ht="12.75" hidden="false" customHeight="false" outlineLevel="0" collapsed="false">
      <c r="A926" s="1" t="n">
        <v>20021231</v>
      </c>
      <c r="B926" s="1" t="n">
        <v>-0.053316</v>
      </c>
      <c r="C926" s="1" t="n">
        <v>-0.054959</v>
      </c>
      <c r="D926" s="1" t="n">
        <v>-0.040159</v>
      </c>
      <c r="E926" s="1" t="n">
        <v>-0.042056</v>
      </c>
      <c r="F926" s="1" t="n">
        <v>11026994900</v>
      </c>
      <c r="G926" s="1" t="n">
        <v>879.82</v>
      </c>
      <c r="H926" s="1" t="n">
        <v>-0.060333</v>
      </c>
    </row>
    <row r="927" customFormat="false" ht="12.75" hidden="false" customHeight="false" outlineLevel="0" collapsed="false">
      <c r="A927" s="1" t="n">
        <v>20030131</v>
      </c>
      <c r="B927" s="1" t="n">
        <v>-0.023392</v>
      </c>
      <c r="C927" s="1" t="n">
        <v>-0.024602</v>
      </c>
      <c r="D927" s="1" t="n">
        <v>0.006068</v>
      </c>
      <c r="E927" s="1" t="n">
        <v>0.004703</v>
      </c>
      <c r="F927" s="1" t="n">
        <v>10754412900</v>
      </c>
      <c r="G927" s="1" t="n">
        <v>855.7</v>
      </c>
      <c r="H927" s="1" t="n">
        <v>-0.027415</v>
      </c>
    </row>
    <row r="928" customFormat="false" ht="12.75" hidden="false" customHeight="false" outlineLevel="0" collapsed="false">
      <c r="A928" s="1" t="n">
        <v>20030228</v>
      </c>
      <c r="B928" s="1" t="n">
        <v>-0.01539</v>
      </c>
      <c r="C928" s="1" t="n">
        <v>-0.017217</v>
      </c>
      <c r="D928" s="1" t="n">
        <v>-0.021448</v>
      </c>
      <c r="E928" s="1" t="n">
        <v>-0.022694</v>
      </c>
      <c r="F928" s="1" t="n">
        <v>10566191500</v>
      </c>
      <c r="G928" s="1" t="n">
        <v>841.15</v>
      </c>
      <c r="H928" s="1" t="n">
        <v>-0.017004</v>
      </c>
    </row>
    <row r="929" customFormat="false" ht="12.75" hidden="false" customHeight="false" outlineLevel="0" collapsed="false">
      <c r="A929" s="1" t="n">
        <v>20030331</v>
      </c>
      <c r="B929" s="1" t="n">
        <v>0.010325</v>
      </c>
      <c r="C929" s="1" t="n">
        <v>0.008905</v>
      </c>
      <c r="D929" s="1" t="n">
        <v>0.009434</v>
      </c>
      <c r="E929" s="1" t="n">
        <v>0.007553</v>
      </c>
      <c r="F929" s="1" t="n">
        <v>10669906100</v>
      </c>
      <c r="G929" s="1" t="n">
        <v>848.18</v>
      </c>
      <c r="H929" s="1" t="n">
        <v>0.008358</v>
      </c>
    </row>
    <row r="930" customFormat="false" ht="12.75" hidden="false" customHeight="false" outlineLevel="0" collapsed="false">
      <c r="A930" s="1" t="n">
        <v>20030430</v>
      </c>
      <c r="B930" s="1" t="n">
        <v>0.082762</v>
      </c>
      <c r="C930" s="1" t="n">
        <v>0.081175</v>
      </c>
      <c r="D930" s="1" t="n">
        <v>0.098222</v>
      </c>
      <c r="E930" s="1" t="n">
        <v>0.096693</v>
      </c>
      <c r="F930" s="1" t="n">
        <v>11539436200</v>
      </c>
      <c r="G930" s="1" t="n">
        <v>916.92</v>
      </c>
      <c r="H930" s="1" t="n">
        <v>0.081044</v>
      </c>
    </row>
    <row r="931" customFormat="false" ht="12.75" hidden="false" customHeight="false" outlineLevel="0" collapsed="false">
      <c r="A931" s="1" t="n">
        <v>20030530</v>
      </c>
      <c r="B931" s="1" t="n">
        <v>0.063471</v>
      </c>
      <c r="C931" s="1" t="n">
        <v>0.061777</v>
      </c>
      <c r="D931" s="1" t="n">
        <v>0.133177</v>
      </c>
      <c r="E931" s="1" t="n">
        <v>0.131671</v>
      </c>
      <c r="F931" s="1" t="n">
        <v>12248341600</v>
      </c>
      <c r="G931" s="1" t="n">
        <v>963.59</v>
      </c>
      <c r="H931" s="1" t="n">
        <v>0.050899</v>
      </c>
    </row>
    <row r="932" customFormat="false" ht="12.75" hidden="false" customHeight="false" outlineLevel="0" collapsed="false">
      <c r="A932" s="1" t="n">
        <v>20030630</v>
      </c>
      <c r="B932" s="1" t="n">
        <v>0.016335</v>
      </c>
      <c r="C932" s="1" t="n">
        <v>0.014786</v>
      </c>
      <c r="D932" s="1" t="n">
        <v>0.049741</v>
      </c>
      <c r="E932" s="1" t="n">
        <v>0.048073</v>
      </c>
      <c r="F932" s="1" t="n">
        <v>12445456400</v>
      </c>
      <c r="G932" s="1" t="n">
        <v>974.5</v>
      </c>
      <c r="H932" s="1" t="n">
        <v>0.011322</v>
      </c>
    </row>
    <row r="933" customFormat="false" ht="12.75" hidden="false" customHeight="false" outlineLevel="0" collapsed="false">
      <c r="A933" s="1" t="n">
        <v>20030731</v>
      </c>
      <c r="B933" s="1" t="n">
        <v>0.023112</v>
      </c>
      <c r="C933" s="1" t="n">
        <v>0.021764</v>
      </c>
      <c r="D933" s="1" t="n">
        <v>0.061927</v>
      </c>
      <c r="E933" s="1" t="n">
        <v>0.060521</v>
      </c>
      <c r="F933" s="1" t="n">
        <v>12720580200</v>
      </c>
      <c r="G933" s="1" t="n">
        <v>990.31</v>
      </c>
      <c r="H933" s="1" t="n">
        <v>0.016224</v>
      </c>
    </row>
    <row r="934" customFormat="false" ht="12.75" hidden="false" customHeight="false" outlineLevel="0" collapsed="false">
      <c r="A934" s="1" t="n">
        <v>20030829</v>
      </c>
      <c r="B934" s="1" t="n">
        <v>0.024966</v>
      </c>
      <c r="C934" s="1" t="n">
        <v>0.023487</v>
      </c>
      <c r="D934" s="1" t="n">
        <v>0.047429</v>
      </c>
      <c r="E934" s="1" t="n">
        <v>0.045976</v>
      </c>
      <c r="F934" s="1" t="n">
        <v>13036018300</v>
      </c>
      <c r="G934" s="1" t="n">
        <v>1008.01</v>
      </c>
      <c r="H934" s="1" t="n">
        <v>0.017873</v>
      </c>
    </row>
    <row r="935" customFormat="false" ht="12.75" hidden="false" customHeight="false" outlineLevel="0" collapsed="false">
      <c r="A935" s="1" t="n">
        <v>20030930</v>
      </c>
      <c r="B935" s="1" t="n">
        <v>-0.009112</v>
      </c>
      <c r="C935" s="1" t="n">
        <v>-0.010598</v>
      </c>
      <c r="D935" s="1" t="n">
        <v>0.025239</v>
      </c>
      <c r="E935" s="1" t="n">
        <v>0.023649</v>
      </c>
      <c r="F935" s="1" t="n">
        <v>12956301900</v>
      </c>
      <c r="G935" s="1" t="n">
        <v>995.97</v>
      </c>
      <c r="H935" s="1" t="n">
        <v>-0.011944</v>
      </c>
    </row>
    <row r="936" customFormat="false" ht="12.75" hidden="false" customHeight="false" outlineLevel="0" collapsed="false">
      <c r="A936" s="1" t="n">
        <v>20031031</v>
      </c>
      <c r="B936" s="1" t="n">
        <v>0.060318</v>
      </c>
      <c r="C936" s="1" t="n">
        <v>0.058839</v>
      </c>
      <c r="D936" s="1" t="n">
        <v>0.08093</v>
      </c>
      <c r="E936" s="1" t="n">
        <v>0.079391</v>
      </c>
      <c r="F936" s="1" t="n">
        <v>13732331800</v>
      </c>
      <c r="G936" s="1" t="n">
        <v>1050.71</v>
      </c>
      <c r="H936" s="1" t="n">
        <v>0.054961</v>
      </c>
    </row>
    <row r="937" customFormat="false" ht="12.75" hidden="false" customHeight="false" outlineLevel="0" collapsed="false">
      <c r="A937" s="1" t="n">
        <v>20031128</v>
      </c>
      <c r="B937" s="1" t="n">
        <v>0.016594</v>
      </c>
      <c r="C937" s="1" t="n">
        <v>0.015048</v>
      </c>
      <c r="D937" s="1" t="n">
        <v>0.038147</v>
      </c>
      <c r="E937" s="1" t="n">
        <v>0.036655</v>
      </c>
      <c r="F937" s="1" t="n">
        <v>13956546700</v>
      </c>
      <c r="G937" s="1" t="n">
        <v>1058.2</v>
      </c>
      <c r="H937" s="1" t="n">
        <v>0.007129</v>
      </c>
    </row>
    <row r="938" customFormat="false" ht="12.75" hidden="false" customHeight="false" outlineLevel="0" collapsed="false">
      <c r="A938" s="1" t="n">
        <v>20031231</v>
      </c>
      <c r="B938" s="1" t="n">
        <v>0.045527</v>
      </c>
      <c r="C938" s="1" t="n">
        <v>0.04387</v>
      </c>
      <c r="D938" s="1" t="n">
        <v>0.038907</v>
      </c>
      <c r="E938" s="1" t="n">
        <v>0.036919</v>
      </c>
      <c r="F938" s="1" t="n">
        <v>14577743600</v>
      </c>
      <c r="G938" s="1" t="n">
        <v>1111.92</v>
      </c>
      <c r="H938" s="1" t="n">
        <v>0.050765</v>
      </c>
    </row>
    <row r="939" customFormat="false" ht="12.75" hidden="false" customHeight="false" outlineLevel="0" collapsed="false">
      <c r="A939" s="1" t="n">
        <v>20040130</v>
      </c>
      <c r="B939" s="1" t="n">
        <v>0.023048</v>
      </c>
      <c r="C939" s="1" t="n">
        <v>0.022025</v>
      </c>
      <c r="D939" s="1" t="n">
        <v>0.065762</v>
      </c>
      <c r="E939" s="1" t="n">
        <v>0.064746</v>
      </c>
      <c r="F939" s="1" t="n">
        <v>14908553800</v>
      </c>
      <c r="G939" s="1" t="n">
        <v>1131.13</v>
      </c>
      <c r="H939" s="1" t="n">
        <v>0.017276</v>
      </c>
    </row>
    <row r="940" customFormat="false" ht="12.75" hidden="false" customHeight="false" outlineLevel="0" collapsed="false">
      <c r="A940" s="1" t="n">
        <v>20040227</v>
      </c>
      <c r="B940" s="1" t="n">
        <v>0.015458</v>
      </c>
      <c r="C940" s="1" t="n">
        <v>0.013973</v>
      </c>
      <c r="D940" s="1" t="n">
        <v>0.01372</v>
      </c>
      <c r="E940" s="1" t="n">
        <v>0.012522</v>
      </c>
      <c r="F940" s="1" t="n">
        <v>15155110100</v>
      </c>
      <c r="G940" s="1" t="n">
        <v>1144.94</v>
      </c>
      <c r="H940" s="1" t="n">
        <v>0.012209</v>
      </c>
    </row>
    <row r="941" customFormat="false" ht="12.75" hidden="false" customHeight="false" outlineLevel="0" collapsed="false">
      <c r="A941" s="1" t="n">
        <v>20040331</v>
      </c>
      <c r="B941" s="1" t="n">
        <v>-0.010694</v>
      </c>
      <c r="C941" s="1" t="n">
        <v>-0.012018</v>
      </c>
      <c r="D941" s="1" t="n">
        <v>0.006293</v>
      </c>
      <c r="E941" s="1" t="n">
        <v>0.004664</v>
      </c>
      <c r="F941" s="1" t="n">
        <v>15032720900</v>
      </c>
      <c r="G941" s="1" t="n">
        <v>1126.21</v>
      </c>
      <c r="H941" s="1" t="n">
        <v>-0.016359</v>
      </c>
    </row>
    <row r="942" customFormat="false" ht="12.75" hidden="false" customHeight="false" outlineLevel="0" collapsed="false">
      <c r="A942" s="1" t="n">
        <v>20040430</v>
      </c>
      <c r="B942" s="1" t="n">
        <v>-0.024231</v>
      </c>
      <c r="C942" s="1" t="n">
        <v>-0.025578</v>
      </c>
      <c r="D942" s="1" t="n">
        <v>-0.04359</v>
      </c>
      <c r="E942" s="1" t="n">
        <v>-0.044794</v>
      </c>
      <c r="F942" s="1" t="n">
        <v>14647293900</v>
      </c>
      <c r="G942" s="1" t="n">
        <v>1107.3</v>
      </c>
      <c r="H942" s="1" t="n">
        <v>-0.016791</v>
      </c>
    </row>
    <row r="943" customFormat="false" ht="12.75" hidden="false" customHeight="false" outlineLevel="0" collapsed="false">
      <c r="A943" s="1" t="n">
        <v>20040528</v>
      </c>
      <c r="B943" s="1" t="n">
        <v>0.014125</v>
      </c>
      <c r="C943" s="1" t="n">
        <v>0.012438</v>
      </c>
      <c r="D943" s="1" t="n">
        <v>0.002592</v>
      </c>
      <c r="E943" s="1" t="n">
        <v>0.000918</v>
      </c>
      <c r="F943" s="1" t="n">
        <v>14842338300</v>
      </c>
      <c r="G943" s="1" t="n">
        <v>1120.68</v>
      </c>
      <c r="H943" s="1" t="n">
        <v>0.012083</v>
      </c>
    </row>
    <row r="944" customFormat="false" ht="12.75" hidden="false" customHeight="false" outlineLevel="0" collapsed="false">
      <c r="A944" s="1" t="n">
        <v>20040630</v>
      </c>
      <c r="B944" s="1" t="n">
        <v>0.021582</v>
      </c>
      <c r="C944" s="1" t="n">
        <v>0.020027</v>
      </c>
      <c r="D944" s="1" t="n">
        <v>0.022729</v>
      </c>
      <c r="E944" s="1" t="n">
        <v>0.020998</v>
      </c>
      <c r="F944" s="1" t="n">
        <v>15156673600</v>
      </c>
      <c r="G944" s="1" t="n">
        <v>1140.84</v>
      </c>
      <c r="H944" s="1" t="n">
        <v>0.017989</v>
      </c>
    </row>
    <row r="945" customFormat="false" ht="12.75" hidden="false" customHeight="false" outlineLevel="0" collapsed="false">
      <c r="A945" s="1" t="n">
        <v>20040730</v>
      </c>
      <c r="B945" s="1" t="n">
        <v>-0.037667</v>
      </c>
      <c r="C945" s="1" t="n">
        <v>-0.038764</v>
      </c>
      <c r="D945" s="1" t="n">
        <v>-0.051082</v>
      </c>
      <c r="E945" s="1" t="n">
        <v>-0.052306</v>
      </c>
      <c r="F945" s="1" t="n">
        <v>14606235000</v>
      </c>
      <c r="G945" s="1" t="n">
        <v>1101.72</v>
      </c>
      <c r="H945" s="1" t="n">
        <v>-0.034291</v>
      </c>
    </row>
    <row r="946" customFormat="false" ht="12.75" hidden="false" customHeight="false" outlineLevel="0" collapsed="false">
      <c r="A946" s="1" t="n">
        <v>20040831</v>
      </c>
      <c r="B946" s="1" t="n">
        <v>0.002713</v>
      </c>
      <c r="C946" s="1" t="n">
        <v>0.001069</v>
      </c>
      <c r="D946" s="1" t="n">
        <v>-0.004725</v>
      </c>
      <c r="E946" s="1" t="n">
        <v>-0.00619</v>
      </c>
      <c r="F946" s="1" t="n">
        <v>14635141200</v>
      </c>
      <c r="G946" s="1" t="n">
        <v>1104.24</v>
      </c>
      <c r="H946" s="1" t="n">
        <v>0.002287</v>
      </c>
    </row>
    <row r="947" customFormat="false" ht="12.75" hidden="false" customHeight="false" outlineLevel="0" collapsed="false">
      <c r="A947" s="1" t="n">
        <v>20040930</v>
      </c>
      <c r="B947" s="1" t="n">
        <v>0.020546</v>
      </c>
      <c r="C947" s="1" t="n">
        <v>0.019089</v>
      </c>
      <c r="D947" s="1" t="n">
        <v>0.041594</v>
      </c>
      <c r="E947" s="1" t="n">
        <v>0.040003</v>
      </c>
      <c r="F947" s="1" t="n">
        <v>14916187600</v>
      </c>
      <c r="G947" s="1" t="n">
        <v>1114.58</v>
      </c>
      <c r="H947" s="1" t="n">
        <v>0.009364</v>
      </c>
    </row>
    <row r="948" customFormat="false" ht="12.75" hidden="false" customHeight="false" outlineLevel="0" collapsed="false">
      <c r="A948" s="1" t="n">
        <v>20041029</v>
      </c>
      <c r="B948" s="1" t="n">
        <v>0.017805</v>
      </c>
      <c r="C948" s="1" t="n">
        <v>0.016558</v>
      </c>
      <c r="D948" s="1" t="n">
        <v>0.020836</v>
      </c>
      <c r="E948" s="1" t="n">
        <v>0.019596</v>
      </c>
      <c r="F948" s="1" t="n">
        <v>15137396800</v>
      </c>
      <c r="G948" s="1" t="n">
        <v>1130.2</v>
      </c>
      <c r="H948" s="1" t="n">
        <v>0.014014</v>
      </c>
    </row>
    <row r="949" customFormat="false" ht="12.75" hidden="false" customHeight="false" outlineLevel="0" collapsed="false">
      <c r="A949" s="1" t="n">
        <v>20041130</v>
      </c>
      <c r="B949" s="1" t="n">
        <v>0.04821</v>
      </c>
      <c r="C949" s="1" t="n">
        <v>0.044316</v>
      </c>
      <c r="D949" s="1" t="n">
        <v>0.079929</v>
      </c>
      <c r="E949" s="1" t="n">
        <v>0.078349</v>
      </c>
      <c r="F949" s="1" t="n">
        <v>15887324400</v>
      </c>
      <c r="G949" s="1" t="n">
        <v>1173.82</v>
      </c>
      <c r="H949" s="1" t="n">
        <v>0.038595</v>
      </c>
    </row>
    <row r="950" customFormat="false" ht="12.75" hidden="false" customHeight="false" outlineLevel="0" collapsed="false">
      <c r="A950" s="1" t="n">
        <v>20041231</v>
      </c>
      <c r="B950" s="1" t="n">
        <v>0.035179</v>
      </c>
      <c r="C950" s="1" t="n">
        <v>0.033423</v>
      </c>
      <c r="D950" s="1" t="n">
        <v>0.05292</v>
      </c>
      <c r="E950" s="1" t="n">
        <v>0.050641</v>
      </c>
      <c r="F950" s="1" t="n">
        <v>16449447200</v>
      </c>
      <c r="G950" s="1" t="n">
        <v>1211.92</v>
      </c>
      <c r="H950" s="1" t="n">
        <v>0.032458</v>
      </c>
    </row>
    <row r="951" customFormat="false" ht="12.75" hidden="false" customHeight="false" outlineLevel="0" collapsed="false">
      <c r="A951" s="1" t="n">
        <v>20050131</v>
      </c>
      <c r="B951" s="1" t="n">
        <v>-0.026555</v>
      </c>
      <c r="C951" s="1" t="n">
        <v>-0.027409</v>
      </c>
      <c r="D951" s="1" t="n">
        <v>-0.029278</v>
      </c>
      <c r="E951" s="1" t="n">
        <v>-0.030141</v>
      </c>
      <c r="F951" s="1" t="n">
        <v>15997290800</v>
      </c>
      <c r="G951" s="1" t="n">
        <v>1181.27</v>
      </c>
      <c r="H951" s="1" t="n">
        <v>-0.02529</v>
      </c>
    </row>
    <row r="952" customFormat="false" ht="12.75" hidden="false" customHeight="false" outlineLevel="0" collapsed="false">
      <c r="A952" s="1" t="n">
        <v>20050228</v>
      </c>
      <c r="B952" s="1" t="n">
        <v>0.022673</v>
      </c>
      <c r="C952" s="1" t="n">
        <v>0.020836</v>
      </c>
      <c r="D952" s="1" t="n">
        <v>0.016636</v>
      </c>
      <c r="E952" s="1" t="n">
        <v>0.015375</v>
      </c>
      <c r="F952" s="1" t="n">
        <v>16342737300</v>
      </c>
      <c r="G952" s="1" t="n">
        <v>1203.6</v>
      </c>
      <c r="H952" s="1" t="n">
        <v>0.018903</v>
      </c>
    </row>
    <row r="953" customFormat="false" ht="12.75" hidden="false" customHeight="false" outlineLevel="0" collapsed="false">
      <c r="A953" s="1" t="n">
        <v>20050331</v>
      </c>
      <c r="B953" s="1" t="n">
        <v>-0.016935</v>
      </c>
      <c r="C953" s="1" t="n">
        <v>-0.01857</v>
      </c>
      <c r="D953" s="1" t="n">
        <v>-0.031835</v>
      </c>
      <c r="E953" s="1" t="n">
        <v>-0.03358</v>
      </c>
      <c r="F953" s="1" t="n">
        <v>16068561300</v>
      </c>
      <c r="G953" s="1" t="n">
        <v>1180.59</v>
      </c>
      <c r="H953" s="1" t="n">
        <v>-0.019118</v>
      </c>
    </row>
    <row r="954" customFormat="false" ht="12.75" hidden="false" customHeight="false" outlineLevel="0" collapsed="false">
      <c r="A954" s="1" t="n">
        <v>20050429</v>
      </c>
      <c r="B954" s="1" t="n">
        <v>-0.025186</v>
      </c>
      <c r="C954" s="1" t="n">
        <v>-0.026569</v>
      </c>
      <c r="D954" s="1" t="n">
        <v>-0.046509</v>
      </c>
      <c r="E954" s="1" t="n">
        <v>-0.047915</v>
      </c>
      <c r="F954" s="1" t="n">
        <v>15648403100</v>
      </c>
      <c r="G954" s="1" t="n">
        <v>1156.85</v>
      </c>
      <c r="H954" s="1" t="n">
        <v>-0.020109</v>
      </c>
    </row>
    <row r="955" customFormat="false" ht="12.75" hidden="false" customHeight="false" outlineLevel="0" collapsed="false">
      <c r="A955" s="1" t="n">
        <v>20050531</v>
      </c>
      <c r="B955" s="1" t="n">
        <v>0.037955</v>
      </c>
      <c r="C955" s="1" t="n">
        <v>0.036151</v>
      </c>
      <c r="D955" s="1" t="n">
        <v>0.043808</v>
      </c>
      <c r="E955" s="1" t="n">
        <v>0.042208</v>
      </c>
      <c r="F955" s="1" t="n">
        <v>16203769200</v>
      </c>
      <c r="G955" s="1" t="n">
        <v>1191.5</v>
      </c>
      <c r="H955" s="1" t="n">
        <v>0.029952</v>
      </c>
    </row>
    <row r="956" customFormat="false" ht="12.75" hidden="false" customHeight="false" outlineLevel="0" collapsed="false">
      <c r="A956" s="1" t="n">
        <v>20050630</v>
      </c>
      <c r="B956" s="1" t="n">
        <v>0.011534</v>
      </c>
      <c r="C956" s="1" t="n">
        <v>0.00991</v>
      </c>
      <c r="D956" s="1" t="n">
        <v>0.032155</v>
      </c>
      <c r="E956" s="1" t="n">
        <v>0.030211</v>
      </c>
      <c r="F956" s="1" t="n">
        <v>16375737600</v>
      </c>
      <c r="G956" s="1" t="n">
        <v>1191.33</v>
      </c>
      <c r="H956" s="1" t="n">
        <v>-0.000143</v>
      </c>
    </row>
    <row r="957" customFormat="false" ht="12.75" hidden="false" customHeight="false" outlineLevel="0" collapsed="false">
      <c r="A957" s="1" t="n">
        <v>20050729</v>
      </c>
      <c r="B957" s="1" t="n">
        <v>0.043327</v>
      </c>
      <c r="C957" s="1" t="n">
        <v>0.042221</v>
      </c>
      <c r="D957" s="1" t="n">
        <v>0.058745</v>
      </c>
      <c r="E957" s="1" t="n">
        <v>0.057699</v>
      </c>
      <c r="F957" s="1" t="n">
        <v>17061849500</v>
      </c>
      <c r="G957" s="1" t="n">
        <v>1234.18</v>
      </c>
      <c r="H957" s="1" t="n">
        <v>0.035968</v>
      </c>
    </row>
    <row r="958" customFormat="false" ht="12.75" hidden="false" customHeight="false" outlineLevel="0" collapsed="false">
      <c r="A958" s="1" t="n">
        <v>20050831</v>
      </c>
      <c r="B958" s="1" t="n">
        <v>-0.005946</v>
      </c>
      <c r="C958" s="1" t="n">
        <v>-0.007763</v>
      </c>
      <c r="D958" s="1" t="n">
        <v>-0.007217</v>
      </c>
      <c r="E958" s="1" t="n">
        <v>-0.008588</v>
      </c>
      <c r="F958" s="1" t="n">
        <v>16896177700</v>
      </c>
      <c r="G958" s="1" t="n">
        <v>1220.33</v>
      </c>
      <c r="H958" s="1" t="n">
        <v>-0.011222</v>
      </c>
    </row>
    <row r="959" customFormat="false" ht="12.75" hidden="false" customHeight="false" outlineLevel="0" collapsed="false">
      <c r="A959" s="1" t="n">
        <v>20050930</v>
      </c>
      <c r="B959" s="1" t="n">
        <v>0.010565</v>
      </c>
      <c r="C959" s="1" t="n">
        <v>0.009295</v>
      </c>
      <c r="D959" s="1" t="n">
        <v>0.01053</v>
      </c>
      <c r="E959" s="1" t="n">
        <v>0.009013</v>
      </c>
      <c r="F959" s="1" t="n">
        <v>17059490700</v>
      </c>
      <c r="G959" s="1" t="n">
        <v>1228.81</v>
      </c>
      <c r="H959" s="1" t="n">
        <v>0.006949</v>
      </c>
    </row>
    <row r="960" customFormat="false" ht="12.75" hidden="false" customHeight="false" outlineLevel="0" collapsed="false">
      <c r="A960" s="1" t="n">
        <v>20051031</v>
      </c>
      <c r="B960" s="1" t="n">
        <v>-0.020801</v>
      </c>
      <c r="C960" s="1" t="n">
        <v>-0.02191</v>
      </c>
      <c r="D960" s="1" t="n">
        <v>-0.033876</v>
      </c>
      <c r="E960" s="1" t="n">
        <v>-0.035031</v>
      </c>
      <c r="F960" s="1" t="n">
        <v>16680239100</v>
      </c>
      <c r="G960" s="1" t="n">
        <v>1207.01</v>
      </c>
      <c r="H960" s="1" t="n">
        <v>-0.017741</v>
      </c>
    </row>
    <row r="961" customFormat="false" ht="12.75" hidden="false" customHeight="false" outlineLevel="0" collapsed="false">
      <c r="A961" s="1" t="n">
        <v>20051130</v>
      </c>
      <c r="B961" s="1" t="n">
        <v>0.040385</v>
      </c>
      <c r="C961" s="1" t="n">
        <v>0.038136</v>
      </c>
      <c r="D961" s="1" t="n">
        <v>0.034319</v>
      </c>
      <c r="E961" s="1" t="n">
        <v>0.032775</v>
      </c>
      <c r="F961" s="1" t="n">
        <v>17351871600</v>
      </c>
      <c r="G961" s="1" t="n">
        <v>1249.48</v>
      </c>
      <c r="H961" s="1" t="n">
        <v>0.035186</v>
      </c>
    </row>
    <row r="962" customFormat="false" ht="12.75" hidden="false" customHeight="false" outlineLevel="0" collapsed="false">
      <c r="A962" s="1" t="n">
        <v>20051230</v>
      </c>
      <c r="B962" s="1" t="n">
        <v>0.003455</v>
      </c>
      <c r="C962" s="1" t="n">
        <v>0.001884</v>
      </c>
      <c r="D962" s="1" t="n">
        <v>0.013479</v>
      </c>
      <c r="E962" s="1" t="n">
        <v>0.011157</v>
      </c>
      <c r="F962" s="1" t="n">
        <v>17369913600</v>
      </c>
      <c r="G962" s="1" t="n">
        <v>1248.29</v>
      </c>
      <c r="H962" s="1" t="n">
        <v>-0.000952</v>
      </c>
    </row>
    <row r="963" customFormat="false" ht="12.75" hidden="false" customHeight="false" outlineLevel="0" collapsed="false">
      <c r="A963" s="1" t="n">
        <v>20060131</v>
      </c>
      <c r="B963" s="1" t="n">
        <v>0.040033</v>
      </c>
      <c r="C963" s="1" t="n">
        <v>0.038928</v>
      </c>
      <c r="D963" s="1" t="n">
        <v>0.076354</v>
      </c>
      <c r="E963" s="1" t="n">
        <v>0.07515</v>
      </c>
      <c r="F963" s="1" t="n">
        <v>17993123900</v>
      </c>
      <c r="G963" s="1" t="n">
        <v>1280.08</v>
      </c>
      <c r="H963" s="1" t="n">
        <v>0.025467</v>
      </c>
    </row>
    <row r="964" customFormat="false" ht="12.75" hidden="false" customHeight="false" outlineLevel="0" collapsed="false">
      <c r="A964" s="1" t="n">
        <v>20060228</v>
      </c>
      <c r="B964" s="1" t="n">
        <v>-0.00164</v>
      </c>
      <c r="C964" s="1" t="n">
        <v>-0.003554</v>
      </c>
      <c r="D964" s="1" t="n">
        <v>0.004836</v>
      </c>
      <c r="E964" s="1" t="n">
        <v>0.003476</v>
      </c>
      <c r="F964" s="1" t="n">
        <v>17981518100</v>
      </c>
      <c r="G964" s="1" t="n">
        <v>1280.66</v>
      </c>
      <c r="H964" s="1" t="n">
        <v>0.000453</v>
      </c>
    </row>
    <row r="965" customFormat="false" ht="12.75" hidden="false" customHeight="false" outlineLevel="0" collapsed="false">
      <c r="A965" s="1" t="n">
        <v>20060331</v>
      </c>
      <c r="B965" s="1" t="n">
        <v>0.019055</v>
      </c>
      <c r="C965" s="1" t="n">
        <v>0.017588</v>
      </c>
      <c r="D965" s="1" t="n">
        <v>0.036979</v>
      </c>
      <c r="E965" s="1" t="n">
        <v>0.035232</v>
      </c>
      <c r="F965" s="1" t="n">
        <v>18294959700</v>
      </c>
      <c r="G965" s="1" t="n">
        <v>1294.83</v>
      </c>
      <c r="H965" s="1" t="n">
        <v>0.011065</v>
      </c>
    </row>
    <row r="966" customFormat="false" ht="12.75" hidden="false" customHeight="false" outlineLevel="0" collapsed="false">
      <c r="A966" s="1" t="n">
        <v>20060428</v>
      </c>
      <c r="B966" s="1" t="n">
        <v>0.012961</v>
      </c>
      <c r="C966" s="1" t="n">
        <v>0.01149</v>
      </c>
      <c r="D966" s="1" t="n">
        <v>0.009761</v>
      </c>
      <c r="E966" s="1" t="n">
        <v>0.008465</v>
      </c>
      <c r="F966" s="1" t="n">
        <v>18425727900</v>
      </c>
      <c r="G966" s="1" t="n">
        <v>1310.61</v>
      </c>
      <c r="H966" s="1" t="n">
        <v>0.012187</v>
      </c>
    </row>
    <row r="967" customFormat="false" ht="12.75" hidden="false" customHeight="false" outlineLevel="0" collapsed="false">
      <c r="A967" s="1" t="n">
        <v>20060531</v>
      </c>
      <c r="B967" s="1" t="n">
        <v>-0.031042</v>
      </c>
      <c r="C967" s="1" t="n">
        <v>-0.033017</v>
      </c>
      <c r="D967" s="1" t="n">
        <v>-0.044332</v>
      </c>
      <c r="E967" s="1" t="n">
        <v>-0.045983</v>
      </c>
      <c r="F967" s="1" t="n">
        <v>17838904200</v>
      </c>
      <c r="G967" s="1" t="n">
        <v>1270.09</v>
      </c>
      <c r="H967" s="1" t="n">
        <v>-0.030917</v>
      </c>
    </row>
    <row r="968" customFormat="false" ht="12.75" hidden="false" customHeight="false" outlineLevel="0" collapsed="false">
      <c r="A968" s="1" t="n">
        <v>20060630</v>
      </c>
      <c r="B968" s="1" t="n">
        <v>-0.000392</v>
      </c>
      <c r="C968" s="1" t="n">
        <v>-0.001887</v>
      </c>
      <c r="D968" s="1" t="n">
        <v>-0.00844</v>
      </c>
      <c r="E968" s="1" t="n">
        <v>-0.010438</v>
      </c>
      <c r="F968" s="1" t="n">
        <v>17812211500</v>
      </c>
      <c r="G968" s="1" t="n">
        <v>1270.2</v>
      </c>
      <c r="H968" s="1" t="n">
        <v>8.7E-005</v>
      </c>
    </row>
    <row r="969" customFormat="false" ht="12.75" hidden="false" customHeight="false" outlineLevel="0" collapsed="false">
      <c r="A969" s="1" t="n">
        <v>20060731</v>
      </c>
      <c r="B969" s="1" t="n">
        <v>-0.001899</v>
      </c>
      <c r="C969" s="1" t="n">
        <v>-0.002943</v>
      </c>
      <c r="D969" s="1" t="n">
        <v>-0.022671</v>
      </c>
      <c r="E969" s="1" t="n">
        <v>-0.023706</v>
      </c>
      <c r="F969" s="1" t="n">
        <v>17748770900</v>
      </c>
      <c r="G969" s="1" t="n">
        <v>1276.66</v>
      </c>
      <c r="H969" s="1" t="n">
        <v>0.005086</v>
      </c>
    </row>
    <row r="970" customFormat="false" ht="12.75" hidden="false" customHeight="false" outlineLevel="0" collapsed="false">
      <c r="A970" s="1" t="n">
        <v>20060831</v>
      </c>
      <c r="B970" s="1" t="n">
        <v>0.025075</v>
      </c>
      <c r="C970" s="1" t="n">
        <v>0.023007</v>
      </c>
      <c r="D970" s="1" t="n">
        <v>0.025128</v>
      </c>
      <c r="E970" s="1" t="n">
        <v>0.023677</v>
      </c>
      <c r="F970" s="1" t="n">
        <v>18095929200</v>
      </c>
      <c r="G970" s="1" t="n">
        <v>1303.82</v>
      </c>
      <c r="H970" s="1" t="n">
        <v>0.021274</v>
      </c>
    </row>
    <row r="971" customFormat="false" ht="12.75" hidden="false" customHeight="false" outlineLevel="0" collapsed="false">
      <c r="A971" s="1" t="n">
        <v>20060929</v>
      </c>
      <c r="B971" s="1" t="n">
        <v>0.019442</v>
      </c>
      <c r="C971" s="1" t="n">
        <v>0.018124</v>
      </c>
      <c r="D971" s="1" t="n">
        <v>0.009015</v>
      </c>
      <c r="E971" s="1" t="n">
        <v>0.007441</v>
      </c>
      <c r="F971" s="1" t="n">
        <v>18416012500</v>
      </c>
      <c r="G971" s="1" t="n">
        <v>1335.85</v>
      </c>
      <c r="H971" s="1" t="n">
        <v>0.024566</v>
      </c>
    </row>
    <row r="972" customFormat="false" ht="12.75" hidden="false" customHeight="false" outlineLevel="0" collapsed="false">
      <c r="A972" s="1" t="n">
        <v>20061031</v>
      </c>
      <c r="B972" s="1" t="n">
        <v>0.037098</v>
      </c>
      <c r="C972" s="1" t="n">
        <v>0.03605</v>
      </c>
      <c r="D972" s="1" t="n">
        <v>0.0463</v>
      </c>
      <c r="E972" s="1" t="n">
        <v>0.04527</v>
      </c>
      <c r="F972" s="1" t="n">
        <v>19017997400</v>
      </c>
      <c r="G972" s="1" t="n">
        <v>1377.94</v>
      </c>
      <c r="H972" s="1" t="n">
        <v>0.031508</v>
      </c>
    </row>
    <row r="973" customFormat="false" ht="12.75" hidden="false" customHeight="false" outlineLevel="0" collapsed="false">
      <c r="A973" s="1" t="n">
        <v>20061130</v>
      </c>
      <c r="B973" s="1" t="n">
        <v>0.023724</v>
      </c>
      <c r="C973" s="1" t="n">
        <v>0.021354</v>
      </c>
      <c r="D973" s="1" t="n">
        <v>0.031255</v>
      </c>
      <c r="E973" s="1" t="n">
        <v>0.029586</v>
      </c>
      <c r="F973" s="1" t="n">
        <v>19389684200</v>
      </c>
      <c r="G973" s="1" t="n">
        <v>1400.63</v>
      </c>
      <c r="H973" s="1" t="n">
        <v>0.016467</v>
      </c>
    </row>
    <row r="974" customFormat="false" ht="12.75" hidden="false" customHeight="false" outlineLevel="0" collapsed="false">
      <c r="A974" s="1" t="n">
        <v>20061229</v>
      </c>
      <c r="B974" s="1" t="n">
        <v>0.010826</v>
      </c>
      <c r="C974" s="1" t="n">
        <v>0.009141</v>
      </c>
      <c r="D974" s="1" t="n">
        <v>0.014746</v>
      </c>
      <c r="E974" s="1" t="n">
        <v>0.012559</v>
      </c>
      <c r="F974" s="1" t="n">
        <v>19537748100</v>
      </c>
      <c r="G974" s="1" t="n">
        <v>1418.3</v>
      </c>
      <c r="H974" s="1" t="n">
        <v>0.012616</v>
      </c>
    </row>
    <row r="975" customFormat="false" ht="12.75" hidden="false" customHeight="false" outlineLevel="0" collapsed="false">
      <c r="A975" s="1" t="n">
        <v>20070131</v>
      </c>
      <c r="B975" s="1" t="n">
        <v>0.019426</v>
      </c>
      <c r="C975" s="1" t="n">
        <v>0.018488</v>
      </c>
      <c r="D975" s="1" t="n">
        <v>0.022341</v>
      </c>
      <c r="E975" s="1" t="n">
        <v>0.021411</v>
      </c>
      <c r="F975" s="1" t="n">
        <v>19781249900</v>
      </c>
      <c r="G975" s="1" t="n">
        <v>1438.24</v>
      </c>
      <c r="H975" s="1" t="n">
        <v>0.014059</v>
      </c>
    </row>
    <row r="976" customFormat="false" ht="12.75" hidden="false" customHeight="false" outlineLevel="0" collapsed="false">
      <c r="A976" s="1" t="n">
        <v>20070228</v>
      </c>
      <c r="B976" s="1" t="n">
        <v>-0.013974</v>
      </c>
      <c r="C976" s="1" t="n">
        <v>-0.01598</v>
      </c>
      <c r="D976" s="1" t="n">
        <v>0.002148</v>
      </c>
      <c r="E976" s="1" t="n">
        <v>0.000891</v>
      </c>
      <c r="F976" s="1" t="n">
        <v>19524663000</v>
      </c>
      <c r="G976" s="1" t="n">
        <v>1406.82</v>
      </c>
      <c r="H976" s="1" t="n">
        <v>-0.021846</v>
      </c>
    </row>
    <row r="977" customFormat="false" ht="12.75" hidden="false" customHeight="false" outlineLevel="0" collapsed="false">
      <c r="A977" s="1" t="n">
        <v>20070330</v>
      </c>
      <c r="B977" s="1" t="n">
        <v>0.012951</v>
      </c>
      <c r="C977" s="1" t="n">
        <v>0.011481</v>
      </c>
      <c r="D977" s="1" t="n">
        <v>0.006574</v>
      </c>
      <c r="E977" s="1" t="n">
        <v>0.004835</v>
      </c>
      <c r="F977" s="1" t="n">
        <v>19780497300</v>
      </c>
      <c r="G977" s="1" t="n">
        <v>1420.86</v>
      </c>
      <c r="H977" s="1" t="n">
        <v>0.00998</v>
      </c>
    </row>
    <row r="978" customFormat="false" ht="12.75" hidden="false" customHeight="false" outlineLevel="0" collapsed="false">
      <c r="A978" s="1" t="n">
        <v>20070430</v>
      </c>
      <c r="B978" s="1" t="n">
        <v>0.039852</v>
      </c>
      <c r="C978" s="1" t="n">
        <v>0.038481</v>
      </c>
      <c r="D978" s="1" t="n">
        <v>0.026955</v>
      </c>
      <c r="E978" s="1" t="n">
        <v>0.025673</v>
      </c>
      <c r="F978" s="1" t="n">
        <v>20508286500</v>
      </c>
      <c r="G978" s="1" t="n">
        <v>1482.37</v>
      </c>
      <c r="H978" s="1" t="n">
        <v>0.043291</v>
      </c>
    </row>
    <row r="979" customFormat="false" ht="12.75" hidden="false" customHeight="false" outlineLevel="0" collapsed="false">
      <c r="A979" s="1" t="n">
        <v>20070531</v>
      </c>
      <c r="B979" s="1" t="n">
        <v>0.038915</v>
      </c>
      <c r="C979" s="1" t="n">
        <v>0.036619</v>
      </c>
      <c r="D979" s="1" t="n">
        <v>0.023024</v>
      </c>
      <c r="E979" s="1" t="n">
        <v>0.021266</v>
      </c>
      <c r="F979" s="1" t="n">
        <v>21223476900</v>
      </c>
      <c r="G979" s="1" t="n">
        <v>1530.62</v>
      </c>
      <c r="H979" s="1" t="n">
        <v>0.032549</v>
      </c>
    </row>
    <row r="980" customFormat="false" ht="12.75" hidden="false" customHeight="false" outlineLevel="0" collapsed="false">
      <c r="A980" s="1" t="n">
        <v>20070629</v>
      </c>
      <c r="B980" s="1" t="n">
        <v>-0.014725</v>
      </c>
      <c r="C980" s="1" t="n">
        <v>-0.016083</v>
      </c>
      <c r="D980" s="1" t="n">
        <v>-0.007879</v>
      </c>
      <c r="E980" s="1" t="n">
        <v>-0.009805</v>
      </c>
      <c r="F980" s="1" t="n">
        <v>20863667800</v>
      </c>
      <c r="G980" s="1" t="n">
        <v>1503.35</v>
      </c>
      <c r="H980" s="1" t="n">
        <v>-0.017816</v>
      </c>
    </row>
    <row r="981" customFormat="false" ht="12.75" hidden="false" customHeight="false" outlineLevel="0" collapsed="false">
      <c r="A981" s="1" t="n">
        <v>20070731</v>
      </c>
      <c r="B981" s="1" t="n">
        <v>-0.031726</v>
      </c>
      <c r="C981" s="1" t="n">
        <v>-0.032732</v>
      </c>
      <c r="D981" s="1" t="n">
        <v>-0.043616</v>
      </c>
      <c r="E981" s="1" t="n">
        <v>-0.044727</v>
      </c>
      <c r="F981" s="1" t="n">
        <v>20125865700</v>
      </c>
      <c r="G981" s="1" t="n">
        <v>1455.27</v>
      </c>
      <c r="H981" s="1" t="n">
        <v>-0.031982</v>
      </c>
    </row>
    <row r="982" customFormat="false" ht="12.75" hidden="false" customHeight="false" outlineLevel="0" collapsed="false">
      <c r="A982" s="1" t="n">
        <v>20070831</v>
      </c>
      <c r="B982" s="1" t="n">
        <v>0.011651</v>
      </c>
      <c r="C982" s="1" t="n">
        <v>0.009695</v>
      </c>
      <c r="D982" s="1" t="n">
        <v>-0.011784</v>
      </c>
      <c r="E982" s="1" t="n">
        <v>-0.013367</v>
      </c>
      <c r="F982" s="1" t="n">
        <v>20271378300</v>
      </c>
      <c r="G982" s="1" t="n">
        <v>1473.99</v>
      </c>
      <c r="H982" s="1" t="n">
        <v>0.012864</v>
      </c>
    </row>
    <row r="983" customFormat="false" ht="12.75" hidden="false" customHeight="false" outlineLevel="0" collapsed="false">
      <c r="A983" s="1" t="n">
        <v>20070928</v>
      </c>
      <c r="B983" s="1" t="n">
        <v>0.040913</v>
      </c>
      <c r="C983" s="1" t="n">
        <v>0.039405</v>
      </c>
      <c r="D983" s="1" t="n">
        <v>0.0253</v>
      </c>
      <c r="E983" s="1" t="n">
        <v>0.023609</v>
      </c>
      <c r="F983" s="1" t="n">
        <v>21016179500</v>
      </c>
      <c r="G983" s="1" t="n">
        <v>1526.75</v>
      </c>
      <c r="H983" s="1" t="n">
        <v>0.035794</v>
      </c>
    </row>
    <row r="984" customFormat="false" ht="12.75" hidden="false" customHeight="false" outlineLevel="0" collapsed="false">
      <c r="A984" s="1" t="n">
        <v>20071031</v>
      </c>
      <c r="B984" s="1" t="n">
        <v>0.025848</v>
      </c>
      <c r="C984" s="1" t="n">
        <v>0.024705</v>
      </c>
      <c r="D984" s="1" t="n">
        <v>0.017265</v>
      </c>
      <c r="E984" s="1" t="n">
        <v>0.01599</v>
      </c>
      <c r="F984" s="1" t="n">
        <v>21401120700</v>
      </c>
      <c r="G984" s="1" t="n">
        <v>1549.38</v>
      </c>
      <c r="H984" s="1" t="n">
        <v>0.014822</v>
      </c>
    </row>
    <row r="985" customFormat="false" ht="12.75" hidden="false" customHeight="false" outlineLevel="0" collapsed="false">
      <c r="A985" s="1" t="n">
        <v>20071130</v>
      </c>
      <c r="B985" s="1" t="n">
        <v>-0.049274</v>
      </c>
      <c r="C985" s="1" t="n">
        <v>-0.051226</v>
      </c>
      <c r="D985" s="1" t="n">
        <v>-0.077076</v>
      </c>
      <c r="E985" s="1" t="n">
        <v>-0.078596</v>
      </c>
      <c r="F985" s="1" t="n">
        <v>20179526900</v>
      </c>
      <c r="G985" s="1" t="n">
        <v>1481.14</v>
      </c>
      <c r="H985" s="1" t="n">
        <v>-0.044043</v>
      </c>
    </row>
    <row r="986" customFormat="false" ht="12.75" hidden="false" customHeight="false" outlineLevel="0" collapsed="false">
      <c r="A986" s="1" t="n">
        <v>20071231</v>
      </c>
      <c r="B986" s="1" t="n">
        <v>-0.004301</v>
      </c>
      <c r="C986" s="1" t="n">
        <v>-0.006237</v>
      </c>
      <c r="D986" s="1" t="n">
        <v>-0.010877</v>
      </c>
      <c r="E986" s="1" t="n">
        <v>-0.013967</v>
      </c>
      <c r="F986" s="1" t="n">
        <v>19841911800</v>
      </c>
      <c r="G986" s="1" t="n">
        <v>1468.36</v>
      </c>
      <c r="H986" s="1" t="n">
        <v>-0.008628</v>
      </c>
    </row>
    <row r="987" customFormat="false" ht="12.75" hidden="false" customHeight="false" outlineLevel="0" collapsed="false">
      <c r="A987" s="1" t="n">
        <v>20080131</v>
      </c>
      <c r="B987" s="1" t="n">
        <v>-0.062288</v>
      </c>
      <c r="C987" s="1" t="n">
        <v>-0.063412</v>
      </c>
      <c r="D987" s="1" t="n">
        <v>-0.044588</v>
      </c>
      <c r="E987" s="1" t="n">
        <v>-0.045704</v>
      </c>
      <c r="F987" s="1" t="n">
        <v>18550313200</v>
      </c>
      <c r="G987" s="1" t="n">
        <v>1378.55</v>
      </c>
      <c r="H987" s="1" t="n">
        <v>-0.061163</v>
      </c>
    </row>
    <row r="988" customFormat="false" ht="12.75" hidden="false" customHeight="false" outlineLevel="0" collapsed="false">
      <c r="A988" s="1" t="n">
        <v>20080229</v>
      </c>
      <c r="B988" s="1" t="n">
        <v>-0.021957</v>
      </c>
      <c r="C988" s="1" t="n">
        <v>-0.023924</v>
      </c>
      <c r="D988" s="1" t="n">
        <v>-0.021883</v>
      </c>
      <c r="E988" s="1" t="n">
        <v>-0.023439</v>
      </c>
      <c r="F988" s="1" t="n">
        <v>18030242100</v>
      </c>
      <c r="G988" s="1" t="n">
        <v>1330.63</v>
      </c>
      <c r="H988" s="1" t="n">
        <v>-0.034761</v>
      </c>
    </row>
    <row r="989" customFormat="false" ht="12.75" hidden="false" customHeight="false" outlineLevel="0" collapsed="false">
      <c r="A989" s="1" t="n">
        <v>20080331</v>
      </c>
      <c r="B989" s="1" t="n">
        <v>-0.010437</v>
      </c>
      <c r="C989" s="1" t="n">
        <v>-0.012173</v>
      </c>
      <c r="D989" s="1" t="n">
        <v>-0.025966</v>
      </c>
      <c r="E989" s="1" t="n">
        <v>-0.028234</v>
      </c>
      <c r="F989" s="1" t="n">
        <v>17837759000</v>
      </c>
      <c r="G989" s="1" t="n">
        <v>1322.7</v>
      </c>
      <c r="H989" s="1" t="n">
        <v>-0.00596</v>
      </c>
    </row>
    <row r="990" customFormat="false" ht="12.75" hidden="false" customHeight="false" outlineLevel="0" collapsed="false">
      <c r="A990" s="1" t="n">
        <v>20080430</v>
      </c>
      <c r="B990" s="1" t="n">
        <v>0.051115</v>
      </c>
      <c r="C990" s="1" t="n">
        <v>0.049775</v>
      </c>
      <c r="D990" s="1" t="n">
        <v>0.031214</v>
      </c>
      <c r="E990" s="1" t="n">
        <v>0.029759</v>
      </c>
      <c r="F990" s="1" t="n">
        <v>18700891300</v>
      </c>
      <c r="G990" s="1" t="n">
        <v>1385.59</v>
      </c>
      <c r="H990" s="1" t="n">
        <v>0.047547</v>
      </c>
    </row>
    <row r="991" customFormat="false" ht="12.75" hidden="false" customHeight="false" outlineLevel="0" collapsed="false">
      <c r="A991" s="1" t="n">
        <v>20080530</v>
      </c>
      <c r="B991" s="1" t="n">
        <v>0.023893</v>
      </c>
      <c r="C991" s="1" t="n">
        <v>0.021545</v>
      </c>
      <c r="D991" s="1" t="n">
        <v>0.032173</v>
      </c>
      <c r="E991" s="1" t="n">
        <v>0.030105</v>
      </c>
      <c r="F991" s="1" t="n">
        <v>19091372400</v>
      </c>
      <c r="G991" s="1" t="n">
        <v>1400.38</v>
      </c>
      <c r="H991" s="1" t="n">
        <v>0.010674</v>
      </c>
    </row>
    <row r="992" customFormat="false" ht="12.75" hidden="false" customHeight="false" outlineLevel="0" collapsed="false">
      <c r="A992" s="1" t="n">
        <v>20080630</v>
      </c>
      <c r="B992" s="1" t="n">
        <v>-0.078619</v>
      </c>
      <c r="C992" s="1" t="n">
        <v>-0.080343</v>
      </c>
      <c r="D992" s="1" t="n">
        <v>-0.087057</v>
      </c>
      <c r="E992" s="1" t="n">
        <v>-0.089068</v>
      </c>
      <c r="F992" s="1" t="n">
        <v>17582682900</v>
      </c>
      <c r="G992" s="1" t="n">
        <v>1280</v>
      </c>
      <c r="H992" s="1" t="n">
        <v>-0.085962</v>
      </c>
    </row>
    <row r="993" customFormat="false" ht="12.75" hidden="false" customHeight="false" outlineLevel="0" collapsed="false">
      <c r="A993" s="1" t="n">
        <v>20080731</v>
      </c>
      <c r="B993" s="1" t="n">
        <v>-0.013195</v>
      </c>
      <c r="C993" s="1" t="n">
        <v>-0.014547</v>
      </c>
      <c r="D993" s="1" t="n">
        <v>-0.001061</v>
      </c>
      <c r="E993" s="1" t="n">
        <v>-0.002452</v>
      </c>
      <c r="F993" s="1" t="n">
        <v>17323171800</v>
      </c>
      <c r="G993" s="1" t="n">
        <v>1267.38</v>
      </c>
      <c r="H993" s="1" t="n">
        <v>-0.009859</v>
      </c>
    </row>
    <row r="994" customFormat="false" ht="12.75" hidden="false" customHeight="false" outlineLevel="0" collapsed="false">
      <c r="A994" s="1" t="n">
        <v>20080829</v>
      </c>
      <c r="B994" s="1" t="n">
        <v>0.011129</v>
      </c>
      <c r="C994" s="1" t="n">
        <v>0.009114</v>
      </c>
      <c r="D994" s="1" t="n">
        <v>0.014155</v>
      </c>
      <c r="E994" s="1" t="n">
        <v>0.01219</v>
      </c>
      <c r="F994" s="1" t="n">
        <v>17476863400</v>
      </c>
      <c r="G994" s="1" t="n">
        <v>1282.83</v>
      </c>
      <c r="H994" s="1" t="n">
        <v>0.01219</v>
      </c>
    </row>
    <row r="995" customFormat="false" ht="12.75" hidden="false" customHeight="false" outlineLevel="0" collapsed="false">
      <c r="A995" s="1" t="n">
        <v>20080930</v>
      </c>
      <c r="B995" s="1" t="n">
        <v>-0.098139</v>
      </c>
      <c r="C995" s="1" t="n">
        <v>-0.099916</v>
      </c>
      <c r="D995" s="1" t="n">
        <v>-0.120881</v>
      </c>
      <c r="E995" s="1" t="n">
        <v>-0.122955</v>
      </c>
      <c r="F995" s="1" t="n">
        <v>15699227900</v>
      </c>
      <c r="G995" s="1" t="n">
        <v>1166.36</v>
      </c>
      <c r="H995" s="1" t="n">
        <v>-0.090791</v>
      </c>
    </row>
    <row r="996" customFormat="false" ht="12.75" hidden="false" customHeight="false" outlineLevel="0" collapsed="false">
      <c r="A996" s="1" t="n">
        <v>20081031</v>
      </c>
      <c r="B996" s="1" t="n">
        <v>-0.184616</v>
      </c>
      <c r="C996" s="1" t="n">
        <v>-0.186125</v>
      </c>
      <c r="D996" s="1" t="n">
        <v>-0.206002</v>
      </c>
      <c r="E996" s="1" t="n">
        <v>-0.207679</v>
      </c>
      <c r="F996" s="1" t="n">
        <v>12729660600</v>
      </c>
      <c r="G996" s="1" t="n">
        <v>968.75</v>
      </c>
      <c r="H996" s="1" t="n">
        <v>-0.169424</v>
      </c>
    </row>
    <row r="997" customFormat="false" ht="12.75" hidden="false" customHeight="false" outlineLevel="0" collapsed="false">
      <c r="A997" s="1" t="n">
        <v>20081128</v>
      </c>
      <c r="B997" s="1" t="n">
        <v>-0.085336</v>
      </c>
      <c r="C997" s="1" t="n">
        <v>-0.088141</v>
      </c>
      <c r="D997" s="1" t="n">
        <v>-0.136592</v>
      </c>
      <c r="E997" s="1" t="n">
        <v>-0.139059</v>
      </c>
      <c r="F997" s="1" t="n">
        <v>11477085200</v>
      </c>
      <c r="G997" s="1" t="n">
        <v>896.24</v>
      </c>
      <c r="H997" s="1" t="n">
        <v>-0.074849</v>
      </c>
    </row>
    <row r="998" customFormat="false" ht="12.75" hidden="false" customHeight="false" outlineLevel="0" collapsed="false">
      <c r="A998" s="1" t="n">
        <v>20081231</v>
      </c>
      <c r="B998" s="1" t="n">
        <v>0.021542</v>
      </c>
      <c r="C998" s="1" t="n">
        <v>0.018714</v>
      </c>
      <c r="D998" s="1" t="n">
        <v>0.043078</v>
      </c>
      <c r="E998" s="1" t="n">
        <v>0.03874</v>
      </c>
      <c r="F998" s="1" t="n">
        <v>11705286700</v>
      </c>
      <c r="G998" s="1" t="n">
        <v>903.25</v>
      </c>
      <c r="H998" s="1" t="n">
        <v>0.007822</v>
      </c>
    </row>
    <row r="999" customFormat="false" ht="12.75" hidden="false" customHeight="false" outlineLevel="0" collapsed="false">
      <c r="A999" s="1" t="n">
        <v>20090130</v>
      </c>
      <c r="B999" s="1" t="n">
        <v>-0.077486</v>
      </c>
      <c r="C999" s="1" t="n">
        <v>-0.078926</v>
      </c>
      <c r="D999" s="1" t="n">
        <v>-0.019062</v>
      </c>
      <c r="E999" s="1" t="n">
        <v>-0.020526</v>
      </c>
      <c r="F999" s="1" t="n">
        <v>10765942100</v>
      </c>
      <c r="G999" s="1" t="n">
        <v>825.88</v>
      </c>
      <c r="H999" s="1" t="n">
        <v>-0.085657</v>
      </c>
    </row>
    <row r="1000" customFormat="false" ht="12.75" hidden="false" customHeight="false" outlineLevel="0" collapsed="false">
      <c r="A1000" s="1" t="n">
        <v>20090227</v>
      </c>
      <c r="B1000" s="1" t="n">
        <v>-0.101096</v>
      </c>
      <c r="C1000" s="1" t="n">
        <v>-0.104404</v>
      </c>
      <c r="D1000" s="1" t="n">
        <v>-0.11172</v>
      </c>
      <c r="E1000" s="1" t="n">
        <v>-0.114019</v>
      </c>
      <c r="F1000" s="1" t="n">
        <v>9540080730</v>
      </c>
      <c r="G1000" s="1" t="n">
        <v>735.09</v>
      </c>
      <c r="H1000" s="1" t="n">
        <v>-0.109931</v>
      </c>
    </row>
    <row r="1001" customFormat="false" ht="12.75" hidden="false" customHeight="false" outlineLevel="0" collapsed="false">
      <c r="A1001" s="1" t="n">
        <v>20090331</v>
      </c>
      <c r="B1001" s="1" t="n">
        <v>0.087669</v>
      </c>
      <c r="C1001" s="1" t="n">
        <v>0.084441</v>
      </c>
      <c r="D1001" s="1" t="n">
        <v>0.113269</v>
      </c>
      <c r="E1001" s="1" t="n">
        <v>0.110197</v>
      </c>
      <c r="F1001" s="1" t="n">
        <v>10250943200</v>
      </c>
      <c r="G1001" s="1" t="n">
        <v>797.87</v>
      </c>
      <c r="H1001" s="1" t="n">
        <v>0.085405</v>
      </c>
    </row>
    <row r="1002" customFormat="false" ht="12.75" hidden="false" customHeight="false" outlineLevel="0" collapsed="false">
      <c r="A1002" s="1" t="n">
        <v>20090430</v>
      </c>
      <c r="B1002" s="1" t="n">
        <v>0.110533</v>
      </c>
      <c r="C1002" s="1" t="n">
        <v>0.10871</v>
      </c>
      <c r="D1002" s="1" t="n">
        <v>0.204141</v>
      </c>
      <c r="E1002" s="1" t="n">
        <v>0.202232</v>
      </c>
      <c r="F1002" s="1" t="n">
        <v>11367437800</v>
      </c>
      <c r="G1002" s="1" t="n">
        <v>872.81</v>
      </c>
      <c r="H1002" s="1" t="n">
        <v>0.093925</v>
      </c>
    </row>
    <row r="1003" customFormat="false" ht="12.75" hidden="false" customHeight="false" outlineLevel="0" collapsed="false">
      <c r="A1003" s="1" t="n">
        <v>20090529</v>
      </c>
      <c r="B1003" s="1" t="n">
        <v>0.067332</v>
      </c>
      <c r="C1003" s="1" t="n">
        <v>0.064592</v>
      </c>
      <c r="D1003" s="1" t="n">
        <v>0.106589</v>
      </c>
      <c r="E1003" s="1" t="n">
        <v>0.104286</v>
      </c>
      <c r="F1003" s="1" t="n">
        <v>12154633100</v>
      </c>
      <c r="G1003" s="1" t="n">
        <v>919.14</v>
      </c>
      <c r="H1003" s="1" t="n">
        <v>0.053081</v>
      </c>
    </row>
    <row r="1004" customFormat="false" ht="12.75" hidden="false" customHeight="false" outlineLevel="0" collapsed="false">
      <c r="A1004" s="1" t="n">
        <v>20090630</v>
      </c>
      <c r="B1004" s="1" t="n">
        <v>-0.002765</v>
      </c>
      <c r="C1004" s="1" t="n">
        <v>-0.004568</v>
      </c>
      <c r="D1004" s="1" t="n">
        <v>0.027256</v>
      </c>
      <c r="E1004" s="1" t="n">
        <v>0.024958</v>
      </c>
      <c r="F1004" s="1" t="n">
        <v>12149600600</v>
      </c>
      <c r="G1004" s="1" t="n">
        <v>919.32</v>
      </c>
      <c r="H1004" s="1" t="n">
        <v>0.000196</v>
      </c>
    </row>
    <row r="1005" customFormat="false" ht="12.75" hidden="false" customHeight="false" outlineLevel="0" collapsed="false">
      <c r="A1005" s="1" t="n">
        <v>20090731</v>
      </c>
      <c r="B1005" s="1" t="n">
        <v>0.082484</v>
      </c>
      <c r="C1005" s="1" t="n">
        <v>0.081042</v>
      </c>
      <c r="D1005" s="1" t="n">
        <v>0.088171</v>
      </c>
      <c r="E1005" s="1" t="n">
        <v>0.086594</v>
      </c>
      <c r="F1005" s="1" t="n">
        <v>13150241700</v>
      </c>
      <c r="G1005" s="1" t="n">
        <v>987.48</v>
      </c>
      <c r="H1005" s="1" t="n">
        <v>0.074142</v>
      </c>
    </row>
    <row r="1006" customFormat="false" ht="12.75" hidden="false" customHeight="false" outlineLevel="0" collapsed="false">
      <c r="A1006" s="1" t="n">
        <v>20090831</v>
      </c>
      <c r="B1006" s="1" t="n">
        <v>0.031946</v>
      </c>
      <c r="C1006" s="1" t="n">
        <v>0.029715</v>
      </c>
      <c r="D1006" s="1" t="n">
        <v>0.06166</v>
      </c>
      <c r="E1006" s="1" t="n">
        <v>0.059954</v>
      </c>
      <c r="F1006" s="1" t="n">
        <v>13600541400</v>
      </c>
      <c r="G1006" s="1" t="n">
        <v>1020.62</v>
      </c>
      <c r="H1006" s="1" t="n">
        <v>0.03356</v>
      </c>
    </row>
    <row r="1007" customFormat="false" ht="12.75" hidden="false" customHeight="false" outlineLevel="0" collapsed="false">
      <c r="A1007" s="1" t="n">
        <v>20090930</v>
      </c>
      <c r="B1007" s="1" t="n">
        <v>0.045227</v>
      </c>
      <c r="C1007" s="1" t="n">
        <v>0.043637</v>
      </c>
      <c r="D1007" s="1" t="n">
        <v>0.075454</v>
      </c>
      <c r="E1007" s="1" t="n">
        <v>0.073631</v>
      </c>
      <c r="F1007" s="1" t="n">
        <v>14291145400</v>
      </c>
      <c r="G1007" s="1" t="n">
        <v>1057.08</v>
      </c>
      <c r="H1007" s="1" t="n">
        <v>0.035723</v>
      </c>
    </row>
    <row r="1008" customFormat="false" ht="12.75" hidden="false" customHeight="false" outlineLevel="0" collapsed="false">
      <c r="A1008" s="1" t="n">
        <v>20091030</v>
      </c>
      <c r="B1008" s="1" t="n">
        <v>-0.028411</v>
      </c>
      <c r="C1008" s="1" t="n">
        <v>-0.029699</v>
      </c>
      <c r="D1008" s="1" t="n">
        <v>-0.053903</v>
      </c>
      <c r="E1008" s="1" t="n">
        <v>-0.055121</v>
      </c>
      <c r="F1008" s="1" t="n">
        <v>13840824700</v>
      </c>
      <c r="G1008" s="1" t="n">
        <v>1036.19</v>
      </c>
      <c r="H1008" s="1" t="n">
        <v>-0.019762</v>
      </c>
    </row>
    <row r="1009" customFormat="false" ht="12.75" hidden="false" customHeight="false" outlineLevel="0" collapsed="false">
      <c r="A1009" s="1" t="n">
        <v>20091130</v>
      </c>
      <c r="B1009" s="1" t="n">
        <v>0.057384</v>
      </c>
      <c r="C1009" s="1" t="n">
        <v>0.054839</v>
      </c>
      <c r="D1009" s="1" t="n">
        <v>0.027785</v>
      </c>
      <c r="E1009" s="1" t="n">
        <v>0.025619</v>
      </c>
      <c r="F1009" s="1" t="n">
        <v>14606374100</v>
      </c>
      <c r="G1009" s="1" t="n">
        <v>1095.63</v>
      </c>
      <c r="H1009" s="1" t="n">
        <v>0.057364</v>
      </c>
    </row>
    <row r="1010" customFormat="false" ht="12.75" hidden="false" customHeight="false" outlineLevel="0" collapsed="false">
      <c r="A1010" s="1" t="n">
        <v>20091231</v>
      </c>
      <c r="B1010" s="1" t="n">
        <v>0.029155</v>
      </c>
      <c r="C1010" s="1" t="n">
        <v>0.027352</v>
      </c>
      <c r="D1010" s="1" t="n">
        <v>0.059313</v>
      </c>
      <c r="E1010" s="1" t="n">
        <v>0.056654</v>
      </c>
      <c r="F1010" s="1" t="n">
        <v>15047377900</v>
      </c>
      <c r="G1010" s="1" t="n">
        <v>1115.1</v>
      </c>
      <c r="H1010" s="1" t="n">
        <v>0.017771</v>
      </c>
    </row>
    <row r="1011" customFormat="false" ht="12.75" hidden="false" customHeight="false" outlineLevel="0" collapsed="false">
      <c r="A1011" s="1" t="n">
        <v>20100129</v>
      </c>
      <c r="B1011" s="1" t="n">
        <v>-0.037115</v>
      </c>
      <c r="C1011" s="1" t="n">
        <v>-0.038177</v>
      </c>
      <c r="D1011" s="1" t="n">
        <v>-0.009024</v>
      </c>
      <c r="E1011" s="1" t="n">
        <v>-0.010034</v>
      </c>
      <c r="F1011" s="1" t="n">
        <v>14482674000</v>
      </c>
      <c r="G1011" s="1" t="n">
        <v>1073.87</v>
      </c>
      <c r="H1011" s="1" t="n">
        <v>-0.036974</v>
      </c>
    </row>
    <row r="1012" customFormat="false" ht="12.75" hidden="false" customHeight="false" outlineLevel="0" collapsed="false">
      <c r="A1012" s="1" t="n">
        <v>20100226</v>
      </c>
      <c r="B1012" s="1" t="n">
        <v>0.035383</v>
      </c>
      <c r="C1012" s="1" t="n">
        <v>0.033196</v>
      </c>
      <c r="D1012" s="1" t="n">
        <v>0.035836</v>
      </c>
      <c r="E1012" s="1" t="n">
        <v>0.034318</v>
      </c>
      <c r="F1012" s="1" t="n">
        <v>14961235600</v>
      </c>
      <c r="G1012" s="1" t="n">
        <v>1104.49</v>
      </c>
      <c r="H1012" s="1" t="n">
        <v>0.028514</v>
      </c>
    </row>
    <row r="1013" customFormat="false" ht="12.75" hidden="false" customHeight="false" outlineLevel="0" collapsed="false">
      <c r="A1013" s="1" t="n">
        <v>20100331</v>
      </c>
      <c r="B1013" s="1" t="n">
        <v>0.064424</v>
      </c>
      <c r="C1013" s="1" t="n">
        <v>0.06276</v>
      </c>
      <c r="D1013" s="1" t="n">
        <v>0.072959</v>
      </c>
      <c r="E1013" s="1" t="n">
        <v>0.070901</v>
      </c>
      <c r="F1013" s="1" t="n">
        <v>15946266600</v>
      </c>
      <c r="G1013" s="1" t="n">
        <v>1169.43</v>
      </c>
      <c r="H1013" s="1" t="n">
        <v>0.058796</v>
      </c>
    </row>
    <row r="1014" customFormat="false" ht="12.75" hidden="false" customHeight="false" outlineLevel="0" collapsed="false">
      <c r="A1014" s="1" t="n">
        <v>20100430</v>
      </c>
      <c r="B1014" s="1" t="n">
        <v>0.020245</v>
      </c>
      <c r="C1014" s="1" t="n">
        <v>0.019103</v>
      </c>
      <c r="D1014" s="1" t="n">
        <v>0.064485</v>
      </c>
      <c r="E1014" s="1" t="n">
        <v>0.063228</v>
      </c>
      <c r="F1014" s="1" t="n">
        <v>16276877300</v>
      </c>
      <c r="G1014" s="1" t="n">
        <v>1186.69</v>
      </c>
      <c r="H1014" s="1" t="n">
        <v>0.014759</v>
      </c>
    </row>
    <row r="1015" customFormat="false" ht="12.75" hidden="false" customHeight="false" outlineLevel="0" collapsed="false">
      <c r="A1015" s="1" t="n">
        <v>20100528</v>
      </c>
      <c r="B1015" s="1" t="n">
        <v>-0.079918</v>
      </c>
      <c r="C1015" s="1" t="n">
        <v>-0.082082</v>
      </c>
      <c r="D1015" s="1" t="n">
        <v>-0.079471</v>
      </c>
      <c r="E1015" s="1" t="n">
        <v>-0.081125</v>
      </c>
      <c r="F1015" s="1" t="n">
        <v>14953143300</v>
      </c>
      <c r="G1015" s="1" t="n">
        <v>1089.41</v>
      </c>
      <c r="H1015" s="1" t="n">
        <v>-0.081976</v>
      </c>
    </row>
    <row r="1016" customFormat="false" ht="12.75" hidden="false" customHeight="false" outlineLevel="0" collapsed="false">
      <c r="A1016" s="1" t="n">
        <v>20100630</v>
      </c>
      <c r="B1016" s="1" t="n">
        <v>-0.05199</v>
      </c>
      <c r="C1016" s="1" t="n">
        <v>-0.053608</v>
      </c>
      <c r="D1016" s="1" t="n">
        <v>-0.060714</v>
      </c>
      <c r="E1016" s="1" t="n">
        <v>-0.062558</v>
      </c>
      <c r="F1016" s="1" t="n">
        <v>14103757900</v>
      </c>
      <c r="G1016" s="1" t="n">
        <v>1030.71</v>
      </c>
      <c r="H1016" s="1" t="n">
        <v>-0.053882</v>
      </c>
    </row>
    <row r="1017" customFormat="false" ht="12.75" hidden="false" customHeight="false" outlineLevel="0" collapsed="false">
      <c r="A1017" s="1" t="n">
        <v>20100730</v>
      </c>
      <c r="B1017" s="1" t="n">
        <v>0.072465</v>
      </c>
      <c r="C1017" s="1" t="n">
        <v>0.070702</v>
      </c>
      <c r="D1017" s="1" t="n">
        <v>0.060534</v>
      </c>
      <c r="E1017" s="1" t="n">
        <v>0.059163</v>
      </c>
      <c r="F1017" s="1" t="n">
        <v>15068555600</v>
      </c>
      <c r="G1017" s="1" t="n">
        <v>1101.6</v>
      </c>
      <c r="H1017" s="1" t="n">
        <v>0.068778</v>
      </c>
    </row>
    <row r="1018" customFormat="false" ht="12.75" hidden="false" customHeight="false" outlineLevel="0" collapsed="false">
      <c r="A1018" s="1" t="n">
        <v>20100831</v>
      </c>
      <c r="B1018" s="1" t="n">
        <v>-0.043857</v>
      </c>
      <c r="C1018" s="1" t="n">
        <v>-0.046063</v>
      </c>
      <c r="D1018" s="1" t="n">
        <v>-0.051225</v>
      </c>
      <c r="E1018" s="1" t="n">
        <v>-0.05292</v>
      </c>
      <c r="F1018" s="1" t="n">
        <v>14363096000</v>
      </c>
      <c r="G1018" s="1" t="n">
        <v>1049.33</v>
      </c>
      <c r="H1018" s="1" t="n">
        <v>-0.047449</v>
      </c>
    </row>
    <row r="1019" customFormat="false" ht="12.75" hidden="false" customHeight="false" outlineLevel="0" collapsed="false">
      <c r="A1019" s="1" t="n">
        <v>20100930</v>
      </c>
      <c r="B1019" s="1" t="n">
        <v>0.092504</v>
      </c>
      <c r="C1019" s="1" t="n">
        <v>0.090657</v>
      </c>
      <c r="D1019" s="1" t="n">
        <v>0.100201</v>
      </c>
      <c r="E1019" s="1" t="n">
        <v>0.098297</v>
      </c>
      <c r="F1019" s="1" t="n">
        <v>15667462700</v>
      </c>
      <c r="G1019" s="1" t="n">
        <v>1141.2</v>
      </c>
      <c r="H1019" s="1" t="n">
        <v>0.087551</v>
      </c>
    </row>
    <row r="1020" customFormat="false" ht="12.75" hidden="false" customHeight="false" outlineLevel="0" collapsed="false">
      <c r="A1020" s="1" t="n">
        <v>20101029</v>
      </c>
      <c r="B1020" s="1" t="n">
        <v>0.038966</v>
      </c>
      <c r="C1020" s="1" t="n">
        <v>0.037387</v>
      </c>
      <c r="D1020" s="1" t="n">
        <v>0.043039</v>
      </c>
      <c r="E1020" s="1" t="n">
        <v>0.041713</v>
      </c>
      <c r="F1020" s="1" t="n">
        <v>16251018300</v>
      </c>
      <c r="G1020" s="1" t="n">
        <v>1183.26</v>
      </c>
      <c r="H1020" s="1" t="n">
        <v>0.036856</v>
      </c>
    </row>
    <row r="1021" customFormat="false" ht="12.75" hidden="false" customHeight="false" outlineLevel="0" collapsed="false">
      <c r="A1021" s="1" t="n">
        <v>20101130</v>
      </c>
      <c r="B1021" s="1" t="n">
        <v>0.005866</v>
      </c>
      <c r="C1021" s="1" t="n">
        <v>0.003572</v>
      </c>
      <c r="D1021" s="1" t="n">
        <v>0.013442</v>
      </c>
      <c r="E1021" s="1" t="n">
        <v>0.01146</v>
      </c>
      <c r="F1021" s="1" t="n">
        <v>16420767000</v>
      </c>
      <c r="G1021" s="1" t="n">
        <v>1180.55</v>
      </c>
      <c r="H1021" s="1" t="n">
        <v>-0.00229</v>
      </c>
    </row>
    <row r="1022" customFormat="false" ht="12.75" hidden="false" customHeight="false" outlineLevel="0" collapsed="false">
      <c r="A1022" s="1" t="n">
        <v>20101231</v>
      </c>
      <c r="B1022" s="1" t="n">
        <v>0.067845</v>
      </c>
      <c r="C1022" s="1" t="n">
        <v>0.065781</v>
      </c>
      <c r="D1022" s="1" t="n">
        <v>0.072335</v>
      </c>
      <c r="E1022" s="1" t="n">
        <v>0.06944</v>
      </c>
      <c r="F1022" s="1" t="n">
        <v>17526408500</v>
      </c>
      <c r="G1022" s="1" t="n">
        <v>1257.64</v>
      </c>
      <c r="H1022" s="1" t="n">
        <v>0.065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694" activeCellId="0" sqref="A169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3" width="9.13"/>
  </cols>
  <sheetData>
    <row r="2" customFormat="false" ht="12.75" hidden="false" customHeight="false" outlineLevel="0" collapsed="false">
      <c r="A2" s="14" t="s">
        <v>1396</v>
      </c>
      <c r="B2" s="15"/>
      <c r="C2" s="15"/>
      <c r="D2" s="15"/>
      <c r="E2" s="15"/>
      <c r="F2" s="15"/>
      <c r="G2" s="15"/>
      <c r="H2" s="15"/>
      <c r="I2" s="15"/>
      <c r="J2" s="15"/>
      <c r="K2" s="16" t="s">
        <v>1397</v>
      </c>
    </row>
    <row r="3" customFormat="false" ht="12.75" hidden="false" customHeight="false" outlineLevel="0" collapsed="false">
      <c r="A3" s="14" t="s">
        <v>1398</v>
      </c>
      <c r="B3" s="15"/>
      <c r="C3" s="15"/>
      <c r="D3" s="15"/>
      <c r="E3" s="15"/>
      <c r="F3" s="15"/>
      <c r="H3" s="15"/>
      <c r="I3" s="15"/>
      <c r="J3" s="15"/>
      <c r="K3" s="16" t="s">
        <v>1399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6" t="s">
        <v>1400</v>
      </c>
    </row>
    <row r="5" customFormat="false" ht="12.75" hidden="false" customHeight="false" outlineLevel="0" collapsed="false">
      <c r="A5" s="15"/>
      <c r="B5" s="15"/>
      <c r="C5" s="15"/>
      <c r="D5" s="15"/>
      <c r="E5" s="16" t="s">
        <v>1401</v>
      </c>
      <c r="F5" s="14"/>
      <c r="G5" s="15"/>
      <c r="H5" s="15"/>
      <c r="I5" s="15"/>
      <c r="J5" s="15"/>
      <c r="K5" s="16" t="s">
        <v>1402</v>
      </c>
    </row>
    <row r="6" customFormat="false" ht="12.75" hidden="false" customHeight="false" outlineLevel="0" collapsed="false">
      <c r="A6" s="15"/>
      <c r="B6" s="16" t="s">
        <v>1403</v>
      </c>
      <c r="C6" s="15"/>
      <c r="D6" s="15"/>
      <c r="E6" s="16" t="s">
        <v>1400</v>
      </c>
      <c r="F6" s="16"/>
      <c r="G6" s="16" t="s">
        <v>1404</v>
      </c>
      <c r="H6" s="15"/>
      <c r="I6" s="15"/>
      <c r="J6" s="15"/>
      <c r="K6" s="16" t="s">
        <v>1405</v>
      </c>
    </row>
    <row r="7" customFormat="false" ht="12.75" hidden="false" customHeight="false" outlineLevel="0" collapsed="false">
      <c r="A7" s="15"/>
      <c r="B7" s="16" t="s">
        <v>1406</v>
      </c>
      <c r="C7" s="16" t="s">
        <v>1407</v>
      </c>
      <c r="D7" s="16" t="s">
        <v>1402</v>
      </c>
      <c r="E7" s="16" t="s">
        <v>1408</v>
      </c>
      <c r="F7" s="16" t="s">
        <v>1409</v>
      </c>
      <c r="G7" s="16" t="s">
        <v>1410</v>
      </c>
      <c r="H7" s="16" t="s">
        <v>1411</v>
      </c>
      <c r="I7" s="16" t="s">
        <v>1411</v>
      </c>
      <c r="J7" s="16" t="s">
        <v>1411</v>
      </c>
      <c r="K7" s="16" t="s">
        <v>1412</v>
      </c>
    </row>
    <row r="8" customFormat="false" ht="12.75" hidden="false" customHeight="false" outlineLevel="0" collapsed="false">
      <c r="A8" s="16" t="s">
        <v>1413</v>
      </c>
      <c r="B8" s="16" t="s">
        <v>1414</v>
      </c>
      <c r="C8" s="16" t="s">
        <v>1415</v>
      </c>
      <c r="D8" s="16" t="s">
        <v>1416</v>
      </c>
      <c r="E8" s="16" t="s">
        <v>1417</v>
      </c>
      <c r="F8" s="16" t="s">
        <v>1418</v>
      </c>
      <c r="G8" s="16" t="s">
        <v>1419</v>
      </c>
      <c r="H8" s="16" t="s">
        <v>1400</v>
      </c>
      <c r="I8" s="16" t="s">
        <v>1407</v>
      </c>
      <c r="J8" s="16" t="s">
        <v>1402</v>
      </c>
      <c r="K8" s="16" t="s">
        <v>1420</v>
      </c>
    </row>
    <row r="9" customFormat="false" ht="12.75" hidden="false" customHeight="false" outlineLevel="0" collapsed="false">
      <c r="A9" s="15" t="n">
        <v>1871.01</v>
      </c>
      <c r="B9" s="17" t="n">
        <v>4.44</v>
      </c>
      <c r="C9" s="17" t="n">
        <v>0.26</v>
      </c>
      <c r="D9" s="17" t="n">
        <v>0.4</v>
      </c>
      <c r="E9" s="17" t="n">
        <v>12.46406116</v>
      </c>
      <c r="F9" s="17" t="n">
        <f aca="false">1871+1/24</f>
        <v>1871.04166666667</v>
      </c>
      <c r="G9" s="17" t="n">
        <v>5.32</v>
      </c>
      <c r="H9" s="17" t="n">
        <f aca="false">B9*$E$1694/E9</f>
        <v>80.8707264077642</v>
      </c>
      <c r="I9" s="17" t="n">
        <f aca="false">C9*$E$1694/E9</f>
        <v>4.73567316802223</v>
      </c>
      <c r="J9" s="17" t="n">
        <f aca="false">D9*$E$1694/E9</f>
        <v>7.2856510277265</v>
      </c>
      <c r="K9" s="18" t="s">
        <v>266</v>
      </c>
    </row>
    <row r="10" customFormat="false" ht="12.75" hidden="false" customHeight="false" outlineLevel="0" collapsed="false">
      <c r="A10" s="15" t="n">
        <v>1871.02</v>
      </c>
      <c r="B10" s="17" t="n">
        <v>4.5</v>
      </c>
      <c r="C10" s="17" t="n">
        <v>0.26</v>
      </c>
      <c r="D10" s="17" t="n">
        <v>0.4</v>
      </c>
      <c r="E10" s="17" t="n">
        <v>12.84464132</v>
      </c>
      <c r="F10" s="17" t="n">
        <f aca="false">F9+1/12</f>
        <v>1871.125</v>
      </c>
      <c r="G10" s="17" t="n">
        <f aca="false">G9*11/12+G21*1/12</f>
        <v>5.32333333333333</v>
      </c>
      <c r="H10" s="17" t="n">
        <f aca="false">B10*$E$1694/E10</f>
        <v>79.5350352375585</v>
      </c>
      <c r="I10" s="17" t="n">
        <f aca="false">C10*$E$1694/E10</f>
        <v>4.59535759150338</v>
      </c>
      <c r="J10" s="17" t="n">
        <f aca="false">D10*$E$1694/E10</f>
        <v>7.0697809100052</v>
      </c>
      <c r="K10" s="18" t="s">
        <v>266</v>
      </c>
    </row>
    <row r="11" customFormat="false" ht="12.75" hidden="false" customHeight="false" outlineLevel="0" collapsed="false">
      <c r="A11" s="15" t="n">
        <v>1871.03</v>
      </c>
      <c r="B11" s="17" t="n">
        <v>4.61</v>
      </c>
      <c r="C11" s="17" t="n">
        <v>0.26</v>
      </c>
      <c r="D11" s="17" t="n">
        <v>0.4</v>
      </c>
      <c r="E11" s="17" t="n">
        <v>13.0349719</v>
      </c>
      <c r="F11" s="17" t="n">
        <f aca="false">F10+1/12</f>
        <v>1871.20833333333</v>
      </c>
      <c r="G11" s="17" t="n">
        <f aca="false">G9*10/12+G21*2/12</f>
        <v>5.32666666666667</v>
      </c>
      <c r="H11" s="17" t="n">
        <f aca="false">B11*$E$1694/E11</f>
        <v>80.2895033475293</v>
      </c>
      <c r="I11" s="17" t="n">
        <f aca="false">C11*$E$1694/E11</f>
        <v>4.52825832328799</v>
      </c>
      <c r="J11" s="17" t="n">
        <f aca="false">D11*$E$1694/E11</f>
        <v>6.9665512665969</v>
      </c>
      <c r="K11" s="18" t="s">
        <v>266</v>
      </c>
    </row>
    <row r="12" customFormat="false" ht="12.75" hidden="false" customHeight="false" outlineLevel="0" collapsed="false">
      <c r="A12" s="15" t="n">
        <v>1871.04</v>
      </c>
      <c r="B12" s="17" t="n">
        <v>4.74</v>
      </c>
      <c r="C12" s="17" t="n">
        <v>0.26</v>
      </c>
      <c r="D12" s="17" t="n">
        <v>0.4</v>
      </c>
      <c r="E12" s="17" t="n">
        <v>12.55922645</v>
      </c>
      <c r="F12" s="17" t="n">
        <f aca="false">F11+1/12</f>
        <v>1871.29166666667</v>
      </c>
      <c r="G12" s="17" t="n">
        <f aca="false">G9*9/12+G21*3/12</f>
        <v>5.33</v>
      </c>
      <c r="H12" s="17" t="n">
        <f aca="false">B12*$E$1694/E12</f>
        <v>85.6807769398887</v>
      </c>
      <c r="I12" s="17" t="n">
        <f aca="false">C12*$E$1694/E12</f>
        <v>4.69978945239896</v>
      </c>
      <c r="J12" s="17" t="n">
        <f aca="false">D12*$E$1694/E12</f>
        <v>7.23044531138301</v>
      </c>
      <c r="K12" s="18" t="s">
        <v>266</v>
      </c>
    </row>
    <row r="13" customFormat="false" ht="12.75" hidden="false" customHeight="false" outlineLevel="0" collapsed="false">
      <c r="A13" s="15" t="n">
        <v>1871.05</v>
      </c>
      <c r="B13" s="17" t="n">
        <v>4.86</v>
      </c>
      <c r="C13" s="17" t="n">
        <v>0.26</v>
      </c>
      <c r="D13" s="17" t="n">
        <v>0.4</v>
      </c>
      <c r="E13" s="17" t="n">
        <v>12.27381157</v>
      </c>
      <c r="F13" s="17" t="n">
        <f aca="false">F12+1/12</f>
        <v>1871.375</v>
      </c>
      <c r="G13" s="17" t="n">
        <f aca="false">G9*8/12+G21*4/12</f>
        <v>5.33333333333333</v>
      </c>
      <c r="H13" s="17" t="n">
        <f aca="false">B13*$E$1694/E13</f>
        <v>89.8927699604566</v>
      </c>
      <c r="I13" s="17" t="n">
        <f aca="false">C13*$E$1694/E13</f>
        <v>4.80907822833718</v>
      </c>
      <c r="J13" s="17" t="n">
        <f aca="false">D13*$E$1694/E13</f>
        <v>7.39858188974951</v>
      </c>
      <c r="K13" s="18" t="s">
        <v>266</v>
      </c>
    </row>
    <row r="14" customFormat="false" ht="12.75" hidden="false" customHeight="false" outlineLevel="0" collapsed="false">
      <c r="A14" s="15" t="n">
        <v>1871.06</v>
      </c>
      <c r="B14" s="17" t="n">
        <v>4.82</v>
      </c>
      <c r="C14" s="17" t="n">
        <v>0.26</v>
      </c>
      <c r="D14" s="17" t="n">
        <v>0.4</v>
      </c>
      <c r="E14" s="17" t="n">
        <v>12.08348099</v>
      </c>
      <c r="F14" s="17" t="n">
        <f aca="false">F13+1/12</f>
        <v>1871.45833333333</v>
      </c>
      <c r="G14" s="17" t="n">
        <f aca="false">G9*7/12+G21*5/12</f>
        <v>5.33666666666667</v>
      </c>
      <c r="H14" s="17" t="n">
        <f aca="false">B14*$E$1694/E14</f>
        <v>90.5571863691905</v>
      </c>
      <c r="I14" s="17" t="n">
        <f aca="false">C14*$E$1694/E14</f>
        <v>4.88482748049575</v>
      </c>
      <c r="J14" s="17" t="n">
        <f aca="false">D14*$E$1694/E14</f>
        <v>7.51511920076269</v>
      </c>
      <c r="K14" s="18" t="s">
        <v>266</v>
      </c>
    </row>
    <row r="15" customFormat="false" ht="12.75" hidden="false" customHeight="false" outlineLevel="0" collapsed="false">
      <c r="A15" s="15" t="n">
        <v>1871.07</v>
      </c>
      <c r="B15" s="17" t="n">
        <v>4.73</v>
      </c>
      <c r="C15" s="17" t="n">
        <v>0.26</v>
      </c>
      <c r="D15" s="17" t="n">
        <v>0.4</v>
      </c>
      <c r="E15" s="17" t="n">
        <v>12.08348099</v>
      </c>
      <c r="F15" s="17" t="n">
        <f aca="false">F14+1/12</f>
        <v>1871.54166666667</v>
      </c>
      <c r="G15" s="17" t="n">
        <f aca="false">G9*6/12+G21*6/12</f>
        <v>5.34</v>
      </c>
      <c r="H15" s="17" t="n">
        <f aca="false">B15*$E$1694/E15</f>
        <v>88.8662845490189</v>
      </c>
      <c r="I15" s="17" t="n">
        <f aca="false">C15*$E$1694/E15</f>
        <v>4.88482748049575</v>
      </c>
      <c r="J15" s="17" t="n">
        <f aca="false">D15*$E$1694/E15</f>
        <v>7.51511920076269</v>
      </c>
      <c r="K15" s="18" t="s">
        <v>266</v>
      </c>
    </row>
    <row r="16" customFormat="false" ht="12.75" hidden="false" customHeight="false" outlineLevel="0" collapsed="false">
      <c r="A16" s="15" t="n">
        <v>1871.08</v>
      </c>
      <c r="B16" s="17" t="n">
        <v>4.79</v>
      </c>
      <c r="C16" s="17" t="n">
        <v>0.26</v>
      </c>
      <c r="D16" s="17" t="n">
        <v>0.4</v>
      </c>
      <c r="E16" s="17" t="n">
        <v>11.8932314</v>
      </c>
      <c r="F16" s="17" t="n">
        <f aca="false">F15+1/12</f>
        <v>1871.625</v>
      </c>
      <c r="G16" s="17" t="n">
        <f aca="false">G9*5/12+G21*7/12</f>
        <v>5.34333333333333</v>
      </c>
      <c r="H16" s="17" t="n">
        <f aca="false">B16*$E$1694/E16</f>
        <v>91.4331306124255</v>
      </c>
      <c r="I16" s="17" t="n">
        <f aca="false">C16*$E$1694/E16</f>
        <v>4.96296742363896</v>
      </c>
      <c r="J16" s="17" t="n">
        <f aca="false">D16*$E$1694/E16</f>
        <v>7.6353344979061</v>
      </c>
      <c r="K16" s="18" t="s">
        <v>266</v>
      </c>
    </row>
    <row r="17" customFormat="false" ht="12.75" hidden="false" customHeight="false" outlineLevel="0" collapsed="false">
      <c r="A17" s="15" t="n">
        <v>1871.09</v>
      </c>
      <c r="B17" s="17" t="n">
        <v>4.84</v>
      </c>
      <c r="C17" s="17" t="n">
        <v>0.26</v>
      </c>
      <c r="D17" s="17" t="n">
        <v>0.4</v>
      </c>
      <c r="E17" s="17" t="n">
        <v>12.17864628</v>
      </c>
      <c r="F17" s="17" t="n">
        <f aca="false">F16+1/12</f>
        <v>1871.70833333333</v>
      </c>
      <c r="G17" s="17" t="n">
        <f aca="false">G9*4/12+G21*8/12</f>
        <v>5.34666666666667</v>
      </c>
      <c r="H17" s="17" t="n">
        <f aca="false">B17*$E$1694/E17</f>
        <v>90.2223822531448</v>
      </c>
      <c r="I17" s="17" t="n">
        <f aca="false">C17*$E$1694/E17</f>
        <v>4.84665689789621</v>
      </c>
      <c r="J17" s="17" t="n">
        <f aca="false">D17*$E$1694/E17</f>
        <v>7.45639522753263</v>
      </c>
      <c r="K17" s="18" t="s">
        <v>266</v>
      </c>
    </row>
    <row r="18" customFormat="false" ht="12.75" hidden="false" customHeight="false" outlineLevel="0" collapsed="false">
      <c r="A18" s="15" t="n">
        <v>1871.1</v>
      </c>
      <c r="B18" s="17" t="n">
        <v>4.59</v>
      </c>
      <c r="C18" s="17" t="n">
        <v>0.26</v>
      </c>
      <c r="D18" s="17" t="n">
        <v>0.4</v>
      </c>
      <c r="E18" s="17" t="n">
        <v>12.36889587</v>
      </c>
      <c r="F18" s="17" t="n">
        <f aca="false">F17+1/12</f>
        <v>1871.79166666667</v>
      </c>
      <c r="G18" s="17" t="n">
        <f aca="false">G9*3/12+G21*9/12</f>
        <v>5.35</v>
      </c>
      <c r="H18" s="17" t="n">
        <f aca="false">B18*$E$1694/E18</f>
        <v>84.2460791126379</v>
      </c>
      <c r="I18" s="17" t="n">
        <f aca="false">C18*$E$1694/E18</f>
        <v>4.77210905648929</v>
      </c>
      <c r="J18" s="17" t="n">
        <f aca="false">D18*$E$1694/E18</f>
        <v>7.34170624075276</v>
      </c>
      <c r="K18" s="18" t="s">
        <v>266</v>
      </c>
    </row>
    <row r="19" customFormat="false" ht="12.75" hidden="false" customHeight="false" outlineLevel="0" collapsed="false">
      <c r="A19" s="15" t="n">
        <v>1871.11</v>
      </c>
      <c r="B19" s="17" t="n">
        <v>4.64</v>
      </c>
      <c r="C19" s="17" t="n">
        <v>0.26</v>
      </c>
      <c r="D19" s="17" t="n">
        <v>0.4</v>
      </c>
      <c r="E19" s="17" t="n">
        <v>12.36889587</v>
      </c>
      <c r="F19" s="17" t="n">
        <f aca="false">F18+1/12</f>
        <v>1871.875</v>
      </c>
      <c r="G19" s="17" t="n">
        <f aca="false">G9*2/12+G21*10/12</f>
        <v>5.35333333333333</v>
      </c>
      <c r="H19" s="17" t="n">
        <f aca="false">B19*$E$1694/E19</f>
        <v>85.163792392732</v>
      </c>
      <c r="I19" s="17" t="n">
        <f aca="false">C19*$E$1694/E19</f>
        <v>4.77210905648929</v>
      </c>
      <c r="J19" s="17" t="n">
        <f aca="false">D19*$E$1694/E19</f>
        <v>7.34170624075276</v>
      </c>
      <c r="K19" s="18" t="s">
        <v>266</v>
      </c>
    </row>
    <row r="20" customFormat="false" ht="12.75" hidden="false" customHeight="false" outlineLevel="0" collapsed="false">
      <c r="A20" s="15" t="n">
        <v>1871.12</v>
      </c>
      <c r="B20" s="17" t="n">
        <v>4.74</v>
      </c>
      <c r="C20" s="17" t="n">
        <v>0.26</v>
      </c>
      <c r="D20" s="17" t="n">
        <v>0.4</v>
      </c>
      <c r="E20" s="17" t="n">
        <v>12.65439174</v>
      </c>
      <c r="F20" s="17" t="n">
        <f aca="false">F19+1/12</f>
        <v>1871.95833333333</v>
      </c>
      <c r="G20" s="17" t="n">
        <f aca="false">G9*1/12+G21*11/12</f>
        <v>5.35666666666667</v>
      </c>
      <c r="H20" s="17" t="n">
        <f aca="false">B20*$E$1694/E20</f>
        <v>85.0364286256876</v>
      </c>
      <c r="I20" s="17" t="n">
        <f aca="false">C20*$E$1694/E20</f>
        <v>4.66444545204193</v>
      </c>
      <c r="J20" s="17" t="n">
        <f aca="false">D20*$E$1694/E20</f>
        <v>7.17606992621836</v>
      </c>
      <c r="K20" s="18" t="s">
        <v>266</v>
      </c>
    </row>
    <row r="21" customFormat="false" ht="12.75" hidden="false" customHeight="false" outlineLevel="0" collapsed="false">
      <c r="A21" s="15" t="n">
        <v>1872.01</v>
      </c>
      <c r="B21" s="17" t="n">
        <v>4.86</v>
      </c>
      <c r="C21" s="17" t="n">
        <v>0.2633</v>
      </c>
      <c r="D21" s="17" t="n">
        <v>0.4025</v>
      </c>
      <c r="E21" s="17" t="n">
        <v>12.65439174</v>
      </c>
      <c r="F21" s="17" t="n">
        <f aca="false">F20+1/12</f>
        <v>1872.04166666667</v>
      </c>
      <c r="G21" s="17" t="n">
        <v>5.36</v>
      </c>
      <c r="H21" s="17" t="n">
        <f aca="false">B21*$E$1694/E21</f>
        <v>87.1892496035531</v>
      </c>
      <c r="I21" s="17" t="n">
        <f aca="false">C21*$E$1694/E21</f>
        <v>4.72364802893323</v>
      </c>
      <c r="J21" s="17" t="n">
        <f aca="false">D21*$E$1694/E21</f>
        <v>7.22092036325722</v>
      </c>
      <c r="K21" s="18" t="s">
        <v>266</v>
      </c>
    </row>
    <row r="22" customFormat="false" ht="12.75" hidden="false" customHeight="false" outlineLevel="0" collapsed="false">
      <c r="A22" s="15" t="n">
        <v>1872.02</v>
      </c>
      <c r="B22" s="17" t="n">
        <v>4.88</v>
      </c>
      <c r="C22" s="17" t="n">
        <v>0.2667</v>
      </c>
      <c r="D22" s="17" t="n">
        <v>0.405</v>
      </c>
      <c r="E22" s="17" t="n">
        <v>12.65439174</v>
      </c>
      <c r="F22" s="17" t="n">
        <f aca="false">F21+1/12</f>
        <v>1872.125</v>
      </c>
      <c r="G22" s="17" t="n">
        <f aca="false">G21*11/12+G33*1/12</f>
        <v>5.37833333333333</v>
      </c>
      <c r="H22" s="17" t="n">
        <f aca="false">B22*$E$1694/E22</f>
        <v>87.548053099864</v>
      </c>
      <c r="I22" s="17" t="n">
        <f aca="false">C22*$E$1694/E22</f>
        <v>4.78464462330609</v>
      </c>
      <c r="J22" s="17" t="n">
        <f aca="false">D22*$E$1694/E22</f>
        <v>7.26577080029609</v>
      </c>
      <c r="K22" s="18" t="s">
        <v>266</v>
      </c>
    </row>
    <row r="23" customFormat="false" ht="12.75" hidden="false" customHeight="false" outlineLevel="0" collapsed="false">
      <c r="A23" s="15" t="n">
        <v>1872.03</v>
      </c>
      <c r="B23" s="17" t="n">
        <v>5.04</v>
      </c>
      <c r="C23" s="17" t="n">
        <v>0.27</v>
      </c>
      <c r="D23" s="17" t="n">
        <v>0.4075</v>
      </c>
      <c r="E23" s="17" t="n">
        <v>12.84464132</v>
      </c>
      <c r="F23" s="17" t="n">
        <f aca="false">F22+1/12</f>
        <v>1872.20833333333</v>
      </c>
      <c r="G23" s="17" t="n">
        <f aca="false">G21*10/12+G33*2/12</f>
        <v>5.39666666666667</v>
      </c>
      <c r="H23" s="17" t="n">
        <f aca="false">B23*$E$1694/E23</f>
        <v>89.0792394660655</v>
      </c>
      <c r="I23" s="17" t="n">
        <f aca="false">C23*$E$1694/E23</f>
        <v>4.77210211425351</v>
      </c>
      <c r="J23" s="17" t="n">
        <f aca="false">D23*$E$1694/E23</f>
        <v>7.2023393020678</v>
      </c>
      <c r="K23" s="18" t="s">
        <v>266</v>
      </c>
    </row>
    <row r="24" customFormat="false" ht="12.75" hidden="false" customHeight="false" outlineLevel="0" collapsed="false">
      <c r="A24" s="15" t="n">
        <v>1872.04</v>
      </c>
      <c r="B24" s="17" t="n">
        <v>5.18</v>
      </c>
      <c r="C24" s="17" t="n">
        <v>0.2733</v>
      </c>
      <c r="D24" s="17" t="n">
        <v>0.41</v>
      </c>
      <c r="E24" s="17" t="n">
        <v>13.13013719</v>
      </c>
      <c r="F24" s="17" t="n">
        <f aca="false">F23+1/12</f>
        <v>1872.29166666667</v>
      </c>
      <c r="G24" s="17" t="n">
        <f aca="false">G21*9/12+G33*3/12</f>
        <v>5.415</v>
      </c>
      <c r="H24" s="17" t="n">
        <f aca="false">B24*$E$1694/E24</f>
        <v>89.5629606136659</v>
      </c>
      <c r="I24" s="17" t="n">
        <f aca="false">C24*$E$1694/E24</f>
        <v>4.72539713044689</v>
      </c>
      <c r="J24" s="17" t="n">
        <f aca="false">D24*$E$1694/E24</f>
        <v>7.08896020301217</v>
      </c>
      <c r="K24" s="18" t="s">
        <v>266</v>
      </c>
    </row>
    <row r="25" customFormat="false" ht="12.75" hidden="false" customHeight="false" outlineLevel="0" collapsed="false">
      <c r="A25" s="15" t="n">
        <v>1872.05</v>
      </c>
      <c r="B25" s="17" t="n">
        <v>5.18</v>
      </c>
      <c r="C25" s="17" t="n">
        <v>0.2767</v>
      </c>
      <c r="D25" s="17" t="n">
        <v>0.4125</v>
      </c>
      <c r="E25" s="17" t="n">
        <v>13.13013719</v>
      </c>
      <c r="F25" s="17" t="n">
        <f aca="false">F24+1/12</f>
        <v>1872.375</v>
      </c>
      <c r="G25" s="17" t="n">
        <f aca="false">G21*8/12+G33*4/12</f>
        <v>5.43333333333333</v>
      </c>
      <c r="H25" s="17" t="n">
        <f aca="false">B25*$E$1694/E25</f>
        <v>89.5629606136659</v>
      </c>
      <c r="I25" s="17" t="n">
        <f aca="false">C25*$E$1694/E25</f>
        <v>4.78418362969138</v>
      </c>
      <c r="J25" s="17" t="n">
        <f aca="false">D25*$E$1694/E25</f>
        <v>7.1321855701037</v>
      </c>
      <c r="K25" s="18" t="s">
        <v>266</v>
      </c>
    </row>
    <row r="26" customFormat="false" ht="12.75" hidden="false" customHeight="false" outlineLevel="0" collapsed="false">
      <c r="A26" s="15" t="n">
        <v>1872.06</v>
      </c>
      <c r="B26" s="17" t="n">
        <v>5.13</v>
      </c>
      <c r="C26" s="17" t="n">
        <v>0.28</v>
      </c>
      <c r="D26" s="17" t="n">
        <v>0.415</v>
      </c>
      <c r="E26" s="17" t="n">
        <v>13.0349719</v>
      </c>
      <c r="F26" s="17" t="n">
        <f aca="false">F25+1/12</f>
        <v>1872.45833333333</v>
      </c>
      <c r="G26" s="17" t="n">
        <f aca="false">G21*7/12+G33*5/12</f>
        <v>5.45166666666667</v>
      </c>
      <c r="H26" s="17" t="n">
        <f aca="false">B26*$E$1694/E26</f>
        <v>89.3460199941052</v>
      </c>
      <c r="I26" s="17" t="n">
        <f aca="false">C26*$E$1694/E26</f>
        <v>4.87658588661783</v>
      </c>
      <c r="J26" s="17" t="n">
        <f aca="false">D26*$E$1694/E26</f>
        <v>7.22779693909428</v>
      </c>
      <c r="K26" s="18" t="s">
        <v>266</v>
      </c>
    </row>
    <row r="27" customFormat="false" ht="12.75" hidden="false" customHeight="false" outlineLevel="0" collapsed="false">
      <c r="A27" s="15" t="n">
        <v>1872.07</v>
      </c>
      <c r="B27" s="17" t="n">
        <v>5.1</v>
      </c>
      <c r="C27" s="17" t="n">
        <v>0.2833</v>
      </c>
      <c r="D27" s="17" t="n">
        <v>0.4175</v>
      </c>
      <c r="E27" s="17" t="n">
        <v>12.84464132</v>
      </c>
      <c r="F27" s="17" t="n">
        <f aca="false">F26+1/12</f>
        <v>1872.54166666667</v>
      </c>
      <c r="G27" s="17" t="n">
        <f aca="false">G21*6/12+G33*6/12</f>
        <v>5.47</v>
      </c>
      <c r="H27" s="17" t="n">
        <f aca="false">B27*$E$1694/E27</f>
        <v>90.1397066025663</v>
      </c>
      <c r="I27" s="17" t="n">
        <f aca="false">C27*$E$1694/E27</f>
        <v>5.00717232951118</v>
      </c>
      <c r="J27" s="17" t="n">
        <f aca="false">D27*$E$1694/E27</f>
        <v>7.37908382481793</v>
      </c>
      <c r="K27" s="18" t="s">
        <v>266</v>
      </c>
    </row>
    <row r="28" customFormat="false" ht="12.75" hidden="false" customHeight="false" outlineLevel="0" collapsed="false">
      <c r="A28" s="15" t="n">
        <v>1872.08</v>
      </c>
      <c r="B28" s="17" t="n">
        <v>5.04</v>
      </c>
      <c r="C28" s="17" t="n">
        <v>0.2867</v>
      </c>
      <c r="D28" s="17" t="n">
        <v>0.42</v>
      </c>
      <c r="E28" s="17" t="n">
        <v>12.93980661</v>
      </c>
      <c r="F28" s="17" t="n">
        <f aca="false">F27+1/12</f>
        <v>1872.625</v>
      </c>
      <c r="G28" s="17" t="n">
        <f aca="false">G21*5/12+G33*7/12</f>
        <v>5.48833333333333</v>
      </c>
      <c r="H28" s="17" t="n">
        <f aca="false">B28*$E$1694/E28</f>
        <v>88.4241097634148</v>
      </c>
      <c r="I28" s="17" t="n">
        <f aca="false">C28*$E$1694/E28</f>
        <v>5.02999846610536</v>
      </c>
      <c r="J28" s="17" t="n">
        <f aca="false">D28*$E$1694/E28</f>
        <v>7.3686758136179</v>
      </c>
      <c r="K28" s="18" t="s">
        <v>266</v>
      </c>
    </row>
    <row r="29" customFormat="false" ht="12.75" hidden="false" customHeight="false" outlineLevel="0" collapsed="false">
      <c r="A29" s="15" t="n">
        <v>1872.09</v>
      </c>
      <c r="B29" s="17" t="n">
        <v>4.95</v>
      </c>
      <c r="C29" s="17" t="n">
        <v>0.29</v>
      </c>
      <c r="D29" s="17" t="n">
        <v>0.4225</v>
      </c>
      <c r="E29" s="17" t="n">
        <v>13.0349719</v>
      </c>
      <c r="F29" s="17" t="n">
        <f aca="false">F28+1/12</f>
        <v>1872.70833333333</v>
      </c>
      <c r="G29" s="17" t="n">
        <f aca="false">G21*4/12+G33*8/12</f>
        <v>5.50666666666667</v>
      </c>
      <c r="H29" s="17" t="n">
        <f aca="false">B29*$E$1694/E29</f>
        <v>86.2110719241366</v>
      </c>
      <c r="I29" s="17" t="n">
        <f aca="false">C29*$E$1694/E29</f>
        <v>5.05074966828275</v>
      </c>
      <c r="J29" s="17" t="n">
        <f aca="false">D29*$E$1694/E29</f>
        <v>7.35841977534298</v>
      </c>
      <c r="K29" s="18" t="s">
        <v>266</v>
      </c>
    </row>
    <row r="30" customFormat="false" ht="12.75" hidden="false" customHeight="false" outlineLevel="0" collapsed="false">
      <c r="A30" s="15" t="n">
        <v>1872.1</v>
      </c>
      <c r="B30" s="17" t="n">
        <v>4.97</v>
      </c>
      <c r="C30" s="17" t="n">
        <v>0.2933</v>
      </c>
      <c r="D30" s="17" t="n">
        <v>0.425</v>
      </c>
      <c r="E30" s="17" t="n">
        <v>12.74947603</v>
      </c>
      <c r="F30" s="17" t="n">
        <f aca="false">F29+1/12</f>
        <v>1872.79166666667</v>
      </c>
      <c r="G30" s="17" t="n">
        <f aca="false">G21*3/12+G33*9/12</f>
        <v>5.525</v>
      </c>
      <c r="H30" s="17" t="n">
        <f aca="false">B30*$E$1694/E30</f>
        <v>88.4977027561814</v>
      </c>
      <c r="I30" s="17" t="n">
        <f aca="false">C30*$E$1694/E30</f>
        <v>5.2226109091324</v>
      </c>
      <c r="J30" s="17" t="n">
        <f aca="false">D30*$E$1694/E30</f>
        <v>7.56771100027708</v>
      </c>
      <c r="K30" s="18" t="s">
        <v>266</v>
      </c>
    </row>
    <row r="31" customFormat="false" ht="12.75" hidden="false" customHeight="false" outlineLevel="0" collapsed="false">
      <c r="A31" s="15" t="n">
        <v>1872.11</v>
      </c>
      <c r="B31" s="17" t="n">
        <v>4.95</v>
      </c>
      <c r="C31" s="17" t="n">
        <v>0.2967</v>
      </c>
      <c r="D31" s="17" t="n">
        <v>0.4275</v>
      </c>
      <c r="E31" s="17" t="n">
        <v>13.13013719</v>
      </c>
      <c r="F31" s="17" t="n">
        <f aca="false">F30+1/12</f>
        <v>1872.875</v>
      </c>
      <c r="G31" s="17" t="n">
        <f aca="false">G21*2/12+G33*10/12</f>
        <v>5.54333333333333</v>
      </c>
      <c r="H31" s="17" t="n">
        <f aca="false">B31*$E$1694/E31</f>
        <v>85.5862268412445</v>
      </c>
      <c r="I31" s="17" t="n">
        <f aca="false">C31*$E$1694/E31</f>
        <v>5.12998656642368</v>
      </c>
      <c r="J31" s="17" t="n">
        <f aca="false">D31*$E$1694/E31</f>
        <v>7.39153777265293</v>
      </c>
      <c r="K31" s="18" t="s">
        <v>266</v>
      </c>
    </row>
    <row r="32" customFormat="false" ht="12.75" hidden="false" customHeight="false" outlineLevel="0" collapsed="false">
      <c r="A32" s="15" t="n">
        <v>1872.12</v>
      </c>
      <c r="B32" s="17" t="n">
        <v>5.07</v>
      </c>
      <c r="C32" s="17" t="n">
        <v>0.3</v>
      </c>
      <c r="D32" s="17" t="n">
        <v>0.43</v>
      </c>
      <c r="E32" s="17" t="n">
        <v>12.93980661</v>
      </c>
      <c r="F32" s="17" t="n">
        <f aca="false">F31+1/12</f>
        <v>1872.95833333333</v>
      </c>
      <c r="G32" s="17" t="n">
        <f aca="false">G21*1/12+G33*11/12</f>
        <v>5.56166666666667</v>
      </c>
      <c r="H32" s="17" t="n">
        <f aca="false">B32*$E$1694/E32</f>
        <v>88.9504437501018</v>
      </c>
      <c r="I32" s="17" t="n">
        <f aca="false">C32*$E$1694/E32</f>
        <v>5.26333986686993</v>
      </c>
      <c r="J32" s="17" t="n">
        <f aca="false">D32*$E$1694/E32</f>
        <v>7.5441204758469</v>
      </c>
      <c r="K32" s="18" t="s">
        <v>266</v>
      </c>
    </row>
    <row r="33" customFormat="false" ht="12.75" hidden="false" customHeight="false" outlineLevel="0" collapsed="false">
      <c r="A33" s="15" t="n">
        <v>1873.01</v>
      </c>
      <c r="B33" s="17" t="n">
        <v>5.11</v>
      </c>
      <c r="C33" s="17" t="n">
        <v>0.3025</v>
      </c>
      <c r="D33" s="17" t="n">
        <v>0.4325</v>
      </c>
      <c r="E33" s="17" t="n">
        <v>12.93980661</v>
      </c>
      <c r="F33" s="17" t="n">
        <f aca="false">F32+1/12</f>
        <v>1873.04166666667</v>
      </c>
      <c r="G33" s="17" t="n">
        <v>5.58</v>
      </c>
      <c r="H33" s="17" t="n">
        <f aca="false">B33*$E$1694/E33</f>
        <v>89.6522223990178</v>
      </c>
      <c r="I33" s="17" t="n">
        <f aca="false">C33*$E$1694/E33</f>
        <v>5.30720103242718</v>
      </c>
      <c r="J33" s="17" t="n">
        <f aca="false">D33*$E$1694/E33</f>
        <v>7.58798164140414</v>
      </c>
      <c r="K33" s="18" t="s">
        <v>266</v>
      </c>
    </row>
    <row r="34" customFormat="false" ht="12.75" hidden="false" customHeight="false" outlineLevel="0" collapsed="false">
      <c r="A34" s="15" t="n">
        <v>1873.02</v>
      </c>
      <c r="B34" s="17" t="n">
        <v>5.15</v>
      </c>
      <c r="C34" s="17" t="n">
        <v>0.305</v>
      </c>
      <c r="D34" s="17" t="n">
        <v>0.435</v>
      </c>
      <c r="E34" s="17" t="n">
        <v>13.22522149</v>
      </c>
      <c r="F34" s="17" t="n">
        <f aca="false">F33+1/12</f>
        <v>1873.125</v>
      </c>
      <c r="G34" s="17" t="n">
        <f aca="false">G33*11/12+G45*1/12</f>
        <v>5.57083333333333</v>
      </c>
      <c r="H34" s="17" t="n">
        <f aca="false">B34*$E$1694/E34</f>
        <v>88.4040619572263</v>
      </c>
      <c r="I34" s="17" t="n">
        <f aca="false">C34*$E$1694/E34</f>
        <v>5.23558036834058</v>
      </c>
      <c r="J34" s="17" t="n">
        <f aca="false">D34*$E$1694/E34</f>
        <v>7.4671392138628</v>
      </c>
      <c r="K34" s="18" t="s">
        <v>266</v>
      </c>
    </row>
    <row r="35" customFormat="false" ht="12.75" hidden="false" customHeight="false" outlineLevel="0" collapsed="false">
      <c r="A35" s="15" t="n">
        <v>1873.03</v>
      </c>
      <c r="B35" s="17" t="n">
        <v>5.11</v>
      </c>
      <c r="C35" s="17" t="n">
        <v>0.3075</v>
      </c>
      <c r="D35" s="17" t="n">
        <v>0.4375</v>
      </c>
      <c r="E35" s="17" t="n">
        <v>13.22522149</v>
      </c>
      <c r="F35" s="17" t="n">
        <f aca="false">F34+1/12</f>
        <v>1873.20833333333</v>
      </c>
      <c r="G35" s="17" t="n">
        <f aca="false">G33*10/12+G45*2/12</f>
        <v>5.56166666666667</v>
      </c>
      <c r="H35" s="17" t="n">
        <f aca="false">B35*$E$1694/E35</f>
        <v>87.7174284662963</v>
      </c>
      <c r="I35" s="17" t="n">
        <f aca="false">C35*$E$1694/E35</f>
        <v>5.2784949615237</v>
      </c>
      <c r="J35" s="17" t="n">
        <f aca="false">D35*$E$1694/E35</f>
        <v>7.51005380704592</v>
      </c>
      <c r="K35" s="18" t="s">
        <v>266</v>
      </c>
    </row>
    <row r="36" customFormat="false" ht="12.75" hidden="false" customHeight="false" outlineLevel="0" collapsed="false">
      <c r="A36" s="15" t="n">
        <v>1873.04</v>
      </c>
      <c r="B36" s="17" t="n">
        <v>5.04</v>
      </c>
      <c r="C36" s="17" t="n">
        <v>0.31</v>
      </c>
      <c r="D36" s="17" t="n">
        <v>0.44</v>
      </c>
      <c r="E36" s="17" t="n">
        <v>13.22522149</v>
      </c>
      <c r="F36" s="17" t="n">
        <f aca="false">F35+1/12</f>
        <v>1873.29166666666</v>
      </c>
      <c r="G36" s="17" t="n">
        <f aca="false">G33*9/12+G45*3/12</f>
        <v>5.5525</v>
      </c>
      <c r="H36" s="17" t="n">
        <f aca="false">B36*$E$1694/E36</f>
        <v>86.515819857169</v>
      </c>
      <c r="I36" s="17" t="n">
        <f aca="false">C36*$E$1694/E36</f>
        <v>5.32140955470682</v>
      </c>
      <c r="J36" s="17" t="n">
        <f aca="false">D36*$E$1694/E36</f>
        <v>7.55296840022904</v>
      </c>
      <c r="K36" s="18" t="s">
        <v>266</v>
      </c>
    </row>
    <row r="37" customFormat="false" ht="12.75" hidden="false" customHeight="false" outlineLevel="0" collapsed="false">
      <c r="A37" s="15" t="n">
        <v>1873.05</v>
      </c>
      <c r="B37" s="17" t="n">
        <v>5.05</v>
      </c>
      <c r="C37" s="17" t="n">
        <v>0.3125</v>
      </c>
      <c r="D37" s="17" t="n">
        <v>0.4425</v>
      </c>
      <c r="E37" s="17" t="n">
        <v>12.93980661</v>
      </c>
      <c r="F37" s="17" t="n">
        <f aca="false">F36+1/12</f>
        <v>1873.375</v>
      </c>
      <c r="G37" s="17" t="n">
        <f aca="false">G33*8/12+G45*4/12</f>
        <v>5.54333333333333</v>
      </c>
      <c r="H37" s="17" t="n">
        <f aca="false">B37*$E$1694/E37</f>
        <v>88.5995544256438</v>
      </c>
      <c r="I37" s="17" t="n">
        <f aca="false">C37*$E$1694/E37</f>
        <v>5.48264569465617</v>
      </c>
      <c r="J37" s="17" t="n">
        <f aca="false">D37*$E$1694/E37</f>
        <v>7.76342630363314</v>
      </c>
      <c r="K37" s="18" t="s">
        <v>266</v>
      </c>
    </row>
    <row r="38" customFormat="false" ht="12.75" hidden="false" customHeight="false" outlineLevel="0" collapsed="false">
      <c r="A38" s="15" t="n">
        <v>1873.06</v>
      </c>
      <c r="B38" s="17" t="n">
        <v>4.98</v>
      </c>
      <c r="C38" s="17" t="n">
        <v>0.315</v>
      </c>
      <c r="D38" s="17" t="n">
        <v>0.445</v>
      </c>
      <c r="E38" s="17" t="n">
        <v>12.55922645</v>
      </c>
      <c r="F38" s="17" t="n">
        <f aca="false">F37+1/12</f>
        <v>1873.45833333333</v>
      </c>
      <c r="G38" s="17" t="n">
        <f aca="false">G33*7/12+G45*5/12</f>
        <v>5.53416666666667</v>
      </c>
      <c r="H38" s="17" t="n">
        <f aca="false">B38*$E$1694/E38</f>
        <v>90.0190441267185</v>
      </c>
      <c r="I38" s="17" t="n">
        <f aca="false">C38*$E$1694/E38</f>
        <v>5.69397568271412</v>
      </c>
      <c r="J38" s="17" t="n">
        <f aca="false">D38*$E$1694/E38</f>
        <v>8.0438704089136</v>
      </c>
      <c r="K38" s="18" t="s">
        <v>266</v>
      </c>
    </row>
    <row r="39" customFormat="false" ht="12.75" hidden="false" customHeight="false" outlineLevel="0" collapsed="false">
      <c r="A39" s="15" t="n">
        <v>1873.07</v>
      </c>
      <c r="B39" s="17" t="n">
        <v>4.97</v>
      </c>
      <c r="C39" s="17" t="n">
        <v>0.3175</v>
      </c>
      <c r="D39" s="17" t="n">
        <v>0.4475</v>
      </c>
      <c r="E39" s="17" t="n">
        <v>12.55922645</v>
      </c>
      <c r="F39" s="17" t="n">
        <f aca="false">F38+1/12</f>
        <v>1873.54166666666</v>
      </c>
      <c r="G39" s="17" t="n">
        <f aca="false">G33*6/12+G45*6/12</f>
        <v>5.525</v>
      </c>
      <c r="H39" s="17" t="n">
        <f aca="false">B39*$E$1694/E39</f>
        <v>89.8382829939339</v>
      </c>
      <c r="I39" s="17" t="n">
        <f aca="false">C39*$E$1694/E39</f>
        <v>5.73916596591027</v>
      </c>
      <c r="J39" s="17" t="n">
        <f aca="false">D39*$E$1694/E39</f>
        <v>8.08906069210974</v>
      </c>
      <c r="K39" s="18" t="s">
        <v>266</v>
      </c>
    </row>
    <row r="40" customFormat="false" ht="12.75" hidden="false" customHeight="false" outlineLevel="0" collapsed="false">
      <c r="A40" s="15" t="n">
        <v>1873.08</v>
      </c>
      <c r="B40" s="17" t="n">
        <v>4.97</v>
      </c>
      <c r="C40" s="17" t="n">
        <v>0.32</v>
      </c>
      <c r="D40" s="17" t="n">
        <v>0.45</v>
      </c>
      <c r="E40" s="17" t="n">
        <v>12.55922645</v>
      </c>
      <c r="F40" s="17" t="n">
        <f aca="false">F39+1/12</f>
        <v>1873.625</v>
      </c>
      <c r="G40" s="17" t="n">
        <f aca="false">G33*5/12+G45*7/12</f>
        <v>5.51583333333333</v>
      </c>
      <c r="H40" s="17" t="n">
        <f aca="false">B40*$E$1694/E40</f>
        <v>89.8382829939339</v>
      </c>
      <c r="I40" s="17" t="n">
        <f aca="false">C40*$E$1694/E40</f>
        <v>5.78435624910641</v>
      </c>
      <c r="J40" s="17" t="n">
        <f aca="false">D40*$E$1694/E40</f>
        <v>8.13425097530589</v>
      </c>
      <c r="K40" s="18" t="s">
        <v>266</v>
      </c>
    </row>
    <row r="41" customFormat="false" ht="12.75" hidden="false" customHeight="false" outlineLevel="0" collapsed="false">
      <c r="A41" s="15" t="n">
        <v>1873.09</v>
      </c>
      <c r="B41" s="17" t="n">
        <v>4.59</v>
      </c>
      <c r="C41" s="17" t="n">
        <v>0.3225</v>
      </c>
      <c r="D41" s="17" t="n">
        <v>0.4525</v>
      </c>
      <c r="E41" s="17" t="n">
        <v>12.55922645</v>
      </c>
      <c r="F41" s="17" t="n">
        <f aca="false">F40+1/12</f>
        <v>1873.70833333333</v>
      </c>
      <c r="G41" s="17" t="n">
        <f aca="false">G33*4/12+G45*8/12</f>
        <v>5.50666666666667</v>
      </c>
      <c r="H41" s="17" t="n">
        <f aca="false">B41*$E$1694/E41</f>
        <v>82.96935994812</v>
      </c>
      <c r="I41" s="17" t="n">
        <f aca="false">C41*$E$1694/E41</f>
        <v>5.82954653230255</v>
      </c>
      <c r="J41" s="17" t="n">
        <f aca="false">D41*$E$1694/E41</f>
        <v>8.17944125850203</v>
      </c>
      <c r="K41" s="18" t="s">
        <v>266</v>
      </c>
    </row>
    <row r="42" customFormat="false" ht="12.75" hidden="false" customHeight="false" outlineLevel="0" collapsed="false">
      <c r="A42" s="15" t="n">
        <v>1873.1</v>
      </c>
      <c r="B42" s="17" t="n">
        <v>4.19</v>
      </c>
      <c r="C42" s="17" t="n">
        <v>0.325</v>
      </c>
      <c r="D42" s="17" t="n">
        <v>0.455</v>
      </c>
      <c r="E42" s="17" t="n">
        <v>12.27381157</v>
      </c>
      <c r="F42" s="17" t="n">
        <f aca="false">F41+1/12</f>
        <v>1873.79166666666</v>
      </c>
      <c r="G42" s="17" t="n">
        <f aca="false">G33*3/12+G45*9/12</f>
        <v>5.4975</v>
      </c>
      <c r="H42" s="17" t="n">
        <f aca="false">B42*$E$1694/E42</f>
        <v>77.5001452951261</v>
      </c>
      <c r="I42" s="17" t="n">
        <f aca="false">C42*$E$1694/E42</f>
        <v>6.01134778542148</v>
      </c>
      <c r="J42" s="17" t="n">
        <f aca="false">D42*$E$1694/E42</f>
        <v>8.41588689959007</v>
      </c>
      <c r="K42" s="18" t="s">
        <v>266</v>
      </c>
    </row>
    <row r="43" customFormat="false" ht="12.75" hidden="false" customHeight="false" outlineLevel="0" collapsed="false">
      <c r="A43" s="15" t="n">
        <v>1873.11</v>
      </c>
      <c r="B43" s="17" t="n">
        <v>4.04</v>
      </c>
      <c r="C43" s="17" t="n">
        <v>0.3275</v>
      </c>
      <c r="D43" s="17" t="n">
        <v>0.4575</v>
      </c>
      <c r="E43" s="17" t="n">
        <v>11.8932314</v>
      </c>
      <c r="F43" s="17" t="n">
        <f aca="false">F42+1/12</f>
        <v>1873.875</v>
      </c>
      <c r="G43" s="17" t="n">
        <f aca="false">G33*2/12+G45*10/12</f>
        <v>5.48833333333333</v>
      </c>
      <c r="H43" s="17" t="n">
        <f aca="false">B43*$E$1694/E43</f>
        <v>77.1168784288516</v>
      </c>
      <c r="I43" s="17" t="n">
        <f aca="false">C43*$E$1694/E43</f>
        <v>6.25143012016062</v>
      </c>
      <c r="J43" s="17" t="n">
        <f aca="false">D43*$E$1694/E43</f>
        <v>8.7329138319801</v>
      </c>
      <c r="K43" s="18" t="s">
        <v>266</v>
      </c>
    </row>
    <row r="44" customFormat="false" ht="12.75" hidden="false" customHeight="false" outlineLevel="0" collapsed="false">
      <c r="A44" s="15" t="n">
        <v>1873.12</v>
      </c>
      <c r="B44" s="17" t="n">
        <v>4.42</v>
      </c>
      <c r="C44" s="17" t="n">
        <v>0.33</v>
      </c>
      <c r="D44" s="17" t="n">
        <v>0.46</v>
      </c>
      <c r="E44" s="17" t="n">
        <v>12.17864628</v>
      </c>
      <c r="F44" s="17" t="n">
        <f aca="false">F43+1/12</f>
        <v>1873.95833333333</v>
      </c>
      <c r="G44" s="17" t="n">
        <f aca="false">G33*1/12+G45*11/12</f>
        <v>5.47916666666667</v>
      </c>
      <c r="H44" s="17" t="n">
        <f aca="false">B44*$E$1694/E44</f>
        <v>82.3931672642355</v>
      </c>
      <c r="I44" s="17" t="n">
        <f aca="false">C44*$E$1694/E44</f>
        <v>6.15152606271442</v>
      </c>
      <c r="J44" s="17" t="n">
        <f aca="false">D44*$E$1694/E44</f>
        <v>8.57485451166252</v>
      </c>
      <c r="K44" s="18" t="s">
        <v>266</v>
      </c>
    </row>
    <row r="45" customFormat="false" ht="12.75" hidden="false" customHeight="false" outlineLevel="0" collapsed="false">
      <c r="A45" s="15" t="n">
        <v>1874.01</v>
      </c>
      <c r="B45" s="17" t="n">
        <v>4.66</v>
      </c>
      <c r="C45" s="17" t="n">
        <v>0.33</v>
      </c>
      <c r="D45" s="17" t="n">
        <v>0.46</v>
      </c>
      <c r="E45" s="17" t="n">
        <v>12.36889587</v>
      </c>
      <c r="F45" s="17" t="n">
        <f aca="false">F44+1/12</f>
        <v>1874.04166666666</v>
      </c>
      <c r="G45" s="17" t="n">
        <v>5.47</v>
      </c>
      <c r="H45" s="17" t="n">
        <f aca="false">B45*$E$1694/E45</f>
        <v>85.5308777047696</v>
      </c>
      <c r="I45" s="17" t="n">
        <f aca="false">C45*$E$1694/E45</f>
        <v>6.05690764862102</v>
      </c>
      <c r="J45" s="17" t="n">
        <f aca="false">D45*$E$1694/E45</f>
        <v>8.44296217686567</v>
      </c>
      <c r="K45" s="18" t="s">
        <v>266</v>
      </c>
    </row>
    <row r="46" customFormat="false" ht="12.75" hidden="false" customHeight="false" outlineLevel="0" collapsed="false">
      <c r="A46" s="15" t="n">
        <v>1874.02</v>
      </c>
      <c r="B46" s="17" t="n">
        <v>4.8</v>
      </c>
      <c r="C46" s="17" t="n">
        <v>0.33</v>
      </c>
      <c r="D46" s="17" t="n">
        <v>0.46</v>
      </c>
      <c r="E46" s="17" t="n">
        <v>12.36889587</v>
      </c>
      <c r="F46" s="17" t="n">
        <f aca="false">F45+1/12</f>
        <v>1874.125</v>
      </c>
      <c r="G46" s="17" t="n">
        <f aca="false">G45*11/12+G57*1/12</f>
        <v>5.43666666666667</v>
      </c>
      <c r="H46" s="17" t="n">
        <f aca="false">B46*$E$1694/E46</f>
        <v>88.1004748890331</v>
      </c>
      <c r="I46" s="17" t="n">
        <f aca="false">C46*$E$1694/E46</f>
        <v>6.05690764862102</v>
      </c>
      <c r="J46" s="17" t="n">
        <f aca="false">D46*$E$1694/E46</f>
        <v>8.44296217686567</v>
      </c>
      <c r="K46" s="18" t="s">
        <v>266</v>
      </c>
    </row>
    <row r="47" customFormat="false" ht="12.75" hidden="false" customHeight="false" outlineLevel="0" collapsed="false">
      <c r="A47" s="15" t="n">
        <v>1874.03</v>
      </c>
      <c r="B47" s="17" t="n">
        <v>4.73</v>
      </c>
      <c r="C47" s="17" t="n">
        <v>0.33</v>
      </c>
      <c r="D47" s="17" t="n">
        <v>0.46</v>
      </c>
      <c r="E47" s="17" t="n">
        <v>12.36889587</v>
      </c>
      <c r="F47" s="17" t="n">
        <f aca="false">F46+1/12</f>
        <v>1874.20833333333</v>
      </c>
      <c r="G47" s="17" t="n">
        <f aca="false">G45*10/12+G57*2/12</f>
        <v>5.40333333333333</v>
      </c>
      <c r="H47" s="17" t="n">
        <f aca="false">B47*$E$1694/E47</f>
        <v>86.8156762969014</v>
      </c>
      <c r="I47" s="17" t="n">
        <f aca="false">C47*$E$1694/E47</f>
        <v>6.05690764862102</v>
      </c>
      <c r="J47" s="17" t="n">
        <f aca="false">D47*$E$1694/E47</f>
        <v>8.44296217686567</v>
      </c>
      <c r="K47" s="18" t="s">
        <v>266</v>
      </c>
    </row>
    <row r="48" customFormat="false" ht="12.75" hidden="false" customHeight="false" outlineLevel="0" collapsed="false">
      <c r="A48" s="15" t="n">
        <v>1874.04</v>
      </c>
      <c r="B48" s="17" t="n">
        <v>4.6</v>
      </c>
      <c r="C48" s="17" t="n">
        <v>0.33</v>
      </c>
      <c r="D48" s="17" t="n">
        <v>0.46</v>
      </c>
      <c r="E48" s="17" t="n">
        <v>12.17864628</v>
      </c>
      <c r="F48" s="17" t="n">
        <f aca="false">F47+1/12</f>
        <v>1874.29166666666</v>
      </c>
      <c r="G48" s="17" t="n">
        <f aca="false">G45*9/12+G57*3/12</f>
        <v>5.37</v>
      </c>
      <c r="H48" s="17" t="n">
        <f aca="false">B48*$E$1694/E48</f>
        <v>85.7485451166252</v>
      </c>
      <c r="I48" s="17" t="n">
        <f aca="false">C48*$E$1694/E48</f>
        <v>6.15152606271442</v>
      </c>
      <c r="J48" s="17" t="n">
        <f aca="false">D48*$E$1694/E48</f>
        <v>8.57485451166252</v>
      </c>
      <c r="K48" s="18" t="s">
        <v>266</v>
      </c>
    </row>
    <row r="49" customFormat="false" ht="12.75" hidden="false" customHeight="false" outlineLevel="0" collapsed="false">
      <c r="A49" s="15" t="n">
        <v>1874.05</v>
      </c>
      <c r="B49" s="17" t="n">
        <v>4.48</v>
      </c>
      <c r="C49" s="17" t="n">
        <v>0.33</v>
      </c>
      <c r="D49" s="17" t="n">
        <v>0.46</v>
      </c>
      <c r="E49" s="17" t="n">
        <v>12.08348099</v>
      </c>
      <c r="F49" s="17" t="n">
        <f aca="false">F48+1/12</f>
        <v>1874.375</v>
      </c>
      <c r="G49" s="17" t="n">
        <f aca="false">G45*8/12+G57*4/12</f>
        <v>5.33666666666667</v>
      </c>
      <c r="H49" s="17" t="n">
        <f aca="false">B49*$E$1694/E49</f>
        <v>84.1693350485422</v>
      </c>
      <c r="I49" s="17" t="n">
        <f aca="false">C49*$E$1694/E49</f>
        <v>6.19997334062922</v>
      </c>
      <c r="J49" s="17" t="n">
        <f aca="false">D49*$E$1694/E49</f>
        <v>8.6423870808771</v>
      </c>
      <c r="K49" s="18" t="s">
        <v>266</v>
      </c>
    </row>
    <row r="50" customFormat="false" ht="12.75" hidden="false" customHeight="false" outlineLevel="0" collapsed="false">
      <c r="A50" s="15" t="n">
        <v>1874.06</v>
      </c>
      <c r="B50" s="17" t="n">
        <v>4.46</v>
      </c>
      <c r="C50" s="17" t="n">
        <v>0.33</v>
      </c>
      <c r="D50" s="17" t="n">
        <v>0.46</v>
      </c>
      <c r="E50" s="17" t="n">
        <v>11.79806612</v>
      </c>
      <c r="F50" s="17" t="n">
        <f aca="false">F49+1/12</f>
        <v>1874.45833333333</v>
      </c>
      <c r="G50" s="17" t="n">
        <f aca="false">G45*7/12+G57*5/12</f>
        <v>5.30333333333333</v>
      </c>
      <c r="H50" s="17" t="n">
        <f aca="false">B50*$E$1694/E50</f>
        <v>85.8206853310973</v>
      </c>
      <c r="I50" s="17" t="n">
        <f aca="false">C50*$E$1694/E50</f>
        <v>6.34996102225608</v>
      </c>
      <c r="J50" s="17" t="n">
        <f aca="false">D50*$E$1694/E50</f>
        <v>8.85146081890241</v>
      </c>
      <c r="K50" s="18" t="s">
        <v>266</v>
      </c>
    </row>
    <row r="51" customFormat="false" ht="12.75" hidden="false" customHeight="false" outlineLevel="0" collapsed="false">
      <c r="A51" s="15" t="n">
        <v>1874.07</v>
      </c>
      <c r="B51" s="17" t="n">
        <v>4.46</v>
      </c>
      <c r="C51" s="17" t="n">
        <v>0.33</v>
      </c>
      <c r="D51" s="17" t="n">
        <v>0.46</v>
      </c>
      <c r="E51" s="17" t="n">
        <v>11.8932314</v>
      </c>
      <c r="F51" s="17" t="n">
        <f aca="false">F50+1/12</f>
        <v>1874.54166666666</v>
      </c>
      <c r="G51" s="17" t="n">
        <f aca="false">G45*6/12+G57*6/12</f>
        <v>5.27</v>
      </c>
      <c r="H51" s="17" t="n">
        <f aca="false">B51*$E$1694/E51</f>
        <v>85.133979651653</v>
      </c>
      <c r="I51" s="17" t="n">
        <f aca="false">C51*$E$1694/E51</f>
        <v>6.29915096077253</v>
      </c>
      <c r="J51" s="17" t="n">
        <f aca="false">D51*$E$1694/E51</f>
        <v>8.78063467259201</v>
      </c>
      <c r="K51" s="18" t="s">
        <v>266</v>
      </c>
    </row>
    <row r="52" customFormat="false" ht="12.75" hidden="false" customHeight="false" outlineLevel="0" collapsed="false">
      <c r="A52" s="15" t="n">
        <v>1874.08</v>
      </c>
      <c r="B52" s="17" t="n">
        <v>4.47</v>
      </c>
      <c r="C52" s="17" t="n">
        <v>0.33</v>
      </c>
      <c r="D52" s="17" t="n">
        <v>0.46</v>
      </c>
      <c r="E52" s="17" t="n">
        <v>11.79806612</v>
      </c>
      <c r="F52" s="17" t="n">
        <f aca="false">F51+1/12</f>
        <v>1874.625</v>
      </c>
      <c r="G52" s="17" t="n">
        <f aca="false">G45*5/12+G57*7/12</f>
        <v>5.23666666666667</v>
      </c>
      <c r="H52" s="17" t="n">
        <f aca="false">B52*$E$1694/E52</f>
        <v>86.0131083923778</v>
      </c>
      <c r="I52" s="17" t="n">
        <f aca="false">C52*$E$1694/E52</f>
        <v>6.34996102225608</v>
      </c>
      <c r="J52" s="17" t="n">
        <f aca="false">D52*$E$1694/E52</f>
        <v>8.85146081890241</v>
      </c>
      <c r="K52" s="18" t="s">
        <v>266</v>
      </c>
    </row>
    <row r="53" customFormat="false" ht="12.75" hidden="false" customHeight="false" outlineLevel="0" collapsed="false">
      <c r="A53" s="15" t="n">
        <v>1874.09</v>
      </c>
      <c r="B53" s="17" t="n">
        <v>4.54</v>
      </c>
      <c r="C53" s="17" t="n">
        <v>0.33</v>
      </c>
      <c r="D53" s="17" t="n">
        <v>0.46</v>
      </c>
      <c r="E53" s="17" t="n">
        <v>11.79806612</v>
      </c>
      <c r="F53" s="17" t="n">
        <f aca="false">F52+1/12</f>
        <v>1874.70833333333</v>
      </c>
      <c r="G53" s="17" t="n">
        <f aca="false">G45*4/12+G57*8/12</f>
        <v>5.20333333333333</v>
      </c>
      <c r="H53" s="17" t="n">
        <f aca="false">B53*$E$1694/E53</f>
        <v>87.3600698213412</v>
      </c>
      <c r="I53" s="17" t="n">
        <f aca="false">C53*$E$1694/E53</f>
        <v>6.34996102225608</v>
      </c>
      <c r="J53" s="17" t="n">
        <f aca="false">D53*$E$1694/E53</f>
        <v>8.85146081890241</v>
      </c>
      <c r="K53" s="18" t="s">
        <v>266</v>
      </c>
    </row>
    <row r="54" customFormat="false" ht="12.75" hidden="false" customHeight="false" outlineLevel="0" collapsed="false">
      <c r="A54" s="15" t="n">
        <v>1874.1</v>
      </c>
      <c r="B54" s="17" t="n">
        <v>4.53</v>
      </c>
      <c r="C54" s="17" t="n">
        <v>0.33</v>
      </c>
      <c r="D54" s="17" t="n">
        <v>0.46</v>
      </c>
      <c r="E54" s="17" t="n">
        <v>11.60773554</v>
      </c>
      <c r="F54" s="17" t="n">
        <f aca="false">F53+1/12</f>
        <v>1874.79166666666</v>
      </c>
      <c r="G54" s="17" t="n">
        <f aca="false">G45*3/12+G57*9/12</f>
        <v>5.17</v>
      </c>
      <c r="H54" s="17" t="n">
        <f aca="false">B54*$E$1694/E54</f>
        <v>88.5969237028293</v>
      </c>
      <c r="I54" s="17" t="n">
        <f aca="false">C54*$E$1694/E54</f>
        <v>6.45408053464319</v>
      </c>
      <c r="J54" s="17" t="n">
        <f aca="false">D54*$E$1694/E54</f>
        <v>8.99659710889657</v>
      </c>
      <c r="K54" s="18" t="s">
        <v>266</v>
      </c>
    </row>
    <row r="55" customFormat="false" ht="12.75" hidden="false" customHeight="false" outlineLevel="0" collapsed="false">
      <c r="A55" s="15" t="n">
        <v>1874.11</v>
      </c>
      <c r="B55" s="17" t="n">
        <v>4.57</v>
      </c>
      <c r="C55" s="17" t="n">
        <v>0.33</v>
      </c>
      <c r="D55" s="17" t="n">
        <v>0.46</v>
      </c>
      <c r="E55" s="17" t="n">
        <v>11.51265124</v>
      </c>
      <c r="F55" s="17" t="n">
        <f aca="false">F54+1/12</f>
        <v>1874.875</v>
      </c>
      <c r="G55" s="17" t="n">
        <f aca="false">G45*2/12+G57*10/12</f>
        <v>5.13666666666667</v>
      </c>
      <c r="H55" s="17" t="n">
        <f aca="false">B55*$E$1694/E55</f>
        <v>90.1174298058559</v>
      </c>
      <c r="I55" s="17" t="n">
        <f aca="false">C55*$E$1694/E55</f>
        <v>6.50738552208588</v>
      </c>
      <c r="J55" s="17" t="n">
        <f aca="false">D55*$E$1694/E55</f>
        <v>9.07090103078637</v>
      </c>
      <c r="K55" s="18" t="s">
        <v>266</v>
      </c>
    </row>
    <row r="56" customFormat="false" ht="12.75" hidden="false" customHeight="false" outlineLevel="0" collapsed="false">
      <c r="A56" s="15" t="n">
        <v>1874.12</v>
      </c>
      <c r="B56" s="17" t="n">
        <v>4.54</v>
      </c>
      <c r="C56" s="17" t="n">
        <v>0.33</v>
      </c>
      <c r="D56" s="17" t="n">
        <v>0.46</v>
      </c>
      <c r="E56" s="17" t="n">
        <v>11.51265124</v>
      </c>
      <c r="F56" s="17" t="n">
        <f aca="false">F55+1/12</f>
        <v>1874.95833333333</v>
      </c>
      <c r="G56" s="17" t="n">
        <f aca="false">G45*1/12+G57*11/12</f>
        <v>5.10333333333333</v>
      </c>
      <c r="H56" s="17" t="n">
        <f aca="false">B56*$E$1694/E56</f>
        <v>89.5258493038481</v>
      </c>
      <c r="I56" s="17" t="n">
        <f aca="false">C56*$E$1694/E56</f>
        <v>6.50738552208588</v>
      </c>
      <c r="J56" s="17" t="n">
        <f aca="false">D56*$E$1694/E56</f>
        <v>9.07090103078637</v>
      </c>
      <c r="K56" s="18" t="s">
        <v>266</v>
      </c>
    </row>
    <row r="57" customFormat="false" ht="12.75" hidden="false" customHeight="false" outlineLevel="0" collapsed="false">
      <c r="A57" s="15" t="n">
        <v>1875.01</v>
      </c>
      <c r="B57" s="17" t="n">
        <v>4.54</v>
      </c>
      <c r="C57" s="17" t="n">
        <v>0.3275</v>
      </c>
      <c r="D57" s="17" t="n">
        <v>0.4517</v>
      </c>
      <c r="E57" s="17" t="n">
        <v>11.51265124</v>
      </c>
      <c r="F57" s="17" t="n">
        <f aca="false">F56+1/12</f>
        <v>1875.04166666666</v>
      </c>
      <c r="G57" s="17" t="n">
        <v>5.07</v>
      </c>
      <c r="H57" s="17" t="n">
        <f aca="false">B57*$E$1694/E57</f>
        <v>89.5258493038481</v>
      </c>
      <c r="I57" s="17" t="n">
        <f aca="false">C57*$E$1694/E57</f>
        <v>6.45808714691856</v>
      </c>
      <c r="J57" s="17" t="n">
        <f aca="false">D57*$E$1694/E57</f>
        <v>8.90723042523088</v>
      </c>
      <c r="K57" s="18" t="s">
        <v>266</v>
      </c>
    </row>
    <row r="58" customFormat="false" ht="12.75" hidden="false" customHeight="false" outlineLevel="0" collapsed="false">
      <c r="A58" s="15" t="n">
        <v>1875.02</v>
      </c>
      <c r="B58" s="17" t="n">
        <v>4.53</v>
      </c>
      <c r="C58" s="17" t="n">
        <v>0.325</v>
      </c>
      <c r="D58" s="17" t="n">
        <v>0.4433</v>
      </c>
      <c r="E58" s="17" t="n">
        <v>11.51265124</v>
      </c>
      <c r="F58" s="17" t="n">
        <f aca="false">F57+1/12</f>
        <v>1875.125</v>
      </c>
      <c r="G58" s="17" t="n">
        <f aca="false">G57*11/12+G69*1/12</f>
        <v>5.03</v>
      </c>
      <c r="H58" s="17" t="n">
        <f aca="false">B58*$E$1694/E58</f>
        <v>89.3286558031788</v>
      </c>
      <c r="I58" s="17" t="n">
        <f aca="false">C58*$E$1694/E58</f>
        <v>6.40878877175124</v>
      </c>
      <c r="J58" s="17" t="n">
        <f aca="false">D58*$E$1694/E58</f>
        <v>8.74158788466869</v>
      </c>
      <c r="K58" s="18" t="s">
        <v>266</v>
      </c>
    </row>
    <row r="59" customFormat="false" ht="12.75" hidden="false" customHeight="false" outlineLevel="0" collapsed="false">
      <c r="A59" s="15" t="n">
        <v>1875.03</v>
      </c>
      <c r="B59" s="17" t="n">
        <v>4.59</v>
      </c>
      <c r="C59" s="17" t="n">
        <v>0.3225</v>
      </c>
      <c r="D59" s="17" t="n">
        <v>0.435</v>
      </c>
      <c r="E59" s="17" t="n">
        <v>11.51265124</v>
      </c>
      <c r="F59" s="17" t="n">
        <f aca="false">F58+1/12</f>
        <v>1875.20833333333</v>
      </c>
      <c r="G59" s="17" t="n">
        <f aca="false">G57*10/12+G69*2/12</f>
        <v>4.99</v>
      </c>
      <c r="H59" s="17" t="n">
        <f aca="false">B59*$E$1694/E59</f>
        <v>90.5118168071945</v>
      </c>
      <c r="I59" s="17" t="n">
        <f aca="false">C59*$E$1694/E59</f>
        <v>6.35949039658392</v>
      </c>
      <c r="J59" s="17" t="n">
        <f aca="false">D59*$E$1694/E59</f>
        <v>8.5779172791132</v>
      </c>
      <c r="K59" s="18" t="s">
        <v>266</v>
      </c>
    </row>
    <row r="60" customFormat="false" ht="12.75" hidden="false" customHeight="false" outlineLevel="0" collapsed="false">
      <c r="A60" s="15" t="n">
        <v>1875.04</v>
      </c>
      <c r="B60" s="17" t="n">
        <v>4.65</v>
      </c>
      <c r="C60" s="17" t="n">
        <v>0.32</v>
      </c>
      <c r="D60" s="17" t="n">
        <v>0.4267</v>
      </c>
      <c r="E60" s="17" t="n">
        <v>11.60773554</v>
      </c>
      <c r="F60" s="17" t="n">
        <f aca="false">F59+1/12</f>
        <v>1875.29166666666</v>
      </c>
      <c r="G60" s="17" t="n">
        <f aca="false">G57*9/12+G69*3/12</f>
        <v>4.95</v>
      </c>
      <c r="H60" s="17" t="n">
        <f aca="false">B60*$E$1694/E60</f>
        <v>90.9438620790632</v>
      </c>
      <c r="I60" s="17" t="n">
        <f aca="false">C60*$E$1694/E60</f>
        <v>6.2585023366237</v>
      </c>
      <c r="J60" s="17" t="n">
        <f aca="false">D60*$E$1694/E60</f>
        <v>8.34532170949167</v>
      </c>
      <c r="K60" s="18" t="s">
        <v>266</v>
      </c>
    </row>
    <row r="61" customFormat="false" ht="12.75" hidden="false" customHeight="false" outlineLevel="0" collapsed="false">
      <c r="A61" s="15" t="n">
        <v>1875.05</v>
      </c>
      <c r="B61" s="17" t="n">
        <v>4.47</v>
      </c>
      <c r="C61" s="17" t="n">
        <v>0.3175</v>
      </c>
      <c r="D61" s="17" t="n">
        <v>0.4183</v>
      </c>
      <c r="E61" s="17" t="n">
        <v>11.32232066</v>
      </c>
      <c r="F61" s="17" t="n">
        <f aca="false">F60+1/12</f>
        <v>1875.375</v>
      </c>
      <c r="G61" s="17" t="n">
        <f aca="false">G57*8/12+G69*4/12</f>
        <v>4.91</v>
      </c>
      <c r="H61" s="17" t="n">
        <f aca="false">B61*$E$1694/E61</f>
        <v>89.6272390151508</v>
      </c>
      <c r="I61" s="17" t="n">
        <f aca="false">C61*$E$1694/E61</f>
        <v>6.36614057881664</v>
      </c>
      <c r="J61" s="17" t="n">
        <f aca="false">D61*$E$1694/E61</f>
        <v>8.38726489486299</v>
      </c>
      <c r="K61" s="18" t="s">
        <v>266</v>
      </c>
    </row>
    <row r="62" customFormat="false" ht="12.75" hidden="false" customHeight="false" outlineLevel="0" collapsed="false">
      <c r="A62" s="15" t="n">
        <v>1875.06</v>
      </c>
      <c r="B62" s="17" t="n">
        <v>4.38</v>
      </c>
      <c r="C62" s="17" t="n">
        <v>0.315</v>
      </c>
      <c r="D62" s="17" t="n">
        <v>0.41</v>
      </c>
      <c r="E62" s="17" t="n">
        <v>11.13207107</v>
      </c>
      <c r="F62" s="17" t="n">
        <f aca="false">F61+1/12</f>
        <v>1875.45833333333</v>
      </c>
      <c r="G62" s="17" t="n">
        <f aca="false">G57*7/12+G69*5/12</f>
        <v>4.87</v>
      </c>
      <c r="H62" s="17" t="n">
        <f aca="false">B62*$E$1694/E62</f>
        <v>89.323572742875</v>
      </c>
      <c r="I62" s="17" t="n">
        <f aca="false">C62*$E$1694/E62</f>
        <v>6.42395557397389</v>
      </c>
      <c r="J62" s="17" t="n">
        <f aca="false">D62*$E$1694/E62</f>
        <v>8.36133900104538</v>
      </c>
      <c r="K62" s="18" t="s">
        <v>266</v>
      </c>
    </row>
    <row r="63" customFormat="false" ht="12.75" hidden="false" customHeight="false" outlineLevel="0" collapsed="false">
      <c r="A63" s="15" t="n">
        <v>1875.07</v>
      </c>
      <c r="B63" s="17" t="n">
        <v>4.39</v>
      </c>
      <c r="C63" s="17" t="n">
        <v>0.3125</v>
      </c>
      <c r="D63" s="17" t="n">
        <v>0.4017</v>
      </c>
      <c r="E63" s="17" t="n">
        <v>11.13207107</v>
      </c>
      <c r="F63" s="17" t="n">
        <f aca="false">F62+1/12</f>
        <v>1875.54166666666</v>
      </c>
      <c r="G63" s="17" t="n">
        <f aca="false">G57*6/12+G69*6/12</f>
        <v>4.83</v>
      </c>
      <c r="H63" s="17" t="n">
        <f aca="false">B63*$E$1694/E63</f>
        <v>89.5275078404615</v>
      </c>
      <c r="I63" s="17" t="n">
        <f aca="false">C63*$E$1694/E63</f>
        <v>6.37297179957727</v>
      </c>
      <c r="J63" s="17" t="n">
        <f aca="false">D63*$E$1694/E63</f>
        <v>8.19207287004861</v>
      </c>
      <c r="K63" s="18" t="s">
        <v>266</v>
      </c>
    </row>
    <row r="64" customFormat="false" ht="12.75" hidden="false" customHeight="false" outlineLevel="0" collapsed="false">
      <c r="A64" s="15" t="n">
        <v>1875.08</v>
      </c>
      <c r="B64" s="17" t="n">
        <v>4.41</v>
      </c>
      <c r="C64" s="17" t="n">
        <v>0.31</v>
      </c>
      <c r="D64" s="17" t="n">
        <v>0.3933</v>
      </c>
      <c r="E64" s="17" t="n">
        <v>11.22715537</v>
      </c>
      <c r="F64" s="17" t="n">
        <f aca="false">F63+1/12</f>
        <v>1875.625</v>
      </c>
      <c r="G64" s="17" t="n">
        <f aca="false">G57*5/12+G69*7/12</f>
        <v>4.79</v>
      </c>
      <c r="H64" s="17" t="n">
        <f aca="false">B64*$E$1694/E64</f>
        <v>89.1737031336728</v>
      </c>
      <c r="I64" s="17" t="n">
        <f aca="false">C64*$E$1694/E64</f>
        <v>6.26844625202688</v>
      </c>
      <c r="J64" s="17" t="n">
        <f aca="false">D64*$E$1694/E64</f>
        <v>7.95283842232959</v>
      </c>
      <c r="K64" s="18" t="s">
        <v>266</v>
      </c>
    </row>
    <row r="65" customFormat="false" ht="12.75" hidden="false" customHeight="false" outlineLevel="0" collapsed="false">
      <c r="A65" s="15" t="n">
        <v>1875.09</v>
      </c>
      <c r="B65" s="17" t="n">
        <v>4.37</v>
      </c>
      <c r="C65" s="17" t="n">
        <v>0.3075</v>
      </c>
      <c r="D65" s="17" t="n">
        <v>0.385</v>
      </c>
      <c r="E65" s="17" t="n">
        <v>11.13207107</v>
      </c>
      <c r="F65" s="17" t="n">
        <f aca="false">F64+1/12</f>
        <v>1875.70833333333</v>
      </c>
      <c r="G65" s="17" t="n">
        <f aca="false">G57*4/12+G69*8/12</f>
        <v>4.75</v>
      </c>
      <c r="H65" s="17" t="n">
        <f aca="false">B65*$E$1694/E65</f>
        <v>89.1196376452886</v>
      </c>
      <c r="I65" s="17" t="n">
        <f aca="false">C65*$E$1694/E65</f>
        <v>6.27100425078404</v>
      </c>
      <c r="J65" s="17" t="n">
        <f aca="false">D65*$E$1694/E65</f>
        <v>7.8515012570792</v>
      </c>
      <c r="K65" s="18" t="s">
        <v>266</v>
      </c>
    </row>
    <row r="66" customFormat="false" ht="12.75" hidden="false" customHeight="false" outlineLevel="0" collapsed="false">
      <c r="A66" s="15" t="n">
        <v>1875.1</v>
      </c>
      <c r="B66" s="17" t="n">
        <v>4.3</v>
      </c>
      <c r="C66" s="17" t="n">
        <v>0.305</v>
      </c>
      <c r="D66" s="17" t="n">
        <v>0.3767</v>
      </c>
      <c r="E66" s="17" t="n">
        <v>11.13207107</v>
      </c>
      <c r="F66" s="17" t="n">
        <f aca="false">F65+1/12</f>
        <v>1875.79166666666</v>
      </c>
      <c r="G66" s="17" t="n">
        <f aca="false">G57*3/12+G69*9/12</f>
        <v>4.71</v>
      </c>
      <c r="H66" s="17" t="n">
        <f aca="false">B66*$E$1694/E66</f>
        <v>87.6920919621833</v>
      </c>
      <c r="I66" s="17" t="n">
        <f aca="false">C66*$E$1694/E66</f>
        <v>6.22002047638742</v>
      </c>
      <c r="J66" s="17" t="n">
        <f aca="false">D66*$E$1694/E66</f>
        <v>7.68223512608243</v>
      </c>
      <c r="K66" s="18" t="s">
        <v>266</v>
      </c>
    </row>
    <row r="67" customFormat="false" ht="12.75" hidden="false" customHeight="false" outlineLevel="0" collapsed="false">
      <c r="A67" s="15" t="n">
        <v>1875.11</v>
      </c>
      <c r="B67" s="17" t="n">
        <v>4.37</v>
      </c>
      <c r="C67" s="17" t="n">
        <v>0.3025</v>
      </c>
      <c r="D67" s="17" t="n">
        <v>0.3683</v>
      </c>
      <c r="E67" s="17" t="n">
        <v>11.03690579</v>
      </c>
      <c r="F67" s="17" t="n">
        <f aca="false">F66+1/12</f>
        <v>1875.875</v>
      </c>
      <c r="G67" s="17" t="n">
        <f aca="false">G57*2/12+G69*10/12</f>
        <v>4.67</v>
      </c>
      <c r="H67" s="17" t="n">
        <f aca="false">B67*$E$1694/E67</f>
        <v>89.8880681666125</v>
      </c>
      <c r="I67" s="17" t="n">
        <f aca="false">C67*$E$1694/E67</f>
        <v>6.22222897491997</v>
      </c>
      <c r="J67" s="17" t="n">
        <f aca="false">D67*$E$1694/E67</f>
        <v>7.57569233541496</v>
      </c>
      <c r="K67" s="18" t="s">
        <v>266</v>
      </c>
    </row>
    <row r="68" customFormat="false" ht="12.75" hidden="false" customHeight="false" outlineLevel="0" collapsed="false">
      <c r="A68" s="15" t="n">
        <v>1875.12</v>
      </c>
      <c r="B68" s="17" t="n">
        <v>4.37</v>
      </c>
      <c r="C68" s="17" t="n">
        <v>0.3</v>
      </c>
      <c r="D68" s="17" t="n">
        <v>0.36</v>
      </c>
      <c r="E68" s="17" t="n">
        <v>10.9417405</v>
      </c>
      <c r="F68" s="17" t="n">
        <f aca="false">F67+1/12</f>
        <v>1875.95833333333</v>
      </c>
      <c r="G68" s="17" t="n">
        <f aca="false">G57*1/12+G69*11/12</f>
        <v>4.63</v>
      </c>
      <c r="H68" s="17" t="n">
        <f aca="false">B68*$E$1694/E68</f>
        <v>90.6698655483559</v>
      </c>
      <c r="I68" s="17" t="n">
        <f aca="false">C68*$E$1694/E68</f>
        <v>6.22447589576814</v>
      </c>
      <c r="J68" s="17" t="n">
        <f aca="false">D68*$E$1694/E68</f>
        <v>7.46937107492176</v>
      </c>
      <c r="K68" s="18" t="s">
        <v>266</v>
      </c>
    </row>
    <row r="69" customFormat="false" ht="12.75" hidden="false" customHeight="false" outlineLevel="0" collapsed="false">
      <c r="A69" s="15" t="n">
        <v>1876.01</v>
      </c>
      <c r="B69" s="17" t="n">
        <v>4.46</v>
      </c>
      <c r="C69" s="17" t="n">
        <v>0.3</v>
      </c>
      <c r="D69" s="17" t="n">
        <v>0.3533</v>
      </c>
      <c r="E69" s="17" t="n">
        <v>10.84657521</v>
      </c>
      <c r="F69" s="17" t="n">
        <f aca="false">F68+1/12</f>
        <v>1876.04166666666</v>
      </c>
      <c r="G69" s="17" t="n">
        <v>4.59</v>
      </c>
      <c r="H69" s="17" t="n">
        <f aca="false">B69*$E$1694/E69</f>
        <v>93.3491079346879</v>
      </c>
      <c r="I69" s="17" t="n">
        <f aca="false">C69*$E$1694/E69</f>
        <v>6.27908797766959</v>
      </c>
      <c r="J69" s="17" t="n">
        <f aca="false">D69*$E$1694/E69</f>
        <v>7.39467260836889</v>
      </c>
      <c r="K69" s="18" t="s">
        <v>266</v>
      </c>
    </row>
    <row r="70" customFormat="false" ht="12.75" hidden="false" customHeight="false" outlineLevel="0" collapsed="false">
      <c r="A70" s="15" t="n">
        <v>1876.02</v>
      </c>
      <c r="B70" s="17" t="n">
        <v>4.52</v>
      </c>
      <c r="C70" s="17" t="n">
        <v>0.3</v>
      </c>
      <c r="D70" s="17" t="n">
        <v>0.3467</v>
      </c>
      <c r="E70" s="17" t="n">
        <v>10.84657521</v>
      </c>
      <c r="F70" s="17" t="n">
        <f aca="false">F69+1/12</f>
        <v>1876.125</v>
      </c>
      <c r="G70" s="17" t="n">
        <f aca="false">G69*11/12+G81*1/12</f>
        <v>4.57833333333333</v>
      </c>
      <c r="H70" s="17" t="n">
        <f aca="false">B70*$E$1694/E70</f>
        <v>94.6049255302218</v>
      </c>
      <c r="I70" s="17" t="n">
        <f aca="false">C70*$E$1694/E70</f>
        <v>6.27908797766959</v>
      </c>
      <c r="J70" s="17" t="n">
        <f aca="false">D70*$E$1694/E70</f>
        <v>7.25653267286016</v>
      </c>
      <c r="K70" s="18" t="s">
        <v>266</v>
      </c>
    </row>
    <row r="71" customFormat="false" ht="12.75" hidden="false" customHeight="false" outlineLevel="0" collapsed="false">
      <c r="A71" s="15" t="n">
        <v>1876.03</v>
      </c>
      <c r="B71" s="17" t="n">
        <v>4.51</v>
      </c>
      <c r="C71" s="17" t="n">
        <v>0.3</v>
      </c>
      <c r="D71" s="17" t="n">
        <v>0.34</v>
      </c>
      <c r="E71" s="17" t="n">
        <v>10.84657521</v>
      </c>
      <c r="F71" s="17" t="n">
        <f aca="false">F70+1/12</f>
        <v>1876.20833333333</v>
      </c>
      <c r="G71" s="17" t="n">
        <f aca="false">G69*10/12+G81*2/12</f>
        <v>4.56666666666667</v>
      </c>
      <c r="H71" s="17" t="n">
        <f aca="false">B71*$E$1694/E71</f>
        <v>94.3956225976328</v>
      </c>
      <c r="I71" s="17" t="n">
        <f aca="false">C71*$E$1694/E71</f>
        <v>6.27908797766959</v>
      </c>
      <c r="J71" s="17" t="n">
        <f aca="false">D71*$E$1694/E71</f>
        <v>7.11629970802554</v>
      </c>
      <c r="K71" s="18" t="s">
        <v>266</v>
      </c>
    </row>
    <row r="72" customFormat="false" ht="12.75" hidden="false" customHeight="false" outlineLevel="0" collapsed="false">
      <c r="A72" s="15" t="n">
        <v>1876.04</v>
      </c>
      <c r="B72" s="17" t="n">
        <v>4.34</v>
      </c>
      <c r="C72" s="17" t="n">
        <v>0.3</v>
      </c>
      <c r="D72" s="17" t="n">
        <v>0.3333</v>
      </c>
      <c r="E72" s="17" t="n">
        <v>10.75149091</v>
      </c>
      <c r="F72" s="17" t="n">
        <f aca="false">F71+1/12</f>
        <v>1876.29166666666</v>
      </c>
      <c r="G72" s="17" t="n">
        <f aca="false">G69*9/12+G81*3/12</f>
        <v>4.555</v>
      </c>
      <c r="H72" s="17" t="n">
        <f aca="false">B72*$E$1694/E72</f>
        <v>91.640823421391</v>
      </c>
      <c r="I72" s="17" t="n">
        <f aca="false">C72*$E$1694/E72</f>
        <v>6.3346191305109</v>
      </c>
      <c r="J72" s="17" t="n">
        <f aca="false">D72*$E$1694/E72</f>
        <v>7.03776185399761</v>
      </c>
      <c r="K72" s="18" t="s">
        <v>266</v>
      </c>
    </row>
    <row r="73" customFormat="false" ht="12.75" hidden="false" customHeight="false" outlineLevel="0" collapsed="false">
      <c r="A73" s="15" t="n">
        <v>1876.05</v>
      </c>
      <c r="B73" s="17" t="n">
        <v>4.18</v>
      </c>
      <c r="C73" s="17" t="n">
        <v>0.3</v>
      </c>
      <c r="D73" s="17" t="n">
        <v>0.3267</v>
      </c>
      <c r="E73" s="17" t="n">
        <v>10.37091074</v>
      </c>
      <c r="F73" s="17" t="n">
        <f aca="false">F72+1/12</f>
        <v>1876.375</v>
      </c>
      <c r="G73" s="17" t="n">
        <f aca="false">G69*8/12+G81*4/12</f>
        <v>4.54333333333333</v>
      </c>
      <c r="H73" s="17" t="n">
        <f aca="false">B73*$E$1694/E73</f>
        <v>91.5013139916389</v>
      </c>
      <c r="I73" s="17" t="n">
        <f aca="false">C73*$E$1694/E73</f>
        <v>6.56707995155303</v>
      </c>
      <c r="J73" s="17" t="n">
        <f aca="false">D73*$E$1694/E73</f>
        <v>7.15155006724125</v>
      </c>
      <c r="K73" s="18" t="s">
        <v>266</v>
      </c>
    </row>
    <row r="74" customFormat="false" ht="12.75" hidden="false" customHeight="false" outlineLevel="0" collapsed="false">
      <c r="A74" s="15" t="n">
        <v>1876.06</v>
      </c>
      <c r="B74" s="17" t="n">
        <v>4.15</v>
      </c>
      <c r="C74" s="17" t="n">
        <v>0.3</v>
      </c>
      <c r="D74" s="17" t="n">
        <v>0.32</v>
      </c>
      <c r="E74" s="17" t="n">
        <v>10.08541488</v>
      </c>
      <c r="F74" s="17" t="n">
        <f aca="false">F73+1/12</f>
        <v>1876.45833333333</v>
      </c>
      <c r="G74" s="17" t="n">
        <f aca="false">G69*7/12+G81*5/12</f>
        <v>4.53166666666667</v>
      </c>
      <c r="H74" s="17" t="n">
        <f aca="false">B74*$E$1694/E74</f>
        <v>93.4162165076941</v>
      </c>
      <c r="I74" s="17" t="n">
        <f aca="false">C74*$E$1694/E74</f>
        <v>6.7529795065803</v>
      </c>
      <c r="J74" s="17" t="n">
        <f aca="false">D74*$E$1694/E74</f>
        <v>7.20317814035232</v>
      </c>
      <c r="K74" s="18" t="s">
        <v>266</v>
      </c>
    </row>
    <row r="75" customFormat="false" ht="12.75" hidden="false" customHeight="false" outlineLevel="0" collapsed="false">
      <c r="A75" s="15" t="n">
        <v>1876.07</v>
      </c>
      <c r="B75" s="17" t="n">
        <v>4.1</v>
      </c>
      <c r="C75" s="17" t="n">
        <v>0.3</v>
      </c>
      <c r="D75" s="17" t="n">
        <v>0.3133</v>
      </c>
      <c r="E75" s="17" t="n">
        <v>10.08541488</v>
      </c>
      <c r="F75" s="17" t="n">
        <f aca="false">F74+1/12</f>
        <v>1876.54166666666</v>
      </c>
      <c r="G75" s="17" t="n">
        <f aca="false">G69*6/12+G81*6/12</f>
        <v>4.52</v>
      </c>
      <c r="H75" s="17" t="n">
        <f aca="false">B75*$E$1694/E75</f>
        <v>92.2907199232641</v>
      </c>
      <c r="I75" s="17" t="n">
        <f aca="false">C75*$E$1694/E75</f>
        <v>6.7529795065803</v>
      </c>
      <c r="J75" s="17" t="n">
        <f aca="false">D75*$E$1694/E75</f>
        <v>7.05236159803869</v>
      </c>
      <c r="K75" s="18" t="s">
        <v>266</v>
      </c>
    </row>
    <row r="76" customFormat="false" ht="12.75" hidden="false" customHeight="false" outlineLevel="0" collapsed="false">
      <c r="A76" s="15" t="n">
        <v>1876.08</v>
      </c>
      <c r="B76" s="17" t="n">
        <v>3.93</v>
      </c>
      <c r="C76" s="17" t="n">
        <v>0.3</v>
      </c>
      <c r="D76" s="17" t="n">
        <v>0.3067</v>
      </c>
      <c r="E76" s="17" t="n">
        <v>10.18058017</v>
      </c>
      <c r="F76" s="17" t="n">
        <f aca="false">F75+1/12</f>
        <v>1876.625</v>
      </c>
      <c r="G76" s="17" t="n">
        <f aca="false">G69*5/12+G81*7/12</f>
        <v>4.50833333333333</v>
      </c>
      <c r="H76" s="17" t="n">
        <f aca="false">B76*$E$1694/E76</f>
        <v>87.6370938690815</v>
      </c>
      <c r="I76" s="17" t="n">
        <f aca="false">C76*$E$1694/E76</f>
        <v>6.68985449382302</v>
      </c>
      <c r="J76" s="17" t="n">
        <f aca="false">D76*$E$1694/E76</f>
        <v>6.83926124418506</v>
      </c>
      <c r="K76" s="18" t="s">
        <v>266</v>
      </c>
    </row>
    <row r="77" customFormat="false" ht="12.75" hidden="false" customHeight="false" outlineLevel="0" collapsed="false">
      <c r="A77" s="15" t="n">
        <v>1876.09</v>
      </c>
      <c r="B77" s="17" t="n">
        <v>3.69</v>
      </c>
      <c r="C77" s="17" t="n">
        <v>0.3</v>
      </c>
      <c r="D77" s="17" t="n">
        <v>0.3</v>
      </c>
      <c r="E77" s="17" t="n">
        <v>10.27574545</v>
      </c>
      <c r="F77" s="17" t="n">
        <f aca="false">F76+1/12</f>
        <v>1876.70833333333</v>
      </c>
      <c r="G77" s="17" t="n">
        <f aca="false">G69*4/12+G81*8/12</f>
        <v>4.49666666666667</v>
      </c>
      <c r="H77" s="17" t="n">
        <f aca="false">B77*$E$1694/E77</f>
        <v>81.5231541182251</v>
      </c>
      <c r="I77" s="17" t="n">
        <f aca="false">C77*$E$1694/E77</f>
        <v>6.62789870879879</v>
      </c>
      <c r="J77" s="17" t="n">
        <f aca="false">D77*$E$1694/E77</f>
        <v>6.62789870879879</v>
      </c>
      <c r="K77" s="18" t="s">
        <v>266</v>
      </c>
    </row>
    <row r="78" customFormat="false" ht="12.75" hidden="false" customHeight="false" outlineLevel="0" collapsed="false">
      <c r="A78" s="15" t="n">
        <v>1876.1</v>
      </c>
      <c r="B78" s="17" t="n">
        <v>3.67</v>
      </c>
      <c r="C78" s="17" t="n">
        <v>0.3</v>
      </c>
      <c r="D78" s="17" t="n">
        <v>0.2933</v>
      </c>
      <c r="E78" s="17" t="n">
        <v>10.46599504</v>
      </c>
      <c r="F78" s="17" t="n">
        <f aca="false">F77+1/12</f>
        <v>1876.79166666666</v>
      </c>
      <c r="G78" s="17" t="n">
        <f aca="false">G69*3/12+G81*9/12</f>
        <v>4.485</v>
      </c>
      <c r="H78" s="17" t="n">
        <f aca="false">B78*$E$1694/E78</f>
        <v>79.6074082603425</v>
      </c>
      <c r="I78" s="17" t="n">
        <f aca="false">C78*$E$1694/E78</f>
        <v>6.50741756896533</v>
      </c>
      <c r="J78" s="17" t="n">
        <f aca="false">D78*$E$1694/E78</f>
        <v>6.36208524325844</v>
      </c>
      <c r="K78" s="18" t="s">
        <v>266</v>
      </c>
    </row>
    <row r="79" customFormat="false" ht="12.75" hidden="false" customHeight="false" outlineLevel="0" collapsed="false">
      <c r="A79" s="15" t="n">
        <v>1876.11</v>
      </c>
      <c r="B79" s="17" t="n">
        <v>3.6</v>
      </c>
      <c r="C79" s="17" t="n">
        <v>0.3</v>
      </c>
      <c r="D79" s="17" t="n">
        <v>0.2867</v>
      </c>
      <c r="E79" s="17" t="n">
        <v>10.56116033</v>
      </c>
      <c r="F79" s="17" t="n">
        <f aca="false">F78+1/12</f>
        <v>1876.87499999999</v>
      </c>
      <c r="G79" s="17" t="n">
        <f aca="false">G69*2/12+G81*10/12</f>
        <v>4.47333333333333</v>
      </c>
      <c r="H79" s="17" t="n">
        <f aca="false">B79*$E$1694/E79</f>
        <v>77.3853605534649</v>
      </c>
      <c r="I79" s="17" t="n">
        <f aca="false">C79*$E$1694/E79</f>
        <v>6.44878004612207</v>
      </c>
      <c r="J79" s="17" t="n">
        <f aca="false">D79*$E$1694/E79</f>
        <v>6.16288413074399</v>
      </c>
      <c r="K79" s="18" t="s">
        <v>266</v>
      </c>
    </row>
    <row r="80" customFormat="false" ht="12.75" hidden="false" customHeight="false" outlineLevel="0" collapsed="false">
      <c r="A80" s="15" t="n">
        <v>1876.12</v>
      </c>
      <c r="B80" s="17" t="n">
        <v>3.58</v>
      </c>
      <c r="C80" s="17" t="n">
        <v>0.3</v>
      </c>
      <c r="D80" s="17" t="n">
        <v>0.28</v>
      </c>
      <c r="E80" s="17" t="n">
        <v>10.75149091</v>
      </c>
      <c r="F80" s="17" t="n">
        <f aca="false">F79+1/12</f>
        <v>1876.95833333333</v>
      </c>
      <c r="G80" s="17" t="n">
        <f aca="false">G69*1/12+G81*11/12</f>
        <v>4.46166666666667</v>
      </c>
      <c r="H80" s="17" t="n">
        <f aca="false">B80*$E$1694/E80</f>
        <v>75.5931216240967</v>
      </c>
      <c r="I80" s="17" t="n">
        <f aca="false">C80*$E$1694/E80</f>
        <v>6.3346191305109</v>
      </c>
      <c r="J80" s="17" t="n">
        <f aca="false">D80*$E$1694/E80</f>
        <v>5.91231118847684</v>
      </c>
      <c r="K80" s="18" t="s">
        <v>266</v>
      </c>
    </row>
    <row r="81" customFormat="false" ht="12.75" hidden="false" customHeight="false" outlineLevel="0" collapsed="false">
      <c r="A81" s="15" t="n">
        <v>1877.01</v>
      </c>
      <c r="B81" s="17" t="n">
        <v>3.55</v>
      </c>
      <c r="C81" s="17" t="n">
        <v>0.2908</v>
      </c>
      <c r="D81" s="17" t="n">
        <v>0.2817</v>
      </c>
      <c r="E81" s="17" t="n">
        <v>10.9417405</v>
      </c>
      <c r="F81" s="17" t="n">
        <f aca="false">F80+1/12</f>
        <v>1877.04166666666</v>
      </c>
      <c r="G81" s="17" t="n">
        <v>4.45</v>
      </c>
      <c r="H81" s="17" t="n">
        <f aca="false">B81*$E$1694/E81</f>
        <v>73.656298099923</v>
      </c>
      <c r="I81" s="17" t="n">
        <f aca="false">C81*$E$1694/E81</f>
        <v>6.03359196829791</v>
      </c>
      <c r="J81" s="17" t="n">
        <f aca="false">D81*$E$1694/E81</f>
        <v>5.84478286612628</v>
      </c>
      <c r="K81" s="18" t="s">
        <v>266</v>
      </c>
    </row>
    <row r="82" customFormat="false" ht="12.75" hidden="false" customHeight="false" outlineLevel="0" collapsed="false">
      <c r="A82" s="15" t="n">
        <v>1877.02</v>
      </c>
      <c r="B82" s="17" t="n">
        <v>3.34</v>
      </c>
      <c r="C82" s="17" t="n">
        <v>0.2817</v>
      </c>
      <c r="D82" s="17" t="n">
        <v>0.2833</v>
      </c>
      <c r="E82" s="17" t="n">
        <v>10.65632562</v>
      </c>
      <c r="F82" s="17" t="n">
        <f aca="false">F81+1/12</f>
        <v>1877.12499999999</v>
      </c>
      <c r="G82" s="17" t="n">
        <f aca="false">G81*11/12+G93*1/12</f>
        <v>4.44083333333333</v>
      </c>
      <c r="H82" s="17" t="n">
        <f aca="false">B82*$E$1694/E82</f>
        <v>71.1552468495234</v>
      </c>
      <c r="I82" s="17" t="n">
        <f aca="false">C82*$E$1694/E82</f>
        <v>6.00132725673974</v>
      </c>
      <c r="J82" s="17" t="n">
        <f aca="false">D82*$E$1694/E82</f>
        <v>6.03541360253592</v>
      </c>
      <c r="K82" s="18" t="s">
        <v>266</v>
      </c>
    </row>
    <row r="83" customFormat="false" ht="12.75" hidden="false" customHeight="false" outlineLevel="0" collapsed="false">
      <c r="A83" s="15" t="n">
        <v>1877.03</v>
      </c>
      <c r="B83" s="17" t="n">
        <v>3.17</v>
      </c>
      <c r="C83" s="17" t="n">
        <v>0.2725</v>
      </c>
      <c r="D83" s="17" t="n">
        <v>0.285</v>
      </c>
      <c r="E83" s="17" t="n">
        <v>10.18058017</v>
      </c>
      <c r="F83" s="17" t="n">
        <f aca="false">F82+1/12</f>
        <v>1877.20833333333</v>
      </c>
      <c r="G83" s="17" t="n">
        <f aca="false">G81*10/12+G93*2/12</f>
        <v>4.43166666666667</v>
      </c>
      <c r="H83" s="17" t="n">
        <f aca="false">B83*$E$1694/E83</f>
        <v>70.6894624847299</v>
      </c>
      <c r="I83" s="17" t="n">
        <f aca="false">C83*$E$1694/E83</f>
        <v>6.07661783188924</v>
      </c>
      <c r="J83" s="17" t="n">
        <f aca="false">D83*$E$1694/E83</f>
        <v>6.35536176913187</v>
      </c>
      <c r="K83" s="18" t="s">
        <v>266</v>
      </c>
    </row>
    <row r="84" customFormat="false" ht="12.75" hidden="false" customHeight="false" outlineLevel="0" collapsed="false">
      <c r="A84" s="15" t="n">
        <v>1877.04</v>
      </c>
      <c r="B84" s="17" t="n">
        <v>2.94</v>
      </c>
      <c r="C84" s="17" t="n">
        <v>0.2633</v>
      </c>
      <c r="D84" s="17" t="n">
        <v>0.2867</v>
      </c>
      <c r="E84" s="17" t="n">
        <v>10.46599504</v>
      </c>
      <c r="F84" s="17" t="n">
        <f aca="false">F83+1/12</f>
        <v>1877.29166666666</v>
      </c>
      <c r="G84" s="17" t="n">
        <f aca="false">G81*9/12+G93*3/12</f>
        <v>4.4225</v>
      </c>
      <c r="H84" s="17" t="n">
        <f aca="false">B84*$E$1694/E84</f>
        <v>63.7726921758602</v>
      </c>
      <c r="I84" s="17" t="n">
        <f aca="false">C84*$E$1694/E84</f>
        <v>5.7113434863619</v>
      </c>
      <c r="J84" s="17" t="n">
        <f aca="false">D84*$E$1694/E84</f>
        <v>6.2189220567412</v>
      </c>
      <c r="K84" s="18" t="s">
        <v>266</v>
      </c>
    </row>
    <row r="85" customFormat="false" ht="12.75" hidden="false" customHeight="false" outlineLevel="0" collapsed="false">
      <c r="A85" s="15" t="n">
        <v>1877.05</v>
      </c>
      <c r="B85" s="17" t="n">
        <v>2.94</v>
      </c>
      <c r="C85" s="17" t="n">
        <v>0.2542</v>
      </c>
      <c r="D85" s="17" t="n">
        <v>0.2883</v>
      </c>
      <c r="E85" s="17" t="n">
        <v>10.65632562</v>
      </c>
      <c r="F85" s="17" t="n">
        <f aca="false">F84+1/12</f>
        <v>1877.37499999999</v>
      </c>
      <c r="G85" s="17" t="n">
        <f aca="false">G81*8/12+G93*4/12</f>
        <v>4.41333333333333</v>
      </c>
      <c r="H85" s="17" t="n">
        <f aca="false">B85*$E$1694/E85</f>
        <v>62.6336604004786</v>
      </c>
      <c r="I85" s="17" t="n">
        <f aca="false">C85*$E$1694/E85</f>
        <v>5.41546818836791</v>
      </c>
      <c r="J85" s="17" t="n">
        <f aca="false">D85*$E$1694/E85</f>
        <v>6.14193343314898</v>
      </c>
      <c r="K85" s="18" t="s">
        <v>266</v>
      </c>
    </row>
    <row r="86" customFormat="false" ht="12.75" hidden="false" customHeight="false" outlineLevel="0" collapsed="false">
      <c r="A86" s="15" t="n">
        <v>1877.06</v>
      </c>
      <c r="B86" s="17" t="n">
        <v>2.73</v>
      </c>
      <c r="C86" s="17" t="n">
        <v>0.245</v>
      </c>
      <c r="D86" s="17" t="n">
        <v>0.29</v>
      </c>
      <c r="E86" s="17" t="n">
        <v>10.08541488</v>
      </c>
      <c r="F86" s="17" t="n">
        <f aca="false">F85+1/12</f>
        <v>1877.45833333333</v>
      </c>
      <c r="G86" s="17" t="n">
        <f aca="false">G81*7/12+G93*5/12</f>
        <v>4.40416666666667</v>
      </c>
      <c r="H86" s="17" t="n">
        <f aca="false">B86*$E$1694/E86</f>
        <v>61.4521135098807</v>
      </c>
      <c r="I86" s="17" t="n">
        <f aca="false">C86*$E$1694/E86</f>
        <v>5.51493326370724</v>
      </c>
      <c r="J86" s="17" t="n">
        <f aca="false">D86*$E$1694/E86</f>
        <v>6.52788018969429</v>
      </c>
      <c r="K86" s="18" t="s">
        <v>266</v>
      </c>
    </row>
    <row r="87" customFormat="false" ht="12.75" hidden="false" customHeight="false" outlineLevel="0" collapsed="false">
      <c r="A87" s="15" t="n">
        <v>1877.07</v>
      </c>
      <c r="B87" s="17" t="n">
        <v>2.85</v>
      </c>
      <c r="C87" s="17" t="n">
        <v>0.2358</v>
      </c>
      <c r="D87" s="17" t="n">
        <v>0.2917</v>
      </c>
      <c r="E87" s="17" t="n">
        <v>10.18058017</v>
      </c>
      <c r="F87" s="17" t="n">
        <f aca="false">F86+1/12</f>
        <v>1877.54166666666</v>
      </c>
      <c r="G87" s="17" t="n">
        <f aca="false">G81*6/12+G93*6/12</f>
        <v>4.395</v>
      </c>
      <c r="H87" s="17" t="n">
        <f aca="false">B87*$E$1694/E87</f>
        <v>63.5536176913187</v>
      </c>
      <c r="I87" s="17" t="n">
        <f aca="false">C87*$E$1694/E87</f>
        <v>5.25822563214489</v>
      </c>
      <c r="J87" s="17" t="n">
        <f aca="false">D87*$E$1694/E87</f>
        <v>6.50476851949391</v>
      </c>
      <c r="K87" s="18" t="s">
        <v>266</v>
      </c>
    </row>
    <row r="88" customFormat="false" ht="12.75" hidden="false" customHeight="false" outlineLevel="0" collapsed="false">
      <c r="A88" s="15" t="n">
        <v>1877.08</v>
      </c>
      <c r="B88" s="17" t="n">
        <v>3.05</v>
      </c>
      <c r="C88" s="17" t="n">
        <v>0.2267</v>
      </c>
      <c r="D88" s="17" t="n">
        <v>0.2933</v>
      </c>
      <c r="E88" s="17" t="n">
        <v>9.8</v>
      </c>
      <c r="F88" s="17" t="n">
        <f aca="false">F87+1/12</f>
        <v>1877.62499999999</v>
      </c>
      <c r="G88" s="17" t="n">
        <f aca="false">G81*5/12+G93*7/12</f>
        <v>4.38583333333333</v>
      </c>
      <c r="H88" s="17" t="n">
        <f aca="false">B88*$E$1694/E88</f>
        <v>70.654806122449</v>
      </c>
      <c r="I88" s="17" t="n">
        <f aca="false">C88*$E$1694/E88</f>
        <v>5.25162116326531</v>
      </c>
      <c r="J88" s="17" t="n">
        <f aca="false">D88*$E$1694/E88</f>
        <v>6.79444414285714</v>
      </c>
      <c r="K88" s="18" t="s">
        <v>266</v>
      </c>
    </row>
    <row r="89" customFormat="false" ht="12.75" hidden="false" customHeight="false" outlineLevel="0" collapsed="false">
      <c r="A89" s="15" t="n">
        <v>1877.09</v>
      </c>
      <c r="B89" s="17" t="n">
        <v>3.24</v>
      </c>
      <c r="C89" s="17" t="n">
        <v>0.2175</v>
      </c>
      <c r="D89" s="17" t="n">
        <v>0.295</v>
      </c>
      <c r="E89" s="17" t="n">
        <v>9.704834711</v>
      </c>
      <c r="F89" s="17" t="n">
        <f aca="false">F88+1/12</f>
        <v>1877.70833333333</v>
      </c>
      <c r="G89" s="17" t="n">
        <f aca="false">G81*4/12+G93*8/12</f>
        <v>4.37666666666667</v>
      </c>
      <c r="H89" s="17" t="n">
        <f aca="false">B89*$E$1694/E89</f>
        <v>75.7922522025321</v>
      </c>
      <c r="I89" s="17" t="n">
        <f aca="false">C89*$E$1694/E89</f>
        <v>5.08790581915146</v>
      </c>
      <c r="J89" s="17" t="n">
        <f aca="false">D89*$E$1694/E89</f>
        <v>6.90083777769968</v>
      </c>
      <c r="K89" s="18" t="s">
        <v>266</v>
      </c>
    </row>
    <row r="90" customFormat="false" ht="12.75" hidden="false" customHeight="false" outlineLevel="0" collapsed="false">
      <c r="A90" s="15" t="n">
        <v>1877.1</v>
      </c>
      <c r="B90" s="17" t="n">
        <v>3.31</v>
      </c>
      <c r="C90" s="17" t="n">
        <v>0.2083</v>
      </c>
      <c r="D90" s="17" t="n">
        <v>0.2967</v>
      </c>
      <c r="E90" s="17" t="n">
        <v>9.704834711</v>
      </c>
      <c r="F90" s="17" t="n">
        <f aca="false">F89+1/12</f>
        <v>1877.79166666666</v>
      </c>
      <c r="G90" s="17" t="n">
        <f aca="false">G81*3/12+G93*9/12</f>
        <v>4.3675</v>
      </c>
      <c r="H90" s="17" t="n">
        <f aca="false">B90*$E$1694/E90</f>
        <v>77.4297391328338</v>
      </c>
      <c r="I90" s="17" t="n">
        <f aca="false">C90*$E$1694/E90</f>
        <v>4.87269325116896</v>
      </c>
      <c r="J90" s="17" t="n">
        <f aca="false">D90*$E$1694/E90</f>
        <v>6.94060531743558</v>
      </c>
      <c r="K90" s="18" t="s">
        <v>266</v>
      </c>
    </row>
    <row r="91" customFormat="false" ht="12.75" hidden="false" customHeight="false" outlineLevel="0" collapsed="false">
      <c r="A91" s="15" t="n">
        <v>1877.11</v>
      </c>
      <c r="B91" s="17" t="n">
        <v>3.26</v>
      </c>
      <c r="C91" s="17" t="n">
        <v>0.1992</v>
      </c>
      <c r="D91" s="17" t="n">
        <v>0.2983</v>
      </c>
      <c r="E91" s="17" t="n">
        <v>9.514585124</v>
      </c>
      <c r="F91" s="17" t="n">
        <f aca="false">F90+1/12</f>
        <v>1877.87499999999</v>
      </c>
      <c r="G91" s="17" t="n">
        <f aca="false">G81*2/12+G93*10/12</f>
        <v>4.35833333333333</v>
      </c>
      <c r="H91" s="17" t="n">
        <f aca="false">B91*$E$1694/E91</f>
        <v>77.784970164717</v>
      </c>
      <c r="I91" s="17" t="n">
        <f aca="false">C91*$E$1694/E91</f>
        <v>4.75299572294835</v>
      </c>
      <c r="J91" s="17" t="n">
        <f aca="false">D91*$E$1694/E91</f>
        <v>7.11756337427456</v>
      </c>
      <c r="K91" s="18" t="s">
        <v>266</v>
      </c>
    </row>
    <row r="92" customFormat="false" ht="12.75" hidden="false" customHeight="false" outlineLevel="0" collapsed="false">
      <c r="A92" s="15" t="n">
        <v>1877.12</v>
      </c>
      <c r="B92" s="17" t="n">
        <v>3.25</v>
      </c>
      <c r="C92" s="17" t="n">
        <v>0.19</v>
      </c>
      <c r="D92" s="17" t="n">
        <v>0.3</v>
      </c>
      <c r="E92" s="17" t="n">
        <v>9.514585124</v>
      </c>
      <c r="F92" s="17" t="n">
        <f aca="false">F91+1/12</f>
        <v>1877.95833333333</v>
      </c>
      <c r="G92" s="17" t="n">
        <f aca="false">G81*1/12+G93*11/12</f>
        <v>4.34916666666667</v>
      </c>
      <c r="H92" s="17" t="n">
        <f aca="false">B92*$E$1694/E92</f>
        <v>77.5463659617577</v>
      </c>
      <c r="I92" s="17" t="n">
        <f aca="false">C92*$E$1694/E92</f>
        <v>4.53347985622584</v>
      </c>
      <c r="J92" s="17" t="n">
        <f aca="false">D92*$E$1694/E92</f>
        <v>7.15812608877764</v>
      </c>
      <c r="K92" s="18" t="s">
        <v>266</v>
      </c>
    </row>
    <row r="93" customFormat="false" ht="12.75" hidden="false" customHeight="false" outlineLevel="0" collapsed="false">
      <c r="A93" s="15" t="n">
        <v>1878.01</v>
      </c>
      <c r="B93" s="17" t="n">
        <v>3.25</v>
      </c>
      <c r="C93" s="17" t="n">
        <v>0.1892</v>
      </c>
      <c r="D93" s="17" t="n">
        <v>0.3008</v>
      </c>
      <c r="E93" s="17" t="n">
        <v>9.229089256</v>
      </c>
      <c r="F93" s="17" t="n">
        <f aca="false">F92+1/12</f>
        <v>1878.04166666666</v>
      </c>
      <c r="G93" s="17" t="n">
        <v>4.34</v>
      </c>
      <c r="H93" s="17" t="n">
        <f aca="false">B93*$E$1694/E93</f>
        <v>79.9452123101235</v>
      </c>
      <c r="I93" s="17" t="n">
        <f aca="false">C93*$E$1694/E93</f>
        <v>4.65404128279242</v>
      </c>
      <c r="J93" s="17" t="n">
        <f aca="false">D93*$E$1694/E93</f>
        <v>7.39923688088774</v>
      </c>
      <c r="K93" s="18" t="s">
        <v>266</v>
      </c>
    </row>
    <row r="94" customFormat="false" ht="12.75" hidden="false" customHeight="false" outlineLevel="0" collapsed="false">
      <c r="A94" s="15" t="n">
        <v>1878.02</v>
      </c>
      <c r="B94" s="17" t="n">
        <v>3.18</v>
      </c>
      <c r="C94" s="17" t="n">
        <v>0.1883</v>
      </c>
      <c r="D94" s="17" t="n">
        <v>0.3017</v>
      </c>
      <c r="E94" s="17" t="n">
        <v>9.134004959</v>
      </c>
      <c r="F94" s="17" t="n">
        <f aca="false">F93+1/12</f>
        <v>1878.12499999999</v>
      </c>
      <c r="G94" s="17" t="n">
        <f aca="false">G93*11/12+G105*1/12</f>
        <v>4.33</v>
      </c>
      <c r="H94" s="17" t="n">
        <f aca="false">B94*$E$1694/E94</f>
        <v>79.03761419449</v>
      </c>
      <c r="I94" s="17" t="n">
        <f aca="false">C94*$E$1694/E94</f>
        <v>4.68012036252279</v>
      </c>
      <c r="J94" s="17" t="n">
        <f aca="false">D94*$E$1694/E94</f>
        <v>7.49863151021309</v>
      </c>
      <c r="K94" s="18" t="s">
        <v>266</v>
      </c>
    </row>
    <row r="95" customFormat="false" ht="12.75" hidden="false" customHeight="false" outlineLevel="0" collapsed="false">
      <c r="A95" s="15" t="n">
        <v>1878.03</v>
      </c>
      <c r="B95" s="17" t="n">
        <v>3.24</v>
      </c>
      <c r="C95" s="17" t="n">
        <v>0.1875</v>
      </c>
      <c r="D95" s="17" t="n">
        <v>0.3025</v>
      </c>
      <c r="E95" s="17" t="n">
        <v>8.94367438</v>
      </c>
      <c r="F95" s="17" t="n">
        <f aca="false">F94+1/12</f>
        <v>1878.20833333333</v>
      </c>
      <c r="G95" s="17" t="n">
        <f aca="false">G93*10/12+G105*2/12</f>
        <v>4.32</v>
      </c>
      <c r="H95" s="17" t="n">
        <f aca="false">B95*$E$1694/E95</f>
        <v>82.2426274423466</v>
      </c>
      <c r="I95" s="17" t="n">
        <f aca="false">C95*$E$1694/E95</f>
        <v>4.75941131032098</v>
      </c>
      <c r="J95" s="17" t="n">
        <f aca="false">D95*$E$1694/E95</f>
        <v>7.67851691398452</v>
      </c>
      <c r="K95" s="18" t="s">
        <v>266</v>
      </c>
    </row>
    <row r="96" customFormat="false" ht="12.75" hidden="false" customHeight="false" outlineLevel="0" collapsed="false">
      <c r="A96" s="15" t="n">
        <v>1878.04</v>
      </c>
      <c r="B96" s="17" t="n">
        <v>3.33</v>
      </c>
      <c r="C96" s="17" t="n">
        <v>0.1867</v>
      </c>
      <c r="D96" s="17" t="n">
        <v>0.3033</v>
      </c>
      <c r="E96" s="17" t="n">
        <v>8.848509091</v>
      </c>
      <c r="F96" s="17" t="n">
        <f aca="false">F95+1/12</f>
        <v>1878.29166666666</v>
      </c>
      <c r="G96" s="17" t="n">
        <f aca="false">G93*9/12+G105*3/12</f>
        <v>4.31</v>
      </c>
      <c r="H96" s="17" t="n">
        <f aca="false">B96*$E$1694/E96</f>
        <v>85.436230242327</v>
      </c>
      <c r="I96" s="17" t="n">
        <f aca="false">C96*$E$1694/E96</f>
        <v>4.79007332920194</v>
      </c>
      <c r="J96" s="17" t="n">
        <f aca="false">D96*$E$1694/E96</f>
        <v>7.7816242139633</v>
      </c>
      <c r="K96" s="18" t="s">
        <v>266</v>
      </c>
    </row>
    <row r="97" customFormat="false" ht="12.75" hidden="false" customHeight="false" outlineLevel="0" collapsed="false">
      <c r="A97" s="15" t="n">
        <v>1878.05</v>
      </c>
      <c r="B97" s="17" t="n">
        <v>3.34</v>
      </c>
      <c r="C97" s="17" t="n">
        <v>0.1858</v>
      </c>
      <c r="D97" s="17" t="n">
        <v>0.3042</v>
      </c>
      <c r="E97" s="17" t="n">
        <v>8.563094215</v>
      </c>
      <c r="F97" s="17" t="n">
        <f aca="false">F96+1/12</f>
        <v>1878.37499999999</v>
      </c>
      <c r="G97" s="17" t="n">
        <f aca="false">G93*8/12+G105*4/12</f>
        <v>4.3</v>
      </c>
      <c r="H97" s="17" t="n">
        <f aca="false">B97*$E$1694/E97</f>
        <v>88.5490058805805</v>
      </c>
      <c r="I97" s="17" t="n">
        <f aca="false">C97*$E$1694/E97</f>
        <v>4.92586984808738</v>
      </c>
      <c r="J97" s="17" t="n">
        <f aca="false">D97*$E$1694/E97</f>
        <v>8.06485257151874</v>
      </c>
      <c r="K97" s="18" t="s">
        <v>266</v>
      </c>
    </row>
    <row r="98" customFormat="false" ht="12.75" hidden="false" customHeight="false" outlineLevel="0" collapsed="false">
      <c r="A98" s="15" t="n">
        <v>1878.06</v>
      </c>
      <c r="B98" s="17" t="n">
        <v>3.41</v>
      </c>
      <c r="C98" s="17" t="n">
        <v>0.185</v>
      </c>
      <c r="D98" s="17" t="n">
        <v>0.305</v>
      </c>
      <c r="E98" s="17" t="n">
        <v>8.372844628</v>
      </c>
      <c r="F98" s="17" t="n">
        <f aca="false">F97+1/12</f>
        <v>1878.45833333333</v>
      </c>
      <c r="G98" s="17" t="n">
        <f aca="false">G93*7/12+G105*5/12</f>
        <v>4.29</v>
      </c>
      <c r="H98" s="17" t="n">
        <f aca="false">B98*$E$1694/E98</f>
        <v>92.4590213236667</v>
      </c>
      <c r="I98" s="17" t="n">
        <f aca="false">C98*$E$1694/E98</f>
        <v>5.01610526242766</v>
      </c>
      <c r="J98" s="17" t="n">
        <f aca="false">D98*$E$1694/E98</f>
        <v>8.26979516238074</v>
      </c>
      <c r="K98" s="18" t="s">
        <v>266</v>
      </c>
    </row>
    <row r="99" customFormat="false" ht="12.75" hidden="false" customHeight="false" outlineLevel="0" collapsed="false">
      <c r="A99" s="15" t="n">
        <v>1878.07</v>
      </c>
      <c r="B99" s="17" t="n">
        <v>3.48</v>
      </c>
      <c r="C99" s="17" t="n">
        <v>0.1842</v>
      </c>
      <c r="D99" s="17" t="n">
        <v>0.3058</v>
      </c>
      <c r="E99" s="17" t="n">
        <v>8.467928926</v>
      </c>
      <c r="F99" s="17" t="n">
        <f aca="false">F98+1/12</f>
        <v>1878.54166666666</v>
      </c>
      <c r="G99" s="17" t="n">
        <f aca="false">G93*6/12+G105*6/12</f>
        <v>4.28</v>
      </c>
      <c r="H99" s="17" t="n">
        <f aca="false">B99*$E$1694/E99</f>
        <v>93.2974953975186</v>
      </c>
      <c r="I99" s="17" t="n">
        <f aca="false">C99*$E$1694/E99</f>
        <v>4.93833294604107</v>
      </c>
      <c r="J99" s="17" t="n">
        <f aca="false">D99*$E$1694/E99</f>
        <v>8.19838335993138</v>
      </c>
      <c r="K99" s="18" t="s">
        <v>266</v>
      </c>
    </row>
    <row r="100" customFormat="false" ht="12.75" hidden="false" customHeight="false" outlineLevel="0" collapsed="false">
      <c r="A100" s="15" t="n">
        <v>1878.08</v>
      </c>
      <c r="B100" s="17" t="n">
        <v>3.45</v>
      </c>
      <c r="C100" s="17" t="n">
        <v>0.1833</v>
      </c>
      <c r="D100" s="17" t="n">
        <v>0.3067</v>
      </c>
      <c r="E100" s="17" t="n">
        <v>8.563094215</v>
      </c>
      <c r="F100" s="17" t="n">
        <f aca="false">F99+1/12</f>
        <v>1878.62499999999</v>
      </c>
      <c r="G100" s="17" t="n">
        <f aca="false">G93*5/12+G105*7/12</f>
        <v>4.27</v>
      </c>
      <c r="H100" s="17" t="n">
        <f aca="false">B100*$E$1694/E100</f>
        <v>91.4652905053901</v>
      </c>
      <c r="I100" s="17" t="n">
        <f aca="false">C100*$E$1694/E100</f>
        <v>4.85959065206898</v>
      </c>
      <c r="J100" s="17" t="n">
        <f aca="false">D100*$E$1694/E100</f>
        <v>8.13113176753714</v>
      </c>
      <c r="K100" s="18" t="s">
        <v>266</v>
      </c>
    </row>
    <row r="101" customFormat="false" ht="12.75" hidden="false" customHeight="false" outlineLevel="0" collapsed="false">
      <c r="A101" s="15" t="n">
        <v>1878.09</v>
      </c>
      <c r="B101" s="17" t="n">
        <v>3.52</v>
      </c>
      <c r="C101" s="17" t="n">
        <v>0.1825</v>
      </c>
      <c r="D101" s="17" t="n">
        <v>0.3075</v>
      </c>
      <c r="E101" s="17" t="n">
        <v>8.563094215</v>
      </c>
      <c r="F101" s="17" t="n">
        <f aca="false">F100+1/12</f>
        <v>1878.70833333333</v>
      </c>
      <c r="G101" s="17" t="n">
        <f aca="false">G93*4/12+G105*8/12</f>
        <v>4.26</v>
      </c>
      <c r="H101" s="17" t="n">
        <f aca="false">B101*$E$1694/E101</f>
        <v>93.3211079939052</v>
      </c>
      <c r="I101" s="17" t="n">
        <f aca="false">C101*$E$1694/E101</f>
        <v>4.8383813093431</v>
      </c>
      <c r="J101" s="17" t="n">
        <f aca="false">D101*$E$1694/E101</f>
        <v>8.15234111026303</v>
      </c>
      <c r="K101" s="18" t="s">
        <v>266</v>
      </c>
    </row>
    <row r="102" customFormat="false" ht="12.75" hidden="false" customHeight="false" outlineLevel="0" collapsed="false">
      <c r="A102" s="15" t="n">
        <v>1878.1</v>
      </c>
      <c r="B102" s="17" t="n">
        <v>3.48</v>
      </c>
      <c r="C102" s="17" t="n">
        <v>0.1817</v>
      </c>
      <c r="D102" s="17" t="n">
        <v>0.3083</v>
      </c>
      <c r="E102" s="17" t="n">
        <v>8.467928926</v>
      </c>
      <c r="F102" s="17" t="n">
        <f aca="false">F101+1/12</f>
        <v>1878.79166666666</v>
      </c>
      <c r="G102" s="17" t="n">
        <f aca="false">G93*3/12+G105*9/12</f>
        <v>4.25</v>
      </c>
      <c r="H102" s="17" t="n">
        <f aca="false">B102*$E$1694/E102</f>
        <v>93.2974953975186</v>
      </c>
      <c r="I102" s="17" t="n">
        <f aca="false">C102*$E$1694/E102</f>
        <v>4.8713088832555</v>
      </c>
      <c r="J102" s="17" t="n">
        <f aca="false">D102*$E$1694/E102</f>
        <v>8.26540742271695</v>
      </c>
      <c r="K102" s="18" t="s">
        <v>266</v>
      </c>
    </row>
    <row r="103" customFormat="false" ht="12.75" hidden="false" customHeight="false" outlineLevel="0" collapsed="false">
      <c r="A103" s="15" t="n">
        <v>1878.11</v>
      </c>
      <c r="B103" s="17" t="n">
        <v>3.47</v>
      </c>
      <c r="C103" s="17" t="n">
        <v>0.1808</v>
      </c>
      <c r="D103" s="17" t="n">
        <v>0.3092</v>
      </c>
      <c r="E103" s="17" t="n">
        <v>8.372844628</v>
      </c>
      <c r="F103" s="17" t="n">
        <f aca="false">F102+1/12</f>
        <v>1878.87499999999</v>
      </c>
      <c r="G103" s="17" t="n">
        <f aca="false">G93*2/12+G105*10/12</f>
        <v>4.24</v>
      </c>
      <c r="H103" s="17" t="n">
        <f aca="false">B103*$E$1694/E103</f>
        <v>94.0858662736432</v>
      </c>
      <c r="I103" s="17" t="n">
        <f aca="false">C103*$E$1694/E103</f>
        <v>4.90222611592931</v>
      </c>
      <c r="J103" s="17" t="n">
        <f aca="false">D103*$E$1694/E103</f>
        <v>8.3836743088791</v>
      </c>
      <c r="K103" s="18" t="s">
        <v>266</v>
      </c>
    </row>
    <row r="104" customFormat="false" ht="12.75" hidden="false" customHeight="false" outlineLevel="0" collapsed="false">
      <c r="A104" s="15" t="n">
        <v>1878.12</v>
      </c>
      <c r="B104" s="17" t="n">
        <v>3.45</v>
      </c>
      <c r="C104" s="17" t="n">
        <v>0.18</v>
      </c>
      <c r="D104" s="17" t="n">
        <v>0.31</v>
      </c>
      <c r="E104" s="17" t="n">
        <v>8.18251405</v>
      </c>
      <c r="F104" s="17" t="n">
        <f aca="false">F103+1/12</f>
        <v>1878.95833333333</v>
      </c>
      <c r="G104" s="17" t="n">
        <f aca="false">G93*1/12+G105*11/12</f>
        <v>4.23</v>
      </c>
      <c r="H104" s="17" t="n">
        <f aca="false">B104*$E$1694/E104</f>
        <v>95.7194690059836</v>
      </c>
      <c r="I104" s="17" t="n">
        <f aca="false">C104*$E$1694/E104</f>
        <v>4.9940592524861</v>
      </c>
      <c r="J104" s="17" t="n">
        <f aca="false">D104*$E$1694/E104</f>
        <v>8.60087982372606</v>
      </c>
      <c r="K104" s="18" t="s">
        <v>266</v>
      </c>
    </row>
    <row r="105" customFormat="false" ht="12.75" hidden="false" customHeight="false" outlineLevel="0" collapsed="false">
      <c r="A105" s="15" t="n">
        <v>1879.01</v>
      </c>
      <c r="B105" s="17" t="n">
        <v>3.58</v>
      </c>
      <c r="C105" s="17" t="n">
        <v>0.1817</v>
      </c>
      <c r="D105" s="17" t="n">
        <v>0.3158</v>
      </c>
      <c r="E105" s="17" t="n">
        <v>8.277679339</v>
      </c>
      <c r="F105" s="17" t="n">
        <f aca="false">F104+1/12</f>
        <v>1879.04166666666</v>
      </c>
      <c r="G105" s="17" t="n">
        <v>4.22</v>
      </c>
      <c r="H105" s="17" t="n">
        <f aca="false">B105*$E$1694/E105</f>
        <v>98.1843735080205</v>
      </c>
      <c r="I105" s="17" t="n">
        <f aca="false">C105*$E$1694/E105</f>
        <v>4.98326834257188</v>
      </c>
      <c r="J105" s="17" t="n">
        <f aca="false">D105*$E$1694/E105</f>
        <v>8.66106847872426</v>
      </c>
      <c r="K105" s="18" t="s">
        <v>266</v>
      </c>
    </row>
    <row r="106" customFormat="false" ht="12.75" hidden="false" customHeight="false" outlineLevel="0" collapsed="false">
      <c r="A106" s="15" t="n">
        <v>1879.02</v>
      </c>
      <c r="B106" s="17" t="n">
        <v>3.71</v>
      </c>
      <c r="C106" s="17" t="n">
        <v>0.1833</v>
      </c>
      <c r="D106" s="17" t="n">
        <v>0.3217</v>
      </c>
      <c r="E106" s="17" t="n">
        <v>8.372844628</v>
      </c>
      <c r="F106" s="17" t="n">
        <f aca="false">F105+1/12</f>
        <v>1879.12499999999</v>
      </c>
      <c r="G106" s="17" t="n">
        <f aca="false">G105*11/12+G117*1/12</f>
        <v>4.20333333333333</v>
      </c>
      <c r="H106" s="17" t="n">
        <f aca="false">B106*$E$1694/E106</f>
        <v>100.593246073549</v>
      </c>
      <c r="I106" s="17" t="n">
        <f aca="false">C106*$E$1694/E106</f>
        <v>4.97001132217833</v>
      </c>
      <c r="J106" s="17" t="n">
        <f aca="false">D106*$E$1694/E106</f>
        <v>8.72260034012422</v>
      </c>
      <c r="K106" s="18" t="s">
        <v>266</v>
      </c>
    </row>
    <row r="107" customFormat="false" ht="12.75" hidden="false" customHeight="false" outlineLevel="0" collapsed="false">
      <c r="A107" s="15" t="n">
        <v>1879.03</v>
      </c>
      <c r="B107" s="17" t="n">
        <v>3.65</v>
      </c>
      <c r="C107" s="17" t="n">
        <v>0.185</v>
      </c>
      <c r="D107" s="17" t="n">
        <v>0.3275</v>
      </c>
      <c r="E107" s="17" t="n">
        <v>8.277679339</v>
      </c>
      <c r="F107" s="17" t="n">
        <f aca="false">F106+1/12</f>
        <v>1879.20833333333</v>
      </c>
      <c r="G107" s="17" t="n">
        <f aca="false">G105*10/12+G117*2/12</f>
        <v>4.18666666666667</v>
      </c>
      <c r="H107" s="17" t="n">
        <f aca="false">B107*$E$1694/E107</f>
        <v>100.104179693931</v>
      </c>
      <c r="I107" s="17" t="n">
        <f aca="false">C107*$E$1694/E107</f>
        <v>5.07377349133625</v>
      </c>
      <c r="J107" s="17" t="n">
        <f aca="false">D107*$E$1694/E107</f>
        <v>8.98195036979796</v>
      </c>
      <c r="K107" s="18" t="s">
        <v>266</v>
      </c>
    </row>
    <row r="108" customFormat="false" ht="12.75" hidden="false" customHeight="false" outlineLevel="0" collapsed="false">
      <c r="A108" s="15" t="n">
        <v>1879.04</v>
      </c>
      <c r="B108" s="17" t="n">
        <v>3.77</v>
      </c>
      <c r="C108" s="17" t="n">
        <v>0.1867</v>
      </c>
      <c r="D108" s="17" t="n">
        <v>0.3333</v>
      </c>
      <c r="E108" s="17" t="n">
        <v>8.18251405</v>
      </c>
      <c r="F108" s="17" t="n">
        <f aca="false">F107+1/12</f>
        <v>1879.29166666666</v>
      </c>
      <c r="G108" s="17" t="n">
        <f aca="false">G105*9/12+G117*3/12</f>
        <v>4.17</v>
      </c>
      <c r="H108" s="17" t="n">
        <f aca="false">B108*$E$1694/E108</f>
        <v>104.597796565959</v>
      </c>
      <c r="I108" s="17" t="n">
        <f aca="false">C108*$E$1694/E108</f>
        <v>5.17994923577308</v>
      </c>
      <c r="J108" s="17" t="n">
        <f aca="false">D108*$E$1694/E108</f>
        <v>9.24733304918676</v>
      </c>
      <c r="K108" s="18" t="s">
        <v>266</v>
      </c>
    </row>
    <row r="109" customFormat="false" ht="12.75" hidden="false" customHeight="false" outlineLevel="0" collapsed="false">
      <c r="A109" s="15" t="n">
        <v>1879.05</v>
      </c>
      <c r="B109" s="17" t="n">
        <v>3.94</v>
      </c>
      <c r="C109" s="17" t="n">
        <v>0.1883</v>
      </c>
      <c r="D109" s="17" t="n">
        <v>0.3392</v>
      </c>
      <c r="E109" s="17" t="n">
        <v>8.18251405</v>
      </c>
      <c r="F109" s="17" t="n">
        <f aca="false">F108+1/12</f>
        <v>1879.37499999999</v>
      </c>
      <c r="G109" s="17" t="n">
        <f aca="false">G105*8/12+G117*4/12</f>
        <v>4.15333333333333</v>
      </c>
      <c r="H109" s="17" t="n">
        <f aca="false">B109*$E$1694/E109</f>
        <v>109.314408082196</v>
      </c>
      <c r="I109" s="17" t="n">
        <f aca="false">C109*$E$1694/E109</f>
        <v>5.22434087357296</v>
      </c>
      <c r="J109" s="17" t="n">
        <f aca="false">D109*$E$1694/E109</f>
        <v>9.4110272135738</v>
      </c>
      <c r="K109" s="18" t="s">
        <v>266</v>
      </c>
    </row>
    <row r="110" customFormat="false" ht="12.75" hidden="false" customHeight="false" outlineLevel="0" collapsed="false">
      <c r="A110" s="15" t="n">
        <v>1879.06</v>
      </c>
      <c r="B110" s="17" t="n">
        <v>3.96</v>
      </c>
      <c r="C110" s="17" t="n">
        <v>0.19</v>
      </c>
      <c r="D110" s="17" t="n">
        <v>0.345</v>
      </c>
      <c r="E110" s="17" t="n">
        <v>8.087381157</v>
      </c>
      <c r="F110" s="17" t="n">
        <f aca="false">F109+1/12</f>
        <v>1879.45833333333</v>
      </c>
      <c r="G110" s="17" t="n">
        <f aca="false">G105*7/12+G117*5/12</f>
        <v>4.13666666666667</v>
      </c>
      <c r="H110" s="17" t="n">
        <f aca="false">B110*$E$1694/E110</f>
        <v>111.161710144188</v>
      </c>
      <c r="I110" s="17" t="n">
        <f aca="false">C110*$E$1694/E110</f>
        <v>5.33351639580699</v>
      </c>
      <c r="J110" s="17" t="n">
        <f aca="false">D110*$E$1694/E110</f>
        <v>9.68454292922848</v>
      </c>
      <c r="K110" s="18" t="s">
        <v>266</v>
      </c>
    </row>
    <row r="111" customFormat="false" ht="12.75" hidden="false" customHeight="false" outlineLevel="0" collapsed="false">
      <c r="A111" s="15" t="n">
        <v>1879.07</v>
      </c>
      <c r="B111" s="17" t="n">
        <v>4.04</v>
      </c>
      <c r="C111" s="17" t="n">
        <v>0.1917</v>
      </c>
      <c r="D111" s="17" t="n">
        <v>0.3508</v>
      </c>
      <c r="E111" s="17" t="n">
        <v>8.18251405</v>
      </c>
      <c r="F111" s="17" t="n">
        <f aca="false">F110+1/12</f>
        <v>1879.54166666666</v>
      </c>
      <c r="G111" s="17" t="n">
        <f aca="false">G105*6/12+G117*6/12</f>
        <v>4.12</v>
      </c>
      <c r="H111" s="17" t="n">
        <f aca="false">B111*$E$1694/E111</f>
        <v>112.088885444688</v>
      </c>
      <c r="I111" s="17" t="n">
        <f aca="false">C111*$E$1694/E111</f>
        <v>5.3186731038977</v>
      </c>
      <c r="J111" s="17" t="n">
        <f aca="false">D111*$E$1694/E111</f>
        <v>9.73286658762291</v>
      </c>
      <c r="K111" s="18" t="s">
        <v>266</v>
      </c>
    </row>
    <row r="112" customFormat="false" ht="12.75" hidden="false" customHeight="false" outlineLevel="0" collapsed="false">
      <c r="A112" s="15" t="n">
        <v>1879.08</v>
      </c>
      <c r="B112" s="17" t="n">
        <v>4.07</v>
      </c>
      <c r="C112" s="17" t="n">
        <v>0.1933</v>
      </c>
      <c r="D112" s="17" t="n">
        <v>0.3567</v>
      </c>
      <c r="E112" s="17" t="n">
        <v>8.18251405</v>
      </c>
      <c r="F112" s="17" t="n">
        <f aca="false">F111+1/12</f>
        <v>1879.62499999999</v>
      </c>
      <c r="G112" s="17" t="n">
        <f aca="false">G105*5/12+G117*7/12</f>
        <v>4.10333333333333</v>
      </c>
      <c r="H112" s="17" t="n">
        <f aca="false">B112*$E$1694/E112</f>
        <v>112.921228653436</v>
      </c>
      <c r="I112" s="17" t="n">
        <f aca="false">C112*$E$1694/E112</f>
        <v>5.36306474169757</v>
      </c>
      <c r="J112" s="17" t="n">
        <f aca="false">D112*$E$1694/E112</f>
        <v>9.89656075200995</v>
      </c>
      <c r="K112" s="18" t="s">
        <v>266</v>
      </c>
    </row>
    <row r="113" customFormat="false" ht="12.75" hidden="false" customHeight="false" outlineLevel="0" collapsed="false">
      <c r="A113" s="15" t="n">
        <v>1879.09</v>
      </c>
      <c r="B113" s="17" t="n">
        <v>4.22</v>
      </c>
      <c r="C113" s="17" t="n">
        <v>0.195</v>
      </c>
      <c r="D113" s="17" t="n">
        <v>0.3625</v>
      </c>
      <c r="E113" s="17" t="n">
        <v>8.467928926</v>
      </c>
      <c r="F113" s="17" t="n">
        <f aca="false">F112+1/12</f>
        <v>1879.70833333333</v>
      </c>
      <c r="G113" s="17" t="n">
        <f aca="false">G105*4/12+G117*8/12</f>
        <v>4.08666666666667</v>
      </c>
      <c r="H113" s="17" t="n">
        <f aca="false">B113*$E$1694/E113</f>
        <v>113.136617982048</v>
      </c>
      <c r="I113" s="17" t="n">
        <f aca="false">C113*$E$1694/E113</f>
        <v>5.22787689727475</v>
      </c>
      <c r="J113" s="17" t="n">
        <f aca="false">D113*$E$1694/E113</f>
        <v>9.71848910390819</v>
      </c>
      <c r="K113" s="18" t="s">
        <v>266</v>
      </c>
    </row>
    <row r="114" customFormat="false" ht="12.75" hidden="false" customHeight="false" outlineLevel="0" collapsed="false">
      <c r="A114" s="15" t="n">
        <v>1879.1</v>
      </c>
      <c r="B114" s="17" t="n">
        <v>4.68</v>
      </c>
      <c r="C114" s="17" t="n">
        <v>0.1967</v>
      </c>
      <c r="D114" s="17" t="n">
        <v>0.3683</v>
      </c>
      <c r="E114" s="17" t="n">
        <v>8.94367438</v>
      </c>
      <c r="F114" s="17" t="n">
        <f aca="false">F113+1/12</f>
        <v>1879.79166666666</v>
      </c>
      <c r="G114" s="17" t="n">
        <f aca="false">G105*3/12+G117*9/12</f>
        <v>4.07</v>
      </c>
      <c r="H114" s="17" t="n">
        <f aca="false">B114*$E$1694/E114</f>
        <v>118.794906305612</v>
      </c>
      <c r="I114" s="17" t="n">
        <f aca="false">C114*$E$1694/E114</f>
        <v>4.99293975861407</v>
      </c>
      <c r="J114" s="17" t="n">
        <f aca="false">D114*$E$1694/E114</f>
        <v>9.34875298981983</v>
      </c>
      <c r="K114" s="18" t="s">
        <v>266</v>
      </c>
    </row>
    <row r="115" customFormat="false" ht="12.75" hidden="false" customHeight="false" outlineLevel="0" collapsed="false">
      <c r="A115" s="15" t="n">
        <v>1879.11</v>
      </c>
      <c r="B115" s="17" t="n">
        <v>4.93</v>
      </c>
      <c r="C115" s="17" t="n">
        <v>0.1983</v>
      </c>
      <c r="D115" s="17" t="n">
        <v>0.3742</v>
      </c>
      <c r="E115" s="17" t="n">
        <v>9.419419835</v>
      </c>
      <c r="F115" s="17" t="n">
        <f aca="false">F114+1/12</f>
        <v>1879.87499999999</v>
      </c>
      <c r="G115" s="17" t="n">
        <f aca="false">G105*2/12+G117*10/12</f>
        <v>4.05333333333333</v>
      </c>
      <c r="H115" s="17" t="n">
        <f aca="false">B115*$E$1694/E115</f>
        <v>118.82031798193</v>
      </c>
      <c r="I115" s="17" t="n">
        <f aca="false">C115*$E$1694/E115</f>
        <v>4.77932435209265</v>
      </c>
      <c r="J115" s="17" t="n">
        <f aca="false">D115*$E$1694/E115</f>
        <v>9.01877545412541</v>
      </c>
      <c r="K115" s="18" t="s">
        <v>266</v>
      </c>
    </row>
    <row r="116" customFormat="false" ht="12.75" hidden="false" customHeight="false" outlineLevel="0" collapsed="false">
      <c r="A116" s="15" t="n">
        <v>1879.12</v>
      </c>
      <c r="B116" s="17" t="n">
        <v>4.92</v>
      </c>
      <c r="C116" s="17" t="n">
        <v>0.2</v>
      </c>
      <c r="D116" s="17" t="n">
        <v>0.38</v>
      </c>
      <c r="E116" s="17" t="n">
        <v>9.704834711</v>
      </c>
      <c r="F116" s="17" t="n">
        <f aca="false">F115+1/12</f>
        <v>1879.95833333333</v>
      </c>
      <c r="G116" s="17" t="n">
        <f aca="false">G105*1/12+G117*11/12</f>
        <v>4.03666666666667</v>
      </c>
      <c r="H116" s="17" t="n">
        <f aca="false">B116*$E$1694/E116</f>
        <v>115.091938529771</v>
      </c>
      <c r="I116" s="17" t="n">
        <f aca="false">C116*$E$1694/E116</f>
        <v>4.67853408657606</v>
      </c>
      <c r="J116" s="17" t="n">
        <f aca="false">D116*$E$1694/E116</f>
        <v>8.88921476449451</v>
      </c>
      <c r="K116" s="18" t="s">
        <v>266</v>
      </c>
    </row>
    <row r="117" customFormat="false" ht="12.75" hidden="false" customHeight="false" outlineLevel="0" collapsed="false">
      <c r="A117" s="15" t="n">
        <v>1880.01</v>
      </c>
      <c r="B117" s="17" t="n">
        <v>5.11</v>
      </c>
      <c r="C117" s="17" t="n">
        <v>0.205</v>
      </c>
      <c r="D117" s="17" t="n">
        <v>0.3892</v>
      </c>
      <c r="E117" s="17" t="n">
        <v>9.990330579</v>
      </c>
      <c r="F117" s="17" t="n">
        <f aca="false">F116+1/12</f>
        <v>1880.04166666666</v>
      </c>
      <c r="G117" s="17" t="n">
        <v>4.02</v>
      </c>
      <c r="H117" s="17" t="n">
        <f aca="false">B117*$E$1694/E117</f>
        <v>116.120523823159</v>
      </c>
      <c r="I117" s="17" t="n">
        <f aca="false">C117*$E$1694/E117</f>
        <v>4.65845545670206</v>
      </c>
      <c r="J117" s="17" t="n">
        <f aca="false">D117*$E$1694/E117</f>
        <v>8.84424811584606</v>
      </c>
      <c r="K117" s="18" t="s">
        <v>266</v>
      </c>
    </row>
    <row r="118" customFormat="false" ht="12.75" hidden="false" customHeight="false" outlineLevel="0" collapsed="false">
      <c r="A118" s="15" t="n">
        <v>1880.02</v>
      </c>
      <c r="B118" s="17" t="n">
        <v>5.2</v>
      </c>
      <c r="C118" s="17" t="n">
        <v>0.21</v>
      </c>
      <c r="D118" s="17" t="n">
        <v>0.3983</v>
      </c>
      <c r="E118" s="17" t="n">
        <v>9.990330579</v>
      </c>
      <c r="F118" s="17" t="n">
        <f aca="false">F117+1/12</f>
        <v>1880.12499999999</v>
      </c>
      <c r="G118" s="17" t="n">
        <f aca="false">G117*11/12+G129*1/12</f>
        <v>3.99333333333333</v>
      </c>
      <c r="H118" s="17" t="n">
        <f aca="false">B118*$E$1694/E118</f>
        <v>118.165699389516</v>
      </c>
      <c r="I118" s="17" t="n">
        <f aca="false">C118*$E$1694/E118</f>
        <v>4.77207632149967</v>
      </c>
      <c r="J118" s="17" t="n">
        <f aca="false">D118*$E$1694/E118</f>
        <v>9.05103808977771</v>
      </c>
      <c r="K118" s="18" t="s">
        <v>266</v>
      </c>
    </row>
    <row r="119" customFormat="false" ht="12.75" hidden="false" customHeight="false" outlineLevel="0" collapsed="false">
      <c r="A119" s="15" t="n">
        <v>1880.03</v>
      </c>
      <c r="B119" s="17" t="n">
        <v>5.3</v>
      </c>
      <c r="C119" s="17" t="n">
        <v>0.215</v>
      </c>
      <c r="D119" s="17" t="n">
        <v>0.4075</v>
      </c>
      <c r="E119" s="17" t="n">
        <v>10.08541488</v>
      </c>
      <c r="F119" s="17" t="n">
        <f aca="false">F118+1/12</f>
        <v>1880.20833333333</v>
      </c>
      <c r="G119" s="17" t="n">
        <f aca="false">G117*10/12+G129*2/12</f>
        <v>3.96666666666667</v>
      </c>
      <c r="H119" s="17" t="n">
        <f aca="false">B119*$E$1694/E119</f>
        <v>119.302637949585</v>
      </c>
      <c r="I119" s="17" t="n">
        <f aca="false">C119*$E$1694/E119</f>
        <v>4.83963531304921</v>
      </c>
      <c r="J119" s="17" t="n">
        <f aca="false">D119*$E$1694/E119</f>
        <v>9.17279716310491</v>
      </c>
      <c r="K119" s="18" t="s">
        <v>266</v>
      </c>
    </row>
    <row r="120" customFormat="false" ht="12.75" hidden="false" customHeight="false" outlineLevel="0" collapsed="false">
      <c r="A120" s="15" t="n">
        <v>1880.04</v>
      </c>
      <c r="B120" s="17" t="n">
        <v>5.18</v>
      </c>
      <c r="C120" s="17" t="n">
        <v>0.22</v>
      </c>
      <c r="D120" s="17" t="n">
        <v>0.4167</v>
      </c>
      <c r="E120" s="17" t="n">
        <v>9.704834711</v>
      </c>
      <c r="F120" s="17" t="n">
        <f aca="false">F119+1/12</f>
        <v>1880.29166666666</v>
      </c>
      <c r="G120" s="17" t="n">
        <f aca="false">G117*9/12+G129*3/12</f>
        <v>3.94</v>
      </c>
      <c r="H120" s="17" t="n">
        <f aca="false">B120*$E$1694/E120</f>
        <v>121.17403284232</v>
      </c>
      <c r="I120" s="17" t="n">
        <f aca="false">C120*$E$1694/E120</f>
        <v>5.14638749523366</v>
      </c>
      <c r="J120" s="17" t="n">
        <f aca="false">D120*$E$1694/E120</f>
        <v>9.74772576938122</v>
      </c>
      <c r="K120" s="18" t="s">
        <v>266</v>
      </c>
    </row>
    <row r="121" customFormat="false" ht="12.75" hidden="false" customHeight="false" outlineLevel="0" collapsed="false">
      <c r="A121" s="15" t="n">
        <v>1880.05</v>
      </c>
      <c r="B121" s="17" t="n">
        <v>4.77</v>
      </c>
      <c r="C121" s="17" t="n">
        <v>0.225</v>
      </c>
      <c r="D121" s="17" t="n">
        <v>0.4258</v>
      </c>
      <c r="E121" s="17" t="n">
        <v>9.419419835</v>
      </c>
      <c r="F121" s="17" t="n">
        <f aca="false">F120+1/12</f>
        <v>1880.37499999999</v>
      </c>
      <c r="G121" s="17" t="n">
        <f aca="false">G117*8/12+G129*4/12</f>
        <v>3.91333333333333</v>
      </c>
      <c r="H121" s="17" t="n">
        <f aca="false">B121*$E$1694/E121</f>
        <v>114.964080481502</v>
      </c>
      <c r="I121" s="17" t="n">
        <f aca="false">C121*$E$1694/E121</f>
        <v>5.42283398497653</v>
      </c>
      <c r="J121" s="17" t="n">
        <f aca="false">D121*$E$1694/E121</f>
        <v>10.2624120480134</v>
      </c>
      <c r="K121" s="18" t="s">
        <v>266</v>
      </c>
    </row>
    <row r="122" customFormat="false" ht="12.75" hidden="false" customHeight="false" outlineLevel="0" collapsed="false">
      <c r="A122" s="15" t="n">
        <v>1880.06</v>
      </c>
      <c r="B122" s="17" t="n">
        <v>4.79</v>
      </c>
      <c r="C122" s="17" t="n">
        <v>0.23</v>
      </c>
      <c r="D122" s="17" t="n">
        <v>0.435</v>
      </c>
      <c r="E122" s="17" t="n">
        <v>9.229089256</v>
      </c>
      <c r="F122" s="17" t="n">
        <f aca="false">F121+1/12</f>
        <v>1880.45833333332</v>
      </c>
      <c r="G122" s="17" t="n">
        <f aca="false">G117*7/12+G129*5/12</f>
        <v>3.88666666666667</v>
      </c>
      <c r="H122" s="17" t="n">
        <f aca="false">B122*$E$1694/E122</f>
        <v>117.82694368169</v>
      </c>
      <c r="I122" s="17" t="n">
        <f aca="false">C122*$E$1694/E122</f>
        <v>5.65766117887028</v>
      </c>
      <c r="J122" s="17" t="n">
        <f aca="false">D122*$E$1694/E122</f>
        <v>10.7003591861242</v>
      </c>
      <c r="K122" s="18" t="s">
        <v>266</v>
      </c>
    </row>
    <row r="123" customFormat="false" ht="12.75" hidden="false" customHeight="false" outlineLevel="0" collapsed="false">
      <c r="A123" s="15" t="n">
        <v>1880.07</v>
      </c>
      <c r="B123" s="17" t="n">
        <v>5.01</v>
      </c>
      <c r="C123" s="17" t="n">
        <v>0.235</v>
      </c>
      <c r="D123" s="17" t="n">
        <v>0.4442</v>
      </c>
      <c r="E123" s="17" t="n">
        <v>9.229089256</v>
      </c>
      <c r="F123" s="17" t="n">
        <f aca="false">F122+1/12</f>
        <v>1880.54166666666</v>
      </c>
      <c r="G123" s="17" t="n">
        <f aca="false">G117*6/12+G129*6/12</f>
        <v>3.86</v>
      </c>
      <c r="H123" s="17" t="n">
        <f aca="false">B123*$E$1694/E123</f>
        <v>123.238619591914</v>
      </c>
      <c r="I123" s="17" t="n">
        <f aca="false">C123*$E$1694/E123</f>
        <v>5.78065381319355</v>
      </c>
      <c r="J123" s="17" t="n">
        <f aca="false">D123*$E$1694/E123</f>
        <v>10.926665633279</v>
      </c>
      <c r="K123" s="18" t="s">
        <v>266</v>
      </c>
    </row>
    <row r="124" customFormat="false" ht="12.75" hidden="false" customHeight="false" outlineLevel="0" collapsed="false">
      <c r="A124" s="15" t="n">
        <v>1880.08</v>
      </c>
      <c r="B124" s="17" t="n">
        <v>5.19</v>
      </c>
      <c r="C124" s="17" t="n">
        <v>0.24</v>
      </c>
      <c r="D124" s="17" t="n">
        <v>0.4533</v>
      </c>
      <c r="E124" s="17" t="n">
        <v>9.229089256</v>
      </c>
      <c r="F124" s="17" t="n">
        <f aca="false">F123+1/12</f>
        <v>1880.62499999999</v>
      </c>
      <c r="G124" s="17" t="n">
        <f aca="false">G117*5/12+G129*7/12</f>
        <v>3.83333333333333</v>
      </c>
      <c r="H124" s="17" t="n">
        <f aca="false">B124*$E$1694/E124</f>
        <v>127.666354427551</v>
      </c>
      <c r="I124" s="17" t="n">
        <f aca="false">C124*$E$1694/E124</f>
        <v>5.90364644751681</v>
      </c>
      <c r="J124" s="17" t="n">
        <f aca="false">D124*$E$1694/E124</f>
        <v>11.1505122277474</v>
      </c>
      <c r="K124" s="18" t="s">
        <v>266</v>
      </c>
    </row>
    <row r="125" customFormat="false" ht="12.75" hidden="false" customHeight="false" outlineLevel="0" collapsed="false">
      <c r="A125" s="15" t="n">
        <v>1880.09</v>
      </c>
      <c r="B125" s="17" t="n">
        <v>5.18</v>
      </c>
      <c r="C125" s="17" t="n">
        <v>0.245</v>
      </c>
      <c r="D125" s="17" t="n">
        <v>0.4625</v>
      </c>
      <c r="E125" s="17" t="n">
        <v>9.324254545</v>
      </c>
      <c r="F125" s="17" t="n">
        <f aca="false">F124+1/12</f>
        <v>1880.70833333332</v>
      </c>
      <c r="G125" s="17" t="n">
        <f aca="false">G117*4/12+G129*8/12</f>
        <v>3.80666666666667</v>
      </c>
      <c r="H125" s="17" t="n">
        <f aca="false">B125*$E$1694/E125</f>
        <v>126.119890263034</v>
      </c>
      <c r="I125" s="17" t="n">
        <f aca="false">C125*$E$1694/E125</f>
        <v>5.96512994487325</v>
      </c>
      <c r="J125" s="17" t="n">
        <f aca="false">D125*$E$1694/E125</f>
        <v>11.2607044877709</v>
      </c>
      <c r="K125" s="18" t="s">
        <v>266</v>
      </c>
    </row>
    <row r="126" customFormat="false" ht="12.75" hidden="false" customHeight="false" outlineLevel="0" collapsed="false">
      <c r="A126" s="15" t="n">
        <v>1880.1</v>
      </c>
      <c r="B126" s="17" t="n">
        <v>5.33</v>
      </c>
      <c r="C126" s="17" t="n">
        <v>0.25</v>
      </c>
      <c r="D126" s="17" t="n">
        <v>0.4717</v>
      </c>
      <c r="E126" s="17" t="n">
        <v>9.324254545</v>
      </c>
      <c r="F126" s="17" t="n">
        <f aca="false">F125+1/12</f>
        <v>1880.79166666666</v>
      </c>
      <c r="G126" s="17" t="n">
        <f aca="false">G117*3/12+G129*9/12</f>
        <v>3.78</v>
      </c>
      <c r="H126" s="17" t="n">
        <f aca="false">B126*$E$1694/E126</f>
        <v>129.772010637447</v>
      </c>
      <c r="I126" s="17" t="n">
        <f aca="false">C126*$E$1694/E126</f>
        <v>6.08686729068699</v>
      </c>
      <c r="J126" s="17" t="n">
        <f aca="false">D126*$E$1694/E126</f>
        <v>11.4847012040682</v>
      </c>
      <c r="K126" s="18" t="s">
        <v>266</v>
      </c>
    </row>
    <row r="127" customFormat="false" ht="12.75" hidden="false" customHeight="false" outlineLevel="0" collapsed="false">
      <c r="A127" s="15" t="n">
        <v>1880.11</v>
      </c>
      <c r="B127" s="17" t="n">
        <v>5.61</v>
      </c>
      <c r="C127" s="17" t="n">
        <v>0.255</v>
      </c>
      <c r="D127" s="17" t="n">
        <v>0.4808</v>
      </c>
      <c r="E127" s="17" t="n">
        <v>9.419419835</v>
      </c>
      <c r="F127" s="17" t="n">
        <f aca="false">F126+1/12</f>
        <v>1880.87499999999</v>
      </c>
      <c r="G127" s="17" t="n">
        <f aca="false">G117*2/12+G129*10/12</f>
        <v>3.75333333333333</v>
      </c>
      <c r="H127" s="17" t="n">
        <f aca="false">B127*$E$1694/E127</f>
        <v>135.209327358748</v>
      </c>
      <c r="I127" s="17" t="n">
        <f aca="false">C127*$E$1694/E127</f>
        <v>6.14587851630673</v>
      </c>
      <c r="J127" s="17" t="n">
        <f aca="false">D127*$E$1694/E127</f>
        <v>11.5879936887854</v>
      </c>
      <c r="K127" s="18" t="s">
        <v>266</v>
      </c>
    </row>
    <row r="128" customFormat="false" ht="12.75" hidden="false" customHeight="false" outlineLevel="0" collapsed="false">
      <c r="A128" s="15" t="n">
        <v>1880.12</v>
      </c>
      <c r="B128" s="17" t="n">
        <v>5.84</v>
      </c>
      <c r="C128" s="17" t="n">
        <v>0.26</v>
      </c>
      <c r="D128" s="17" t="n">
        <v>0.49</v>
      </c>
      <c r="E128" s="17" t="n">
        <v>9.514585124</v>
      </c>
      <c r="F128" s="17" t="n">
        <f aca="false">F127+1/12</f>
        <v>1880.95833333332</v>
      </c>
      <c r="G128" s="17" t="n">
        <f aca="false">G117*1/12+G129*11/12</f>
        <v>3.72666666666667</v>
      </c>
      <c r="H128" s="17" t="n">
        <f aca="false">B128*$E$1694/E128</f>
        <v>139.344854528205</v>
      </c>
      <c r="I128" s="17" t="n">
        <f aca="false">C128*$E$1694/E128</f>
        <v>6.20370927694062</v>
      </c>
      <c r="J128" s="17" t="n">
        <f aca="false">D128*$E$1694/E128</f>
        <v>11.6916059450035</v>
      </c>
      <c r="K128" s="18" t="s">
        <v>266</v>
      </c>
    </row>
    <row r="129" customFormat="false" ht="12.75" hidden="false" customHeight="false" outlineLevel="0" collapsed="false">
      <c r="A129" s="15" t="n">
        <v>1881.01</v>
      </c>
      <c r="B129" s="17" t="n">
        <v>6.19</v>
      </c>
      <c r="C129" s="17" t="n">
        <v>0.265</v>
      </c>
      <c r="D129" s="17" t="n">
        <v>0.4858</v>
      </c>
      <c r="E129" s="17" t="n">
        <v>9.419419835</v>
      </c>
      <c r="F129" s="17" t="n">
        <f aca="false">F128+1/12</f>
        <v>1881.04166666666</v>
      </c>
      <c r="G129" s="17" t="n">
        <v>3.7</v>
      </c>
      <c r="H129" s="17" t="n">
        <f aca="false">B129*$E$1694/E129</f>
        <v>149.188188297799</v>
      </c>
      <c r="I129" s="17" t="n">
        <f aca="false">C129*$E$1694/E129</f>
        <v>6.38689336008347</v>
      </c>
      <c r="J129" s="17" t="n">
        <f aca="false">D129*$E$1694/E129</f>
        <v>11.7085011106738</v>
      </c>
      <c r="K129" s="17" t="n">
        <f aca="false">H129/AVERAGE(J9:J128)</f>
        <v>18.4739523014049</v>
      </c>
    </row>
    <row r="130" customFormat="false" ht="12.75" hidden="false" customHeight="false" outlineLevel="0" collapsed="false">
      <c r="A130" s="15" t="n">
        <v>1881.02</v>
      </c>
      <c r="B130" s="17" t="n">
        <v>6.17</v>
      </c>
      <c r="C130" s="17" t="n">
        <v>0.27</v>
      </c>
      <c r="D130" s="17" t="n">
        <v>0.4817</v>
      </c>
      <c r="E130" s="17" t="n">
        <v>9.514585124</v>
      </c>
      <c r="F130" s="17" t="n">
        <f aca="false">F129+1/12</f>
        <v>1881.12499999999</v>
      </c>
      <c r="G130" s="17" t="n">
        <f aca="false">G129*11/12+G141*1/12</f>
        <v>3.69333333333333</v>
      </c>
      <c r="H130" s="17" t="n">
        <f aca="false">B130*$E$1694/E130</f>
        <v>147.21879322586</v>
      </c>
      <c r="I130" s="17" t="n">
        <f aca="false">C130*$E$1694/E130</f>
        <v>6.44231347989987</v>
      </c>
      <c r="J130" s="17" t="n">
        <f aca="false">D130*$E$1694/E130</f>
        <v>11.4935644565473</v>
      </c>
      <c r="K130" s="17" t="n">
        <f aca="false">H130/AVERAGE(J10:J129)</f>
        <v>18.1472581649902</v>
      </c>
    </row>
    <row r="131" customFormat="false" ht="12.75" hidden="false" customHeight="false" outlineLevel="0" collapsed="false">
      <c r="A131" s="15" t="n">
        <v>1881.03</v>
      </c>
      <c r="B131" s="17" t="n">
        <v>6.24</v>
      </c>
      <c r="C131" s="17" t="n">
        <v>0.275</v>
      </c>
      <c r="D131" s="17" t="n">
        <v>0.4775</v>
      </c>
      <c r="E131" s="17" t="n">
        <v>9.514585124</v>
      </c>
      <c r="F131" s="17" t="n">
        <f aca="false">F130+1/12</f>
        <v>1881.20833333332</v>
      </c>
      <c r="G131" s="17" t="n">
        <f aca="false">G129*10/12+G141*2/12</f>
        <v>3.68666666666667</v>
      </c>
      <c r="H131" s="17" t="n">
        <f aca="false">B131*$E$1694/E131</f>
        <v>148.889022646575</v>
      </c>
      <c r="I131" s="17" t="n">
        <f aca="false">C131*$E$1694/E131</f>
        <v>6.5616155813795</v>
      </c>
      <c r="J131" s="17" t="n">
        <f aca="false">D131*$E$1694/E131</f>
        <v>11.3933506913044</v>
      </c>
      <c r="K131" s="17" t="n">
        <f aca="false">H131/AVERAGE(J11:J130)</f>
        <v>18.270119140205</v>
      </c>
    </row>
    <row r="132" customFormat="false" ht="12.75" hidden="false" customHeight="false" outlineLevel="0" collapsed="false">
      <c r="A132" s="15" t="n">
        <v>1881.04</v>
      </c>
      <c r="B132" s="17" t="n">
        <v>6.22</v>
      </c>
      <c r="C132" s="17" t="n">
        <v>0.28</v>
      </c>
      <c r="D132" s="17" t="n">
        <v>0.4733</v>
      </c>
      <c r="E132" s="17" t="n">
        <v>9.609669421</v>
      </c>
      <c r="F132" s="17" t="n">
        <f aca="false">F131+1/12</f>
        <v>1881.29166666666</v>
      </c>
      <c r="G132" s="17" t="n">
        <f aca="false">G129*9/12+G141*3/12</f>
        <v>3.68</v>
      </c>
      <c r="H132" s="17" t="n">
        <f aca="false">B132*$E$1694/E132</f>
        <v>146.943331569158</v>
      </c>
      <c r="I132" s="17" t="n">
        <f aca="false">C132*$E$1694/E132</f>
        <v>6.61481235359553</v>
      </c>
      <c r="J132" s="17" t="n">
        <f aca="false">D132*$E$1694/E132</f>
        <v>11.1813953105599</v>
      </c>
      <c r="K132" s="17" t="n">
        <f aca="false">H132/AVERAGE(J12:J131)</f>
        <v>17.9501082782229</v>
      </c>
    </row>
    <row r="133" customFormat="false" ht="12.75" hidden="false" customHeight="false" outlineLevel="0" collapsed="false">
      <c r="A133" s="15" t="n">
        <v>1881.05</v>
      </c>
      <c r="B133" s="17" t="n">
        <v>6.5</v>
      </c>
      <c r="C133" s="17" t="n">
        <v>0.285</v>
      </c>
      <c r="D133" s="17" t="n">
        <v>0.4692</v>
      </c>
      <c r="E133" s="17" t="n">
        <v>9.514585124</v>
      </c>
      <c r="F133" s="17" t="n">
        <f aca="false">F132+1/12</f>
        <v>1881.37499999999</v>
      </c>
      <c r="G133" s="17" t="n">
        <f aca="false">G129*8/12+G141*4/12</f>
        <v>3.67333333333333</v>
      </c>
      <c r="H133" s="17" t="n">
        <f aca="false">B133*$E$1694/E133</f>
        <v>155.092731923515</v>
      </c>
      <c r="I133" s="17" t="n">
        <f aca="false">C133*$E$1694/E133</f>
        <v>6.80021978433875</v>
      </c>
      <c r="J133" s="17" t="n">
        <f aca="false">D133*$E$1694/E133</f>
        <v>11.1953092028482</v>
      </c>
      <c r="K133" s="17" t="n">
        <f aca="false">H133/AVERAGE(J13:J132)</f>
        <v>18.8697186931526</v>
      </c>
    </row>
    <row r="134" customFormat="false" ht="12.75" hidden="false" customHeight="false" outlineLevel="0" collapsed="false">
      <c r="A134" s="15" t="n">
        <v>1881.06</v>
      </c>
      <c r="B134" s="17" t="n">
        <v>6.58</v>
      </c>
      <c r="C134" s="17" t="n">
        <v>0.29</v>
      </c>
      <c r="D134" s="17" t="n">
        <v>0.465</v>
      </c>
      <c r="E134" s="17" t="n">
        <v>9.514585124</v>
      </c>
      <c r="F134" s="17" t="n">
        <f aca="false">F133+1/12</f>
        <v>1881.45833333332</v>
      </c>
      <c r="G134" s="17" t="n">
        <f aca="false">G129*7/12+G141*5/12</f>
        <v>3.66666666666667</v>
      </c>
      <c r="H134" s="17" t="n">
        <f aca="false">B134*$E$1694/E134</f>
        <v>157.00156554719</v>
      </c>
      <c r="I134" s="17" t="n">
        <f aca="false">C134*$E$1694/E134</f>
        <v>6.91952188581838</v>
      </c>
      <c r="J134" s="17" t="n">
        <f aca="false">D134*$E$1694/E134</f>
        <v>11.0950954376053</v>
      </c>
      <c r="K134" s="17" t="n">
        <f aca="false">H134/AVERAGE(J14:J133)</f>
        <v>19.0287107311158</v>
      </c>
    </row>
    <row r="135" customFormat="false" ht="12.75" hidden="false" customHeight="false" outlineLevel="0" collapsed="false">
      <c r="A135" s="15" t="n">
        <v>1881.07</v>
      </c>
      <c r="B135" s="17" t="n">
        <v>6.35</v>
      </c>
      <c r="C135" s="17" t="n">
        <v>0.295</v>
      </c>
      <c r="D135" s="17" t="n">
        <v>0.4608</v>
      </c>
      <c r="E135" s="17" t="n">
        <v>9.609669421</v>
      </c>
      <c r="F135" s="17" t="n">
        <f aca="false">F134+1/12</f>
        <v>1881.54166666666</v>
      </c>
      <c r="G135" s="17" t="n">
        <f aca="false">G129*6/12+G141*6/12</f>
        <v>3.66</v>
      </c>
      <c r="H135" s="17" t="n">
        <f aca="false">B135*$E$1694/E135</f>
        <v>150.014494447613</v>
      </c>
      <c r="I135" s="17" t="n">
        <f aca="false">C135*$E$1694/E135</f>
        <v>6.96917730110958</v>
      </c>
      <c r="J135" s="17" t="n">
        <f aca="false">D135*$E$1694/E135</f>
        <v>10.8860911876315</v>
      </c>
      <c r="K135" s="17" t="n">
        <f aca="false">H135/AVERAGE(J15:J134)</f>
        <v>18.1163671873897</v>
      </c>
    </row>
    <row r="136" customFormat="false" ht="12.75" hidden="false" customHeight="false" outlineLevel="0" collapsed="false">
      <c r="A136" s="15" t="n">
        <v>1881.08</v>
      </c>
      <c r="B136" s="17" t="n">
        <v>6.2</v>
      </c>
      <c r="C136" s="17" t="n">
        <v>0.3</v>
      </c>
      <c r="D136" s="17" t="n">
        <v>0.4567</v>
      </c>
      <c r="E136" s="17" t="n">
        <v>9.8</v>
      </c>
      <c r="F136" s="17" t="n">
        <f aca="false">F135+1/12</f>
        <v>1881.62499999999</v>
      </c>
      <c r="G136" s="17" t="n">
        <f aca="false">G129*5/12+G141*7/12</f>
        <v>3.65333333333333</v>
      </c>
      <c r="H136" s="17" t="n">
        <f aca="false">B136*$E$1694/E136</f>
        <v>143.626163265306</v>
      </c>
      <c r="I136" s="17" t="n">
        <f aca="false">C136*$E$1694/E136</f>
        <v>6.94965306122449</v>
      </c>
      <c r="J136" s="17" t="n">
        <f aca="false">D136*$E$1694/E136</f>
        <v>10.5796885102041</v>
      </c>
      <c r="K136" s="17" t="n">
        <f aca="false">H136/AVERAGE(J16:J135)</f>
        <v>17.2862435539735</v>
      </c>
    </row>
    <row r="137" customFormat="false" ht="12.75" hidden="false" customHeight="false" outlineLevel="0" collapsed="false">
      <c r="A137" s="15" t="n">
        <v>1881.09</v>
      </c>
      <c r="B137" s="17" t="n">
        <v>6.25</v>
      </c>
      <c r="C137" s="17" t="n">
        <v>0.305</v>
      </c>
      <c r="D137" s="17" t="n">
        <v>0.4525</v>
      </c>
      <c r="E137" s="17" t="n">
        <v>10.18058017</v>
      </c>
      <c r="F137" s="17" t="n">
        <f aca="false">F136+1/12</f>
        <v>1881.70833333332</v>
      </c>
      <c r="G137" s="17" t="n">
        <f aca="false">G129*4/12+G141*8/12</f>
        <v>3.64666666666667</v>
      </c>
      <c r="H137" s="17" t="n">
        <f aca="false">B137*$E$1694/E137</f>
        <v>139.371968621313</v>
      </c>
      <c r="I137" s="17" t="n">
        <f aca="false">C137*$E$1694/E137</f>
        <v>6.80135206872007</v>
      </c>
      <c r="J137" s="17" t="n">
        <f aca="false">D137*$E$1694/E137</f>
        <v>10.0905305281831</v>
      </c>
      <c r="K137" s="17" t="n">
        <f aca="false">H137/AVERAGE(J17:J136)</f>
        <v>16.7248366487729</v>
      </c>
    </row>
    <row r="138" customFormat="false" ht="12.75" hidden="false" customHeight="false" outlineLevel="0" collapsed="false">
      <c r="A138" s="15" t="n">
        <v>1881.1</v>
      </c>
      <c r="B138" s="17" t="n">
        <v>6.15</v>
      </c>
      <c r="C138" s="17" t="n">
        <v>0.31</v>
      </c>
      <c r="D138" s="17" t="n">
        <v>0.4483</v>
      </c>
      <c r="E138" s="17" t="n">
        <v>10.27574545</v>
      </c>
      <c r="F138" s="17" t="n">
        <f aca="false">F137+1/12</f>
        <v>1881.79166666666</v>
      </c>
      <c r="G138" s="17" t="n">
        <f aca="false">G129*3/12+G141*9/12</f>
        <v>3.64</v>
      </c>
      <c r="H138" s="17" t="n">
        <f aca="false">B138*$E$1694/E138</f>
        <v>135.871923530375</v>
      </c>
      <c r="I138" s="17" t="n">
        <f aca="false">C138*$E$1694/E138</f>
        <v>6.84882866575874</v>
      </c>
      <c r="J138" s="17" t="n">
        <f aca="false">D138*$E$1694/E138</f>
        <v>9.90428997051498</v>
      </c>
      <c r="K138" s="17" t="n">
        <f aca="false">H138/AVERAGE(J18:J137)</f>
        <v>16.2619894111814</v>
      </c>
    </row>
    <row r="139" customFormat="false" ht="12.75" hidden="false" customHeight="false" outlineLevel="0" collapsed="false">
      <c r="A139" s="15" t="n">
        <v>1881.11</v>
      </c>
      <c r="B139" s="17" t="n">
        <v>6.19</v>
      </c>
      <c r="C139" s="17" t="n">
        <v>0.315</v>
      </c>
      <c r="D139" s="17" t="n">
        <v>0.4442</v>
      </c>
      <c r="E139" s="17" t="n">
        <v>10.18058017</v>
      </c>
      <c r="F139" s="17" t="n">
        <f aca="false">F138+1/12</f>
        <v>1881.87499999999</v>
      </c>
      <c r="G139" s="17" t="n">
        <f aca="false">G129*2/12+G141*10/12</f>
        <v>3.63333333333333</v>
      </c>
      <c r="H139" s="17" t="n">
        <f aca="false">B139*$E$1694/E139</f>
        <v>138.033997722548</v>
      </c>
      <c r="I139" s="17" t="n">
        <f aca="false">C139*$E$1694/E139</f>
        <v>7.02434721851417</v>
      </c>
      <c r="J139" s="17" t="n">
        <f aca="false">D139*$E$1694/E139</f>
        <v>9.90544455385395</v>
      </c>
      <c r="K139" s="17" t="n">
        <f aca="false">H139/AVERAGE(J19:J138)</f>
        <v>16.4786423166449</v>
      </c>
    </row>
    <row r="140" customFormat="false" ht="12.75" hidden="false" customHeight="false" outlineLevel="0" collapsed="false">
      <c r="A140" s="15" t="n">
        <v>1881.12</v>
      </c>
      <c r="B140" s="17" t="n">
        <v>6.01</v>
      </c>
      <c r="C140" s="17" t="n">
        <v>0.32</v>
      </c>
      <c r="D140" s="17" t="n">
        <v>0.44</v>
      </c>
      <c r="E140" s="17" t="n">
        <v>10.18058017</v>
      </c>
      <c r="F140" s="17" t="n">
        <f aca="false">F139+1/12</f>
        <v>1881.95833333332</v>
      </c>
      <c r="G140" s="17" t="n">
        <f aca="false">G129*1/12+G141*11/12</f>
        <v>3.62666666666667</v>
      </c>
      <c r="H140" s="17" t="n">
        <f aca="false">B140*$E$1694/E140</f>
        <v>134.020085026254</v>
      </c>
      <c r="I140" s="17" t="n">
        <f aca="false">C140*$E$1694/E140</f>
        <v>7.13584479341122</v>
      </c>
      <c r="J140" s="17" t="n">
        <f aca="false">D140*$E$1694/E140</f>
        <v>9.81178659094043</v>
      </c>
      <c r="K140" s="17" t="n">
        <f aca="false">H140/AVERAGE(J20:J139)</f>
        <v>15.9587542061051</v>
      </c>
    </row>
    <row r="141" customFormat="false" ht="12.75" hidden="false" customHeight="false" outlineLevel="0" collapsed="false">
      <c r="A141" s="15" t="n">
        <v>1882.01</v>
      </c>
      <c r="B141" s="17" t="n">
        <v>5.92</v>
      </c>
      <c r="C141" s="17" t="n">
        <v>0.32</v>
      </c>
      <c r="D141" s="17" t="n">
        <v>0.4392</v>
      </c>
      <c r="E141" s="17" t="n">
        <v>10.18058017</v>
      </c>
      <c r="F141" s="17" t="n">
        <f aca="false">F140+1/12</f>
        <v>1882.04166666666</v>
      </c>
      <c r="G141" s="17" t="n">
        <v>3.62</v>
      </c>
      <c r="H141" s="17" t="n">
        <f aca="false">B141*$E$1694/E141</f>
        <v>132.013128678108</v>
      </c>
      <c r="I141" s="17" t="n">
        <f aca="false">C141*$E$1694/E141</f>
        <v>7.13584479341122</v>
      </c>
      <c r="J141" s="17" t="n">
        <f aca="false">D141*$E$1694/E141</f>
        <v>9.7939469789569</v>
      </c>
      <c r="K141" s="17" t="n">
        <f aca="false">H141/AVERAGE(J21:J140)</f>
        <v>15.6787641600287</v>
      </c>
    </row>
    <row r="142" customFormat="false" ht="12.75" hidden="false" customHeight="false" outlineLevel="0" collapsed="false">
      <c r="A142" s="15" t="n">
        <v>1882.02</v>
      </c>
      <c r="B142" s="17" t="n">
        <v>5.79</v>
      </c>
      <c r="C142" s="17" t="n">
        <v>0.32</v>
      </c>
      <c r="D142" s="17" t="n">
        <v>0.4383</v>
      </c>
      <c r="E142" s="17" t="n">
        <v>10.27574545</v>
      </c>
      <c r="F142" s="17" t="n">
        <f aca="false">F141+1/12</f>
        <v>1882.12499999999</v>
      </c>
      <c r="G142" s="17" t="n">
        <f aca="false">G141*11/12+G153*1/12</f>
        <v>3.62083333333333</v>
      </c>
      <c r="H142" s="17" t="n">
        <f aca="false">B142*$E$1694/E142</f>
        <v>127.918445079817</v>
      </c>
      <c r="I142" s="17" t="n">
        <f aca="false">C142*$E$1694/E142</f>
        <v>7.06975862271871</v>
      </c>
      <c r="J142" s="17" t="n">
        <f aca="false">D142*$E$1694/E142</f>
        <v>9.68336001355503</v>
      </c>
      <c r="K142" s="17" t="n">
        <f aca="false">H142/AVERAGE(J22:J141)</f>
        <v>15.153861528363</v>
      </c>
    </row>
    <row r="143" customFormat="false" ht="12.75" hidden="false" customHeight="false" outlineLevel="0" collapsed="false">
      <c r="A143" s="15" t="n">
        <v>1882.03</v>
      </c>
      <c r="B143" s="17" t="n">
        <v>5.78</v>
      </c>
      <c r="C143" s="17" t="n">
        <v>0.32</v>
      </c>
      <c r="D143" s="17" t="n">
        <v>0.4375</v>
      </c>
      <c r="E143" s="17" t="n">
        <v>10.27574545</v>
      </c>
      <c r="F143" s="17" t="n">
        <f aca="false">F142+1/12</f>
        <v>1882.20833333332</v>
      </c>
      <c r="G143" s="17" t="n">
        <f aca="false">G141*10/12+G153*2/12</f>
        <v>3.62166666666667</v>
      </c>
      <c r="H143" s="17" t="n">
        <f aca="false">B143*$E$1694/E143</f>
        <v>127.697515122857</v>
      </c>
      <c r="I143" s="17" t="n">
        <f aca="false">C143*$E$1694/E143</f>
        <v>7.06975862271871</v>
      </c>
      <c r="J143" s="17" t="n">
        <f aca="false">D143*$E$1694/E143</f>
        <v>9.66568561699823</v>
      </c>
      <c r="K143" s="17" t="n">
        <f aca="false">H143/AVERAGE(J23:J142)</f>
        <v>15.0916702994867</v>
      </c>
    </row>
    <row r="144" customFormat="false" ht="12.75" hidden="false" customHeight="false" outlineLevel="0" collapsed="false">
      <c r="A144" s="15" t="n">
        <v>1882.04</v>
      </c>
      <c r="B144" s="17" t="n">
        <v>5.78</v>
      </c>
      <c r="C144" s="17" t="n">
        <v>0.32</v>
      </c>
      <c r="D144" s="17" t="n">
        <v>0.4367</v>
      </c>
      <c r="E144" s="17" t="n">
        <v>10.37091074</v>
      </c>
      <c r="F144" s="17" t="n">
        <f aca="false">F143+1/12</f>
        <v>1882.29166666666</v>
      </c>
      <c r="G144" s="17" t="n">
        <f aca="false">G141*9/12+G153*3/12</f>
        <v>3.6225</v>
      </c>
      <c r="H144" s="17" t="n">
        <f aca="false">B144*$E$1694/E144</f>
        <v>126.525740399922</v>
      </c>
      <c r="I144" s="17" t="n">
        <f aca="false">C144*$E$1694/E144</f>
        <v>7.00488528165657</v>
      </c>
      <c r="J144" s="17" t="n">
        <f aca="false">D144*$E$1694/E144</f>
        <v>9.55947938281069</v>
      </c>
      <c r="K144" s="17" t="n">
        <f aca="false">H144/AVERAGE(J24:J143)</f>
        <v>14.9169971683753</v>
      </c>
    </row>
    <row r="145" customFormat="false" ht="12.75" hidden="false" customHeight="false" outlineLevel="0" collapsed="false">
      <c r="A145" s="15" t="n">
        <v>1882.05</v>
      </c>
      <c r="B145" s="17" t="n">
        <v>5.71</v>
      </c>
      <c r="C145" s="17" t="n">
        <v>0.32</v>
      </c>
      <c r="D145" s="17" t="n">
        <v>0.4358</v>
      </c>
      <c r="E145" s="17" t="n">
        <v>10.46599504</v>
      </c>
      <c r="F145" s="17" t="n">
        <f aca="false">F144+1/12</f>
        <v>1882.37499999999</v>
      </c>
      <c r="G145" s="17" t="n">
        <f aca="false">G141*8/12+G153*4/12</f>
        <v>3.62333333333333</v>
      </c>
      <c r="H145" s="17" t="n">
        <f aca="false">B145*$E$1694/E145</f>
        <v>123.857847729307</v>
      </c>
      <c r="I145" s="17" t="n">
        <f aca="false">C145*$E$1694/E145</f>
        <v>6.94124540689635</v>
      </c>
      <c r="J145" s="17" t="n">
        <f aca="false">D145*$E$1694/E145</f>
        <v>9.45310858851697</v>
      </c>
      <c r="K145" s="17" t="n">
        <f aca="false">H145/AVERAGE(J25:J144)</f>
        <v>14.5671032021918</v>
      </c>
    </row>
    <row r="146" customFormat="false" ht="12.75" hidden="false" customHeight="false" outlineLevel="0" collapsed="false">
      <c r="A146" s="15" t="n">
        <v>1882.06</v>
      </c>
      <c r="B146" s="17" t="n">
        <v>5.68</v>
      </c>
      <c r="C146" s="17" t="n">
        <v>0.32</v>
      </c>
      <c r="D146" s="17" t="n">
        <v>0.435</v>
      </c>
      <c r="E146" s="17" t="n">
        <v>10.56116033</v>
      </c>
      <c r="F146" s="17" t="n">
        <f aca="false">F145+1/12</f>
        <v>1882.45833333332</v>
      </c>
      <c r="G146" s="17" t="n">
        <f aca="false">G141*7/12+G153*5/12</f>
        <v>3.62416666666667</v>
      </c>
      <c r="H146" s="17" t="n">
        <f aca="false">B146*$E$1694/E146</f>
        <v>122.096902206578</v>
      </c>
      <c r="I146" s="17" t="n">
        <f aca="false">C146*$E$1694/E146</f>
        <v>6.87869871586354</v>
      </c>
      <c r="J146" s="17" t="n">
        <f aca="false">D146*$E$1694/E146</f>
        <v>9.35073106687701</v>
      </c>
      <c r="K146" s="17" t="n">
        <f aca="false">H146/AVERAGE(J26:J145)</f>
        <v>14.3274048901317</v>
      </c>
    </row>
    <row r="147" customFormat="false" ht="12.75" hidden="false" customHeight="false" outlineLevel="0" collapsed="false">
      <c r="A147" s="15" t="n">
        <v>1882.07</v>
      </c>
      <c r="B147" s="17" t="n">
        <v>6</v>
      </c>
      <c r="C147" s="17" t="n">
        <v>0.32</v>
      </c>
      <c r="D147" s="17" t="n">
        <v>0.4342</v>
      </c>
      <c r="E147" s="17" t="n">
        <v>10.46599504</v>
      </c>
      <c r="F147" s="17" t="n">
        <f aca="false">F146+1/12</f>
        <v>1882.54166666666</v>
      </c>
      <c r="G147" s="17" t="n">
        <f aca="false">G141*6/12+G153*6/12</f>
        <v>3.625</v>
      </c>
      <c r="H147" s="17" t="n">
        <f aca="false">B147*$E$1694/E147</f>
        <v>130.148351379307</v>
      </c>
      <c r="I147" s="17" t="n">
        <f aca="false">C147*$E$1694/E147</f>
        <v>6.94124540689635</v>
      </c>
      <c r="J147" s="17" t="n">
        <f aca="false">D147*$E$1694/E147</f>
        <v>9.41840236148249</v>
      </c>
      <c r="K147" s="17" t="n">
        <f aca="false">H147/AVERAGE(J27:J146)</f>
        <v>15.2405597612178</v>
      </c>
    </row>
    <row r="148" customFormat="false" ht="12.75" hidden="false" customHeight="false" outlineLevel="0" collapsed="false">
      <c r="A148" s="15" t="n">
        <v>1882.08</v>
      </c>
      <c r="B148" s="17" t="n">
        <v>6.18</v>
      </c>
      <c r="C148" s="17" t="n">
        <v>0.32</v>
      </c>
      <c r="D148" s="17" t="n">
        <v>0.4333</v>
      </c>
      <c r="E148" s="17" t="n">
        <v>10.56116033</v>
      </c>
      <c r="F148" s="17" t="n">
        <f aca="false">F147+1/12</f>
        <v>1882.62499999999</v>
      </c>
      <c r="G148" s="17" t="n">
        <f aca="false">G141*5/12+G153*7/12</f>
        <v>3.62583333333333</v>
      </c>
      <c r="H148" s="17" t="n">
        <f aca="false">B148*$E$1694/E148</f>
        <v>132.844868950115</v>
      </c>
      <c r="I148" s="17" t="n">
        <f aca="false">C148*$E$1694/E148</f>
        <v>6.87869871586354</v>
      </c>
      <c r="J148" s="17" t="n">
        <f aca="false">D148*$E$1694/E148</f>
        <v>9.31418797994898</v>
      </c>
      <c r="K148" s="17" t="n">
        <f aca="false">H148/AVERAGE(J28:J147)</f>
        <v>15.525429331463</v>
      </c>
    </row>
    <row r="149" customFormat="false" ht="12.75" hidden="false" customHeight="false" outlineLevel="0" collapsed="false">
      <c r="A149" s="15" t="n">
        <v>1882.09</v>
      </c>
      <c r="B149" s="17" t="n">
        <v>6.24</v>
      </c>
      <c r="C149" s="17" t="n">
        <v>0.32</v>
      </c>
      <c r="D149" s="17" t="n">
        <v>0.4325</v>
      </c>
      <c r="E149" s="17" t="n">
        <v>10.27574545</v>
      </c>
      <c r="F149" s="17" t="n">
        <f aca="false">F148+1/12</f>
        <v>1882.70833333332</v>
      </c>
      <c r="G149" s="17" t="n">
        <f aca="false">G141*4/12+G153*8/12</f>
        <v>3.62666666666667</v>
      </c>
      <c r="H149" s="17" t="n">
        <f aca="false">B149*$E$1694/E149</f>
        <v>137.860293143015</v>
      </c>
      <c r="I149" s="17" t="n">
        <f aca="false">C149*$E$1694/E149</f>
        <v>7.06975862271871</v>
      </c>
      <c r="J149" s="17" t="n">
        <f aca="false">D149*$E$1694/E149</f>
        <v>9.55522063851825</v>
      </c>
      <c r="K149" s="17" t="n">
        <f aca="false">H149/AVERAGE(J29:J148)</f>
        <v>16.0811066244623</v>
      </c>
    </row>
    <row r="150" customFormat="false" ht="12.75" hidden="false" customHeight="false" outlineLevel="0" collapsed="false">
      <c r="A150" s="15" t="n">
        <v>1882.1</v>
      </c>
      <c r="B150" s="17" t="n">
        <v>6.07</v>
      </c>
      <c r="C150" s="17" t="n">
        <v>0.32</v>
      </c>
      <c r="D150" s="17" t="n">
        <v>0.4317</v>
      </c>
      <c r="E150" s="17" t="n">
        <v>10.18058017</v>
      </c>
      <c r="F150" s="17" t="n">
        <f aca="false">F149+1/12</f>
        <v>1882.79166666666</v>
      </c>
      <c r="G150" s="17" t="n">
        <f aca="false">G141*3/12+G153*9/12</f>
        <v>3.6275</v>
      </c>
      <c r="H150" s="17" t="n">
        <f aca="false">B150*$E$1694/E150</f>
        <v>135.358055925019</v>
      </c>
      <c r="I150" s="17" t="n">
        <f aca="false">C150*$E$1694/E150</f>
        <v>7.13584479341122</v>
      </c>
      <c r="J150" s="17" t="n">
        <f aca="false">D150*$E$1694/E150</f>
        <v>9.62670061661132</v>
      </c>
      <c r="K150" s="17" t="n">
        <f aca="false">H150/AVERAGE(J30:J149)</f>
        <v>15.7555810305266</v>
      </c>
    </row>
    <row r="151" customFormat="false" ht="12.75" hidden="false" customHeight="false" outlineLevel="0" collapsed="false">
      <c r="A151" s="15" t="n">
        <v>1882.11</v>
      </c>
      <c r="B151" s="17" t="n">
        <v>5.81</v>
      </c>
      <c r="C151" s="17" t="n">
        <v>0.32</v>
      </c>
      <c r="D151" s="17" t="n">
        <v>0.4308</v>
      </c>
      <c r="E151" s="17" t="n">
        <v>10.08541488</v>
      </c>
      <c r="F151" s="17" t="n">
        <f aca="false">F150+1/12</f>
        <v>1882.87499999999</v>
      </c>
      <c r="G151" s="17" t="n">
        <f aca="false">G141*2/12+G153*10/12</f>
        <v>3.62833333333333</v>
      </c>
      <c r="H151" s="17" t="n">
        <f aca="false">B151*$E$1694/E151</f>
        <v>130.782703110772</v>
      </c>
      <c r="I151" s="17" t="n">
        <f aca="false">C151*$E$1694/E151</f>
        <v>7.20317814035232</v>
      </c>
      <c r="J151" s="17" t="n">
        <f aca="false">D151*$E$1694/E151</f>
        <v>9.69727857144931</v>
      </c>
      <c r="K151" s="17" t="n">
        <f aca="false">H151/AVERAGE(J31:J150)</f>
        <v>15.1926703131653</v>
      </c>
    </row>
    <row r="152" customFormat="false" ht="12.75" hidden="false" customHeight="false" outlineLevel="0" collapsed="false">
      <c r="A152" s="15" t="n">
        <v>1882.12</v>
      </c>
      <c r="B152" s="17" t="n">
        <v>5.84</v>
      </c>
      <c r="C152" s="17" t="n">
        <v>0.32</v>
      </c>
      <c r="D152" s="17" t="n">
        <v>0.43</v>
      </c>
      <c r="E152" s="17" t="n">
        <v>9.990330579</v>
      </c>
      <c r="F152" s="17" t="n">
        <f aca="false">F151+1/12</f>
        <v>1882.95833333332</v>
      </c>
      <c r="G152" s="17" t="n">
        <f aca="false">G141*1/12+G153*11/12</f>
        <v>3.62916666666667</v>
      </c>
      <c r="H152" s="17" t="n">
        <f aca="false">B152*$E$1694/E152</f>
        <v>132.70917008361</v>
      </c>
      <c r="I152" s="17" t="n">
        <f aca="false">C152*$E$1694/E152</f>
        <v>7.27173534704712</v>
      </c>
      <c r="J152" s="17" t="n">
        <f aca="false">D152*$E$1694/E152</f>
        <v>9.77139437259456</v>
      </c>
      <c r="K152" s="17" t="n">
        <f aca="false">H152/AVERAGE(J32:J151)</f>
        <v>15.382128332082</v>
      </c>
    </row>
    <row r="153" customFormat="false" ht="12.75" hidden="false" customHeight="false" outlineLevel="0" collapsed="false">
      <c r="A153" s="15" t="n">
        <v>1883.01</v>
      </c>
      <c r="B153" s="17" t="n">
        <v>5.81</v>
      </c>
      <c r="C153" s="17" t="n">
        <v>0.3208</v>
      </c>
      <c r="D153" s="17" t="n">
        <v>0.4275</v>
      </c>
      <c r="E153" s="17" t="n">
        <v>9.990330579</v>
      </c>
      <c r="F153" s="17" t="n">
        <f aca="false">F152+1/12</f>
        <v>1883.04166666666</v>
      </c>
      <c r="G153" s="17" t="n">
        <v>3.63</v>
      </c>
      <c r="H153" s="17" t="n">
        <f aca="false">B153*$E$1694/E153</f>
        <v>132.027444894824</v>
      </c>
      <c r="I153" s="17" t="n">
        <f aca="false">C153*$E$1694/E153</f>
        <v>7.28991468541473</v>
      </c>
      <c r="J153" s="17" t="n">
        <f aca="false">D153*$E$1694/E153</f>
        <v>9.71458394019576</v>
      </c>
      <c r="K153" s="17" t="n">
        <f aca="false">H153/AVERAGE(J33:J152)</f>
        <v>15.2702591190986</v>
      </c>
    </row>
    <row r="154" customFormat="false" ht="12.75" hidden="false" customHeight="false" outlineLevel="0" collapsed="false">
      <c r="A154" s="15" t="n">
        <v>1883.02</v>
      </c>
      <c r="B154" s="17" t="n">
        <v>5.68</v>
      </c>
      <c r="C154" s="17" t="n">
        <v>0.3217</v>
      </c>
      <c r="D154" s="17" t="n">
        <v>0.425</v>
      </c>
      <c r="E154" s="17" t="n">
        <v>10.08541488</v>
      </c>
      <c r="F154" s="17" t="n">
        <f aca="false">F153+1/12</f>
        <v>1883.12499999999</v>
      </c>
      <c r="G154" s="17" t="n">
        <f aca="false">G153*11/12+G165*1/12</f>
        <v>3.62916666666667</v>
      </c>
      <c r="H154" s="17" t="n">
        <f aca="false">B154*$E$1694/E154</f>
        <v>127.856411991254</v>
      </c>
      <c r="I154" s="17" t="n">
        <f aca="false">C154*$E$1694/E154</f>
        <v>7.24144502422294</v>
      </c>
      <c r="J154" s="17" t="n">
        <f aca="false">D154*$E$1694/E154</f>
        <v>9.56672096765542</v>
      </c>
      <c r="K154" s="17" t="n">
        <f aca="false">H154/AVERAGE(J34:J153)</f>
        <v>14.7575901461762</v>
      </c>
    </row>
    <row r="155" customFormat="false" ht="12.75" hidden="false" customHeight="false" outlineLevel="0" collapsed="false">
      <c r="A155" s="15" t="n">
        <v>1883.03</v>
      </c>
      <c r="B155" s="17" t="n">
        <v>5.75</v>
      </c>
      <c r="C155" s="17" t="n">
        <v>0.3225</v>
      </c>
      <c r="D155" s="17" t="n">
        <v>0.4225</v>
      </c>
      <c r="E155" s="17" t="n">
        <v>9.990330579</v>
      </c>
      <c r="F155" s="17" t="n">
        <f aca="false">F154+1/12</f>
        <v>1883.20833333332</v>
      </c>
      <c r="G155" s="17" t="n">
        <f aca="false">G153*10/12+G165*2/12</f>
        <v>3.62833333333333</v>
      </c>
      <c r="H155" s="17" t="n">
        <f aca="false">B155*$E$1694/E155</f>
        <v>130.663994517253</v>
      </c>
      <c r="I155" s="17" t="n">
        <f aca="false">C155*$E$1694/E155</f>
        <v>7.32854577944592</v>
      </c>
      <c r="J155" s="17" t="n">
        <f aca="false">D155*$E$1694/E155</f>
        <v>9.60096307539815</v>
      </c>
      <c r="K155" s="17" t="n">
        <f aca="false">H155/AVERAGE(J35:J154)</f>
        <v>15.0512541214016</v>
      </c>
    </row>
    <row r="156" customFormat="false" ht="12.75" hidden="false" customHeight="false" outlineLevel="0" collapsed="false">
      <c r="A156" s="15" t="n">
        <v>1883.04</v>
      </c>
      <c r="B156" s="17" t="n">
        <v>5.87</v>
      </c>
      <c r="C156" s="17" t="n">
        <v>0.3233</v>
      </c>
      <c r="D156" s="17" t="n">
        <v>0.42</v>
      </c>
      <c r="E156" s="17" t="n">
        <v>9.895165289</v>
      </c>
      <c r="F156" s="17" t="n">
        <f aca="false">F155+1/12</f>
        <v>1883.29166666666</v>
      </c>
      <c r="G156" s="17" t="n">
        <f aca="false">G153*9/12+G165*3/12</f>
        <v>3.6275</v>
      </c>
      <c r="H156" s="17" t="n">
        <f aca="false">B156*$E$1694/E156</f>
        <v>134.673762497066</v>
      </c>
      <c r="I156" s="17" t="n">
        <f aca="false">C156*$E$1694/E156</f>
        <v>7.41738116103944</v>
      </c>
      <c r="J156" s="17" t="n">
        <f aca="false">D156*$E$1694/E156</f>
        <v>9.63594212074409</v>
      </c>
      <c r="K156" s="17" t="n">
        <f aca="false">H156/AVERAGE(J36:J155)</f>
        <v>15.4820672220367</v>
      </c>
    </row>
    <row r="157" customFormat="false" ht="12.75" hidden="false" customHeight="false" outlineLevel="0" collapsed="false">
      <c r="A157" s="15" t="n">
        <v>1883.05</v>
      </c>
      <c r="B157" s="17" t="n">
        <v>5.77</v>
      </c>
      <c r="C157" s="17" t="n">
        <v>0.3242</v>
      </c>
      <c r="D157" s="17" t="n">
        <v>0.4175</v>
      </c>
      <c r="E157" s="17" t="n">
        <v>9.8</v>
      </c>
      <c r="F157" s="17" t="n">
        <f aca="false">F156+1/12</f>
        <v>1883.37499999999</v>
      </c>
      <c r="G157" s="17" t="n">
        <f aca="false">G153*8/12+G165*4/12</f>
        <v>3.62666666666667</v>
      </c>
      <c r="H157" s="17" t="n">
        <f aca="false">B157*$E$1694/E157</f>
        <v>133.664993877551</v>
      </c>
      <c r="I157" s="17" t="n">
        <f aca="false">C157*$E$1694/E157</f>
        <v>7.51025840816326</v>
      </c>
      <c r="J157" s="17" t="n">
        <f aca="false">D157*$E$1694/E157</f>
        <v>9.67160051020408</v>
      </c>
      <c r="K157" s="17" t="n">
        <f aca="false">H157/AVERAGE(J37:J156)</f>
        <v>15.3354976373371</v>
      </c>
    </row>
    <row r="158" customFormat="false" ht="12.75" hidden="false" customHeight="false" outlineLevel="0" collapsed="false">
      <c r="A158" s="15" t="n">
        <v>1883.06</v>
      </c>
      <c r="B158" s="17" t="n">
        <v>5.82</v>
      </c>
      <c r="C158" s="17" t="n">
        <v>0.325</v>
      </c>
      <c r="D158" s="17" t="n">
        <v>0.415</v>
      </c>
      <c r="E158" s="17" t="n">
        <v>9.514585124</v>
      </c>
      <c r="F158" s="17" t="n">
        <f aca="false">F157+1/12</f>
        <v>1883.45833333332</v>
      </c>
      <c r="G158" s="17" t="n">
        <f aca="false">G153*7/12+G165*5/12</f>
        <v>3.62583333333333</v>
      </c>
      <c r="H158" s="17" t="n">
        <f aca="false">B158*$E$1694/E158</f>
        <v>138.867646122286</v>
      </c>
      <c r="I158" s="17" t="n">
        <f aca="false">C158*$E$1694/E158</f>
        <v>7.75463659617577</v>
      </c>
      <c r="J158" s="17" t="n">
        <f aca="false">D158*$E$1694/E158</f>
        <v>9.90207442280906</v>
      </c>
      <c r="K158" s="17" t="n">
        <f aca="false">H158/AVERAGE(J38:J157)</f>
        <v>15.9033883885838</v>
      </c>
    </row>
    <row r="159" customFormat="false" ht="12.75" hidden="false" customHeight="false" outlineLevel="0" collapsed="false">
      <c r="A159" s="15" t="n">
        <v>1883.07</v>
      </c>
      <c r="B159" s="17" t="n">
        <v>5.73</v>
      </c>
      <c r="C159" s="17" t="n">
        <v>0.3258</v>
      </c>
      <c r="D159" s="17" t="n">
        <v>0.4125</v>
      </c>
      <c r="E159" s="17" t="n">
        <v>9.324254545</v>
      </c>
      <c r="F159" s="17" t="n">
        <f aca="false">F158+1/12</f>
        <v>1883.54166666666</v>
      </c>
      <c r="G159" s="17" t="n">
        <f aca="false">G153*6/12+G165*6/12</f>
        <v>3.625</v>
      </c>
      <c r="H159" s="17" t="n">
        <f aca="false">B159*$E$1694/E159</f>
        <v>139.510998302546</v>
      </c>
      <c r="I159" s="17" t="n">
        <f aca="false">C159*$E$1694/E159</f>
        <v>7.93240545322328</v>
      </c>
      <c r="J159" s="17" t="n">
        <f aca="false">D159*$E$1694/E159</f>
        <v>10.0433310296335</v>
      </c>
      <c r="K159" s="17" t="n">
        <f aca="false">H159/AVERAGE(J39:J158)</f>
        <v>15.948783127017</v>
      </c>
    </row>
    <row r="160" customFormat="false" ht="12.75" hidden="false" customHeight="false" outlineLevel="0" collapsed="false">
      <c r="A160" s="15" t="n">
        <v>1883.08</v>
      </c>
      <c r="B160" s="17" t="n">
        <v>5.47</v>
      </c>
      <c r="C160" s="17" t="n">
        <v>0.3267</v>
      </c>
      <c r="D160" s="17" t="n">
        <v>0.41</v>
      </c>
      <c r="E160" s="17" t="n">
        <v>9.324254545</v>
      </c>
      <c r="F160" s="17" t="n">
        <f aca="false">F159+1/12</f>
        <v>1883.62499999999</v>
      </c>
      <c r="G160" s="17" t="n">
        <f aca="false">G153*5/12+G165*7/12</f>
        <v>3.62416666666667</v>
      </c>
      <c r="H160" s="17" t="n">
        <f aca="false">B160*$E$1694/E160</f>
        <v>133.180656320231</v>
      </c>
      <c r="I160" s="17" t="n">
        <f aca="false">C160*$E$1694/E160</f>
        <v>7.95431817546976</v>
      </c>
      <c r="J160" s="17" t="n">
        <f aca="false">D160*$E$1694/E160</f>
        <v>9.98246235672666</v>
      </c>
      <c r="K160" s="17" t="n">
        <f aca="false">H160/AVERAGE(J40:J159)</f>
        <v>15.1968108766298</v>
      </c>
    </row>
    <row r="161" customFormat="false" ht="12.75" hidden="false" customHeight="false" outlineLevel="0" collapsed="false">
      <c r="A161" s="15" t="n">
        <v>1883.09</v>
      </c>
      <c r="B161" s="17" t="n">
        <v>5.53</v>
      </c>
      <c r="C161" s="17" t="n">
        <v>0.3275</v>
      </c>
      <c r="D161" s="17" t="n">
        <v>0.4075</v>
      </c>
      <c r="E161" s="17" t="n">
        <v>9.229089256</v>
      </c>
      <c r="F161" s="17" t="n">
        <f aca="false">F160+1/12</f>
        <v>1883.70833333332</v>
      </c>
      <c r="G161" s="17" t="n">
        <f aca="false">G153*4/12+G165*8/12</f>
        <v>3.62333333333333</v>
      </c>
      <c r="H161" s="17" t="n">
        <f aca="false">B161*$E$1694/E161</f>
        <v>136.029853561533</v>
      </c>
      <c r="I161" s="17" t="n">
        <f aca="false">C161*$E$1694/E161</f>
        <v>8.05601754817399</v>
      </c>
      <c r="J161" s="17" t="n">
        <f aca="false">D161*$E$1694/E161</f>
        <v>10.0238996973463</v>
      </c>
      <c r="K161" s="17" t="n">
        <f aca="false">H161/AVERAGE(J41:J160)</f>
        <v>15.4946924257935</v>
      </c>
    </row>
    <row r="162" customFormat="false" ht="12.75" hidden="false" customHeight="false" outlineLevel="0" collapsed="false">
      <c r="A162" s="15" t="n">
        <v>1883.1</v>
      </c>
      <c r="B162" s="17" t="n">
        <v>5.38</v>
      </c>
      <c r="C162" s="17" t="n">
        <v>0.3283</v>
      </c>
      <c r="D162" s="17" t="n">
        <v>0.405</v>
      </c>
      <c r="E162" s="17" t="n">
        <v>9.229089256</v>
      </c>
      <c r="F162" s="17" t="n">
        <f aca="false">F161+1/12</f>
        <v>1883.79166666666</v>
      </c>
      <c r="G162" s="17" t="n">
        <f aca="false">G153*3/12+G165*9/12</f>
        <v>3.6225</v>
      </c>
      <c r="H162" s="17" t="n">
        <f aca="false">B162*$E$1694/E162</f>
        <v>132.340074531835</v>
      </c>
      <c r="I162" s="17" t="n">
        <f aca="false">C162*$E$1694/E162</f>
        <v>8.07569636966571</v>
      </c>
      <c r="J162" s="17" t="n">
        <f aca="false">D162*$E$1694/E162</f>
        <v>9.96240338018463</v>
      </c>
      <c r="K162" s="17" t="n">
        <f aca="false">H162/AVERAGE(J42:J161)</f>
        <v>15.0480562702238</v>
      </c>
    </row>
    <row r="163" customFormat="false" ht="12.75" hidden="false" customHeight="false" outlineLevel="0" collapsed="false">
      <c r="A163" s="15" t="n">
        <v>1883.11</v>
      </c>
      <c r="B163" s="17" t="n">
        <v>5.46</v>
      </c>
      <c r="C163" s="17" t="n">
        <v>0.3292</v>
      </c>
      <c r="D163" s="17" t="n">
        <v>0.4025</v>
      </c>
      <c r="E163" s="17" t="n">
        <v>9.134004959</v>
      </c>
      <c r="F163" s="17" t="n">
        <f aca="false">F162+1/12</f>
        <v>1883.87499999999</v>
      </c>
      <c r="G163" s="17" t="n">
        <f aca="false">G153*2/12+G165*10/12</f>
        <v>3.62166666666667</v>
      </c>
      <c r="H163" s="17" t="n">
        <f aca="false">B163*$E$1694/E163</f>
        <v>135.7060922962</v>
      </c>
      <c r="I163" s="17" t="n">
        <f aca="false">C163*$E$1694/E163</f>
        <v>8.18213289082581</v>
      </c>
      <c r="J163" s="17" t="n">
        <f aca="false">D163*$E$1694/E163</f>
        <v>10.0039747526045</v>
      </c>
      <c r="K163" s="17" t="n">
        <f aca="false">H163/AVERAGE(J43:J162)</f>
        <v>15.4082181424489</v>
      </c>
    </row>
    <row r="164" customFormat="false" ht="12.75" hidden="false" customHeight="false" outlineLevel="0" collapsed="false">
      <c r="A164" s="15" t="n">
        <v>1883.12</v>
      </c>
      <c r="B164" s="17" t="n">
        <v>5.34</v>
      </c>
      <c r="C164" s="17" t="n">
        <v>0.33</v>
      </c>
      <c r="D164" s="17" t="n">
        <v>0.4</v>
      </c>
      <c r="E164" s="17" t="n">
        <v>9.229089256</v>
      </c>
      <c r="F164" s="17" t="n">
        <f aca="false">F163+1/12</f>
        <v>1883.95833333332</v>
      </c>
      <c r="G164" s="17" t="n">
        <f aca="false">G153*1/12+G165*11/12</f>
        <v>3.62083333333333</v>
      </c>
      <c r="H164" s="17" t="n">
        <f aca="false">B164*$E$1694/E164</f>
        <v>131.356133457249</v>
      </c>
      <c r="I164" s="17" t="n">
        <f aca="false">C164*$E$1694/E164</f>
        <v>8.11751386533562</v>
      </c>
      <c r="J164" s="17" t="n">
        <f aca="false">D164*$E$1694/E164</f>
        <v>9.83941074586136</v>
      </c>
      <c r="K164" s="17" t="n">
        <f aca="false">H164/AVERAGE(J44:J163)</f>
        <v>14.8964039418872</v>
      </c>
    </row>
    <row r="165" customFormat="false" ht="12.75" hidden="false" customHeight="false" outlineLevel="0" collapsed="false">
      <c r="A165" s="15" t="n">
        <v>1884.01</v>
      </c>
      <c r="B165" s="17" t="n">
        <v>5.18</v>
      </c>
      <c r="C165" s="17" t="n">
        <v>0.3283</v>
      </c>
      <c r="D165" s="17" t="n">
        <v>0.3925</v>
      </c>
      <c r="E165" s="17" t="n">
        <v>9.229089256</v>
      </c>
      <c r="F165" s="17" t="n">
        <f aca="false">F164+1/12</f>
        <v>1884.04166666666</v>
      </c>
      <c r="G165" s="17" t="n">
        <v>3.62</v>
      </c>
      <c r="H165" s="17" t="n">
        <f aca="false">B165*$E$1694/E165</f>
        <v>127.420369158905</v>
      </c>
      <c r="I165" s="17" t="n">
        <f aca="false">C165*$E$1694/E165</f>
        <v>8.07569636966571</v>
      </c>
      <c r="J165" s="17" t="n">
        <f aca="false">D165*$E$1694/E165</f>
        <v>9.65492179437646</v>
      </c>
      <c r="K165" s="17" t="n">
        <f aca="false">H165/AVERAGE(J45:J164)</f>
        <v>14.4328217219707</v>
      </c>
    </row>
    <row r="166" customFormat="false" ht="12.75" hidden="false" customHeight="false" outlineLevel="0" collapsed="false">
      <c r="A166" s="15" t="n">
        <v>1884.02</v>
      </c>
      <c r="B166" s="17" t="n">
        <v>5.32</v>
      </c>
      <c r="C166" s="17" t="n">
        <v>0.3267</v>
      </c>
      <c r="D166" s="17" t="n">
        <v>0.385</v>
      </c>
      <c r="E166" s="17" t="n">
        <v>9.229089256</v>
      </c>
      <c r="F166" s="17" t="n">
        <f aca="false">F165+1/12</f>
        <v>1884.12499999999</v>
      </c>
      <c r="G166" s="17" t="n">
        <f aca="false">G165*11/12+G177*1/12</f>
        <v>3.61166666666667</v>
      </c>
      <c r="H166" s="17" t="n">
        <f aca="false">B166*$E$1694/E166</f>
        <v>130.864162919956</v>
      </c>
      <c r="I166" s="17" t="n">
        <f aca="false">C166*$E$1694/E166</f>
        <v>8.03633872668226</v>
      </c>
      <c r="J166" s="17" t="n">
        <f aca="false">D166*$E$1694/E166</f>
        <v>9.47043284289156</v>
      </c>
      <c r="K166" s="17" t="n">
        <f aca="false">H166/AVERAGE(J46:J165)</f>
        <v>14.8059602288167</v>
      </c>
    </row>
    <row r="167" customFormat="false" ht="12.75" hidden="false" customHeight="false" outlineLevel="0" collapsed="false">
      <c r="A167" s="15" t="n">
        <v>1884.03</v>
      </c>
      <c r="B167" s="17" t="n">
        <v>5.3</v>
      </c>
      <c r="C167" s="17" t="n">
        <v>0.325</v>
      </c>
      <c r="D167" s="17" t="n">
        <v>0.3775</v>
      </c>
      <c r="E167" s="17" t="n">
        <v>9.229089256</v>
      </c>
      <c r="F167" s="17" t="n">
        <f aca="false">F166+1/12</f>
        <v>1884.20833333332</v>
      </c>
      <c r="G167" s="17" t="n">
        <f aca="false">G165*10/12+G177*2/12</f>
        <v>3.60333333333333</v>
      </c>
      <c r="H167" s="17" t="n">
        <f aca="false">B167*$E$1694/E167</f>
        <v>130.372192382663</v>
      </c>
      <c r="I167" s="17" t="n">
        <f aca="false">C167*$E$1694/E167</f>
        <v>7.99452123101235</v>
      </c>
      <c r="J167" s="17" t="n">
        <f aca="false">D167*$E$1694/E167</f>
        <v>9.28594389140666</v>
      </c>
      <c r="K167" s="17" t="n">
        <f aca="false">H167/AVERAGE(J47:J166)</f>
        <v>14.7360234540145</v>
      </c>
    </row>
    <row r="168" customFormat="false" ht="12.75" hidden="false" customHeight="false" outlineLevel="0" collapsed="false">
      <c r="A168" s="15" t="n">
        <v>1884.04</v>
      </c>
      <c r="B168" s="17" t="n">
        <v>5.06</v>
      </c>
      <c r="C168" s="17" t="n">
        <v>0.3233</v>
      </c>
      <c r="D168" s="17" t="n">
        <v>0.37</v>
      </c>
      <c r="E168" s="17" t="n">
        <v>9.038839669</v>
      </c>
      <c r="F168" s="17" t="n">
        <f aca="false">F167+1/12</f>
        <v>1884.29166666665</v>
      </c>
      <c r="G168" s="17" t="n">
        <f aca="false">G165*9/12+G177*3/12</f>
        <v>3.595</v>
      </c>
      <c r="H168" s="17" t="n">
        <f aca="false">B168*$E$1694/E168</f>
        <v>127.088361124464</v>
      </c>
      <c r="I168" s="17" t="n">
        <f aca="false">C168*$E$1694/E168</f>
        <v>8.12009232243856</v>
      </c>
      <c r="J168" s="17" t="n">
        <f aca="false">D168*$E$1694/E168</f>
        <v>9.29302245376513</v>
      </c>
      <c r="K168" s="17" t="n">
        <f aca="false">H168/AVERAGE(J48:J167)</f>
        <v>14.3534536825795</v>
      </c>
    </row>
    <row r="169" customFormat="false" ht="12.75" hidden="false" customHeight="false" outlineLevel="0" collapsed="false">
      <c r="A169" s="15" t="n">
        <v>1884.05</v>
      </c>
      <c r="B169" s="17" t="n">
        <v>4.65</v>
      </c>
      <c r="C169" s="17" t="n">
        <v>0.3217</v>
      </c>
      <c r="D169" s="17" t="n">
        <v>0.3625</v>
      </c>
      <c r="E169" s="17" t="n">
        <v>8.848509091</v>
      </c>
      <c r="F169" s="17" t="n">
        <f aca="false">F168+1/12</f>
        <v>1884.37499999999</v>
      </c>
      <c r="G169" s="17" t="n">
        <f aca="false">G165*8/12+G177*4/12</f>
        <v>3.58666666666667</v>
      </c>
      <c r="H169" s="17" t="n">
        <f aca="false">B169*$E$1694/E169</f>
        <v>119.302844032078</v>
      </c>
      <c r="I169" s="17" t="n">
        <f aca="false">C169*$E$1694/E169</f>
        <v>8.25370428497195</v>
      </c>
      <c r="J169" s="17" t="n">
        <f aca="false">D169*$E$1694/E169</f>
        <v>9.30049052938245</v>
      </c>
      <c r="K169" s="17" t="n">
        <f aca="false">H169/AVERAGE(J49:J168)</f>
        <v>13.4650503138049</v>
      </c>
    </row>
    <row r="170" customFormat="false" ht="12.75" hidden="false" customHeight="false" outlineLevel="0" collapsed="false">
      <c r="A170" s="15" t="n">
        <v>1884.06</v>
      </c>
      <c r="B170" s="17" t="n">
        <v>4.46</v>
      </c>
      <c r="C170" s="17" t="n">
        <v>0.32</v>
      </c>
      <c r="D170" s="17" t="n">
        <v>0.355</v>
      </c>
      <c r="E170" s="17" t="n">
        <v>8.848509091</v>
      </c>
      <c r="F170" s="17" t="n">
        <f aca="false">F169+1/12</f>
        <v>1884.45833333332</v>
      </c>
      <c r="G170" s="17" t="n">
        <f aca="false">G165*7/12+G177*5/12</f>
        <v>3.57833333333333</v>
      </c>
      <c r="H170" s="17" t="n">
        <f aca="false">B170*$E$1694/E170</f>
        <v>114.428104168402</v>
      </c>
      <c r="I170" s="17" t="n">
        <f aca="false">C170*$E$1694/E170</f>
        <v>8.21008819145485</v>
      </c>
      <c r="J170" s="17" t="n">
        <f aca="false">D170*$E$1694/E170</f>
        <v>9.10806658739522</v>
      </c>
      <c r="K170" s="17" t="n">
        <f aca="false">H170/AVERAGE(J50:J169)</f>
        <v>12.9068764836669</v>
      </c>
    </row>
    <row r="171" customFormat="false" ht="12.75" hidden="false" customHeight="false" outlineLevel="0" collapsed="false">
      <c r="A171" s="15" t="n">
        <v>1884.07</v>
      </c>
      <c r="B171" s="17" t="n">
        <v>4.46</v>
      </c>
      <c r="C171" s="17" t="n">
        <v>0.3183</v>
      </c>
      <c r="D171" s="17" t="n">
        <v>0.3475</v>
      </c>
      <c r="E171" s="17" t="n">
        <v>8.753424793</v>
      </c>
      <c r="F171" s="17" t="n">
        <f aca="false">F170+1/12</f>
        <v>1884.54166666665</v>
      </c>
      <c r="G171" s="17" t="n">
        <f aca="false">G165*6/12+G177*6/12</f>
        <v>3.57</v>
      </c>
      <c r="H171" s="17" t="n">
        <f aca="false">B171*$E$1694/E171</f>
        <v>115.671082341359</v>
      </c>
      <c r="I171" s="17" t="n">
        <f aca="false">C171*$E$1694/E171</f>
        <v>8.25518060745621</v>
      </c>
      <c r="J171" s="17" t="n">
        <f aca="false">D171*$E$1694/E171</f>
        <v>9.01248903892879</v>
      </c>
      <c r="K171" s="17" t="n">
        <f aca="false">H171/AVERAGE(J51:J170)</f>
        <v>13.0439315859917</v>
      </c>
    </row>
    <row r="172" customFormat="false" ht="12.75" hidden="false" customHeight="false" outlineLevel="0" collapsed="false">
      <c r="A172" s="15" t="n">
        <v>1884.08</v>
      </c>
      <c r="B172" s="17" t="n">
        <v>4.74</v>
      </c>
      <c r="C172" s="17" t="n">
        <v>0.3167</v>
      </c>
      <c r="D172" s="17" t="n">
        <v>0.34</v>
      </c>
      <c r="E172" s="17" t="n">
        <v>8.753424793</v>
      </c>
      <c r="F172" s="17" t="n">
        <f aca="false">F171+1/12</f>
        <v>1884.62499999999</v>
      </c>
      <c r="G172" s="17" t="n">
        <f aca="false">G165*5/12+G177*7/12</f>
        <v>3.56166666666667</v>
      </c>
      <c r="H172" s="17" t="n">
        <f aca="false">B172*$E$1694/E172</f>
        <v>122.932944013014</v>
      </c>
      <c r="I172" s="17" t="n">
        <f aca="false">C172*$E$1694/E172</f>
        <v>8.21368425504675</v>
      </c>
      <c r="J172" s="17" t="n">
        <f aca="false">D172*$E$1694/E172</f>
        <v>8.81797488700946</v>
      </c>
      <c r="K172" s="17" t="n">
        <f aca="false">H172/AVERAGE(J52:J171)</f>
        <v>13.8598133417693</v>
      </c>
    </row>
    <row r="173" customFormat="false" ht="12.75" hidden="false" customHeight="false" outlineLevel="0" collapsed="false">
      <c r="A173" s="15" t="n">
        <v>1884.09</v>
      </c>
      <c r="B173" s="17" t="n">
        <v>4.59</v>
      </c>
      <c r="C173" s="17" t="n">
        <v>0.315</v>
      </c>
      <c r="D173" s="17" t="n">
        <v>0.3325</v>
      </c>
      <c r="E173" s="17" t="n">
        <v>8.658259504</v>
      </c>
      <c r="F173" s="17" t="n">
        <f aca="false">F172+1/12</f>
        <v>1884.70833333332</v>
      </c>
      <c r="G173" s="17" t="n">
        <f aca="false">G165*4/12+G177*8/12</f>
        <v>3.55333333333333</v>
      </c>
      <c r="H173" s="17" t="n">
        <f aca="false">B173*$E$1694/E173</f>
        <v>120.351091292493</v>
      </c>
      <c r="I173" s="17" t="n">
        <f aca="false">C173*$E$1694/E173</f>
        <v>8.25938861811227</v>
      </c>
      <c r="J173" s="17" t="n">
        <f aca="false">D173*$E$1694/E173</f>
        <v>8.71824354134073</v>
      </c>
      <c r="K173" s="17" t="n">
        <f aca="false">H173/AVERAGE(J53:J172)</f>
        <v>13.5691547443357</v>
      </c>
    </row>
    <row r="174" customFormat="false" ht="12.75" hidden="false" customHeight="false" outlineLevel="0" collapsed="false">
      <c r="A174" s="15" t="n">
        <v>1884.1</v>
      </c>
      <c r="B174" s="17" t="n">
        <v>4.44</v>
      </c>
      <c r="C174" s="17" t="n">
        <v>0.3133</v>
      </c>
      <c r="D174" s="17" t="n">
        <v>0.325</v>
      </c>
      <c r="E174" s="17" t="n">
        <v>8.563094215</v>
      </c>
      <c r="F174" s="17" t="n">
        <f aca="false">F173+1/12</f>
        <v>1884.79166666665</v>
      </c>
      <c r="G174" s="17" t="n">
        <f aca="false">G165*3/12+G177*9/12</f>
        <v>3.545</v>
      </c>
      <c r="H174" s="17" t="n">
        <f aca="false">B174*$E$1694/E174</f>
        <v>117.711852128676</v>
      </c>
      <c r="I174" s="17" t="n">
        <f aca="false">C174*$E$1694/E174</f>
        <v>8.30610884502571</v>
      </c>
      <c r="J174" s="17" t="n">
        <f aca="false">D174*$E$1694/E174</f>
        <v>8.61629548239182</v>
      </c>
      <c r="K174" s="17" t="n">
        <f aca="false">H174/AVERAGE(J54:J173)</f>
        <v>13.2732513191342</v>
      </c>
    </row>
    <row r="175" customFormat="false" ht="12.75" hidden="false" customHeight="false" outlineLevel="0" collapsed="false">
      <c r="A175" s="15" t="n">
        <v>1884.11</v>
      </c>
      <c r="B175" s="17" t="n">
        <v>4.35</v>
      </c>
      <c r="C175" s="17" t="n">
        <v>0.3117</v>
      </c>
      <c r="D175" s="17" t="n">
        <v>0.3175</v>
      </c>
      <c r="E175" s="17" t="n">
        <v>8.372844628</v>
      </c>
      <c r="F175" s="17" t="n">
        <f aca="false">F174+1/12</f>
        <v>1884.87499999999</v>
      </c>
      <c r="G175" s="17" t="n">
        <f aca="false">G165*2/12+G177*10/12</f>
        <v>3.53666666666667</v>
      </c>
      <c r="H175" s="17" t="n">
        <f aca="false">B175*$E$1694/E175</f>
        <v>117.946258873299</v>
      </c>
      <c r="I175" s="17" t="n">
        <f aca="false">C175*$E$1694/E175</f>
        <v>8.45145951512813</v>
      </c>
      <c r="J175" s="17" t="n">
        <f aca="false">D175*$E$1694/E175</f>
        <v>8.60872119362586</v>
      </c>
      <c r="K175" s="17" t="n">
        <f aca="false">H175/AVERAGE(J55:J174)</f>
        <v>13.3044376021197</v>
      </c>
    </row>
    <row r="176" customFormat="false" ht="12.75" hidden="false" customHeight="false" outlineLevel="0" collapsed="false">
      <c r="A176" s="15" t="n">
        <v>1884.12</v>
      </c>
      <c r="B176" s="17" t="n">
        <v>4.34</v>
      </c>
      <c r="C176" s="17" t="n">
        <v>0.31</v>
      </c>
      <c r="D176" s="17" t="n">
        <v>0.31</v>
      </c>
      <c r="E176" s="17" t="n">
        <v>8.277679339</v>
      </c>
      <c r="F176" s="17" t="n">
        <f aca="false">F175+1/12</f>
        <v>1884.95833333332</v>
      </c>
      <c r="G176" s="17" t="n">
        <f aca="false">G165*1/12+G177*11/12</f>
        <v>3.52833333333333</v>
      </c>
      <c r="H176" s="17" t="n">
        <f aca="false">B176*$E$1694/E176</f>
        <v>119.027983526483</v>
      </c>
      <c r="I176" s="17" t="n">
        <f aca="false">C176*$E$1694/E176</f>
        <v>8.50199882332021</v>
      </c>
      <c r="J176" s="17" t="n">
        <f aca="false">D176*$E$1694/E176</f>
        <v>8.50199882332021</v>
      </c>
      <c r="K176" s="17" t="n">
        <f aca="false">H176/AVERAGE(J56:J175)</f>
        <v>13.4322927469448</v>
      </c>
    </row>
    <row r="177" customFormat="false" ht="12.75" hidden="false" customHeight="false" outlineLevel="0" collapsed="false">
      <c r="A177" s="15" t="n">
        <v>1885.01</v>
      </c>
      <c r="B177" s="17" t="n">
        <v>4.24</v>
      </c>
      <c r="C177" s="17" t="n">
        <v>0.3042</v>
      </c>
      <c r="D177" s="17" t="n">
        <v>0.3067</v>
      </c>
      <c r="E177" s="17" t="n">
        <v>8.277679339</v>
      </c>
      <c r="F177" s="17" t="n">
        <f aca="false">F176+1/12</f>
        <v>1885.04166666665</v>
      </c>
      <c r="G177" s="17" t="n">
        <v>3.52</v>
      </c>
      <c r="H177" s="17" t="n">
        <f aca="false">B177*$E$1694/E177</f>
        <v>116.285403260896</v>
      </c>
      <c r="I177" s="17" t="n">
        <f aca="false">C177*$E$1694/E177</f>
        <v>8.34292916791615</v>
      </c>
      <c r="J177" s="17" t="n">
        <f aca="false">D177*$E$1694/E177</f>
        <v>8.41149367455583</v>
      </c>
      <c r="K177" s="17" t="n">
        <f aca="false">H177/AVERAGE(J57:J176)</f>
        <v>13.129817425636</v>
      </c>
    </row>
    <row r="178" customFormat="false" ht="12.75" hidden="false" customHeight="false" outlineLevel="0" collapsed="false">
      <c r="A178" s="15" t="n">
        <v>1885.02</v>
      </c>
      <c r="B178" s="17" t="n">
        <v>4.37</v>
      </c>
      <c r="C178" s="17" t="n">
        <v>0.2983</v>
      </c>
      <c r="D178" s="17" t="n">
        <v>0.3033</v>
      </c>
      <c r="E178" s="17" t="n">
        <v>8.372844628</v>
      </c>
      <c r="F178" s="17" t="n">
        <f aca="false">F177+1/12</f>
        <v>1885.12499999999</v>
      </c>
      <c r="G178" s="17" t="n">
        <f aca="false">G177*11/12+G189*1/12</f>
        <v>3.5075</v>
      </c>
      <c r="H178" s="17" t="n">
        <f aca="false">B178*$E$1694/E178</f>
        <v>118.488540523291</v>
      </c>
      <c r="I178" s="17" t="n">
        <f aca="false">C178*$E$1694/E178</f>
        <v>8.08813080963336</v>
      </c>
      <c r="J178" s="17" t="n">
        <f aca="false">D178*$E$1694/E178</f>
        <v>8.22370122213141</v>
      </c>
      <c r="K178" s="17" t="n">
        <f aca="false">H178/AVERAGE(J58:J177)</f>
        <v>13.384817593598</v>
      </c>
    </row>
    <row r="179" customFormat="false" ht="12.75" hidden="false" customHeight="false" outlineLevel="0" collapsed="false">
      <c r="A179" s="15" t="n">
        <v>1885.03</v>
      </c>
      <c r="B179" s="17" t="n">
        <v>4.38</v>
      </c>
      <c r="C179" s="17" t="n">
        <v>0.2925</v>
      </c>
      <c r="D179" s="17" t="n">
        <v>0.3</v>
      </c>
      <c r="E179" s="17" t="n">
        <v>8.18251405</v>
      </c>
      <c r="F179" s="17" t="n">
        <f aca="false">F178+1/12</f>
        <v>1885.20833333332</v>
      </c>
      <c r="G179" s="17" t="n">
        <f aca="false">G177*10/12+G189*2/12</f>
        <v>3.495</v>
      </c>
      <c r="H179" s="17" t="n">
        <f aca="false">B179*$E$1694/E179</f>
        <v>121.522108477162</v>
      </c>
      <c r="I179" s="17" t="n">
        <f aca="false">C179*$E$1694/E179</f>
        <v>8.11534628528991</v>
      </c>
      <c r="J179" s="17" t="n">
        <f aca="false">D179*$E$1694/E179</f>
        <v>8.32343208747683</v>
      </c>
      <c r="K179" s="17" t="n">
        <f aca="false">H179/AVERAGE(J59:J178)</f>
        <v>13.7341940934525</v>
      </c>
    </row>
    <row r="180" customFormat="false" ht="12.75" hidden="false" customHeight="false" outlineLevel="0" collapsed="false">
      <c r="A180" s="15" t="n">
        <v>1885.04</v>
      </c>
      <c r="B180" s="17" t="n">
        <v>4.37</v>
      </c>
      <c r="C180" s="17" t="n">
        <v>0.2867</v>
      </c>
      <c r="D180" s="17" t="n">
        <v>0.2967</v>
      </c>
      <c r="E180" s="17" t="n">
        <v>8.277679339</v>
      </c>
      <c r="F180" s="17" t="n">
        <f aca="false">F179+1/12</f>
        <v>1885.29166666665</v>
      </c>
      <c r="G180" s="17" t="n">
        <f aca="false">G177*9/12+G189*3/12</f>
        <v>3.4825</v>
      </c>
      <c r="H180" s="17" t="n">
        <f aca="false">B180*$E$1694/E180</f>
        <v>119.850757606159</v>
      </c>
      <c r="I180" s="17" t="n">
        <f aca="false">C180*$E$1694/E180</f>
        <v>7.8629776214384</v>
      </c>
      <c r="J180" s="17" t="n">
        <f aca="false">D180*$E$1694/E180</f>
        <v>8.13723564799712</v>
      </c>
      <c r="K180" s="17" t="n">
        <f aca="false">H180/AVERAGE(J60:J179)</f>
        <v>13.5485485410301</v>
      </c>
    </row>
    <row r="181" customFormat="false" ht="12.75" hidden="false" customHeight="false" outlineLevel="0" collapsed="false">
      <c r="A181" s="15" t="n">
        <v>1885.05</v>
      </c>
      <c r="B181" s="17" t="n">
        <v>4.32</v>
      </c>
      <c r="C181" s="17" t="n">
        <v>0.2808</v>
      </c>
      <c r="D181" s="17" t="n">
        <v>0.2933</v>
      </c>
      <c r="E181" s="17" t="n">
        <v>8.087381157</v>
      </c>
      <c r="F181" s="17" t="n">
        <f aca="false">F180+1/12</f>
        <v>1885.37499999999</v>
      </c>
      <c r="G181" s="17" t="n">
        <f aca="false">G177*8/12+G189*4/12</f>
        <v>3.47</v>
      </c>
      <c r="H181" s="17" t="n">
        <f aca="false">B181*$E$1694/E181</f>
        <v>121.267320157296</v>
      </c>
      <c r="I181" s="17" t="n">
        <f aca="false">C181*$E$1694/E181</f>
        <v>7.88237581022423</v>
      </c>
      <c r="J181" s="17" t="n">
        <f aca="false">D181*$E$1694/E181</f>
        <v>8.23326504679048</v>
      </c>
      <c r="K181" s="17" t="n">
        <f aca="false">H181/AVERAGE(J61:J180)</f>
        <v>13.7113718725619</v>
      </c>
    </row>
    <row r="182" customFormat="false" ht="12.75" hidden="false" customHeight="false" outlineLevel="0" collapsed="false">
      <c r="A182" s="15" t="n">
        <v>1885.06</v>
      </c>
      <c r="B182" s="17" t="n">
        <v>4.3</v>
      </c>
      <c r="C182" s="17" t="n">
        <v>0.275</v>
      </c>
      <c r="D182" s="17" t="n">
        <v>0.29</v>
      </c>
      <c r="E182" s="17" t="n">
        <v>7.897091074</v>
      </c>
      <c r="F182" s="17" t="n">
        <f aca="false">F181+1/12</f>
        <v>1885.45833333332</v>
      </c>
      <c r="G182" s="17" t="n">
        <f aca="false">G177*7/12+G189*5/12</f>
        <v>3.4575</v>
      </c>
      <c r="H182" s="17" t="n">
        <f aca="false">B182*$E$1694/E182</f>
        <v>123.614453835283</v>
      </c>
      <c r="I182" s="17" t="n">
        <f aca="false">C182*$E$1694/E182</f>
        <v>7.90557553597741</v>
      </c>
      <c r="J182" s="17" t="n">
        <f aca="false">D182*$E$1694/E182</f>
        <v>8.33678874703073</v>
      </c>
      <c r="K182" s="17" t="n">
        <f aca="false">H182/AVERAGE(J62:J181)</f>
        <v>13.9787843686984</v>
      </c>
    </row>
    <row r="183" customFormat="false" ht="12.75" hidden="false" customHeight="false" outlineLevel="0" collapsed="false">
      <c r="A183" s="15" t="n">
        <v>1885.07</v>
      </c>
      <c r="B183" s="17" t="n">
        <v>4.46</v>
      </c>
      <c r="C183" s="17" t="n">
        <v>0.2692</v>
      </c>
      <c r="D183" s="17" t="n">
        <v>0.2867</v>
      </c>
      <c r="E183" s="17" t="n">
        <v>7.992232066</v>
      </c>
      <c r="F183" s="17" t="n">
        <f aca="false">F182+1/12</f>
        <v>1885.54166666665</v>
      </c>
      <c r="G183" s="17" t="n">
        <f aca="false">G177*6/12+G189*6/12</f>
        <v>3.445</v>
      </c>
      <c r="H183" s="17" t="n">
        <f aca="false">B183*$E$1694/E183</f>
        <v>126.687777787057</v>
      </c>
      <c r="I183" s="17" t="n">
        <f aca="false">C183*$E$1694/E183</f>
        <v>7.64671519737125</v>
      </c>
      <c r="J183" s="17" t="n">
        <f aca="false">D183*$E$1694/E183</f>
        <v>8.14380849586306</v>
      </c>
      <c r="K183" s="17" t="n">
        <f aca="false">H183/AVERAGE(J63:J182)</f>
        <v>14.3266587770893</v>
      </c>
    </row>
    <row r="184" customFormat="false" ht="12.75" hidden="false" customHeight="false" outlineLevel="0" collapsed="false">
      <c r="A184" s="15" t="n">
        <v>1885.08</v>
      </c>
      <c r="B184" s="17" t="n">
        <v>4.71</v>
      </c>
      <c r="C184" s="17" t="n">
        <v>0.2633</v>
      </c>
      <c r="D184" s="17" t="n">
        <v>0.2833</v>
      </c>
      <c r="E184" s="17" t="n">
        <v>7.992232066</v>
      </c>
      <c r="F184" s="17" t="n">
        <f aca="false">F183+1/12</f>
        <v>1885.62499999999</v>
      </c>
      <c r="G184" s="17" t="n">
        <f aca="false">G177*5/12+G189*7/12</f>
        <v>3.4325</v>
      </c>
      <c r="H184" s="17" t="n">
        <f aca="false">B184*$E$1694/E184</f>
        <v>133.789110622654</v>
      </c>
      <c r="I184" s="17" t="n">
        <f aca="false">C184*$E$1694/E184</f>
        <v>7.47912374245115</v>
      </c>
      <c r="J184" s="17" t="n">
        <f aca="false">D184*$E$1694/E184</f>
        <v>8.04723036929894</v>
      </c>
      <c r="K184" s="17" t="n">
        <f aca="false">H184/AVERAGE(J64:J183)</f>
        <v>15.1304107967072</v>
      </c>
    </row>
    <row r="185" customFormat="false" ht="12.75" hidden="false" customHeight="false" outlineLevel="0" collapsed="false">
      <c r="A185" s="15" t="n">
        <v>1885.09</v>
      </c>
      <c r="B185" s="17" t="n">
        <v>4.65</v>
      </c>
      <c r="C185" s="17" t="n">
        <v>0.2575</v>
      </c>
      <c r="D185" s="17" t="n">
        <v>0.28</v>
      </c>
      <c r="E185" s="17" t="n">
        <v>7.897091074</v>
      </c>
      <c r="F185" s="17" t="n">
        <f aca="false">F184+1/12</f>
        <v>1885.70833333332</v>
      </c>
      <c r="G185" s="17" t="n">
        <f aca="false">G177*4/12+G189*8/12</f>
        <v>3.42</v>
      </c>
      <c r="H185" s="17" t="n">
        <f aca="false">B185*$E$1694/E185</f>
        <v>133.676095426527</v>
      </c>
      <c r="I185" s="17" t="n">
        <f aca="false">C185*$E$1694/E185</f>
        <v>7.40249345641522</v>
      </c>
      <c r="J185" s="17" t="n">
        <f aca="false">D185*$E$1694/E185</f>
        <v>8.04931327299519</v>
      </c>
      <c r="K185" s="17" t="n">
        <f aca="false">H185/AVERAGE(J65:J184)</f>
        <v>15.1162850287242</v>
      </c>
    </row>
    <row r="186" customFormat="false" ht="12.75" hidden="false" customHeight="false" outlineLevel="0" collapsed="false">
      <c r="A186" s="15" t="n">
        <v>1885.1</v>
      </c>
      <c r="B186" s="17" t="n">
        <v>4.92</v>
      </c>
      <c r="C186" s="17" t="n">
        <v>0.2517</v>
      </c>
      <c r="D186" s="17" t="n">
        <v>0.2767</v>
      </c>
      <c r="E186" s="17" t="n">
        <v>7.897091074</v>
      </c>
      <c r="F186" s="17" t="n">
        <f aca="false">F185+1/12</f>
        <v>1885.79166666665</v>
      </c>
      <c r="G186" s="17" t="n">
        <f aca="false">G177*3/12+G189*9/12</f>
        <v>3.4075</v>
      </c>
      <c r="H186" s="17" t="n">
        <f aca="false">B186*$E$1694/E186</f>
        <v>141.437933225487</v>
      </c>
      <c r="I186" s="17" t="n">
        <f aca="false">C186*$E$1694/E186</f>
        <v>7.2357576814746</v>
      </c>
      <c r="J186" s="17" t="n">
        <f aca="false">D186*$E$1694/E186</f>
        <v>7.95444636656346</v>
      </c>
      <c r="K186" s="17" t="n">
        <f aca="false">H186/AVERAGE(J66:J185)</f>
        <v>15.991023962169</v>
      </c>
    </row>
    <row r="187" customFormat="false" ht="12.75" hidden="false" customHeight="false" outlineLevel="0" collapsed="false">
      <c r="A187" s="15" t="n">
        <v>1885.11</v>
      </c>
      <c r="B187" s="17" t="n">
        <v>5.24</v>
      </c>
      <c r="C187" s="17" t="n">
        <v>0.2458</v>
      </c>
      <c r="D187" s="17" t="n">
        <v>0.2733</v>
      </c>
      <c r="E187" s="17" t="n">
        <v>7.992232066</v>
      </c>
      <c r="F187" s="17" t="n">
        <f aca="false">F186+1/12</f>
        <v>1885.87499999999</v>
      </c>
      <c r="G187" s="17" t="n">
        <f aca="false">G177*2/12+G189*10/12</f>
        <v>3.395</v>
      </c>
      <c r="H187" s="17" t="n">
        <f aca="false">B187*$E$1694/E187</f>
        <v>148.843936234121</v>
      </c>
      <c r="I187" s="17" t="n">
        <f aca="false">C187*$E$1694/E187</f>
        <v>6.98203044395933</v>
      </c>
      <c r="J187" s="17" t="n">
        <f aca="false">D187*$E$1694/E187</f>
        <v>7.76317705587504</v>
      </c>
      <c r="K187" s="17" t="n">
        <f aca="false">H187/AVERAGE(J67:J186)</f>
        <v>16.824034498619</v>
      </c>
    </row>
    <row r="188" customFormat="false" ht="12.75" hidden="false" customHeight="false" outlineLevel="0" collapsed="false">
      <c r="A188" s="15" t="n">
        <v>1885.12</v>
      </c>
      <c r="B188" s="17" t="n">
        <v>5.2</v>
      </c>
      <c r="C188" s="17" t="n">
        <v>0.24</v>
      </c>
      <c r="D188" s="17" t="n">
        <v>0.27</v>
      </c>
      <c r="E188" s="17" t="n">
        <v>8.18251405</v>
      </c>
      <c r="F188" s="17" t="n">
        <f aca="false">F187+1/12</f>
        <v>1885.95833333332</v>
      </c>
      <c r="G188" s="17" t="n">
        <f aca="false">G177*1/12+G189*11/12</f>
        <v>3.3825</v>
      </c>
      <c r="H188" s="17" t="n">
        <f aca="false">B188*$E$1694/E188</f>
        <v>144.272822849598</v>
      </c>
      <c r="I188" s="17" t="n">
        <f aca="false">C188*$E$1694/E188</f>
        <v>6.65874566998147</v>
      </c>
      <c r="J188" s="17" t="n">
        <f aca="false">D188*$E$1694/E188</f>
        <v>7.49108887872915</v>
      </c>
      <c r="K188" s="17" t="n">
        <f aca="false">H188/AVERAGE(J68:J187)</f>
        <v>16.3044759522785</v>
      </c>
    </row>
    <row r="189" customFormat="false" ht="12.75" hidden="false" customHeight="false" outlineLevel="0" collapsed="false">
      <c r="A189" s="15" t="n">
        <v>1886.01</v>
      </c>
      <c r="B189" s="17" t="n">
        <v>5.2</v>
      </c>
      <c r="C189" s="17" t="n">
        <v>0.2383</v>
      </c>
      <c r="D189" s="17" t="n">
        <v>0.275</v>
      </c>
      <c r="E189" s="17" t="n">
        <v>7.992232066</v>
      </c>
      <c r="F189" s="17" t="n">
        <f aca="false">F188+1/12</f>
        <v>1886.04166666665</v>
      </c>
      <c r="G189" s="17" t="n">
        <v>3.37</v>
      </c>
      <c r="H189" s="17" t="n">
        <f aca="false">B189*$E$1694/E189</f>
        <v>147.707722980425</v>
      </c>
      <c r="I189" s="17" t="n">
        <f aca="false">C189*$E$1694/E189</f>
        <v>6.76899045889141</v>
      </c>
      <c r="J189" s="17" t="n">
        <f aca="false">D189*$E$1694/E189</f>
        <v>7.81146611915711</v>
      </c>
      <c r="K189" s="17" t="n">
        <f aca="false">H189/AVERAGE(J69:J188)</f>
        <v>16.6923174707977</v>
      </c>
    </row>
    <row r="190" customFormat="false" ht="12.75" hidden="false" customHeight="false" outlineLevel="0" collapsed="false">
      <c r="A190" s="15" t="n">
        <v>1886.02</v>
      </c>
      <c r="B190" s="17" t="n">
        <v>5.3</v>
      </c>
      <c r="C190" s="17" t="n">
        <v>0.2367</v>
      </c>
      <c r="D190" s="17" t="n">
        <v>0.28</v>
      </c>
      <c r="E190" s="17" t="n">
        <v>7.992232066</v>
      </c>
      <c r="F190" s="17" t="n">
        <f aca="false">F189+1/12</f>
        <v>1886.12499999999</v>
      </c>
      <c r="G190" s="17" t="n">
        <f aca="false">G189*11/12+G201*1/12</f>
        <v>3.3825</v>
      </c>
      <c r="H190" s="17" t="n">
        <f aca="false">B190*$E$1694/E190</f>
        <v>150.548256114664</v>
      </c>
      <c r="I190" s="17" t="n">
        <f aca="false">C190*$E$1694/E190</f>
        <v>6.72354192874359</v>
      </c>
      <c r="J190" s="17" t="n">
        <f aca="false">D190*$E$1694/E190</f>
        <v>7.95349277586905</v>
      </c>
      <c r="K190" s="17" t="n">
        <f aca="false">H190/AVERAGE(J70:J189)</f>
        <v>17.006648259461</v>
      </c>
    </row>
    <row r="191" customFormat="false" ht="12.75" hidden="false" customHeight="false" outlineLevel="0" collapsed="false">
      <c r="A191" s="15" t="n">
        <v>1886.03</v>
      </c>
      <c r="B191" s="17" t="n">
        <v>5.19</v>
      </c>
      <c r="C191" s="17" t="n">
        <v>0.235</v>
      </c>
      <c r="D191" s="17" t="n">
        <v>0.285</v>
      </c>
      <c r="E191" s="17" t="n">
        <v>7.897091074</v>
      </c>
      <c r="F191" s="17" t="n">
        <f aca="false">F190+1/12</f>
        <v>1886.20833333332</v>
      </c>
      <c r="G191" s="17" t="n">
        <f aca="false">G189*10/12+G201*2/12</f>
        <v>3.395</v>
      </c>
      <c r="H191" s="17" t="n">
        <f aca="false">B191*$E$1694/E191</f>
        <v>149.199771024446</v>
      </c>
      <c r="I191" s="17" t="n">
        <f aca="false">C191*$E$1694/E191</f>
        <v>6.75567363983524</v>
      </c>
      <c r="J191" s="17" t="n">
        <f aca="false">D191*$E$1694/E191</f>
        <v>8.19305101001296</v>
      </c>
      <c r="K191" s="17" t="n">
        <f aca="false">H191/AVERAGE(J71:J190)</f>
        <v>16.8432661015701</v>
      </c>
    </row>
    <row r="192" customFormat="false" ht="12.75" hidden="false" customHeight="false" outlineLevel="0" collapsed="false">
      <c r="A192" s="15" t="n">
        <v>1886.04</v>
      </c>
      <c r="B192" s="17" t="n">
        <v>5.12</v>
      </c>
      <c r="C192" s="17" t="n">
        <v>0.2333</v>
      </c>
      <c r="D192" s="17" t="n">
        <v>0.29</v>
      </c>
      <c r="E192" s="17" t="n">
        <v>7.801941983</v>
      </c>
      <c r="F192" s="17" t="n">
        <f aca="false">F191+1/12</f>
        <v>1886.29166666665</v>
      </c>
      <c r="G192" s="17" t="n">
        <f aca="false">G189*9/12+G201*3/12</f>
        <v>3.4075</v>
      </c>
      <c r="H192" s="17" t="n">
        <f aca="false">B192*$E$1694/E192</f>
        <v>148.98247673883</v>
      </c>
      <c r="I192" s="17" t="n">
        <f aca="false">C192*$E$1694/E192</f>
        <v>6.78859605921271</v>
      </c>
      <c r="J192" s="17" t="n">
        <f aca="false">D192*$E$1694/E192</f>
        <v>8.4384605965353</v>
      </c>
      <c r="K192" s="17" t="n">
        <f aca="false">H192/AVERAGE(J72:J191)</f>
        <v>16.8017161312463</v>
      </c>
    </row>
    <row r="193" customFormat="false" ht="12.75" hidden="false" customHeight="false" outlineLevel="0" collapsed="false">
      <c r="A193" s="15" t="n">
        <v>1886.05</v>
      </c>
      <c r="B193" s="17" t="n">
        <v>5.02</v>
      </c>
      <c r="C193" s="17" t="n">
        <v>0.2317</v>
      </c>
      <c r="D193" s="17" t="n">
        <v>0.295</v>
      </c>
      <c r="E193" s="17" t="n">
        <v>7.611651901</v>
      </c>
      <c r="F193" s="17" t="n">
        <f aca="false">F192+1/12</f>
        <v>1886.37499999999</v>
      </c>
      <c r="G193" s="17" t="n">
        <f aca="false">G189*8/12+G201*4/12</f>
        <v>3.42</v>
      </c>
      <c r="H193" s="17" t="n">
        <f aca="false">B193*$E$1694/E193</f>
        <v>149.724455981792</v>
      </c>
      <c r="I193" s="17" t="n">
        <f aca="false">C193*$E$1694/E193</f>
        <v>6.91058893445842</v>
      </c>
      <c r="J193" s="17" t="n">
        <f aca="false">D193*$E$1694/E193</f>
        <v>8.79854870809337</v>
      </c>
      <c r="K193" s="17" t="n">
        <f aca="false">H193/AVERAGE(J73:J192)</f>
        <v>16.8631955150978</v>
      </c>
    </row>
    <row r="194" customFormat="false" ht="12.75" hidden="false" customHeight="false" outlineLevel="0" collapsed="false">
      <c r="A194" s="15" t="n">
        <v>1886.06</v>
      </c>
      <c r="B194" s="17" t="n">
        <v>5.25</v>
      </c>
      <c r="C194" s="17" t="n">
        <v>0.23</v>
      </c>
      <c r="D194" s="17" t="n">
        <v>0.3</v>
      </c>
      <c r="E194" s="17" t="n">
        <v>7.51650281</v>
      </c>
      <c r="F194" s="17" t="n">
        <f aca="false">F193+1/12</f>
        <v>1886.45833333332</v>
      </c>
      <c r="G194" s="17" t="n">
        <f aca="false">G189*7/12+G201*5/12</f>
        <v>3.4325</v>
      </c>
      <c r="H194" s="17" t="n">
        <f aca="false">B194*$E$1694/E194</f>
        <v>158.566494302954</v>
      </c>
      <c r="I194" s="17" t="n">
        <f aca="false">C194*$E$1694/E194</f>
        <v>6.94672260755797</v>
      </c>
      <c r="J194" s="17" t="n">
        <f aca="false">D194*$E$1694/E194</f>
        <v>9.06094253159735</v>
      </c>
      <c r="K194" s="17" t="n">
        <f aca="false">H194/AVERAGE(J74:J193)</f>
        <v>17.8314940553769</v>
      </c>
    </row>
    <row r="195" customFormat="false" ht="12.75" hidden="false" customHeight="false" outlineLevel="0" collapsed="false">
      <c r="A195" s="15" t="n">
        <v>1886.07</v>
      </c>
      <c r="B195" s="17" t="n">
        <v>5.33</v>
      </c>
      <c r="C195" s="17" t="n">
        <v>0.2283</v>
      </c>
      <c r="D195" s="17" t="n">
        <v>0.305</v>
      </c>
      <c r="E195" s="17" t="n">
        <v>7.611651901</v>
      </c>
      <c r="F195" s="17" t="n">
        <f aca="false">F194+1/12</f>
        <v>1886.54166666665</v>
      </c>
      <c r="G195" s="17" t="n">
        <f aca="false">G189*6/12+G201*6/12</f>
        <v>3.445</v>
      </c>
      <c r="H195" s="17" t="n">
        <f aca="false">B195*$E$1694/E195</f>
        <v>158.970388522501</v>
      </c>
      <c r="I195" s="17" t="n">
        <f aca="false">C195*$E$1694/E195</f>
        <v>6.80918193239904</v>
      </c>
      <c r="J195" s="17" t="n">
        <f aca="false">D195*$E$1694/E195</f>
        <v>9.09680459650332</v>
      </c>
      <c r="K195" s="17" t="n">
        <f aca="false">H195/AVERAGE(J75:J194)</f>
        <v>17.8458450415322</v>
      </c>
    </row>
    <row r="196" customFormat="false" ht="12.75" hidden="false" customHeight="false" outlineLevel="0" collapsed="false">
      <c r="A196" s="15" t="n">
        <v>1886.08</v>
      </c>
      <c r="B196" s="17" t="n">
        <v>5.37</v>
      </c>
      <c r="C196" s="17" t="n">
        <v>0.2267</v>
      </c>
      <c r="D196" s="17" t="n">
        <v>0.31</v>
      </c>
      <c r="E196" s="17" t="n">
        <v>7.706792893</v>
      </c>
      <c r="F196" s="17" t="n">
        <f aca="false">F195+1/12</f>
        <v>1886.62499999999</v>
      </c>
      <c r="G196" s="17" t="n">
        <f aca="false">G189*5/12+G201*7/12</f>
        <v>3.4575</v>
      </c>
      <c r="H196" s="17" t="n">
        <f aca="false">B196*$E$1694/E196</f>
        <v>158.186181583691</v>
      </c>
      <c r="I196" s="17" t="n">
        <f aca="false">C196*$E$1694/E196</f>
        <v>6.67799019832827</v>
      </c>
      <c r="J196" s="17" t="n">
        <f aca="false">D196*$E$1694/E196</f>
        <v>9.13179074319261</v>
      </c>
      <c r="K196" s="17" t="n">
        <f aca="false">H196/AVERAGE(J76:J195)</f>
        <v>17.7239127996193</v>
      </c>
    </row>
    <row r="197" customFormat="false" ht="12.75" hidden="false" customHeight="false" outlineLevel="0" collapsed="false">
      <c r="A197" s="15" t="n">
        <v>1886.09</v>
      </c>
      <c r="B197" s="17" t="n">
        <v>5.51</v>
      </c>
      <c r="C197" s="17" t="n">
        <v>0.225</v>
      </c>
      <c r="D197" s="17" t="n">
        <v>0.315</v>
      </c>
      <c r="E197" s="17" t="n">
        <v>7.706792893</v>
      </c>
      <c r="F197" s="17" t="n">
        <f aca="false">F196+1/12</f>
        <v>1886.70833333332</v>
      </c>
      <c r="G197" s="17" t="n">
        <f aca="false">G189*4/12+G201*8/12</f>
        <v>3.47</v>
      </c>
      <c r="H197" s="17" t="n">
        <f aca="false">B197*$E$1694/E197</f>
        <v>162.310216112875</v>
      </c>
      <c r="I197" s="17" t="n">
        <f aca="false">C197*$E$1694/E197</f>
        <v>6.62791263618818</v>
      </c>
      <c r="J197" s="17" t="n">
        <f aca="false">D197*$E$1694/E197</f>
        <v>9.27907769066346</v>
      </c>
      <c r="K197" s="17" t="n">
        <f aca="false">H197/AVERAGE(J77:J196)</f>
        <v>18.1471439258</v>
      </c>
    </row>
    <row r="198" customFormat="false" ht="12.75" hidden="false" customHeight="false" outlineLevel="0" collapsed="false">
      <c r="A198" s="15" t="n">
        <v>1886.1</v>
      </c>
      <c r="B198" s="17" t="n">
        <v>5.65</v>
      </c>
      <c r="C198" s="17" t="n">
        <v>0.2233</v>
      </c>
      <c r="D198" s="17" t="n">
        <v>0.32</v>
      </c>
      <c r="E198" s="17" t="n">
        <v>7.706792893</v>
      </c>
      <c r="F198" s="17" t="n">
        <f aca="false">F197+1/12</f>
        <v>1886.79166666665</v>
      </c>
      <c r="G198" s="17" t="n">
        <f aca="false">G189*3/12+G201*9/12</f>
        <v>3.4825</v>
      </c>
      <c r="H198" s="17" t="n">
        <f aca="false">B198*$E$1694/E198</f>
        <v>166.434250642059</v>
      </c>
      <c r="I198" s="17" t="n">
        <f aca="false">C198*$E$1694/E198</f>
        <v>6.5778350740481</v>
      </c>
      <c r="J198" s="17" t="n">
        <f aca="false">D198*$E$1694/E198</f>
        <v>9.42636463813431</v>
      </c>
      <c r="K198" s="17" t="n">
        <f aca="false">H198/AVERAGE(J78:J197)</f>
        <v>18.5623813428666</v>
      </c>
    </row>
    <row r="199" customFormat="false" ht="12.75" hidden="false" customHeight="false" outlineLevel="0" collapsed="false">
      <c r="A199" s="15" t="n">
        <v>1886.11</v>
      </c>
      <c r="B199" s="17" t="n">
        <v>5.79</v>
      </c>
      <c r="C199" s="17" t="n">
        <v>0.2217</v>
      </c>
      <c r="D199" s="17" t="n">
        <v>0.325</v>
      </c>
      <c r="E199" s="17" t="n">
        <v>7.706792893</v>
      </c>
      <c r="F199" s="17" t="n">
        <f aca="false">F198+1/12</f>
        <v>1886.87499999999</v>
      </c>
      <c r="G199" s="17" t="n">
        <f aca="false">G189*2/12+G201*10/12</f>
        <v>3.495</v>
      </c>
      <c r="H199" s="17" t="n">
        <f aca="false">B199*$E$1694/E199</f>
        <v>170.558285171243</v>
      </c>
      <c r="I199" s="17" t="n">
        <f aca="false">C199*$E$1694/E199</f>
        <v>6.53070325085743</v>
      </c>
      <c r="J199" s="17" t="n">
        <f aca="false">D199*$E$1694/E199</f>
        <v>9.57365158560516</v>
      </c>
      <c r="K199" s="17" t="n">
        <f aca="false">H199/AVERAGE(J79:J198)</f>
        <v>18.9683126349428</v>
      </c>
    </row>
    <row r="200" customFormat="false" ht="12.75" hidden="false" customHeight="false" outlineLevel="0" collapsed="false">
      <c r="A200" s="15" t="n">
        <v>1886.12</v>
      </c>
      <c r="B200" s="17" t="n">
        <v>5.64</v>
      </c>
      <c r="C200" s="17" t="n">
        <v>0.22</v>
      </c>
      <c r="D200" s="17" t="n">
        <v>0.33</v>
      </c>
      <c r="E200" s="17" t="n">
        <v>7.801941983</v>
      </c>
      <c r="F200" s="17" t="n">
        <f aca="false">F199+1/12</f>
        <v>1886.95833333332</v>
      </c>
      <c r="G200" s="17" t="n">
        <f aca="false">G189*1/12+G201*11/12</f>
        <v>3.5075</v>
      </c>
      <c r="H200" s="17" t="n">
        <f aca="false">B200*$E$1694/E200</f>
        <v>164.113509532618</v>
      </c>
      <c r="I200" s="17" t="n">
        <f aca="false">C200*$E$1694/E200</f>
        <v>6.40159079737161</v>
      </c>
      <c r="J200" s="17" t="n">
        <f aca="false">D200*$E$1694/E200</f>
        <v>9.60238619605741</v>
      </c>
      <c r="K200" s="17" t="n">
        <f aca="false">H200/AVERAGE(J80:J199)</f>
        <v>18.1940575568864</v>
      </c>
    </row>
    <row r="201" customFormat="false" ht="12.75" hidden="false" customHeight="false" outlineLevel="0" collapsed="false">
      <c r="A201" s="15" t="n">
        <v>1887.01</v>
      </c>
      <c r="B201" s="17" t="n">
        <v>5.58</v>
      </c>
      <c r="C201" s="17" t="n">
        <v>0.2225</v>
      </c>
      <c r="D201" s="17" t="n">
        <v>0.3325</v>
      </c>
      <c r="E201" s="17" t="n">
        <v>7.992232066</v>
      </c>
      <c r="F201" s="17" t="n">
        <f aca="false">F200+1/12</f>
        <v>1887.04166666665</v>
      </c>
      <c r="G201" s="17" t="n">
        <v>3.52</v>
      </c>
      <c r="H201" s="17" t="n">
        <f aca="false">B201*$E$1694/E201</f>
        <v>158.501748890533</v>
      </c>
      <c r="I201" s="17" t="n">
        <f aca="false">C201*$E$1694/E201</f>
        <v>6.32018622368166</v>
      </c>
      <c r="J201" s="17" t="n">
        <f aca="false">D201*$E$1694/E201</f>
        <v>9.4447726713445</v>
      </c>
      <c r="K201" s="17" t="n">
        <f aca="false">H201/AVERAGE(J81:J200)</f>
        <v>17.512222096305</v>
      </c>
    </row>
    <row r="202" customFormat="false" ht="12.75" hidden="false" customHeight="false" outlineLevel="0" collapsed="false">
      <c r="A202" s="15" t="n">
        <v>1887.02</v>
      </c>
      <c r="B202" s="17" t="n">
        <v>5.54</v>
      </c>
      <c r="C202" s="17" t="n">
        <v>0.225</v>
      </c>
      <c r="D202" s="17" t="n">
        <v>0.335</v>
      </c>
      <c r="E202" s="17" t="n">
        <v>8.087381157</v>
      </c>
      <c r="F202" s="17" t="n">
        <f aca="false">F201+1/12</f>
        <v>1887.12499999999</v>
      </c>
      <c r="G202" s="17" t="n">
        <f aca="false">G201*11/12+G213*1/12</f>
        <v>3.5325</v>
      </c>
      <c r="H202" s="17" t="n">
        <f aca="false">B202*$E$1694/E202</f>
        <v>155.514109646162</v>
      </c>
      <c r="I202" s="17" t="n">
        <f aca="false">C202*$E$1694/E202</f>
        <v>6.31600625819249</v>
      </c>
      <c r="J202" s="17" t="n">
        <f aca="false">D202*$E$1694/E202</f>
        <v>9.40383153997548</v>
      </c>
      <c r="K202" s="17" t="n">
        <f aca="false">H202/AVERAGE(J82:J201)</f>
        <v>17.1253665969723</v>
      </c>
    </row>
    <row r="203" customFormat="false" ht="12.75" hidden="false" customHeight="false" outlineLevel="0" collapsed="false">
      <c r="A203" s="15" t="n">
        <v>1887.03</v>
      </c>
      <c r="B203" s="17" t="n">
        <v>5.67</v>
      </c>
      <c r="C203" s="17" t="n">
        <v>0.2275</v>
      </c>
      <c r="D203" s="17" t="n">
        <v>0.3375</v>
      </c>
      <c r="E203" s="17" t="n">
        <v>8.087381157</v>
      </c>
      <c r="F203" s="17" t="n">
        <f aca="false">F202+1/12</f>
        <v>1887.20833333332</v>
      </c>
      <c r="G203" s="17" t="n">
        <f aca="false">G201*10/12+G213*2/12</f>
        <v>3.545</v>
      </c>
      <c r="H203" s="17" t="n">
        <f aca="false">B203*$E$1694/E203</f>
        <v>159.163357706451</v>
      </c>
      <c r="I203" s="17" t="n">
        <f aca="false">C203*$E$1694/E203</f>
        <v>6.38618410550574</v>
      </c>
      <c r="J203" s="17" t="n">
        <f aca="false">D203*$E$1694/E203</f>
        <v>9.47400938728873</v>
      </c>
      <c r="K203" s="17" t="n">
        <f aca="false">H203/AVERAGE(J83:J202)</f>
        <v>17.4732137115138</v>
      </c>
    </row>
    <row r="204" customFormat="false" ht="12.75" hidden="false" customHeight="false" outlineLevel="0" collapsed="false">
      <c r="A204" s="15" t="n">
        <v>1887.04</v>
      </c>
      <c r="B204" s="17" t="n">
        <v>5.8</v>
      </c>
      <c r="C204" s="17" t="n">
        <v>0.23</v>
      </c>
      <c r="D204" s="17" t="n">
        <v>0.34</v>
      </c>
      <c r="E204" s="17" t="n">
        <v>8.087381157</v>
      </c>
      <c r="F204" s="17" t="n">
        <f aca="false">F203+1/12</f>
        <v>1887.29166666665</v>
      </c>
      <c r="G204" s="17" t="n">
        <f aca="false">G201*9/12+G213*3/12</f>
        <v>3.5575</v>
      </c>
      <c r="H204" s="17" t="n">
        <f aca="false">B204*$E$1694/E204</f>
        <v>162.81260576674</v>
      </c>
      <c r="I204" s="17" t="n">
        <f aca="false">C204*$E$1694/E204</f>
        <v>6.45636195281899</v>
      </c>
      <c r="J204" s="17" t="n">
        <f aca="false">D204*$E$1694/E204</f>
        <v>9.54418723460198</v>
      </c>
      <c r="K204" s="17" t="n">
        <f aca="false">H204/AVERAGE(J84:J203)</f>
        <v>17.8229836391007</v>
      </c>
    </row>
    <row r="205" customFormat="false" ht="12.75" hidden="false" customHeight="false" outlineLevel="0" collapsed="false">
      <c r="A205" s="15" t="n">
        <v>1887.05</v>
      </c>
      <c r="B205" s="17" t="n">
        <v>5.9</v>
      </c>
      <c r="C205" s="17" t="n">
        <v>0.2325</v>
      </c>
      <c r="D205" s="17" t="n">
        <v>0.3425</v>
      </c>
      <c r="E205" s="17" t="n">
        <v>8.087381157</v>
      </c>
      <c r="F205" s="17" t="n">
        <f aca="false">F204+1/12</f>
        <v>1887.37499999999</v>
      </c>
      <c r="G205" s="17" t="n">
        <f aca="false">G201*8/12+G213*4/12</f>
        <v>3.57</v>
      </c>
      <c r="H205" s="17" t="n">
        <f aca="false">B205*$E$1694/E205</f>
        <v>165.61971965927</v>
      </c>
      <c r="I205" s="17" t="n">
        <f aca="false">C205*$E$1694/E205</f>
        <v>6.52653980013224</v>
      </c>
      <c r="J205" s="17" t="n">
        <f aca="false">D205*$E$1694/E205</f>
        <v>9.61436508191523</v>
      </c>
      <c r="K205" s="17" t="n">
        <f aca="false">H205/AVERAGE(J85:J204)</f>
        <v>18.0754454274582</v>
      </c>
    </row>
    <row r="206" customFormat="false" ht="12.75" hidden="false" customHeight="false" outlineLevel="0" collapsed="false">
      <c r="A206" s="15" t="n">
        <v>1887.06</v>
      </c>
      <c r="B206" s="17" t="n">
        <v>5.73</v>
      </c>
      <c r="C206" s="17" t="n">
        <v>0.235</v>
      </c>
      <c r="D206" s="17" t="n">
        <v>0.345</v>
      </c>
      <c r="E206" s="17" t="n">
        <v>7.992232066</v>
      </c>
      <c r="F206" s="17" t="n">
        <f aca="false">F205+1/12</f>
        <v>1887.45833333332</v>
      </c>
      <c r="G206" s="17" t="n">
        <f aca="false">G201*7/12+G213*5/12</f>
        <v>3.5825</v>
      </c>
      <c r="H206" s="17" t="n">
        <f aca="false">B206*$E$1694/E206</f>
        <v>162.762548591892</v>
      </c>
      <c r="I206" s="17" t="n">
        <f aca="false">C206*$E$1694/E206</f>
        <v>6.67525286546153</v>
      </c>
      <c r="J206" s="17" t="n">
        <f aca="false">D206*$E$1694/E206</f>
        <v>9.79983931312437</v>
      </c>
      <c r="K206" s="17" t="n">
        <f aca="false">H206/AVERAGE(J86:J205)</f>
        <v>17.707695663273</v>
      </c>
    </row>
    <row r="207" customFormat="false" ht="12.75" hidden="false" customHeight="false" outlineLevel="0" collapsed="false">
      <c r="A207" s="15" t="n">
        <v>1887.07</v>
      </c>
      <c r="B207" s="17" t="n">
        <v>5.59</v>
      </c>
      <c r="C207" s="17" t="n">
        <v>0.2375</v>
      </c>
      <c r="D207" s="17" t="n">
        <v>0.3475</v>
      </c>
      <c r="E207" s="17" t="n">
        <v>7.897091074</v>
      </c>
      <c r="F207" s="17" t="n">
        <f aca="false">F206+1/12</f>
        <v>1887.54166666665</v>
      </c>
      <c r="G207" s="17" t="n">
        <f aca="false">G201*6/12+G213*6/12</f>
        <v>3.595</v>
      </c>
      <c r="H207" s="17" t="n">
        <f aca="false">B207*$E$1694/E207</f>
        <v>160.698789985868</v>
      </c>
      <c r="I207" s="17" t="n">
        <f aca="false">C207*$E$1694/E207</f>
        <v>6.82754250834413</v>
      </c>
      <c r="J207" s="17" t="n">
        <f aca="false">D207*$E$1694/E207</f>
        <v>9.98977272273509</v>
      </c>
      <c r="K207" s="17" t="n">
        <f aca="false">H207/AVERAGE(J87:J206)</f>
        <v>17.4314605356131</v>
      </c>
    </row>
    <row r="208" customFormat="false" ht="12.75" hidden="false" customHeight="false" outlineLevel="0" collapsed="false">
      <c r="A208" s="15" t="n">
        <v>1887.08</v>
      </c>
      <c r="B208" s="17" t="n">
        <v>5.45</v>
      </c>
      <c r="C208" s="17" t="n">
        <v>0.24</v>
      </c>
      <c r="D208" s="17" t="n">
        <v>0.35</v>
      </c>
      <c r="E208" s="17" t="n">
        <v>7.992232066</v>
      </c>
      <c r="F208" s="17" t="n">
        <f aca="false">F207+1/12</f>
        <v>1887.62499999999</v>
      </c>
      <c r="G208" s="17" t="n">
        <f aca="false">G201*5/12+G213*7/12</f>
        <v>3.6075</v>
      </c>
      <c r="H208" s="17" t="n">
        <f aca="false">B208*$E$1694/E208</f>
        <v>154.809055816023</v>
      </c>
      <c r="I208" s="17" t="n">
        <f aca="false">C208*$E$1694/E208</f>
        <v>6.81727952217347</v>
      </c>
      <c r="J208" s="17" t="n">
        <f aca="false">D208*$E$1694/E208</f>
        <v>9.94186596983632</v>
      </c>
      <c r="K208" s="17" t="n">
        <f aca="false">H208/AVERAGE(J88:J207)</f>
        <v>16.7398496148207</v>
      </c>
    </row>
    <row r="209" customFormat="false" ht="12.75" hidden="false" customHeight="false" outlineLevel="0" collapsed="false">
      <c r="A209" s="15" t="n">
        <v>1887.09</v>
      </c>
      <c r="B209" s="17" t="n">
        <v>5.38</v>
      </c>
      <c r="C209" s="17" t="n">
        <v>0.2425</v>
      </c>
      <c r="D209" s="17" t="n">
        <v>0.3525</v>
      </c>
      <c r="E209" s="17" t="n">
        <v>7.897091074</v>
      </c>
      <c r="F209" s="17" t="n">
        <f aca="false">F208+1/12</f>
        <v>1887.70833333332</v>
      </c>
      <c r="G209" s="17" t="n">
        <f aca="false">G201*4/12+G213*8/12</f>
        <v>3.62</v>
      </c>
      <c r="H209" s="17" t="n">
        <f aca="false">B209*$E$1694/E209</f>
        <v>154.661805031122</v>
      </c>
      <c r="I209" s="17" t="n">
        <f aca="false">C209*$E$1694/E209</f>
        <v>6.9712802453619</v>
      </c>
      <c r="J209" s="17" t="n">
        <f aca="false">D209*$E$1694/E209</f>
        <v>10.1335104597529</v>
      </c>
      <c r="K209" s="17" t="n">
        <f aca="false">H209/AVERAGE(J89:J208)</f>
        <v>16.6766296673801</v>
      </c>
    </row>
    <row r="210" customFormat="false" ht="12.75" hidden="false" customHeight="false" outlineLevel="0" collapsed="false">
      <c r="A210" s="15" t="n">
        <v>1887.1</v>
      </c>
      <c r="B210" s="17" t="n">
        <v>5.2</v>
      </c>
      <c r="C210" s="17" t="n">
        <v>0.245</v>
      </c>
      <c r="D210" s="17" t="n">
        <v>0.355</v>
      </c>
      <c r="E210" s="17" t="n">
        <v>7.992232066</v>
      </c>
      <c r="F210" s="17" t="n">
        <f aca="false">F209+1/12</f>
        <v>1887.79166666665</v>
      </c>
      <c r="G210" s="17" t="n">
        <f aca="false">G201*3/12+G213*9/12</f>
        <v>3.6325</v>
      </c>
      <c r="H210" s="17" t="n">
        <f aca="false">B210*$E$1694/E210</f>
        <v>147.707722980425</v>
      </c>
      <c r="I210" s="17" t="n">
        <f aca="false">C210*$E$1694/E210</f>
        <v>6.95930617888542</v>
      </c>
      <c r="J210" s="17" t="n">
        <f aca="false">D210*$E$1694/E210</f>
        <v>10.0838926265483</v>
      </c>
      <c r="K210" s="17" t="n">
        <f aca="false">H210/AVERAGE(J90:J209)</f>
        <v>15.8806668125173</v>
      </c>
    </row>
    <row r="211" customFormat="false" ht="12.75" hidden="false" customHeight="false" outlineLevel="0" collapsed="false">
      <c r="A211" s="15" t="n">
        <v>1887.11</v>
      </c>
      <c r="B211" s="17" t="n">
        <v>5.3</v>
      </c>
      <c r="C211" s="17" t="n">
        <v>0.2475</v>
      </c>
      <c r="D211" s="17" t="n">
        <v>0.3575</v>
      </c>
      <c r="E211" s="17" t="n">
        <v>8.087381157</v>
      </c>
      <c r="F211" s="17" t="n">
        <f aca="false">F210+1/12</f>
        <v>1887.87499999998</v>
      </c>
      <c r="G211" s="17" t="n">
        <f aca="false">G201*2/12+G213*10/12</f>
        <v>3.645</v>
      </c>
      <c r="H211" s="17" t="n">
        <f aca="false">B211*$E$1694/E211</f>
        <v>148.77703630409</v>
      </c>
      <c r="I211" s="17" t="n">
        <f aca="false">C211*$E$1694/E211</f>
        <v>6.94760688401174</v>
      </c>
      <c r="J211" s="17" t="n">
        <f aca="false">D211*$E$1694/E211</f>
        <v>10.0354321657947</v>
      </c>
      <c r="K211" s="17" t="n">
        <f aca="false">H211/AVERAGE(J91:J210)</f>
        <v>15.9507122010668</v>
      </c>
    </row>
    <row r="212" customFormat="false" ht="12.75" hidden="false" customHeight="false" outlineLevel="0" collapsed="false">
      <c r="A212" s="15" t="n">
        <v>1887.12</v>
      </c>
      <c r="B212" s="17" t="n">
        <v>5.27</v>
      </c>
      <c r="C212" s="17" t="n">
        <v>0.25</v>
      </c>
      <c r="D212" s="17" t="n">
        <v>0.36</v>
      </c>
      <c r="E212" s="17" t="n">
        <v>8.277679339</v>
      </c>
      <c r="F212" s="17" t="n">
        <f aca="false">F211+1/12</f>
        <v>1887.95833333332</v>
      </c>
      <c r="G212" s="17" t="n">
        <f aca="false">G201*1/12+G213*11/12</f>
        <v>3.6575</v>
      </c>
      <c r="H212" s="17" t="n">
        <f aca="false">B212*$E$1694/E212</f>
        <v>144.533979996444</v>
      </c>
      <c r="I212" s="17" t="n">
        <f aca="false">C212*$E$1694/E212</f>
        <v>6.85645066396791</v>
      </c>
      <c r="J212" s="17" t="n">
        <f aca="false">D212*$E$1694/E212</f>
        <v>9.87328895611379</v>
      </c>
      <c r="K212" s="17" t="n">
        <f aca="false">H212/AVERAGE(J92:J211)</f>
        <v>15.4555134544699</v>
      </c>
    </row>
    <row r="213" customFormat="false" ht="12.75" hidden="false" customHeight="false" outlineLevel="0" collapsed="false">
      <c r="A213" s="15" t="n">
        <v>1888.01</v>
      </c>
      <c r="B213" s="17" t="n">
        <v>5.31</v>
      </c>
      <c r="C213" s="17" t="n">
        <v>0.2483</v>
      </c>
      <c r="D213" s="17" t="n">
        <v>0.3517</v>
      </c>
      <c r="E213" s="17" t="n">
        <v>8.372844628</v>
      </c>
      <c r="F213" s="17" t="n">
        <f aca="false">F212+1/12</f>
        <v>1888.04166666665</v>
      </c>
      <c r="G213" s="17" t="n">
        <v>3.67</v>
      </c>
      <c r="H213" s="17" t="n">
        <f aca="false">B213*$E$1694/E213</f>
        <v>143.975778072924</v>
      </c>
      <c r="I213" s="17" t="n">
        <f aca="false">C213*$E$1694/E213</f>
        <v>6.73242668465291</v>
      </c>
      <c r="J213" s="17" t="n">
        <f aca="false">D213*$E$1694/E213</f>
        <v>9.53602281511249</v>
      </c>
      <c r="K213" s="17" t="n">
        <f aca="false">H213/AVERAGE(J93:J212)</f>
        <v>15.3586625142599</v>
      </c>
    </row>
    <row r="214" customFormat="false" ht="12.75" hidden="false" customHeight="false" outlineLevel="0" collapsed="false">
      <c r="A214" s="15" t="n">
        <v>1888.02</v>
      </c>
      <c r="B214" s="17" t="n">
        <v>5.28</v>
      </c>
      <c r="C214" s="17" t="n">
        <v>0.2467</v>
      </c>
      <c r="D214" s="17" t="n">
        <v>0.3433</v>
      </c>
      <c r="E214" s="17" t="n">
        <v>8.277679339</v>
      </c>
      <c r="F214" s="17" t="n">
        <f aca="false">F213+1/12</f>
        <v>1888.12499999998</v>
      </c>
      <c r="G214" s="17" t="n">
        <f aca="false">G213*11/12+G225*1/12</f>
        <v>3.65166666666667</v>
      </c>
      <c r="H214" s="17" t="n">
        <f aca="false">B214*$E$1694/E214</f>
        <v>144.808238023002</v>
      </c>
      <c r="I214" s="17" t="n">
        <f aca="false">C214*$E$1694/E214</f>
        <v>6.76594551520353</v>
      </c>
      <c r="J214" s="17" t="n">
        <f aca="false">D214*$E$1694/E214</f>
        <v>9.41527805176073</v>
      </c>
      <c r="K214" s="17" t="n">
        <f aca="false">H214/AVERAGE(J94:J213)</f>
        <v>15.4181783188205</v>
      </c>
    </row>
    <row r="215" customFormat="false" ht="12.75" hidden="false" customHeight="false" outlineLevel="0" collapsed="false">
      <c r="A215" s="15" t="n">
        <v>1888.03</v>
      </c>
      <c r="B215" s="17" t="n">
        <v>5.08</v>
      </c>
      <c r="C215" s="17" t="n">
        <v>0.245</v>
      </c>
      <c r="D215" s="17" t="n">
        <v>0.335</v>
      </c>
      <c r="E215" s="17" t="n">
        <v>8.277679339</v>
      </c>
      <c r="F215" s="17" t="n">
        <f aca="false">F214+1/12</f>
        <v>1888.20833333332</v>
      </c>
      <c r="G215" s="17" t="n">
        <f aca="false">G213*10/12+G225*2/12</f>
        <v>3.63333333333333</v>
      </c>
      <c r="H215" s="17" t="n">
        <f aca="false">B215*$E$1694/E215</f>
        <v>139.323077491828</v>
      </c>
      <c r="I215" s="17" t="n">
        <f aca="false">C215*$E$1694/E215</f>
        <v>6.71932165068855</v>
      </c>
      <c r="J215" s="17" t="n">
        <f aca="false">D215*$E$1694/E215</f>
        <v>9.187643889717</v>
      </c>
      <c r="K215" s="17" t="n">
        <f aca="false">H215/AVERAGE(J95:J214)</f>
        <v>14.8089723669466</v>
      </c>
    </row>
    <row r="216" customFormat="false" ht="12.75" hidden="false" customHeight="false" outlineLevel="0" collapsed="false">
      <c r="A216" s="15" t="n">
        <v>1888.04</v>
      </c>
      <c r="B216" s="17" t="n">
        <v>5.1</v>
      </c>
      <c r="C216" s="17" t="n">
        <v>0.2433</v>
      </c>
      <c r="D216" s="17" t="n">
        <v>0.3267</v>
      </c>
      <c r="E216" s="17" t="n">
        <v>8.18251405</v>
      </c>
      <c r="F216" s="17" t="n">
        <f aca="false">F215+1/12</f>
        <v>1888.29166666665</v>
      </c>
      <c r="G216" s="17" t="n">
        <f aca="false">G213*9/12+G225*3/12</f>
        <v>3.615</v>
      </c>
      <c r="H216" s="17" t="n">
        <f aca="false">B216*$E$1694/E216</f>
        <v>141.498345487106</v>
      </c>
      <c r="I216" s="17" t="n">
        <f aca="false">C216*$E$1694/E216</f>
        <v>6.75030342294371</v>
      </c>
      <c r="J216" s="17" t="n">
        <f aca="false">D216*$E$1694/E216</f>
        <v>9.06421754326227</v>
      </c>
      <c r="K216" s="17" t="n">
        <f aca="false">H216/AVERAGE(J96:J215)</f>
        <v>15.0201086818445</v>
      </c>
    </row>
    <row r="217" customFormat="false" ht="12.75" hidden="false" customHeight="false" outlineLevel="0" collapsed="false">
      <c r="A217" s="15" t="n">
        <v>1888.05</v>
      </c>
      <c r="B217" s="17" t="n">
        <v>5.17</v>
      </c>
      <c r="C217" s="17" t="n">
        <v>0.2417</v>
      </c>
      <c r="D217" s="17" t="n">
        <v>0.3183</v>
      </c>
      <c r="E217" s="17" t="n">
        <v>8.087381157</v>
      </c>
      <c r="F217" s="17" t="n">
        <f aca="false">F216+1/12</f>
        <v>1888.37499999998</v>
      </c>
      <c r="G217" s="17" t="n">
        <f aca="false">G213*8/12+G225*4/12</f>
        <v>3.59666666666667</v>
      </c>
      <c r="H217" s="17" t="n">
        <f aca="false">B217*$E$1694/E217</f>
        <v>145.127788243801</v>
      </c>
      <c r="I217" s="17" t="n">
        <f aca="false">C217*$E$1694/E217</f>
        <v>6.784794278245</v>
      </c>
      <c r="J217" s="17" t="n">
        <f aca="false">D217*$E$1694/E217</f>
        <v>8.93504351992297</v>
      </c>
      <c r="K217" s="17" t="n">
        <f aca="false">H217/AVERAGE(J97:J216)</f>
        <v>15.3879169572291</v>
      </c>
    </row>
    <row r="218" customFormat="false" ht="12.75" hidden="false" customHeight="false" outlineLevel="0" collapsed="false">
      <c r="A218" s="15" t="n">
        <v>1888.06</v>
      </c>
      <c r="B218" s="17" t="n">
        <v>5.01</v>
      </c>
      <c r="C218" s="17" t="n">
        <v>0.24</v>
      </c>
      <c r="D218" s="17" t="n">
        <v>0.31</v>
      </c>
      <c r="E218" s="17" t="n">
        <v>7.992232066</v>
      </c>
      <c r="F218" s="17" t="n">
        <f aca="false">F217+1/12</f>
        <v>1888.45833333332</v>
      </c>
      <c r="G218" s="17" t="n">
        <f aca="false">G213*7/12+G225*5/12</f>
        <v>3.57833333333333</v>
      </c>
      <c r="H218" s="17" t="n">
        <f aca="false">B218*$E$1694/E218</f>
        <v>142.310710025371</v>
      </c>
      <c r="I218" s="17" t="n">
        <f aca="false">C218*$E$1694/E218</f>
        <v>6.81727952217347</v>
      </c>
      <c r="J218" s="17" t="n">
        <f aca="false">D218*$E$1694/E218</f>
        <v>8.80565271614074</v>
      </c>
      <c r="K218" s="17" t="n">
        <f aca="false">H218/AVERAGE(J98:J217)</f>
        <v>15.0776288184347</v>
      </c>
    </row>
    <row r="219" customFormat="false" ht="12.75" hidden="false" customHeight="false" outlineLevel="0" collapsed="false">
      <c r="A219" s="15" t="n">
        <v>1888.07</v>
      </c>
      <c r="B219" s="17" t="n">
        <v>5.14</v>
      </c>
      <c r="C219" s="17" t="n">
        <v>0.2383</v>
      </c>
      <c r="D219" s="17" t="n">
        <v>0.3017</v>
      </c>
      <c r="E219" s="17" t="n">
        <v>8.087381157</v>
      </c>
      <c r="F219" s="17" t="n">
        <f aca="false">F218+1/12</f>
        <v>1888.54166666665</v>
      </c>
      <c r="G219" s="17" t="n">
        <f aca="false">G213*6/12+G225*6/12</f>
        <v>3.56</v>
      </c>
      <c r="H219" s="17" t="n">
        <f aca="false">B219*$E$1694/E219</f>
        <v>144.285654076042</v>
      </c>
      <c r="I219" s="17" t="n">
        <f aca="false">C219*$E$1694/E219</f>
        <v>6.68935240589898</v>
      </c>
      <c r="J219" s="17" t="n">
        <f aca="false">D219*$E$1694/E219</f>
        <v>8.46906261376299</v>
      </c>
      <c r="K219" s="17" t="n">
        <f aca="false">H219/AVERAGE(J99:J218)</f>
        <v>15.2796425154982</v>
      </c>
    </row>
    <row r="220" customFormat="false" ht="12.75" hidden="false" customHeight="false" outlineLevel="0" collapsed="false">
      <c r="A220" s="15" t="n">
        <v>1888.08</v>
      </c>
      <c r="B220" s="17" t="n">
        <v>5.25</v>
      </c>
      <c r="C220" s="17" t="n">
        <v>0.2367</v>
      </c>
      <c r="D220" s="17" t="n">
        <v>0.2933</v>
      </c>
      <c r="E220" s="17" t="n">
        <v>8.087381157</v>
      </c>
      <c r="F220" s="17" t="n">
        <f aca="false">F219+1/12</f>
        <v>1888.62499999998</v>
      </c>
      <c r="G220" s="17" t="n">
        <f aca="false">G213*5/12+G225*7/12</f>
        <v>3.54166666666667</v>
      </c>
      <c r="H220" s="17" t="n">
        <f aca="false">B220*$E$1694/E220</f>
        <v>147.373479357825</v>
      </c>
      <c r="I220" s="17" t="n">
        <f aca="false">C220*$E$1694/E220</f>
        <v>6.6444385836185</v>
      </c>
      <c r="J220" s="17" t="n">
        <f aca="false">D220*$E$1694/E220</f>
        <v>8.23326504679048</v>
      </c>
      <c r="K220" s="17" t="n">
        <f aca="false">H220/AVERAGE(J100:J219)</f>
        <v>15.6029116700888</v>
      </c>
    </row>
    <row r="221" customFormat="false" ht="12.75" hidden="false" customHeight="false" outlineLevel="0" collapsed="false">
      <c r="A221" s="15" t="n">
        <v>1888.09</v>
      </c>
      <c r="B221" s="17" t="n">
        <v>5.38</v>
      </c>
      <c r="C221" s="17" t="n">
        <v>0.235</v>
      </c>
      <c r="D221" s="17" t="n">
        <v>0.285</v>
      </c>
      <c r="E221" s="17" t="n">
        <v>8.087381157</v>
      </c>
      <c r="F221" s="17" t="n">
        <f aca="false">F220+1/12</f>
        <v>1888.70833333332</v>
      </c>
      <c r="G221" s="17" t="n">
        <f aca="false">G213*4/12+G225*8/12</f>
        <v>3.52333333333333</v>
      </c>
      <c r="H221" s="17" t="n">
        <f aca="false">B221*$E$1694/E221</f>
        <v>151.022727418114</v>
      </c>
      <c r="I221" s="17" t="n">
        <f aca="false">C221*$E$1694/E221</f>
        <v>6.59671764744549</v>
      </c>
      <c r="J221" s="17" t="n">
        <f aca="false">D221*$E$1694/E221</f>
        <v>8.00027459371048</v>
      </c>
      <c r="K221" s="17" t="n">
        <f aca="false">H221/AVERAGE(J101:J220)</f>
        <v>15.9878288217614</v>
      </c>
    </row>
    <row r="222" customFormat="false" ht="12.75" hidden="false" customHeight="false" outlineLevel="0" collapsed="false">
      <c r="A222" s="15" t="n">
        <v>1888.1</v>
      </c>
      <c r="B222" s="17" t="n">
        <v>5.35</v>
      </c>
      <c r="C222" s="17" t="n">
        <v>0.2333</v>
      </c>
      <c r="D222" s="17" t="n">
        <v>0.2767</v>
      </c>
      <c r="E222" s="17" t="n">
        <v>8.18251405</v>
      </c>
      <c r="F222" s="17" t="n">
        <f aca="false">F221+1/12</f>
        <v>1888.79166666665</v>
      </c>
      <c r="G222" s="17" t="n">
        <f aca="false">G213*3/12+G225*9/12</f>
        <v>3.505</v>
      </c>
      <c r="H222" s="17" t="n">
        <f aca="false">B222*$E$1694/E222</f>
        <v>148.434538893337</v>
      </c>
      <c r="I222" s="17" t="n">
        <f aca="false">C222*$E$1694/E222</f>
        <v>6.47285568669448</v>
      </c>
      <c r="J222" s="17" t="n">
        <f aca="false">D222*$E$1694/E222</f>
        <v>7.67697886201613</v>
      </c>
      <c r="K222" s="17" t="n">
        <f aca="false">H222/AVERAGE(J102:J221)</f>
        <v>15.7159418743297</v>
      </c>
    </row>
    <row r="223" customFormat="false" ht="12.75" hidden="false" customHeight="false" outlineLevel="0" collapsed="false">
      <c r="A223" s="15" t="n">
        <v>1888.11</v>
      </c>
      <c r="B223" s="17" t="n">
        <v>5.24</v>
      </c>
      <c r="C223" s="17" t="n">
        <v>0.2317</v>
      </c>
      <c r="D223" s="17" t="n">
        <v>0.2683</v>
      </c>
      <c r="E223" s="17" t="n">
        <v>8.277679339</v>
      </c>
      <c r="F223" s="17" t="n">
        <f aca="false">F222+1/12</f>
        <v>1888.87499999998</v>
      </c>
      <c r="G223" s="17" t="n">
        <f aca="false">G213*2/12+G225*10/12</f>
        <v>3.48666666666667</v>
      </c>
      <c r="H223" s="17" t="n">
        <f aca="false">B223*$E$1694/E223</f>
        <v>143.711205916767</v>
      </c>
      <c r="I223" s="17" t="n">
        <f aca="false">C223*$E$1694/E223</f>
        <v>6.35455847536546</v>
      </c>
      <c r="J223" s="17" t="n">
        <f aca="false">D223*$E$1694/E223</f>
        <v>7.35834285257036</v>
      </c>
      <c r="K223" s="17" t="n">
        <f aca="false">H223/AVERAGE(J103:J222)</f>
        <v>15.2237490169463</v>
      </c>
    </row>
    <row r="224" customFormat="false" ht="12.75" hidden="false" customHeight="false" outlineLevel="0" collapsed="false">
      <c r="A224" s="15" t="n">
        <v>1888.12</v>
      </c>
      <c r="B224" s="17" t="n">
        <v>5.14</v>
      </c>
      <c r="C224" s="17" t="n">
        <v>0.23</v>
      </c>
      <c r="D224" s="17" t="n">
        <v>0.26</v>
      </c>
      <c r="E224" s="17" t="n">
        <v>8.277679339</v>
      </c>
      <c r="F224" s="17" t="n">
        <f aca="false">F223+1/12</f>
        <v>1888.95833333332</v>
      </c>
      <c r="G224" s="17" t="n">
        <f aca="false">G213*1/12+G225*11/12</f>
        <v>3.46833333333333</v>
      </c>
      <c r="H224" s="17" t="n">
        <f aca="false">B224*$E$1694/E224</f>
        <v>140.96862565118</v>
      </c>
      <c r="I224" s="17" t="n">
        <f aca="false">C224*$E$1694/E224</f>
        <v>6.30793461085048</v>
      </c>
      <c r="J224" s="17" t="n">
        <f aca="false">D224*$E$1694/E224</f>
        <v>7.13070869052663</v>
      </c>
      <c r="K224" s="17" t="n">
        <f aca="false">H224/AVERAGE(J104:J223)</f>
        <v>14.9467483010892</v>
      </c>
    </row>
    <row r="225" customFormat="false" ht="12.75" hidden="false" customHeight="false" outlineLevel="0" collapsed="false">
      <c r="A225" s="15" t="n">
        <v>1889.01</v>
      </c>
      <c r="B225" s="17" t="n">
        <v>5.24</v>
      </c>
      <c r="C225" s="17" t="n">
        <v>0.2292</v>
      </c>
      <c r="D225" s="17" t="n">
        <v>0.2633</v>
      </c>
      <c r="E225" s="17" t="n">
        <v>7.992232066</v>
      </c>
      <c r="F225" s="17" t="n">
        <f aca="false">F224+1/12</f>
        <v>1889.04166666665</v>
      </c>
      <c r="G225" s="17" t="n">
        <v>3.45</v>
      </c>
      <c r="H225" s="17" t="n">
        <f aca="false">B225*$E$1694/E225</f>
        <v>148.843936234121</v>
      </c>
      <c r="I225" s="17" t="n">
        <f aca="false">C225*$E$1694/E225</f>
        <v>6.51050194367567</v>
      </c>
      <c r="J225" s="17" t="n">
        <f aca="false">D225*$E$1694/E225</f>
        <v>7.47912374245115</v>
      </c>
      <c r="K225" s="17" t="n">
        <f aca="false">H225/AVERAGE(J105:J224)</f>
        <v>15.8022860710282</v>
      </c>
    </row>
    <row r="226" customFormat="false" ht="12.75" hidden="false" customHeight="false" outlineLevel="0" collapsed="false">
      <c r="A226" s="15" t="n">
        <v>1889.02</v>
      </c>
      <c r="B226" s="17" t="n">
        <v>5.3</v>
      </c>
      <c r="C226" s="17" t="n">
        <v>0.2283</v>
      </c>
      <c r="D226" s="17" t="n">
        <v>0.2667</v>
      </c>
      <c r="E226" s="17" t="n">
        <v>7.897091074</v>
      </c>
      <c r="F226" s="17" t="n">
        <f aca="false">F225+1/12</f>
        <v>1889.12499999998</v>
      </c>
      <c r="G226" s="17" t="n">
        <f aca="false">G225*11/12+G237*1/12</f>
        <v>3.4475</v>
      </c>
      <c r="H226" s="17" t="n">
        <f aca="false">B226*$E$1694/E226</f>
        <v>152.362001238837</v>
      </c>
      <c r="I226" s="17" t="n">
        <f aca="false">C226*$E$1694/E226</f>
        <v>6.56306507223143</v>
      </c>
      <c r="J226" s="17" t="n">
        <f aca="false">D226*$E$1694/E226</f>
        <v>7.66697089252791</v>
      </c>
      <c r="K226" s="17" t="n">
        <f aca="false">H226/AVERAGE(J106:J225)</f>
        <v>16.192720447849</v>
      </c>
    </row>
    <row r="227" customFormat="false" ht="12.75" hidden="false" customHeight="false" outlineLevel="0" collapsed="false">
      <c r="A227" s="15" t="n">
        <v>1889.03</v>
      </c>
      <c r="B227" s="17" t="n">
        <v>5.19</v>
      </c>
      <c r="C227" s="17" t="n">
        <v>0.2275</v>
      </c>
      <c r="D227" s="17" t="n">
        <v>0.27</v>
      </c>
      <c r="E227" s="17" t="n">
        <v>7.801941983</v>
      </c>
      <c r="F227" s="17" t="n">
        <f aca="false">F226+1/12</f>
        <v>1889.20833333332</v>
      </c>
      <c r="G227" s="17" t="n">
        <f aca="false">G225*10/12+G237*2/12</f>
        <v>3.445</v>
      </c>
      <c r="H227" s="17" t="n">
        <f aca="false">B227*$E$1694/E227</f>
        <v>151.019346537994</v>
      </c>
      <c r="I227" s="17" t="n">
        <f aca="false">C227*$E$1694/E227</f>
        <v>6.61982684728201</v>
      </c>
      <c r="J227" s="17" t="n">
        <f aca="false">D227*$E$1694/E227</f>
        <v>7.85649779677425</v>
      </c>
      <c r="K227" s="17" t="n">
        <f aca="false">H227/AVERAGE(J107:J226)</f>
        <v>16.0650453607693</v>
      </c>
    </row>
    <row r="228" customFormat="false" ht="12.75" hidden="false" customHeight="false" outlineLevel="0" collapsed="false">
      <c r="A228" s="15" t="n">
        <v>1889.04</v>
      </c>
      <c r="B228" s="17" t="n">
        <v>5.18</v>
      </c>
      <c r="C228" s="17" t="n">
        <v>0.2267</v>
      </c>
      <c r="D228" s="17" t="n">
        <v>0.2733</v>
      </c>
      <c r="E228" s="17" t="n">
        <v>7.801941983</v>
      </c>
      <c r="F228" s="17" t="n">
        <f aca="false">F227+1/12</f>
        <v>1889.29166666665</v>
      </c>
      <c r="G228" s="17" t="n">
        <f aca="false">G225*9/12+G237*3/12</f>
        <v>3.4425</v>
      </c>
      <c r="H228" s="17" t="n">
        <f aca="false">B228*$E$1694/E228</f>
        <v>150.728365138113</v>
      </c>
      <c r="I228" s="17" t="n">
        <f aca="false">C228*$E$1694/E228</f>
        <v>6.59654833529156</v>
      </c>
      <c r="J228" s="17" t="n">
        <f aca="false">D228*$E$1694/E228</f>
        <v>7.95252165873482</v>
      </c>
      <c r="K228" s="17" t="n">
        <f aca="false">H228/AVERAGE(J108:J227)</f>
        <v>16.0501045339675</v>
      </c>
    </row>
    <row r="229" customFormat="false" ht="12.75" hidden="false" customHeight="false" outlineLevel="0" collapsed="false">
      <c r="A229" s="15" t="n">
        <v>1889.05</v>
      </c>
      <c r="B229" s="17" t="n">
        <v>5.32</v>
      </c>
      <c r="C229" s="17" t="n">
        <v>0.2258</v>
      </c>
      <c r="D229" s="17" t="n">
        <v>0.2767</v>
      </c>
      <c r="E229" s="17" t="n">
        <v>7.611651901</v>
      </c>
      <c r="F229" s="17" t="n">
        <f aca="false">F228+1/12</f>
        <v>1889.37499999998</v>
      </c>
      <c r="G229" s="17" t="n">
        <f aca="false">G225*8/12+G237*4/12</f>
        <v>3.44</v>
      </c>
      <c r="H229" s="17" t="n">
        <f aca="false">B229*$E$1694/E229</f>
        <v>158.672132634091</v>
      </c>
      <c r="I229" s="17" t="n">
        <f aca="false">C229*$E$1694/E229</f>
        <v>6.73461796029655</v>
      </c>
      <c r="J229" s="17" t="n">
        <f aca="false">D229*$E$1694/E229</f>
        <v>8.25274043230317</v>
      </c>
      <c r="K229" s="17" t="n">
        <f aca="false">H229/AVERAGE(J109:J228)</f>
        <v>16.9154210760684</v>
      </c>
    </row>
    <row r="230" customFormat="false" ht="12.75" hidden="false" customHeight="false" outlineLevel="0" collapsed="false">
      <c r="A230" s="15" t="n">
        <v>1889.06</v>
      </c>
      <c r="B230" s="17" t="n">
        <v>5.41</v>
      </c>
      <c r="C230" s="17" t="n">
        <v>0.225</v>
      </c>
      <c r="D230" s="17" t="n">
        <v>0.28</v>
      </c>
      <c r="E230" s="17" t="n">
        <v>7.611651901</v>
      </c>
      <c r="F230" s="17" t="n">
        <f aca="false">F229+1/12</f>
        <v>1889.45833333332</v>
      </c>
      <c r="G230" s="17" t="n">
        <f aca="false">G225*7/12+G237*5/12</f>
        <v>3.4375</v>
      </c>
      <c r="H230" s="17" t="n">
        <f aca="false">B230*$E$1694/E230</f>
        <v>161.35643562978</v>
      </c>
      <c r="I230" s="17" t="n">
        <f aca="false">C230*$E$1694/E230</f>
        <v>6.71075748922376</v>
      </c>
      <c r="J230" s="17" t="n">
        <f aca="false">D230*$E$1694/E230</f>
        <v>8.35116487547846</v>
      </c>
      <c r="K230" s="17" t="n">
        <f aca="false">H230/AVERAGE(J110:J229)</f>
        <v>17.2193029439477</v>
      </c>
    </row>
    <row r="231" customFormat="false" ht="12.75" hidden="false" customHeight="false" outlineLevel="0" collapsed="false">
      <c r="A231" s="15" t="n">
        <v>1889.07</v>
      </c>
      <c r="B231" s="17" t="n">
        <v>5.3</v>
      </c>
      <c r="C231" s="17" t="n">
        <v>0.2242</v>
      </c>
      <c r="D231" s="17" t="n">
        <v>0.2833</v>
      </c>
      <c r="E231" s="17" t="n">
        <v>7.611651901</v>
      </c>
      <c r="F231" s="17" t="n">
        <f aca="false">F230+1/12</f>
        <v>1889.54166666665</v>
      </c>
      <c r="G231" s="17" t="n">
        <f aca="false">G225*6/12+G237*6/12</f>
        <v>3.435</v>
      </c>
      <c r="H231" s="17" t="n">
        <f aca="false">B231*$E$1694/E231</f>
        <v>158.075620857271</v>
      </c>
      <c r="I231" s="17" t="n">
        <f aca="false">C231*$E$1694/E231</f>
        <v>6.68689701815096</v>
      </c>
      <c r="J231" s="17" t="n">
        <f aca="false">D231*$E$1694/E231</f>
        <v>8.44958931865373</v>
      </c>
      <c r="K231" s="17" t="n">
        <f aca="false">H231/AVERAGE(J111:J230)</f>
        <v>16.8892144911075</v>
      </c>
    </row>
    <row r="232" customFormat="false" ht="12.75" hidden="false" customHeight="false" outlineLevel="0" collapsed="false">
      <c r="A232" s="15" t="n">
        <v>1889.08</v>
      </c>
      <c r="B232" s="17" t="n">
        <v>5.37</v>
      </c>
      <c r="C232" s="17" t="n">
        <v>0.2233</v>
      </c>
      <c r="D232" s="17" t="n">
        <v>0.2867</v>
      </c>
      <c r="E232" s="17" t="n">
        <v>7.611651901</v>
      </c>
      <c r="F232" s="17" t="n">
        <f aca="false">F231+1/12</f>
        <v>1889.62499999998</v>
      </c>
      <c r="G232" s="17" t="n">
        <f aca="false">G225*5/12+G237*7/12</f>
        <v>3.4325</v>
      </c>
      <c r="H232" s="17" t="n">
        <f aca="false">B232*$E$1694/E232</f>
        <v>160.16341207614</v>
      </c>
      <c r="I232" s="17" t="n">
        <f aca="false">C232*$E$1694/E232</f>
        <v>6.66005398819407</v>
      </c>
      <c r="J232" s="17" t="n">
        <f aca="false">D232*$E$1694/E232</f>
        <v>8.55099632071312</v>
      </c>
      <c r="K232" s="17" t="n">
        <f aca="false">H232/AVERAGE(J112:J231)</f>
        <v>17.1318539753457</v>
      </c>
    </row>
    <row r="233" customFormat="false" ht="12.75" hidden="false" customHeight="false" outlineLevel="0" collapsed="false">
      <c r="A233" s="15" t="n">
        <v>1889.09</v>
      </c>
      <c r="B233" s="17" t="n">
        <v>5.5</v>
      </c>
      <c r="C233" s="17" t="n">
        <v>0.2225</v>
      </c>
      <c r="D233" s="17" t="n">
        <v>0.29</v>
      </c>
      <c r="E233" s="17" t="n">
        <v>7.706792893</v>
      </c>
      <c r="F233" s="17" t="n">
        <f aca="false">F232+1/12</f>
        <v>1889.70833333332</v>
      </c>
      <c r="G233" s="17" t="n">
        <f aca="false">G225*4/12+G237*8/12</f>
        <v>3.43</v>
      </c>
      <c r="H233" s="17" t="n">
        <f aca="false">B233*$E$1694/E233</f>
        <v>162.015642217933</v>
      </c>
      <c r="I233" s="17" t="n">
        <f aca="false">C233*$E$1694/E233</f>
        <v>6.55426916245276</v>
      </c>
      <c r="J233" s="17" t="n">
        <f aca="false">D233*$E$1694/E233</f>
        <v>8.54264295330922</v>
      </c>
      <c r="K233" s="17" t="n">
        <f aca="false">H233/AVERAGE(J113:J232)</f>
        <v>17.3507880263486</v>
      </c>
    </row>
    <row r="234" customFormat="false" ht="12.75" hidden="false" customHeight="false" outlineLevel="0" collapsed="false">
      <c r="A234" s="15" t="n">
        <v>1889.1</v>
      </c>
      <c r="B234" s="17" t="n">
        <v>5.4</v>
      </c>
      <c r="C234" s="17" t="n">
        <v>0.2217</v>
      </c>
      <c r="D234" s="17" t="n">
        <v>0.2933</v>
      </c>
      <c r="E234" s="17" t="n">
        <v>7.706792893</v>
      </c>
      <c r="F234" s="17" t="n">
        <f aca="false">F233+1/12</f>
        <v>1889.79166666665</v>
      </c>
      <c r="G234" s="17" t="n">
        <f aca="false">G225*3/12+G237*9/12</f>
        <v>3.4275</v>
      </c>
      <c r="H234" s="17" t="n">
        <f aca="false">B234*$E$1694/E234</f>
        <v>159.069903268516</v>
      </c>
      <c r="I234" s="17" t="n">
        <f aca="false">C234*$E$1694/E234</f>
        <v>6.53070325085743</v>
      </c>
      <c r="J234" s="17" t="n">
        <f aca="false">D234*$E$1694/E234</f>
        <v>8.63985233863998</v>
      </c>
      <c r="K234" s="17" t="n">
        <f aca="false">H234/AVERAGE(J114:J233)</f>
        <v>17.0532144029555</v>
      </c>
    </row>
    <row r="235" customFormat="false" ht="12.75" hidden="false" customHeight="false" outlineLevel="0" collapsed="false">
      <c r="A235" s="15" t="n">
        <v>1889.11</v>
      </c>
      <c r="B235" s="17" t="n">
        <v>5.35</v>
      </c>
      <c r="C235" s="17" t="n">
        <v>0.2208</v>
      </c>
      <c r="D235" s="17" t="n">
        <v>0.2967</v>
      </c>
      <c r="E235" s="17" t="n">
        <v>7.706792893</v>
      </c>
      <c r="F235" s="17" t="n">
        <f aca="false">F234+1/12</f>
        <v>1889.87499999998</v>
      </c>
      <c r="G235" s="17" t="n">
        <f aca="false">G225*2/12+G237*10/12</f>
        <v>3.425</v>
      </c>
      <c r="H235" s="17" t="n">
        <f aca="false">B235*$E$1694/E235</f>
        <v>157.597033793808</v>
      </c>
      <c r="I235" s="17" t="n">
        <f aca="false">C235*$E$1694/E235</f>
        <v>6.50419160031267</v>
      </c>
      <c r="J235" s="17" t="n">
        <f aca="false">D235*$E$1694/E235</f>
        <v>8.74000746292015</v>
      </c>
      <c r="K235" s="17" t="n">
        <f aca="false">H235/AVERAGE(J115:J234)</f>
        <v>16.9060211702494</v>
      </c>
    </row>
    <row r="236" customFormat="false" ht="12.75" hidden="false" customHeight="false" outlineLevel="0" collapsed="false">
      <c r="A236" s="15" t="n">
        <v>1889.12</v>
      </c>
      <c r="B236" s="17" t="n">
        <v>5.32</v>
      </c>
      <c r="C236" s="17" t="n">
        <v>0.22</v>
      </c>
      <c r="D236" s="17" t="n">
        <v>0.3</v>
      </c>
      <c r="E236" s="17" t="n">
        <v>7.801941983</v>
      </c>
      <c r="F236" s="17" t="n">
        <f aca="false">F235+1/12</f>
        <v>1889.95833333332</v>
      </c>
      <c r="G236" s="17" t="n">
        <f aca="false">G225*1/12+G237*11/12</f>
        <v>3.4225</v>
      </c>
      <c r="H236" s="17" t="n">
        <f aca="false">B236*$E$1694/E236</f>
        <v>154.802104736441</v>
      </c>
      <c r="I236" s="17" t="n">
        <f aca="false">C236*$E$1694/E236</f>
        <v>6.40159079737161</v>
      </c>
      <c r="J236" s="17" t="n">
        <f aca="false">D236*$E$1694/E236</f>
        <v>8.72944199641583</v>
      </c>
      <c r="K236" s="17" t="n">
        <f aca="false">H236/AVERAGE(J116:J235)</f>
        <v>16.6103380766034</v>
      </c>
    </row>
    <row r="237" customFormat="false" ht="12.75" hidden="false" customHeight="false" outlineLevel="0" collapsed="false">
      <c r="A237" s="15" t="n">
        <v>1890.01</v>
      </c>
      <c r="B237" s="17" t="n">
        <v>5.38</v>
      </c>
      <c r="C237" s="17" t="n">
        <v>0.22</v>
      </c>
      <c r="D237" s="17" t="n">
        <v>0.2992</v>
      </c>
      <c r="E237" s="17" t="n">
        <v>7.611651901</v>
      </c>
      <c r="F237" s="17" t="n">
        <f aca="false">F236+1/12</f>
        <v>1890.04166666665</v>
      </c>
      <c r="G237" s="17" t="n">
        <v>3.42</v>
      </c>
      <c r="H237" s="17" t="n">
        <f aca="false">B237*$E$1694/E237</f>
        <v>160.46166796455</v>
      </c>
      <c r="I237" s="17" t="n">
        <f aca="false">C237*$E$1694/E237</f>
        <v>6.56162954501879</v>
      </c>
      <c r="J237" s="17" t="n">
        <f aca="false">D237*$E$1694/E237</f>
        <v>8.92381618122555</v>
      </c>
      <c r="K237" s="17" t="n">
        <f aca="false">H237/AVERAGE(J117:J236)</f>
        <v>17.2200719821819</v>
      </c>
    </row>
    <row r="238" customFormat="false" ht="12.75" hidden="false" customHeight="false" outlineLevel="0" collapsed="false">
      <c r="A238" s="15" t="n">
        <v>1890.02</v>
      </c>
      <c r="B238" s="17" t="n">
        <v>5.32</v>
      </c>
      <c r="C238" s="17" t="n">
        <v>0.22</v>
      </c>
      <c r="D238" s="17" t="n">
        <v>0.2983</v>
      </c>
      <c r="E238" s="17" t="n">
        <v>7.611651901</v>
      </c>
      <c r="F238" s="17" t="n">
        <f aca="false">F237+1/12</f>
        <v>1890.12499999998</v>
      </c>
      <c r="G238" s="17" t="n">
        <f aca="false">G237*11/12+G249*1/12</f>
        <v>3.43666666666667</v>
      </c>
      <c r="H238" s="17" t="n">
        <f aca="false">B238*$E$1694/E238</f>
        <v>158.672132634091</v>
      </c>
      <c r="I238" s="17" t="n">
        <f aca="false">C238*$E$1694/E238</f>
        <v>6.56162954501879</v>
      </c>
      <c r="J238" s="17" t="n">
        <f aca="false">D238*$E$1694/E238</f>
        <v>8.89697315126865</v>
      </c>
      <c r="K238" s="17" t="n">
        <f aca="false">H238/AVERAGE(J118:J237)</f>
        <v>17.0268149826714</v>
      </c>
    </row>
    <row r="239" customFormat="false" ht="12.75" hidden="false" customHeight="false" outlineLevel="0" collapsed="false">
      <c r="A239" s="15" t="n">
        <v>1890.03</v>
      </c>
      <c r="B239" s="17" t="n">
        <v>5.28</v>
      </c>
      <c r="C239" s="17" t="n">
        <v>0.22</v>
      </c>
      <c r="D239" s="17" t="n">
        <v>0.2975</v>
      </c>
      <c r="E239" s="17" t="n">
        <v>7.611651901</v>
      </c>
      <c r="F239" s="17" t="n">
        <f aca="false">F238+1/12</f>
        <v>1890.20833333332</v>
      </c>
      <c r="G239" s="17" t="n">
        <f aca="false">G237*10/12+G249*2/12</f>
        <v>3.45333333333333</v>
      </c>
      <c r="H239" s="17" t="n">
        <f aca="false">B239*$E$1694/E239</f>
        <v>157.479109080451</v>
      </c>
      <c r="I239" s="17" t="n">
        <f aca="false">C239*$E$1694/E239</f>
        <v>6.56162954501879</v>
      </c>
      <c r="J239" s="17" t="n">
        <f aca="false">D239*$E$1694/E239</f>
        <v>8.87311268019586</v>
      </c>
      <c r="K239" s="17" t="n">
        <f aca="false">H239/AVERAGE(J119:J238)</f>
        <v>16.9011222885899</v>
      </c>
    </row>
    <row r="240" customFormat="false" ht="12.75" hidden="false" customHeight="false" outlineLevel="0" collapsed="false">
      <c r="A240" s="15" t="n">
        <v>1890.04</v>
      </c>
      <c r="B240" s="17" t="n">
        <v>5.39</v>
      </c>
      <c r="C240" s="17" t="n">
        <v>0.22</v>
      </c>
      <c r="D240" s="17" t="n">
        <v>0.2967</v>
      </c>
      <c r="E240" s="17" t="n">
        <v>7.611651901</v>
      </c>
      <c r="F240" s="17" t="n">
        <f aca="false">F239+1/12</f>
        <v>1890.29166666665</v>
      </c>
      <c r="G240" s="17" t="n">
        <f aca="false">G237*9/12+G249*3/12</f>
        <v>3.47</v>
      </c>
      <c r="H240" s="17" t="n">
        <f aca="false">B240*$E$1694/E240</f>
        <v>160.75992385296</v>
      </c>
      <c r="I240" s="17" t="n">
        <f aca="false">C240*$E$1694/E240</f>
        <v>6.56162954501879</v>
      </c>
      <c r="J240" s="17" t="n">
        <f aca="false">D240*$E$1694/E240</f>
        <v>8.84925220912306</v>
      </c>
      <c r="K240" s="17" t="n">
        <f aca="false">H240/AVERAGE(J120:J239)</f>
        <v>17.2578545426032</v>
      </c>
    </row>
    <row r="241" customFormat="false" ht="12.75" hidden="false" customHeight="false" outlineLevel="0" collapsed="false">
      <c r="A241" s="15" t="n">
        <v>1890.05</v>
      </c>
      <c r="B241" s="17" t="n">
        <v>5.62</v>
      </c>
      <c r="C241" s="17" t="n">
        <v>0.22</v>
      </c>
      <c r="D241" s="17" t="n">
        <v>0.2958</v>
      </c>
      <c r="E241" s="17" t="n">
        <v>7.706792893</v>
      </c>
      <c r="F241" s="17" t="n">
        <f aca="false">F240+1/12</f>
        <v>1890.37499999998</v>
      </c>
      <c r="G241" s="17" t="n">
        <f aca="false">G237*8/12+G249*4/12</f>
        <v>3.48666666666667</v>
      </c>
      <c r="H241" s="17" t="n">
        <f aca="false">B241*$E$1694/E241</f>
        <v>165.550528957234</v>
      </c>
      <c r="I241" s="17" t="n">
        <f aca="false">C241*$E$1694/E241</f>
        <v>6.48062568871734</v>
      </c>
      <c r="J241" s="17" t="n">
        <f aca="false">D241*$E$1694/E241</f>
        <v>8.7134958123754</v>
      </c>
      <c r="K241" s="17" t="n">
        <f aca="false">H241/AVERAGE(J121:J240)</f>
        <v>17.7864304878586</v>
      </c>
    </row>
    <row r="242" customFormat="false" ht="12.75" hidden="false" customHeight="false" outlineLevel="0" collapsed="false">
      <c r="A242" s="15" t="n">
        <v>1890.06</v>
      </c>
      <c r="B242" s="17" t="n">
        <v>5.58</v>
      </c>
      <c r="C242" s="17" t="n">
        <v>0.22</v>
      </c>
      <c r="D242" s="17" t="n">
        <v>0.295</v>
      </c>
      <c r="E242" s="17" t="n">
        <v>7.706792893</v>
      </c>
      <c r="F242" s="17" t="n">
        <f aca="false">F241+1/12</f>
        <v>1890.45833333332</v>
      </c>
      <c r="G242" s="17" t="n">
        <f aca="false">G237*7/12+G249*5/12</f>
        <v>3.50333333333333</v>
      </c>
      <c r="H242" s="17" t="n">
        <f aca="false">B242*$E$1694/E242</f>
        <v>164.372233377467</v>
      </c>
      <c r="I242" s="17" t="n">
        <f aca="false">C242*$E$1694/E242</f>
        <v>6.48062568871734</v>
      </c>
      <c r="J242" s="17" t="n">
        <f aca="false">D242*$E$1694/E242</f>
        <v>8.68992990078006</v>
      </c>
      <c r="K242" s="17" t="n">
        <f aca="false">H242/AVERAGE(J122:J241)</f>
        <v>17.6843608444502</v>
      </c>
    </row>
    <row r="243" customFormat="false" ht="12.75" hidden="false" customHeight="false" outlineLevel="0" collapsed="false">
      <c r="A243" s="15" t="n">
        <v>1890.07</v>
      </c>
      <c r="B243" s="17" t="n">
        <v>5.54</v>
      </c>
      <c r="C243" s="17" t="n">
        <v>0.22</v>
      </c>
      <c r="D243" s="17" t="n">
        <v>0.2942</v>
      </c>
      <c r="E243" s="17" t="n">
        <v>7.706792893</v>
      </c>
      <c r="F243" s="17" t="n">
        <f aca="false">F242+1/12</f>
        <v>1890.54166666665</v>
      </c>
      <c r="G243" s="17" t="n">
        <f aca="false">G237*6/12+G249*6/12</f>
        <v>3.52</v>
      </c>
      <c r="H243" s="17" t="n">
        <f aca="false">B243*$E$1694/E243</f>
        <v>163.1939377977</v>
      </c>
      <c r="I243" s="17" t="n">
        <f aca="false">C243*$E$1694/E243</f>
        <v>6.48062568871734</v>
      </c>
      <c r="J243" s="17" t="n">
        <f aca="false">D243*$E$1694/E243</f>
        <v>8.66636398918473</v>
      </c>
      <c r="K243" s="17" t="n">
        <f aca="false">H243/AVERAGE(J123:J242)</f>
        <v>17.5892954408649</v>
      </c>
    </row>
    <row r="244" customFormat="false" ht="12.75" hidden="false" customHeight="false" outlineLevel="0" collapsed="false">
      <c r="A244" s="15" t="n">
        <v>1890.08</v>
      </c>
      <c r="B244" s="17" t="n">
        <v>5.41</v>
      </c>
      <c r="C244" s="17" t="n">
        <v>0.22</v>
      </c>
      <c r="D244" s="17" t="n">
        <v>0.2933</v>
      </c>
      <c r="E244" s="17" t="n">
        <v>7.992232066</v>
      </c>
      <c r="F244" s="17" t="n">
        <f aca="false">F243+1/12</f>
        <v>1890.62499999998</v>
      </c>
      <c r="G244" s="17" t="n">
        <f aca="false">G237*5/12+G249*7/12</f>
        <v>3.53666666666667</v>
      </c>
      <c r="H244" s="17" t="n">
        <f aca="false">B244*$E$1694/E244</f>
        <v>153.672842562327</v>
      </c>
      <c r="I244" s="17" t="n">
        <f aca="false">C244*$E$1694/E244</f>
        <v>6.24917289532569</v>
      </c>
      <c r="J244" s="17" t="n">
        <f aca="false">D244*$E$1694/E244</f>
        <v>8.33128368272283</v>
      </c>
      <c r="K244" s="17" t="n">
        <f aca="false">H244/AVERAGE(J124:J243)</f>
        <v>16.5967911339791</v>
      </c>
    </row>
    <row r="245" customFormat="false" ht="12.75" hidden="false" customHeight="false" outlineLevel="0" collapsed="false">
      <c r="A245" s="15" t="n">
        <v>1890.09</v>
      </c>
      <c r="B245" s="17" t="n">
        <v>5.32</v>
      </c>
      <c r="C245" s="17" t="n">
        <v>0.22</v>
      </c>
      <c r="D245" s="17" t="n">
        <v>0.2925</v>
      </c>
      <c r="E245" s="17" t="n">
        <v>8.087381157</v>
      </c>
      <c r="F245" s="17" t="n">
        <f aca="false">F244+1/12</f>
        <v>1890.70833333332</v>
      </c>
      <c r="G245" s="17" t="n">
        <f aca="false">G237*4/12+G249*8/12</f>
        <v>3.55333333333333</v>
      </c>
      <c r="H245" s="17" t="n">
        <f aca="false">B245*$E$1694/E245</f>
        <v>149.338459082596</v>
      </c>
      <c r="I245" s="17" t="n">
        <f aca="false">C245*$E$1694/E245</f>
        <v>6.17565056356599</v>
      </c>
      <c r="J245" s="17" t="n">
        <f aca="false">D245*$E$1694/E245</f>
        <v>8.21080813565023</v>
      </c>
      <c r="K245" s="17" t="n">
        <f aca="false">H245/AVERAGE(J125:J244)</f>
        <v>16.1697020006153</v>
      </c>
    </row>
    <row r="246" customFormat="false" ht="12.75" hidden="false" customHeight="false" outlineLevel="0" collapsed="false">
      <c r="A246" s="15" t="n">
        <v>1890.1</v>
      </c>
      <c r="B246" s="17" t="n">
        <v>5.08</v>
      </c>
      <c r="C246" s="17" t="n">
        <v>0.22</v>
      </c>
      <c r="D246" s="17" t="n">
        <v>0.2917</v>
      </c>
      <c r="E246" s="17" t="n">
        <v>8.087381157</v>
      </c>
      <c r="F246" s="17" t="n">
        <f aca="false">F245+1/12</f>
        <v>1890.79166666665</v>
      </c>
      <c r="G246" s="17" t="n">
        <f aca="false">G237*3/12+G249*9/12</f>
        <v>3.57</v>
      </c>
      <c r="H246" s="17" t="n">
        <f aca="false">B246*$E$1694/E246</f>
        <v>142.601385740524</v>
      </c>
      <c r="I246" s="17" t="n">
        <f aca="false">C246*$E$1694/E246</f>
        <v>6.17565056356599</v>
      </c>
      <c r="J246" s="17" t="n">
        <f aca="false">D246*$E$1694/E246</f>
        <v>8.18835122450999</v>
      </c>
      <c r="K246" s="17" t="n">
        <f aca="false">H246/AVERAGE(J126:J245)</f>
        <v>15.4828491633444</v>
      </c>
    </row>
    <row r="247" customFormat="false" ht="12.75" hidden="false" customHeight="false" outlineLevel="0" collapsed="false">
      <c r="A247" s="15" t="n">
        <v>1890.11</v>
      </c>
      <c r="B247" s="17" t="n">
        <v>4.71</v>
      </c>
      <c r="C247" s="17" t="n">
        <v>0.22</v>
      </c>
      <c r="D247" s="17" t="n">
        <v>0.2908</v>
      </c>
      <c r="E247" s="17" t="n">
        <v>7.897091074</v>
      </c>
      <c r="F247" s="17" t="n">
        <f aca="false">F246+1/12</f>
        <v>1890.87499999998</v>
      </c>
      <c r="G247" s="17" t="n">
        <f aca="false">G237*2/12+G249*10/12</f>
        <v>3.58666666666667</v>
      </c>
      <c r="H247" s="17" t="n">
        <f aca="false">B247*$E$1694/E247</f>
        <v>135.40094827074</v>
      </c>
      <c r="I247" s="17" t="n">
        <f aca="false">C247*$E$1694/E247</f>
        <v>6.32446042878193</v>
      </c>
      <c r="J247" s="17" t="n">
        <f aca="false">D247*$E$1694/E247</f>
        <v>8.35978678495357</v>
      </c>
      <c r="K247" s="17" t="n">
        <f aca="false">H247/AVERAGE(J127:J246)</f>
        <v>14.7450434932928</v>
      </c>
    </row>
    <row r="248" customFormat="false" ht="12.75" hidden="false" customHeight="false" outlineLevel="0" collapsed="false">
      <c r="A248" s="15" t="n">
        <v>1890.12</v>
      </c>
      <c r="B248" s="17" t="n">
        <v>4.6</v>
      </c>
      <c r="C248" s="17" t="n">
        <v>0.22</v>
      </c>
      <c r="D248" s="17" t="n">
        <v>0.29</v>
      </c>
      <c r="E248" s="17" t="n">
        <v>7.897091074</v>
      </c>
      <c r="F248" s="17" t="n">
        <f aca="false">F247+1/12</f>
        <v>1890.95833333332</v>
      </c>
      <c r="G248" s="17" t="n">
        <f aca="false">G237*1/12+G249*11/12</f>
        <v>3.60333333333333</v>
      </c>
      <c r="H248" s="17" t="n">
        <f aca="false">B248*$E$1694/E248</f>
        <v>132.238718056349</v>
      </c>
      <c r="I248" s="17" t="n">
        <f aca="false">C248*$E$1694/E248</f>
        <v>6.32446042878193</v>
      </c>
      <c r="J248" s="17" t="n">
        <f aca="false">D248*$E$1694/E248</f>
        <v>8.33678874703073</v>
      </c>
      <c r="K248" s="17" t="n">
        <f aca="false">H248/AVERAGE(J128:J247)</f>
        <v>14.4429912313384</v>
      </c>
    </row>
    <row r="249" customFormat="false" ht="12.75" hidden="false" customHeight="false" outlineLevel="0" collapsed="false">
      <c r="A249" s="15" t="n">
        <v>1891.01</v>
      </c>
      <c r="B249" s="17" t="n">
        <v>4.84</v>
      </c>
      <c r="C249" s="17" t="n">
        <v>0.22</v>
      </c>
      <c r="D249" s="17" t="n">
        <v>0.2942</v>
      </c>
      <c r="E249" s="17" t="n">
        <v>7.801941983</v>
      </c>
      <c r="F249" s="17" t="n">
        <f aca="false">F248+1/12</f>
        <v>1891.04166666665</v>
      </c>
      <c r="G249" s="17" t="n">
        <v>3.62</v>
      </c>
      <c r="H249" s="17" t="n">
        <f aca="false">B249*$E$1694/E249</f>
        <v>140.834997542175</v>
      </c>
      <c r="I249" s="17" t="n">
        <f aca="false">C249*$E$1694/E249</f>
        <v>6.40159079737161</v>
      </c>
      <c r="J249" s="17" t="n">
        <f aca="false">D249*$E$1694/E249</f>
        <v>8.56067278448512</v>
      </c>
      <c r="K249" s="17" t="n">
        <f aca="false">H249/AVERAGE(J129:J248)</f>
        <v>15.4289800864691</v>
      </c>
    </row>
    <row r="250" customFormat="false" ht="12.75" hidden="false" customHeight="false" outlineLevel="0" collapsed="false">
      <c r="A250" s="15" t="n">
        <v>1891.02</v>
      </c>
      <c r="B250" s="17" t="n">
        <v>4.9</v>
      </c>
      <c r="C250" s="17" t="n">
        <v>0.22</v>
      </c>
      <c r="D250" s="17" t="n">
        <v>0.2983</v>
      </c>
      <c r="E250" s="17" t="n">
        <v>7.897091074</v>
      </c>
      <c r="F250" s="17" t="n">
        <f aca="false">F249+1/12</f>
        <v>1891.12499999998</v>
      </c>
      <c r="G250" s="17" t="n">
        <f aca="false">G249*11/12+G261*1/12</f>
        <v>3.61833333333333</v>
      </c>
      <c r="H250" s="17" t="n">
        <f aca="false">B250*$E$1694/E250</f>
        <v>140.862982277416</v>
      </c>
      <c r="I250" s="17" t="n">
        <f aca="false">C250*$E$1694/E250</f>
        <v>6.32446042878193</v>
      </c>
      <c r="J250" s="17" t="n">
        <f aca="false">D250*$E$1694/E250</f>
        <v>8.57539339048023</v>
      </c>
      <c r="K250" s="17" t="n">
        <f aca="false">H250/AVERAGE(J130:J249)</f>
        <v>15.4765223324325</v>
      </c>
    </row>
    <row r="251" customFormat="false" ht="12.75" hidden="false" customHeight="false" outlineLevel="0" collapsed="false">
      <c r="A251" s="15" t="n">
        <v>1891.03</v>
      </c>
      <c r="B251" s="17" t="n">
        <v>4.81</v>
      </c>
      <c r="C251" s="17" t="n">
        <v>0.22</v>
      </c>
      <c r="D251" s="17" t="n">
        <v>0.3025</v>
      </c>
      <c r="E251" s="17" t="n">
        <v>7.992232066</v>
      </c>
      <c r="F251" s="17" t="n">
        <f aca="false">F250+1/12</f>
        <v>1891.20833333332</v>
      </c>
      <c r="G251" s="17" t="n">
        <f aca="false">G249*10/12+G261*2/12</f>
        <v>3.61666666666667</v>
      </c>
      <c r="H251" s="17" t="n">
        <f aca="false">B251*$E$1694/E251</f>
        <v>136.629643756893</v>
      </c>
      <c r="I251" s="17" t="n">
        <f aca="false">C251*$E$1694/E251</f>
        <v>6.24917289532569</v>
      </c>
      <c r="J251" s="17" t="n">
        <f aca="false">D251*$E$1694/E251</f>
        <v>8.59261273107282</v>
      </c>
      <c r="K251" s="17" t="n">
        <f aca="false">H251/AVERAGE(J131:J250)</f>
        <v>15.0516233576574</v>
      </c>
    </row>
    <row r="252" customFormat="false" ht="12.75" hidden="false" customHeight="false" outlineLevel="0" collapsed="false">
      <c r="A252" s="15" t="n">
        <v>1891.04</v>
      </c>
      <c r="B252" s="17" t="n">
        <v>4.97</v>
      </c>
      <c r="C252" s="17" t="n">
        <v>0.22</v>
      </c>
      <c r="D252" s="17" t="n">
        <v>0.3067</v>
      </c>
      <c r="E252" s="17" t="n">
        <v>8.087381157</v>
      </c>
      <c r="F252" s="17" t="n">
        <f aca="false">F251+1/12</f>
        <v>1891.29166666665</v>
      </c>
      <c r="G252" s="17" t="n">
        <f aca="false">G249*9/12+G261*3/12</f>
        <v>3.615</v>
      </c>
      <c r="H252" s="17" t="n">
        <f aca="false">B252*$E$1694/E252</f>
        <v>139.513560458741</v>
      </c>
      <c r="I252" s="17" t="n">
        <f aca="false">C252*$E$1694/E252</f>
        <v>6.17565056356599</v>
      </c>
      <c r="J252" s="17" t="n">
        <f aca="false">D252*$E$1694/E252</f>
        <v>8.60941830838949</v>
      </c>
      <c r="K252" s="17" t="n">
        <f aca="false">H252/AVERAGE(J132:J251)</f>
        <v>15.4089451254741</v>
      </c>
    </row>
    <row r="253" customFormat="false" ht="12.75" hidden="false" customHeight="false" outlineLevel="0" collapsed="false">
      <c r="A253" s="15" t="n">
        <v>1891.05</v>
      </c>
      <c r="B253" s="17" t="n">
        <v>4.95</v>
      </c>
      <c r="C253" s="17" t="n">
        <v>0.22</v>
      </c>
      <c r="D253" s="17" t="n">
        <v>0.3108</v>
      </c>
      <c r="E253" s="17" t="n">
        <v>7.992232066</v>
      </c>
      <c r="F253" s="17" t="n">
        <f aca="false">F252+1/12</f>
        <v>1891.37499999998</v>
      </c>
      <c r="G253" s="17" t="n">
        <f aca="false">G249*8/12+G261*4/12</f>
        <v>3.61333333333333</v>
      </c>
      <c r="H253" s="17" t="n">
        <f aca="false">B253*$E$1694/E253</f>
        <v>140.606390144828</v>
      </c>
      <c r="I253" s="17" t="n">
        <f aca="false">C253*$E$1694/E253</f>
        <v>6.24917289532569</v>
      </c>
      <c r="J253" s="17" t="n">
        <f aca="false">D253*$E$1694/E253</f>
        <v>8.82837698121465</v>
      </c>
      <c r="K253" s="17" t="n">
        <f aca="false">H253/AVERAGE(J133:J252)</f>
        <v>15.5664952307133</v>
      </c>
    </row>
    <row r="254" customFormat="false" ht="12.75" hidden="false" customHeight="false" outlineLevel="0" collapsed="false">
      <c r="A254" s="15" t="n">
        <v>1891.06</v>
      </c>
      <c r="B254" s="17" t="n">
        <v>4.85</v>
      </c>
      <c r="C254" s="17" t="n">
        <v>0.22</v>
      </c>
      <c r="D254" s="17" t="n">
        <v>0.315</v>
      </c>
      <c r="E254" s="17" t="n">
        <v>7.801941983</v>
      </c>
      <c r="F254" s="17" t="n">
        <f aca="false">F253+1/12</f>
        <v>1891.45833333331</v>
      </c>
      <c r="G254" s="17" t="n">
        <f aca="false">G249*7/12+G261*5/12</f>
        <v>3.61166666666667</v>
      </c>
      <c r="H254" s="17" t="n">
        <f aca="false">B254*$E$1694/E254</f>
        <v>141.125978942056</v>
      </c>
      <c r="I254" s="17" t="n">
        <f aca="false">C254*$E$1694/E254</f>
        <v>6.40159079737161</v>
      </c>
      <c r="J254" s="17" t="n">
        <f aca="false">D254*$E$1694/E254</f>
        <v>9.16591409623662</v>
      </c>
      <c r="K254" s="17" t="n">
        <f aca="false">H254/AVERAGE(J134:J253)</f>
        <v>15.6582113956381</v>
      </c>
    </row>
    <row r="255" customFormat="false" ht="12.75" hidden="false" customHeight="false" outlineLevel="0" collapsed="false">
      <c r="A255" s="15" t="n">
        <v>1891.07</v>
      </c>
      <c r="B255" s="17" t="n">
        <v>4.77</v>
      </c>
      <c r="C255" s="17" t="n">
        <v>0.22</v>
      </c>
      <c r="D255" s="17" t="n">
        <v>0.3192</v>
      </c>
      <c r="E255" s="17" t="n">
        <v>7.706792893</v>
      </c>
      <c r="F255" s="17" t="n">
        <f aca="false">F254+1/12</f>
        <v>1891.54166666665</v>
      </c>
      <c r="G255" s="17" t="n">
        <f aca="false">G249*6/12+G261*6/12</f>
        <v>3.61</v>
      </c>
      <c r="H255" s="17" t="n">
        <f aca="false">B255*$E$1694/E255</f>
        <v>140.51174788719</v>
      </c>
      <c r="I255" s="17" t="n">
        <f aca="false">C255*$E$1694/E255</f>
        <v>6.48062568871734</v>
      </c>
      <c r="J255" s="17" t="n">
        <f aca="false">D255*$E$1694/E255</f>
        <v>9.40279872653897</v>
      </c>
      <c r="K255" s="17" t="n">
        <f aca="false">H255/AVERAGE(J135:J254)</f>
        <v>15.617919238646</v>
      </c>
    </row>
    <row r="256" customFormat="false" ht="12.75" hidden="false" customHeight="false" outlineLevel="0" collapsed="false">
      <c r="A256" s="15" t="n">
        <v>1891.08</v>
      </c>
      <c r="B256" s="17" t="n">
        <v>4.93</v>
      </c>
      <c r="C256" s="17" t="n">
        <v>0.22</v>
      </c>
      <c r="D256" s="17" t="n">
        <v>0.3233</v>
      </c>
      <c r="E256" s="17" t="n">
        <v>7.706792893</v>
      </c>
      <c r="F256" s="17" t="n">
        <f aca="false">F255+1/12</f>
        <v>1891.62499999998</v>
      </c>
      <c r="G256" s="17" t="n">
        <f aca="false">G249*5/12+G261*7/12</f>
        <v>3.60833333333333</v>
      </c>
      <c r="H256" s="17" t="n">
        <f aca="false">B256*$E$1694/E256</f>
        <v>145.224930206257</v>
      </c>
      <c r="I256" s="17" t="n">
        <f aca="false">C256*$E$1694/E256</f>
        <v>6.48062568871734</v>
      </c>
      <c r="J256" s="17" t="n">
        <f aca="false">D256*$E$1694/E256</f>
        <v>9.52357402346507</v>
      </c>
      <c r="K256" s="17" t="n">
        <f aca="false">H256/AVERAGE(J136:J255)</f>
        <v>16.163998509963</v>
      </c>
    </row>
    <row r="257" customFormat="false" ht="12.75" hidden="false" customHeight="false" outlineLevel="0" collapsed="false">
      <c r="A257" s="15" t="n">
        <v>1891.09</v>
      </c>
      <c r="B257" s="17" t="n">
        <v>5.33</v>
      </c>
      <c r="C257" s="17" t="n">
        <v>0.22</v>
      </c>
      <c r="D257" s="17" t="n">
        <v>0.3275</v>
      </c>
      <c r="E257" s="17" t="n">
        <v>7.611651901</v>
      </c>
      <c r="F257" s="17" t="n">
        <f aca="false">F256+1/12</f>
        <v>1891.70833333331</v>
      </c>
      <c r="G257" s="17" t="n">
        <f aca="false">G249*4/12+G261*8/12</f>
        <v>3.60666666666667</v>
      </c>
      <c r="H257" s="17" t="n">
        <f aca="false">B257*$E$1694/E257</f>
        <v>158.970388522501</v>
      </c>
      <c r="I257" s="17" t="n">
        <f aca="false">C257*$E$1694/E257</f>
        <v>6.56162954501879</v>
      </c>
      <c r="J257" s="17" t="n">
        <f aca="false">D257*$E$1694/E257</f>
        <v>9.76788034542569</v>
      </c>
      <c r="K257" s="17" t="n">
        <f aca="false">H257/AVERAGE(J137:J256)</f>
        <v>17.7112614132565</v>
      </c>
    </row>
    <row r="258" customFormat="false" ht="12.75" hidden="false" customHeight="false" outlineLevel="0" collapsed="false">
      <c r="A258" s="15" t="n">
        <v>1891.1</v>
      </c>
      <c r="B258" s="17" t="n">
        <v>5.33</v>
      </c>
      <c r="C258" s="17" t="n">
        <v>0.22</v>
      </c>
      <c r="D258" s="17" t="n">
        <v>0.3317</v>
      </c>
      <c r="E258" s="17" t="n">
        <v>7.611651901</v>
      </c>
      <c r="F258" s="17" t="n">
        <f aca="false">F257+1/12</f>
        <v>1891.79166666665</v>
      </c>
      <c r="G258" s="17" t="n">
        <f aca="false">G249*3/12+G261*9/12</f>
        <v>3.605</v>
      </c>
      <c r="H258" s="17" t="n">
        <f aca="false">B258*$E$1694/E258</f>
        <v>158.970388522501</v>
      </c>
      <c r="I258" s="17" t="n">
        <f aca="false">C258*$E$1694/E258</f>
        <v>6.56162954501879</v>
      </c>
      <c r="J258" s="17" t="n">
        <f aca="false">D258*$E$1694/E258</f>
        <v>9.89314781855787</v>
      </c>
      <c r="K258" s="17" t="n">
        <f aca="false">H258/AVERAGE(J138:J257)</f>
        <v>17.7165685898264</v>
      </c>
    </row>
    <row r="259" customFormat="false" ht="12.75" hidden="false" customHeight="false" outlineLevel="0" collapsed="false">
      <c r="A259" s="15" t="n">
        <v>1891.11</v>
      </c>
      <c r="B259" s="17" t="n">
        <v>5.25</v>
      </c>
      <c r="C259" s="17" t="n">
        <v>0.22</v>
      </c>
      <c r="D259" s="17" t="n">
        <v>0.3358</v>
      </c>
      <c r="E259" s="17" t="n">
        <v>7.51650281</v>
      </c>
      <c r="F259" s="17" t="n">
        <f aca="false">F258+1/12</f>
        <v>1891.87499999998</v>
      </c>
      <c r="G259" s="17" t="n">
        <f aca="false">G249*2/12+G261*10/12</f>
        <v>3.60333333333333</v>
      </c>
      <c r="H259" s="17" t="n">
        <f aca="false">B259*$E$1694/E259</f>
        <v>158.566494302954</v>
      </c>
      <c r="I259" s="17" t="n">
        <f aca="false">C259*$E$1694/E259</f>
        <v>6.64469118983806</v>
      </c>
      <c r="J259" s="17" t="n">
        <f aca="false">D259*$E$1694/E259</f>
        <v>10.1422150070346</v>
      </c>
      <c r="K259" s="17" t="n">
        <f aca="false">H259/AVERAGE(J139:J258)</f>
        <v>17.671739174764</v>
      </c>
    </row>
    <row r="260" customFormat="false" ht="12.75" hidden="false" customHeight="false" outlineLevel="0" collapsed="false">
      <c r="A260" s="15" t="n">
        <v>1891.12</v>
      </c>
      <c r="B260" s="17" t="n">
        <v>5.41</v>
      </c>
      <c r="C260" s="17" t="n">
        <v>0.22</v>
      </c>
      <c r="D260" s="17" t="n">
        <v>0.34</v>
      </c>
      <c r="E260" s="17" t="n">
        <v>7.51650281</v>
      </c>
      <c r="F260" s="17" t="n">
        <f aca="false">F259+1/12</f>
        <v>1891.95833333331</v>
      </c>
      <c r="G260" s="17" t="n">
        <f aca="false">G249*1/12+G261*11/12</f>
        <v>3.60166666666667</v>
      </c>
      <c r="H260" s="17" t="n">
        <f aca="false">B260*$E$1694/E260</f>
        <v>163.398996986472</v>
      </c>
      <c r="I260" s="17" t="n">
        <f aca="false">C260*$E$1694/E260</f>
        <v>6.64469118983806</v>
      </c>
      <c r="J260" s="17" t="n">
        <f aca="false">D260*$E$1694/E260</f>
        <v>10.269068202477</v>
      </c>
      <c r="K260" s="17" t="n">
        <f aca="false">H260/AVERAGE(J140:J259)</f>
        <v>18.2063030002099</v>
      </c>
    </row>
    <row r="261" customFormat="false" ht="12.75" hidden="false" customHeight="false" outlineLevel="0" collapsed="false">
      <c r="A261" s="15" t="n">
        <v>1892.01</v>
      </c>
      <c r="B261" s="17" t="n">
        <v>5.51</v>
      </c>
      <c r="C261" s="17" t="n">
        <v>0.2217</v>
      </c>
      <c r="D261" s="17" t="n">
        <v>0.3425</v>
      </c>
      <c r="E261" s="17" t="n">
        <v>7.326212727</v>
      </c>
      <c r="F261" s="17" t="n">
        <f aca="false">F260+1/12</f>
        <v>1892.04166666665</v>
      </c>
      <c r="G261" s="17" t="n">
        <v>3.6</v>
      </c>
      <c r="H261" s="17" t="n">
        <f aca="false">B261*$E$1694/E261</f>
        <v>170.741864400138</v>
      </c>
      <c r="I261" s="17" t="n">
        <f aca="false">C261*$E$1694/E261</f>
        <v>6.86995850045565</v>
      </c>
      <c r="J261" s="17" t="n">
        <f aca="false">D261*$E$1694/E261</f>
        <v>10.6132647108979</v>
      </c>
      <c r="K261" s="17" t="n">
        <f aca="false">H261/AVERAGE(J141:J260)</f>
        <v>19.0163884042253</v>
      </c>
    </row>
    <row r="262" customFormat="false" ht="12.75" hidden="false" customHeight="false" outlineLevel="0" collapsed="false">
      <c r="A262" s="15" t="n">
        <v>1892.02</v>
      </c>
      <c r="B262" s="17" t="n">
        <v>5.52</v>
      </c>
      <c r="C262" s="17" t="n">
        <v>0.2233</v>
      </c>
      <c r="D262" s="17" t="n">
        <v>0.345</v>
      </c>
      <c r="E262" s="17" t="n">
        <v>7.326212727</v>
      </c>
      <c r="F262" s="17" t="n">
        <f aca="false">F261+1/12</f>
        <v>1892.12499999998</v>
      </c>
      <c r="G262" s="17" t="n">
        <f aca="false">G261*11/12+G273*1/12</f>
        <v>3.6125</v>
      </c>
      <c r="H262" s="17" t="n">
        <f aca="false">B262*$E$1694/E262</f>
        <v>171.051740742062</v>
      </c>
      <c r="I262" s="17" t="n">
        <f aca="false">C262*$E$1694/E262</f>
        <v>6.91953871516349</v>
      </c>
      <c r="J262" s="17" t="n">
        <f aca="false">D262*$E$1694/E262</f>
        <v>10.6907337963789</v>
      </c>
      <c r="K262" s="17" t="n">
        <f aca="false">H262/AVERAGE(J142:J261)</f>
        <v>19.0364250409784</v>
      </c>
    </row>
    <row r="263" customFormat="false" ht="12.75" hidden="false" customHeight="false" outlineLevel="0" collapsed="false">
      <c r="A263" s="15" t="n">
        <v>1892.03</v>
      </c>
      <c r="B263" s="17" t="n">
        <v>5.58</v>
      </c>
      <c r="C263" s="17" t="n">
        <v>0.225</v>
      </c>
      <c r="D263" s="17" t="n">
        <v>0.3475</v>
      </c>
      <c r="E263" s="17" t="n">
        <v>7.135922645</v>
      </c>
      <c r="F263" s="17" t="n">
        <f aca="false">F262+1/12</f>
        <v>1892.20833333331</v>
      </c>
      <c r="G263" s="17" t="n">
        <f aca="false">G261*10/12+G273*2/12</f>
        <v>3.625</v>
      </c>
      <c r="H263" s="17" t="n">
        <f aca="false">B263*$E$1694/E263</f>
        <v>177.521929962008</v>
      </c>
      <c r="I263" s="17" t="n">
        <f aca="false">C263*$E$1694/E263</f>
        <v>7.15814233717776</v>
      </c>
      <c r="J263" s="17" t="n">
        <f aca="false">D263*$E$1694/E263</f>
        <v>11.0553531651968</v>
      </c>
      <c r="K263" s="17" t="n">
        <f aca="false">H263/AVERAGE(J143:J262)</f>
        <v>19.738054849323</v>
      </c>
    </row>
    <row r="264" customFormat="false" ht="12.75" hidden="false" customHeight="false" outlineLevel="0" collapsed="false">
      <c r="A264" s="15" t="n">
        <v>1892.04</v>
      </c>
      <c r="B264" s="17" t="n">
        <v>5.57</v>
      </c>
      <c r="C264" s="17" t="n">
        <v>0.2267</v>
      </c>
      <c r="D264" s="17" t="n">
        <v>0.35</v>
      </c>
      <c r="E264" s="17" t="n">
        <v>7.040773554</v>
      </c>
      <c r="F264" s="17" t="n">
        <f aca="false">F263+1/12</f>
        <v>1892.29166666665</v>
      </c>
      <c r="G264" s="17" t="n">
        <f aca="false">G261*9/12+G273*3/12</f>
        <v>3.6375</v>
      </c>
      <c r="H264" s="17" t="n">
        <f aca="false">B264*$E$1694/E264</f>
        <v>179.598524267494</v>
      </c>
      <c r="I264" s="17" t="n">
        <f aca="false">C264*$E$1694/E264</f>
        <v>7.30969218158724</v>
      </c>
      <c r="J264" s="17" t="n">
        <f aca="false">D264*$E$1694/E264</f>
        <v>11.2853650796451</v>
      </c>
      <c r="K264" s="17" t="n">
        <f aca="false">H264/AVERAGE(J144:J263)</f>
        <v>19.9432652416387</v>
      </c>
    </row>
    <row r="265" customFormat="false" ht="12.75" hidden="false" customHeight="false" outlineLevel="0" collapsed="false">
      <c r="A265" s="15" t="n">
        <v>1892.05</v>
      </c>
      <c r="B265" s="17" t="n">
        <v>5.57</v>
      </c>
      <c r="C265" s="17" t="n">
        <v>0.2283</v>
      </c>
      <c r="D265" s="17" t="n">
        <v>0.3525</v>
      </c>
      <c r="E265" s="17" t="n">
        <v>7.040773554</v>
      </c>
      <c r="F265" s="17" t="n">
        <f aca="false">F264+1/12</f>
        <v>1892.37499999998</v>
      </c>
      <c r="G265" s="17" t="n">
        <f aca="false">G261*8/12+G273*4/12</f>
        <v>3.65</v>
      </c>
      <c r="H265" s="17" t="n">
        <f aca="false">B265*$E$1694/E265</f>
        <v>179.598524267494</v>
      </c>
      <c r="I265" s="17" t="n">
        <f aca="false">C265*$E$1694/E265</f>
        <v>7.36128242195133</v>
      </c>
      <c r="J265" s="17" t="n">
        <f aca="false">D265*$E$1694/E265</f>
        <v>11.3659748302139</v>
      </c>
      <c r="K265" s="17" t="n">
        <f aca="false">H265/AVERAGE(J145:J264)</f>
        <v>19.9114652134898</v>
      </c>
    </row>
    <row r="266" customFormat="false" ht="12.75" hidden="false" customHeight="false" outlineLevel="0" collapsed="false">
      <c r="A266" s="15" t="n">
        <v>1892.06</v>
      </c>
      <c r="B266" s="17" t="n">
        <v>5.54</v>
      </c>
      <c r="C266" s="17" t="n">
        <v>0.23</v>
      </c>
      <c r="D266" s="17" t="n">
        <v>0.355</v>
      </c>
      <c r="E266" s="17" t="n">
        <v>7.040773554</v>
      </c>
      <c r="F266" s="17" t="n">
        <f aca="false">F265+1/12</f>
        <v>1892.45833333331</v>
      </c>
      <c r="G266" s="17" t="n">
        <f aca="false">G261*7/12+G273*5/12</f>
        <v>3.6625</v>
      </c>
      <c r="H266" s="17" t="n">
        <f aca="false">B266*$E$1694/E266</f>
        <v>178.631207260667</v>
      </c>
      <c r="I266" s="17" t="n">
        <f aca="false">C266*$E$1694/E266</f>
        <v>7.41609705233818</v>
      </c>
      <c r="J266" s="17" t="n">
        <f aca="false">D266*$E$1694/E266</f>
        <v>11.4465845807828</v>
      </c>
      <c r="K266" s="17" t="n">
        <f aca="false">H266/AVERAGE(J146:J265)</f>
        <v>19.7692843971367</v>
      </c>
    </row>
    <row r="267" customFormat="false" ht="12.75" hidden="false" customHeight="false" outlineLevel="0" collapsed="false">
      <c r="A267" s="15" t="n">
        <v>1892.07</v>
      </c>
      <c r="B267" s="17" t="n">
        <v>5.54</v>
      </c>
      <c r="C267" s="17" t="n">
        <v>0.2317</v>
      </c>
      <c r="D267" s="17" t="n">
        <v>0.3575</v>
      </c>
      <c r="E267" s="17" t="n">
        <v>7.231071736</v>
      </c>
      <c r="F267" s="17" t="n">
        <f aca="false">F266+1/12</f>
        <v>1892.54166666665</v>
      </c>
      <c r="G267" s="17" t="n">
        <f aca="false">G261*6/12+G273*6/12</f>
        <v>3.675</v>
      </c>
      <c r="H267" s="17" t="n">
        <f aca="false">B267*$E$1694/E267</f>
        <v>173.930217527578</v>
      </c>
      <c r="I267" s="17" t="n">
        <f aca="false">C267*$E$1694/E267</f>
        <v>7.27430169695664</v>
      </c>
      <c r="J267" s="17" t="n">
        <f aca="false">D267*$E$1694/E267</f>
        <v>11.2238362393699</v>
      </c>
      <c r="K267" s="17" t="n">
        <f aca="false">H267/AVERAGE(J147:J266)</f>
        <v>19.2118864345056</v>
      </c>
    </row>
    <row r="268" customFormat="false" ht="12.75" hidden="false" customHeight="false" outlineLevel="0" collapsed="false">
      <c r="A268" s="15" t="n">
        <v>1892.08</v>
      </c>
      <c r="B268" s="17" t="n">
        <v>5.62</v>
      </c>
      <c r="C268" s="17" t="n">
        <v>0.2333</v>
      </c>
      <c r="D268" s="17" t="n">
        <v>0.36</v>
      </c>
      <c r="E268" s="17" t="n">
        <v>7.326212727</v>
      </c>
      <c r="F268" s="17" t="n">
        <f aca="false">F267+1/12</f>
        <v>1892.62499999998</v>
      </c>
      <c r="G268" s="17" t="n">
        <f aca="false">G261*5/12+G273*7/12</f>
        <v>3.6875</v>
      </c>
      <c r="H268" s="17" t="n">
        <f aca="false">B268*$E$1694/E268</f>
        <v>174.150504161302</v>
      </c>
      <c r="I268" s="17" t="n">
        <f aca="false">C268*$E$1694/E268</f>
        <v>7.22941505708752</v>
      </c>
      <c r="J268" s="17" t="n">
        <f aca="false">D268*$E$1694/E268</f>
        <v>11.1555483092649</v>
      </c>
      <c r="K268" s="17" t="n">
        <f aca="false">H268/AVERAGE(J148:J267)</f>
        <v>19.2043038031738</v>
      </c>
    </row>
    <row r="269" customFormat="false" ht="12.75" hidden="false" customHeight="false" outlineLevel="0" collapsed="false">
      <c r="A269" s="15" t="n">
        <v>1892.09</v>
      </c>
      <c r="B269" s="17" t="n">
        <v>5.48</v>
      </c>
      <c r="C269" s="17" t="n">
        <v>0.235</v>
      </c>
      <c r="D269" s="17" t="n">
        <v>0.3625</v>
      </c>
      <c r="E269" s="17" t="n">
        <v>7.326212727</v>
      </c>
      <c r="F269" s="17" t="n">
        <f aca="false">F268+1/12</f>
        <v>1892.70833333331</v>
      </c>
      <c r="G269" s="17" t="n">
        <f aca="false">G261*4/12+G273*8/12</f>
        <v>3.7</v>
      </c>
      <c r="H269" s="17" t="n">
        <f aca="false">B269*$E$1694/E269</f>
        <v>169.812235374366</v>
      </c>
      <c r="I269" s="17" t="n">
        <f aca="false">C269*$E$1694/E269</f>
        <v>7.2820940352146</v>
      </c>
      <c r="J269" s="17" t="n">
        <f aca="false">D269*$E$1694/E269</f>
        <v>11.2330173947459</v>
      </c>
      <c r="K269" s="17" t="n">
        <f aca="false">H269/AVERAGE(J149:J268)</f>
        <v>18.6942718095882</v>
      </c>
    </row>
    <row r="270" customFormat="false" ht="12.75" hidden="false" customHeight="false" outlineLevel="0" collapsed="false">
      <c r="A270" s="15" t="n">
        <v>1892.1</v>
      </c>
      <c r="B270" s="17" t="n">
        <v>5.59</v>
      </c>
      <c r="C270" s="17" t="n">
        <v>0.2367</v>
      </c>
      <c r="D270" s="17" t="n">
        <v>0.365</v>
      </c>
      <c r="E270" s="17" t="n">
        <v>7.326212727</v>
      </c>
      <c r="F270" s="17" t="n">
        <f aca="false">F269+1/12</f>
        <v>1892.79166666665</v>
      </c>
      <c r="G270" s="17" t="n">
        <f aca="false">G261*3/12+G273*9/12</f>
        <v>3.7125</v>
      </c>
      <c r="H270" s="17" t="n">
        <f aca="false">B270*$E$1694/E270</f>
        <v>173.22087513553</v>
      </c>
      <c r="I270" s="17" t="n">
        <f aca="false">C270*$E$1694/E270</f>
        <v>7.33477301334169</v>
      </c>
      <c r="J270" s="17" t="n">
        <f aca="false">D270*$E$1694/E270</f>
        <v>11.3104864802269</v>
      </c>
      <c r="K270" s="17" t="n">
        <f aca="false">H270/AVERAGE(J150:J269)</f>
        <v>19.0402149153247</v>
      </c>
    </row>
    <row r="271" customFormat="false" ht="12.75" hidden="false" customHeight="false" outlineLevel="0" collapsed="false">
      <c r="A271" s="15" t="n">
        <v>1892.11</v>
      </c>
      <c r="B271" s="17" t="n">
        <v>5.57</v>
      </c>
      <c r="C271" s="17" t="n">
        <v>0.2383</v>
      </c>
      <c r="D271" s="17" t="n">
        <v>0.3675</v>
      </c>
      <c r="E271" s="17" t="n">
        <v>7.51650281</v>
      </c>
      <c r="F271" s="17" t="n">
        <f aca="false">F270+1/12</f>
        <v>1892.87499999998</v>
      </c>
      <c r="G271" s="17" t="n">
        <f aca="false">G261*2/12+G273*10/12</f>
        <v>3.725</v>
      </c>
      <c r="H271" s="17" t="n">
        <f aca="false">B271*$E$1694/E271</f>
        <v>168.231499669991</v>
      </c>
      <c r="I271" s="17" t="n">
        <f aca="false">C271*$E$1694/E271</f>
        <v>7.1974086842655</v>
      </c>
      <c r="J271" s="17" t="n">
        <f aca="false">D271*$E$1694/E271</f>
        <v>11.0996546012068</v>
      </c>
      <c r="K271" s="17" t="n">
        <f aca="false">H271/AVERAGE(J151:J270)</f>
        <v>18.4633126908</v>
      </c>
    </row>
    <row r="272" customFormat="false" ht="12.75" hidden="false" customHeight="false" outlineLevel="0" collapsed="false">
      <c r="A272" s="15" t="n">
        <v>1892.12</v>
      </c>
      <c r="B272" s="17" t="n">
        <v>5.51</v>
      </c>
      <c r="C272" s="17" t="n">
        <v>0.24</v>
      </c>
      <c r="D272" s="17" t="n">
        <v>0.37</v>
      </c>
      <c r="E272" s="17" t="n">
        <v>7.611651901</v>
      </c>
      <c r="F272" s="17" t="n">
        <f aca="false">F271+1/12</f>
        <v>1892.95833333331</v>
      </c>
      <c r="G272" s="17" t="n">
        <f aca="false">G261*1/12+G273*11/12</f>
        <v>3.7375</v>
      </c>
      <c r="H272" s="17" t="n">
        <f aca="false">B272*$E$1694/E272</f>
        <v>164.33899451388</v>
      </c>
      <c r="I272" s="17" t="n">
        <f aca="false">C272*$E$1694/E272</f>
        <v>7.15814132183867</v>
      </c>
      <c r="J272" s="17" t="n">
        <f aca="false">D272*$E$1694/E272</f>
        <v>11.035467871168</v>
      </c>
      <c r="K272" s="17" t="n">
        <f aca="false">H272/AVERAGE(J152:J271)</f>
        <v>18.0130092512757</v>
      </c>
    </row>
    <row r="273" customFormat="false" ht="12.75" hidden="false" customHeight="false" outlineLevel="0" collapsed="false">
      <c r="A273" s="15" t="n">
        <v>1893.01</v>
      </c>
      <c r="B273" s="17" t="n">
        <v>5.61</v>
      </c>
      <c r="C273" s="17" t="n">
        <v>0.2408</v>
      </c>
      <c r="D273" s="17" t="n">
        <v>0.3608</v>
      </c>
      <c r="E273" s="17" t="n">
        <v>7.897091074</v>
      </c>
      <c r="F273" s="17" t="n">
        <f aca="false">F272+1/12</f>
        <v>1893.04166666665</v>
      </c>
      <c r="G273" s="17" t="n">
        <v>3.75</v>
      </c>
      <c r="H273" s="17" t="n">
        <f aca="false">B273*$E$1694/E273</f>
        <v>161.273740933939</v>
      </c>
      <c r="I273" s="17" t="n">
        <f aca="false">C273*$E$1694/E273</f>
        <v>6.92240941477586</v>
      </c>
      <c r="J273" s="17" t="n">
        <f aca="false">D273*$E$1694/E273</f>
        <v>10.3721151032024</v>
      </c>
      <c r="K273" s="17" t="n">
        <f aca="false">H273/AVERAGE(J153:J272)</f>
        <v>17.6566437080988</v>
      </c>
    </row>
    <row r="274" customFormat="false" ht="12.75" hidden="false" customHeight="false" outlineLevel="0" collapsed="false">
      <c r="A274" s="15" t="n">
        <v>1893.02</v>
      </c>
      <c r="B274" s="17" t="n">
        <v>5.51</v>
      </c>
      <c r="C274" s="17" t="n">
        <v>0.2417</v>
      </c>
      <c r="D274" s="17" t="n">
        <v>0.3517</v>
      </c>
      <c r="E274" s="17" t="n">
        <v>7.992232066</v>
      </c>
      <c r="F274" s="17" t="n">
        <f aca="false">F273+1/12</f>
        <v>1893.12499999998</v>
      </c>
      <c r="G274" s="17" t="n">
        <f aca="false">G273*11/12+G285*1/12</f>
        <v>3.74583333333333</v>
      </c>
      <c r="H274" s="17" t="n">
        <f aca="false">B274*$E$1694/E274</f>
        <v>156.513375696566</v>
      </c>
      <c r="I274" s="17" t="n">
        <f aca="false">C274*$E$1694/E274</f>
        <v>6.86556858545554</v>
      </c>
      <c r="J274" s="17" t="n">
        <f aca="false">D274*$E$1694/E274</f>
        <v>9.99015503311838</v>
      </c>
      <c r="K274" s="17" t="n">
        <f aca="false">H274/AVERAGE(J154:J273)</f>
        <v>17.1251938548725</v>
      </c>
    </row>
    <row r="275" customFormat="false" ht="12.75" hidden="false" customHeight="false" outlineLevel="0" collapsed="false">
      <c r="A275" s="15" t="n">
        <v>1893.03</v>
      </c>
      <c r="B275" s="17" t="n">
        <v>5.31</v>
      </c>
      <c r="C275" s="17" t="n">
        <v>0.2425</v>
      </c>
      <c r="D275" s="17" t="n">
        <v>0.3425</v>
      </c>
      <c r="E275" s="17" t="n">
        <v>7.801941983</v>
      </c>
      <c r="F275" s="17" t="n">
        <f aca="false">F274+1/12</f>
        <v>1893.20833333331</v>
      </c>
      <c r="G275" s="17" t="n">
        <f aca="false">G273*10/12+G285*2/12</f>
        <v>3.74166666666667</v>
      </c>
      <c r="H275" s="17" t="n">
        <f aca="false">B275*$E$1694/E275</f>
        <v>154.51112333656</v>
      </c>
      <c r="I275" s="17" t="n">
        <f aca="false">C275*$E$1694/E275</f>
        <v>7.0562989471028</v>
      </c>
      <c r="J275" s="17" t="n">
        <f aca="false">D275*$E$1694/E275</f>
        <v>9.96611294590807</v>
      </c>
      <c r="K275" s="17" t="n">
        <f aca="false">H275/AVERAGE(J155:J274)</f>
        <v>16.8995890315823</v>
      </c>
    </row>
    <row r="276" customFormat="false" ht="12.75" hidden="false" customHeight="false" outlineLevel="0" collapsed="false">
      <c r="A276" s="15" t="n">
        <v>1893.04</v>
      </c>
      <c r="B276" s="17" t="n">
        <v>5.31</v>
      </c>
      <c r="C276" s="17" t="n">
        <v>0.2433</v>
      </c>
      <c r="D276" s="17" t="n">
        <v>0.3333</v>
      </c>
      <c r="E276" s="17" t="n">
        <v>7.706792893</v>
      </c>
      <c r="F276" s="17" t="n">
        <f aca="false">F275+1/12</f>
        <v>1893.29166666665</v>
      </c>
      <c r="G276" s="17" t="n">
        <f aca="false">G273*9/12+G285*3/12</f>
        <v>3.7375</v>
      </c>
      <c r="H276" s="17" t="n">
        <f aca="false">B276*$E$1694/E276</f>
        <v>156.418738214041</v>
      </c>
      <c r="I276" s="17" t="n">
        <f aca="false">C276*$E$1694/E276</f>
        <v>7.16698286393149</v>
      </c>
      <c r="J276" s="17" t="n">
        <f aca="false">D276*$E$1694/E276</f>
        <v>9.81814791840676</v>
      </c>
      <c r="K276" s="17" t="n">
        <f aca="false">H276/AVERAGE(J156:J275)</f>
        <v>17.1025415782549</v>
      </c>
    </row>
    <row r="277" customFormat="false" ht="12.75" hidden="false" customHeight="false" outlineLevel="0" collapsed="false">
      <c r="A277" s="15" t="n">
        <v>1893.05</v>
      </c>
      <c r="B277" s="17" t="n">
        <v>4.84</v>
      </c>
      <c r="C277" s="17" t="n">
        <v>0.2442</v>
      </c>
      <c r="D277" s="17" t="n">
        <v>0.3242</v>
      </c>
      <c r="E277" s="17" t="n">
        <v>7.611651901</v>
      </c>
      <c r="F277" s="17" t="n">
        <f aca="false">F276+1/12</f>
        <v>1893.37499999998</v>
      </c>
      <c r="G277" s="17" t="n">
        <f aca="false">G273*8/12+G285*4/12</f>
        <v>3.73333333333333</v>
      </c>
      <c r="H277" s="17" t="n">
        <f aca="false">B277*$E$1694/E277</f>
        <v>144.355849990413</v>
      </c>
      <c r="I277" s="17" t="n">
        <f aca="false">C277*$E$1694/E277</f>
        <v>7.28340879497085</v>
      </c>
      <c r="J277" s="17" t="n">
        <f aca="false">D277*$E$1694/E277</f>
        <v>9.66945590225041</v>
      </c>
      <c r="K277" s="17" t="n">
        <f aca="false">H277/AVERAGE(J157:J276)</f>
        <v>15.7809873107763</v>
      </c>
    </row>
    <row r="278" customFormat="false" ht="12.75" hidden="false" customHeight="false" outlineLevel="0" collapsed="false">
      <c r="A278" s="15" t="n">
        <v>1893.06</v>
      </c>
      <c r="B278" s="17" t="n">
        <v>4.61</v>
      </c>
      <c r="C278" s="17" t="n">
        <v>0.245</v>
      </c>
      <c r="D278" s="17" t="n">
        <v>0.315</v>
      </c>
      <c r="E278" s="17" t="n">
        <v>7.421361818</v>
      </c>
      <c r="F278" s="17" t="n">
        <f aca="false">F277+1/12</f>
        <v>1893.45833333331</v>
      </c>
      <c r="G278" s="17" t="n">
        <f aca="false">G273*7/12+G285*5/12</f>
        <v>3.72916666666667</v>
      </c>
      <c r="H278" s="17" t="n">
        <f aca="false">B278*$E$1694/E278</f>
        <v>141.021479031195</v>
      </c>
      <c r="I278" s="17" t="n">
        <f aca="false">C278*$E$1694/E278</f>
        <v>7.49463391814378</v>
      </c>
      <c r="J278" s="17" t="n">
        <f aca="false">D278*$E$1694/E278</f>
        <v>9.63595789475629</v>
      </c>
      <c r="K278" s="17" t="n">
        <f aca="false">H278/AVERAGE(J158:J277)</f>
        <v>15.4165038635977</v>
      </c>
    </row>
    <row r="279" customFormat="false" ht="12.75" hidden="false" customHeight="false" outlineLevel="0" collapsed="false">
      <c r="A279" s="15" t="n">
        <v>1893.07</v>
      </c>
      <c r="B279" s="17" t="n">
        <v>4.18</v>
      </c>
      <c r="C279" s="17" t="n">
        <v>0.2458</v>
      </c>
      <c r="D279" s="17" t="n">
        <v>0.3058</v>
      </c>
      <c r="E279" s="17" t="n">
        <v>7.231071736</v>
      </c>
      <c r="F279" s="17" t="n">
        <f aca="false">F278+1/12</f>
        <v>1893.54166666665</v>
      </c>
      <c r="G279" s="17" t="n">
        <f aca="false">G273*6/12+G285*6/12</f>
        <v>3.725</v>
      </c>
      <c r="H279" s="17" t="n">
        <f aca="false">B279*$E$1694/E279</f>
        <v>131.232546798786</v>
      </c>
      <c r="I279" s="17" t="n">
        <f aca="false">C279*$E$1694/E279</f>
        <v>7.71697607730661</v>
      </c>
      <c r="J279" s="17" t="n">
        <f aca="false">D279*$E$1694/E279</f>
        <v>9.60069684475331</v>
      </c>
      <c r="K279" s="17" t="n">
        <f aca="false">H279/AVERAGE(J159:J278)</f>
        <v>14.3498541827609</v>
      </c>
    </row>
    <row r="280" customFormat="false" ht="12.75" hidden="false" customHeight="false" outlineLevel="0" collapsed="false">
      <c r="A280" s="15" t="n">
        <v>1893.08</v>
      </c>
      <c r="B280" s="17" t="n">
        <v>4.08</v>
      </c>
      <c r="C280" s="17" t="n">
        <v>0.2467</v>
      </c>
      <c r="D280" s="17" t="n">
        <v>0.2967</v>
      </c>
      <c r="E280" s="17" t="n">
        <v>6.945632562</v>
      </c>
      <c r="F280" s="17" t="n">
        <f aca="false">F279+1/12</f>
        <v>1893.62499999998</v>
      </c>
      <c r="G280" s="17" t="n">
        <f aca="false">G273*5/12+G285*7/12</f>
        <v>3.72083333333333</v>
      </c>
      <c r="H280" s="17" t="n">
        <f aca="false">B280*$E$1694/E280</f>
        <v>133.35714950825</v>
      </c>
      <c r="I280" s="17" t="n">
        <f aca="false">C280*$E$1694/E280</f>
        <v>8.06353156462871</v>
      </c>
      <c r="J280" s="17" t="n">
        <f aca="false">D280*$E$1694/E280</f>
        <v>9.69781035762197</v>
      </c>
      <c r="K280" s="17" t="n">
        <f aca="false">H280/AVERAGE(J160:J279)</f>
        <v>14.5880565358078</v>
      </c>
    </row>
    <row r="281" customFormat="false" ht="12.75" hidden="false" customHeight="false" outlineLevel="0" collapsed="false">
      <c r="A281" s="15" t="n">
        <v>1893.09</v>
      </c>
      <c r="B281" s="17" t="n">
        <v>4.37</v>
      </c>
      <c r="C281" s="17" t="n">
        <v>0.2475</v>
      </c>
      <c r="D281" s="17" t="n">
        <v>0.2875</v>
      </c>
      <c r="E281" s="17" t="n">
        <v>7.231071736</v>
      </c>
      <c r="F281" s="17" t="n">
        <f aca="false">F280+1/12</f>
        <v>1893.70833333331</v>
      </c>
      <c r="G281" s="17" t="n">
        <f aca="false">G273*4/12+G285*8/12</f>
        <v>3.71666666666667</v>
      </c>
      <c r="H281" s="17" t="n">
        <f aca="false">B281*$E$1694/E281</f>
        <v>137.197662562367</v>
      </c>
      <c r="I281" s="17" t="n">
        <f aca="false">C281*$E$1694/E281</f>
        <v>7.7703481657176</v>
      </c>
      <c r="J281" s="17" t="n">
        <f aca="false">D281*$E$1694/E281</f>
        <v>9.02616201068206</v>
      </c>
      <c r="K281" s="17" t="n">
        <f aca="false">H281/AVERAGE(J161:J280)</f>
        <v>15.0120690791388</v>
      </c>
    </row>
    <row r="282" customFormat="false" ht="12.75" hidden="false" customHeight="false" outlineLevel="0" collapsed="false">
      <c r="A282" s="15" t="n">
        <v>1893.1</v>
      </c>
      <c r="B282" s="17" t="n">
        <v>4.5</v>
      </c>
      <c r="C282" s="17" t="n">
        <v>0.2483</v>
      </c>
      <c r="D282" s="17" t="n">
        <v>0.2783</v>
      </c>
      <c r="E282" s="17" t="n">
        <v>7.326212727</v>
      </c>
      <c r="F282" s="17" t="n">
        <f aca="false">F281+1/12</f>
        <v>1893.79166666665</v>
      </c>
      <c r="G282" s="17" t="n">
        <f aca="false">G273*3/12+G285*9/12</f>
        <v>3.7125</v>
      </c>
      <c r="H282" s="17" t="n">
        <f aca="false">B282*$E$1694/E282</f>
        <v>139.444353865812</v>
      </c>
      <c r="I282" s="17" t="n">
        <f aca="false">C282*$E$1694/E282</f>
        <v>7.69422956997356</v>
      </c>
      <c r="J282" s="17" t="n">
        <f aca="false">D282*$E$1694/E282</f>
        <v>8.62385859574563</v>
      </c>
      <c r="K282" s="17" t="n">
        <f aca="false">H282/AVERAGE(J162:J281)</f>
        <v>15.2717941535202</v>
      </c>
    </row>
    <row r="283" customFormat="false" ht="12.75" hidden="false" customHeight="false" outlineLevel="0" collapsed="false">
      <c r="A283" s="15" t="n">
        <v>1893.11</v>
      </c>
      <c r="B283" s="17" t="n">
        <v>4.57</v>
      </c>
      <c r="C283" s="17" t="n">
        <v>0.2492</v>
      </c>
      <c r="D283" s="17" t="n">
        <v>0.2692</v>
      </c>
      <c r="E283" s="17" t="n">
        <v>7.135922645</v>
      </c>
      <c r="F283" s="17" t="n">
        <f aca="false">F282+1/12</f>
        <v>1893.87499999998</v>
      </c>
      <c r="G283" s="17" t="n">
        <f aca="false">G273*2/12+G285*10/12</f>
        <v>3.70833333333333</v>
      </c>
      <c r="H283" s="17" t="n">
        <f aca="false">B283*$E$1694/E283</f>
        <v>145.389824359566</v>
      </c>
      <c r="I283" s="17" t="n">
        <f aca="false">C283*$E$1694/E283</f>
        <v>7.92804031299866</v>
      </c>
      <c r="J283" s="17" t="n">
        <f aca="false">D283*$E$1694/E283</f>
        <v>8.5643196318589</v>
      </c>
      <c r="K283" s="17" t="n">
        <f aca="false">H283/AVERAGE(J163:J282)</f>
        <v>15.9424114005717</v>
      </c>
    </row>
    <row r="284" customFormat="false" ht="12.75" hidden="false" customHeight="false" outlineLevel="0" collapsed="false">
      <c r="A284" s="15" t="n">
        <v>1893.12</v>
      </c>
      <c r="B284" s="17" t="n">
        <v>4.41</v>
      </c>
      <c r="C284" s="17" t="n">
        <v>0.25</v>
      </c>
      <c r="D284" s="17" t="n">
        <v>0.26</v>
      </c>
      <c r="E284" s="17" t="n">
        <v>7.040773554</v>
      </c>
      <c r="F284" s="17" t="n">
        <f aca="false">F283+1/12</f>
        <v>1893.95833333331</v>
      </c>
      <c r="G284" s="17" t="n">
        <f aca="false">G273*1/12+G285*11/12</f>
        <v>3.70416666666667</v>
      </c>
      <c r="H284" s="17" t="n">
        <f aca="false">B284*$E$1694/E284</f>
        <v>142.195600003528</v>
      </c>
      <c r="I284" s="17" t="n">
        <f aca="false">C284*$E$1694/E284</f>
        <v>8.06097505688932</v>
      </c>
      <c r="J284" s="17" t="n">
        <f aca="false">D284*$E$1694/E284</f>
        <v>8.3834140591649</v>
      </c>
      <c r="K284" s="17" t="n">
        <f aca="false">H284/AVERAGE(J164:J283)</f>
        <v>15.6126943354649</v>
      </c>
    </row>
    <row r="285" customFormat="false" ht="12.75" hidden="false" customHeight="false" outlineLevel="0" collapsed="false">
      <c r="A285" s="15" t="n">
        <v>1894.01</v>
      </c>
      <c r="B285" s="17" t="n">
        <v>4.32</v>
      </c>
      <c r="C285" s="17" t="n">
        <v>0.2467</v>
      </c>
      <c r="D285" s="17" t="n">
        <v>0.2517</v>
      </c>
      <c r="E285" s="17" t="n">
        <v>6.850483471</v>
      </c>
      <c r="F285" s="17" t="n">
        <f aca="false">F284+1/12</f>
        <v>1894.04166666665</v>
      </c>
      <c r="G285" s="17" t="n">
        <v>3.7</v>
      </c>
      <c r="H285" s="17" t="n">
        <f aca="false">B285*$E$1694/E285</f>
        <v>143.162894144877</v>
      </c>
      <c r="I285" s="17" t="n">
        <f aca="false">C285*$E$1694/E285</f>
        <v>8.17552916331969</v>
      </c>
      <c r="J285" s="17" t="n">
        <f aca="false">D285*$E$1694/E285</f>
        <v>8.34122695746885</v>
      </c>
      <c r="K285" s="17" t="n">
        <f aca="false">H285/AVERAGE(J165:J284)</f>
        <v>15.7398693519482</v>
      </c>
    </row>
    <row r="286" customFormat="false" ht="12.75" hidden="false" customHeight="false" outlineLevel="0" collapsed="false">
      <c r="A286" s="15" t="n">
        <v>1894.02</v>
      </c>
      <c r="B286" s="17" t="n">
        <v>4.38</v>
      </c>
      <c r="C286" s="17" t="n">
        <v>0.2433</v>
      </c>
      <c r="D286" s="17" t="n">
        <v>0.2433</v>
      </c>
      <c r="E286" s="17" t="n">
        <v>6.755342479</v>
      </c>
      <c r="F286" s="17" t="n">
        <f aca="false">F285+1/12</f>
        <v>1894.12499999998</v>
      </c>
      <c r="G286" s="17" t="n">
        <f aca="false">G285*11/12+G297*1/12</f>
        <v>3.68</v>
      </c>
      <c r="H286" s="17" t="n">
        <f aca="false">B286*$E$1694/E286</f>
        <v>147.195551238313</v>
      </c>
      <c r="I286" s="17" t="n">
        <f aca="false">C286*$E$1694/E286</f>
        <v>8.17641041467618</v>
      </c>
      <c r="J286" s="17" t="n">
        <f aca="false">D286*$E$1694/E286</f>
        <v>8.17641041467618</v>
      </c>
      <c r="K286" s="17" t="n">
        <f aca="false">H286/AVERAGE(J166:J285)</f>
        <v>16.2027365964499</v>
      </c>
    </row>
    <row r="287" customFormat="false" ht="12.75" hidden="false" customHeight="false" outlineLevel="0" collapsed="false">
      <c r="A287" s="15" t="n">
        <v>1894.03</v>
      </c>
      <c r="B287" s="17" t="n">
        <v>4.51</v>
      </c>
      <c r="C287" s="17" t="n">
        <v>0.24</v>
      </c>
      <c r="D287" s="17" t="n">
        <v>0.235</v>
      </c>
      <c r="E287" s="17" t="n">
        <v>6.565052397</v>
      </c>
      <c r="F287" s="17" t="n">
        <f aca="false">F286+1/12</f>
        <v>1894.20833333331</v>
      </c>
      <c r="G287" s="17" t="n">
        <f aca="false">G285*10/12+G297*2/12</f>
        <v>3.66</v>
      </c>
      <c r="H287" s="17" t="n">
        <f aca="false">B287*$E$1694/E287</f>
        <v>155.957509260379</v>
      </c>
      <c r="I287" s="17" t="n">
        <f aca="false">C287*$E$1694/E287</f>
        <v>8.29929095842371</v>
      </c>
      <c r="J287" s="17" t="n">
        <f aca="false">D287*$E$1694/E287</f>
        <v>8.12638906345655</v>
      </c>
      <c r="K287" s="17" t="n">
        <f aca="false">H287/AVERAGE(J167:J286)</f>
        <v>17.1876220881219</v>
      </c>
    </row>
    <row r="288" customFormat="false" ht="12.75" hidden="false" customHeight="false" outlineLevel="0" collapsed="false">
      <c r="A288" s="15" t="n">
        <v>1894.04</v>
      </c>
      <c r="B288" s="17" t="n">
        <v>4.57</v>
      </c>
      <c r="C288" s="17" t="n">
        <v>0.2367</v>
      </c>
      <c r="D288" s="17" t="n">
        <v>0.2267</v>
      </c>
      <c r="E288" s="17" t="n">
        <v>6.565052397</v>
      </c>
      <c r="F288" s="17" t="n">
        <f aca="false">F287+1/12</f>
        <v>1894.29166666665</v>
      </c>
      <c r="G288" s="17" t="n">
        <f aca="false">G285*9/12+G297*3/12</f>
        <v>3.64</v>
      </c>
      <c r="H288" s="17" t="n">
        <f aca="false">B288*$E$1694/E288</f>
        <v>158.032331999985</v>
      </c>
      <c r="I288" s="17" t="n">
        <f aca="false">C288*$E$1694/E288</f>
        <v>8.18517570774538</v>
      </c>
      <c r="J288" s="17" t="n">
        <f aca="false">D288*$E$1694/E288</f>
        <v>7.83937191781106</v>
      </c>
      <c r="K288" s="17" t="n">
        <f aca="false">H288/AVERAGE(J168:J287)</f>
        <v>17.4348490780525</v>
      </c>
    </row>
    <row r="289" customFormat="false" ht="12.75" hidden="false" customHeight="false" outlineLevel="0" collapsed="false">
      <c r="A289" s="15" t="n">
        <v>1894.05</v>
      </c>
      <c r="B289" s="17" t="n">
        <v>4.4</v>
      </c>
      <c r="C289" s="17" t="n">
        <v>0.2333</v>
      </c>
      <c r="D289" s="17" t="n">
        <v>0.2183</v>
      </c>
      <c r="E289" s="17" t="n">
        <v>6.565052397</v>
      </c>
      <c r="F289" s="17" t="n">
        <f aca="false">F288+1/12</f>
        <v>1894.37499999998</v>
      </c>
      <c r="G289" s="17" t="n">
        <f aca="false">G285*8/12+G297*4/12</f>
        <v>3.62</v>
      </c>
      <c r="H289" s="17" t="n">
        <f aca="false">B289*$E$1694/E289</f>
        <v>152.153667571101</v>
      </c>
      <c r="I289" s="17" t="n">
        <f aca="false">C289*$E$1694/E289</f>
        <v>8.06760241916772</v>
      </c>
      <c r="J289" s="17" t="n">
        <f aca="false">D289*$E$1694/E289</f>
        <v>7.54889673426623</v>
      </c>
      <c r="K289" s="17" t="n">
        <f aca="false">H289/AVERAGE(J169:J288)</f>
        <v>16.808751920918</v>
      </c>
    </row>
    <row r="290" customFormat="false" ht="12.75" hidden="false" customHeight="false" outlineLevel="0" collapsed="false">
      <c r="A290" s="15" t="n">
        <v>1894.06</v>
      </c>
      <c r="B290" s="17" t="n">
        <v>4.34</v>
      </c>
      <c r="C290" s="17" t="n">
        <v>0.23</v>
      </c>
      <c r="D290" s="17" t="n">
        <v>0.21</v>
      </c>
      <c r="E290" s="17" t="n">
        <v>6.565052397</v>
      </c>
      <c r="F290" s="17" t="n">
        <f aca="false">F289+1/12</f>
        <v>1894.45833333331</v>
      </c>
      <c r="G290" s="17" t="n">
        <f aca="false">G285*7/12+G297*5/12</f>
        <v>3.6</v>
      </c>
      <c r="H290" s="17" t="n">
        <f aca="false">B290*$E$1694/E290</f>
        <v>150.078844831495</v>
      </c>
      <c r="I290" s="17" t="n">
        <f aca="false">C290*$E$1694/E290</f>
        <v>7.95348716848939</v>
      </c>
      <c r="J290" s="17" t="n">
        <f aca="false">D290*$E$1694/E290</f>
        <v>7.26187958862075</v>
      </c>
      <c r="K290" s="17" t="n">
        <f aca="false">H290/AVERAGE(J170:J289)</f>
        <v>16.6063196952925</v>
      </c>
    </row>
    <row r="291" customFormat="false" ht="12.75" hidden="false" customHeight="false" outlineLevel="0" collapsed="false">
      <c r="A291" s="15" t="n">
        <v>1894.07</v>
      </c>
      <c r="B291" s="17" t="n">
        <v>4.25</v>
      </c>
      <c r="C291" s="17" t="n">
        <v>0.2267</v>
      </c>
      <c r="D291" s="17" t="n">
        <v>0.2017</v>
      </c>
      <c r="E291" s="17" t="n">
        <v>6.565052397</v>
      </c>
      <c r="F291" s="17" t="n">
        <f aca="false">F290+1/12</f>
        <v>1894.54166666665</v>
      </c>
      <c r="G291" s="17" t="n">
        <f aca="false">G285*6/12+G297*6/12</f>
        <v>3.58</v>
      </c>
      <c r="H291" s="17" t="n">
        <f aca="false">B291*$E$1694/E291</f>
        <v>146.966610722087</v>
      </c>
      <c r="I291" s="17" t="n">
        <f aca="false">C291*$E$1694/E291</f>
        <v>7.83937191781106</v>
      </c>
      <c r="J291" s="17" t="n">
        <f aca="false">D291*$E$1694/E291</f>
        <v>6.97486244297526</v>
      </c>
      <c r="K291" s="17" t="n">
        <f aca="false">H291/AVERAGE(J171:J290)</f>
        <v>16.289679714917</v>
      </c>
    </row>
    <row r="292" customFormat="false" ht="12.75" hidden="false" customHeight="false" outlineLevel="0" collapsed="false">
      <c r="A292" s="15" t="n">
        <v>1894.08</v>
      </c>
      <c r="B292" s="17" t="n">
        <v>4.41</v>
      </c>
      <c r="C292" s="17" t="n">
        <v>0.2233</v>
      </c>
      <c r="D292" s="17" t="n">
        <v>0.1933</v>
      </c>
      <c r="E292" s="17" t="n">
        <v>6.755342479</v>
      </c>
      <c r="F292" s="17" t="n">
        <f aca="false">F291+1/12</f>
        <v>1894.62499999998</v>
      </c>
      <c r="G292" s="17" t="n">
        <f aca="false">G285*5/12+G297*7/12</f>
        <v>3.56</v>
      </c>
      <c r="H292" s="17" t="n">
        <f aca="false">B292*$E$1694/E292</f>
        <v>148.203739945425</v>
      </c>
      <c r="I292" s="17" t="n">
        <f aca="false">C292*$E$1694/E292</f>
        <v>7.50428460993502</v>
      </c>
      <c r="J292" s="17" t="n">
        <f aca="false">D292*$E$1694/E292</f>
        <v>6.49609590282329</v>
      </c>
      <c r="K292" s="17" t="n">
        <f aca="false">H292/AVERAGE(J172:J291)</f>
        <v>16.4577770729984</v>
      </c>
    </row>
    <row r="293" customFormat="false" ht="12.75" hidden="false" customHeight="false" outlineLevel="0" collapsed="false">
      <c r="A293" s="15" t="n">
        <v>1894.09</v>
      </c>
      <c r="B293" s="17" t="n">
        <v>4.48</v>
      </c>
      <c r="C293" s="17" t="n">
        <v>0.22</v>
      </c>
      <c r="D293" s="17" t="n">
        <v>0.185</v>
      </c>
      <c r="E293" s="17" t="n">
        <v>6.850483471</v>
      </c>
      <c r="F293" s="17" t="n">
        <f aca="false">F292+1/12</f>
        <v>1894.70833333331</v>
      </c>
      <c r="G293" s="17" t="n">
        <f aca="false">G285*4/12+G297*8/12</f>
        <v>3.54</v>
      </c>
      <c r="H293" s="17" t="n">
        <f aca="false">B293*$E$1694/E293</f>
        <v>148.46522355765</v>
      </c>
      <c r="I293" s="17" t="n">
        <f aca="false">C293*$E$1694/E293</f>
        <v>7.29070294256316</v>
      </c>
      <c r="J293" s="17" t="n">
        <f aca="false">D293*$E$1694/E293</f>
        <v>6.13081838351902</v>
      </c>
      <c r="K293" s="17" t="n">
        <f aca="false">H293/AVERAGE(J173:J292)</f>
        <v>16.5223154448772</v>
      </c>
    </row>
    <row r="294" customFormat="false" ht="12.75" hidden="false" customHeight="false" outlineLevel="0" collapsed="false">
      <c r="A294" s="15" t="n">
        <v>1894.1</v>
      </c>
      <c r="B294" s="17" t="n">
        <v>4.34</v>
      </c>
      <c r="C294" s="17" t="n">
        <v>0.2167</v>
      </c>
      <c r="D294" s="17" t="n">
        <v>0.1767</v>
      </c>
      <c r="E294" s="17" t="n">
        <v>6.660193388</v>
      </c>
      <c r="F294" s="17" t="n">
        <f aca="false">F293+1/12</f>
        <v>1894.79166666665</v>
      </c>
      <c r="G294" s="17" t="n">
        <f aca="false">G285*3/12+G297*9/12</f>
        <v>3.52</v>
      </c>
      <c r="H294" s="17" t="n">
        <f aca="false">B294*$E$1694/E294</f>
        <v>147.934965638568</v>
      </c>
      <c r="I294" s="17" t="n">
        <f aca="false">C294*$E$1694/E294</f>
        <v>7.38652236264464</v>
      </c>
      <c r="J294" s="17" t="n">
        <f aca="false">D294*$E$1694/E294</f>
        <v>6.02306645814171</v>
      </c>
      <c r="K294" s="17" t="n">
        <f aca="false">H294/AVERAGE(J174:J293)</f>
        <v>16.5029042057084</v>
      </c>
    </row>
    <row r="295" customFormat="false" ht="12.75" hidden="false" customHeight="false" outlineLevel="0" collapsed="false">
      <c r="A295" s="15" t="n">
        <v>1894.11</v>
      </c>
      <c r="B295" s="17" t="n">
        <v>4.34</v>
      </c>
      <c r="C295" s="17" t="n">
        <v>0.2133</v>
      </c>
      <c r="D295" s="17" t="n">
        <v>0.1683</v>
      </c>
      <c r="E295" s="17" t="n">
        <v>6.660193388</v>
      </c>
      <c r="F295" s="17" t="n">
        <f aca="false">F294+1/12</f>
        <v>1894.87499999998</v>
      </c>
      <c r="G295" s="17" t="n">
        <f aca="false">G285*2/12+G297*10/12</f>
        <v>3.5</v>
      </c>
      <c r="H295" s="17" t="n">
        <f aca="false">B295*$E$1694/E295</f>
        <v>147.934965638568</v>
      </c>
      <c r="I295" s="17" t="n">
        <f aca="false">C295*$E$1694/E295</f>
        <v>7.2706286107619</v>
      </c>
      <c r="J295" s="17" t="n">
        <f aca="false">D295*$E$1694/E295</f>
        <v>5.7367407181961</v>
      </c>
      <c r="K295" s="17" t="n">
        <f aca="false">H295/AVERAGE(J175:J294)</f>
        <v>16.5427844474446</v>
      </c>
    </row>
    <row r="296" customFormat="false" ht="12.75" hidden="false" customHeight="false" outlineLevel="0" collapsed="false">
      <c r="A296" s="15" t="n">
        <v>1894.12</v>
      </c>
      <c r="B296" s="17" t="n">
        <v>4.3</v>
      </c>
      <c r="C296" s="17" t="n">
        <v>0.21</v>
      </c>
      <c r="D296" s="17" t="n">
        <v>0.16</v>
      </c>
      <c r="E296" s="17" t="n">
        <v>6.565052397</v>
      </c>
      <c r="F296" s="17" t="n">
        <f aca="false">F295+1/12</f>
        <v>1894.95833333331</v>
      </c>
      <c r="G296" s="17" t="n">
        <f aca="false">G285*1/12+G297*11/12</f>
        <v>3.48</v>
      </c>
      <c r="H296" s="17" t="n">
        <f aca="false">B296*$E$1694/E296</f>
        <v>148.695629671758</v>
      </c>
      <c r="I296" s="17" t="n">
        <f aca="false">C296*$E$1694/E296</f>
        <v>7.26187958862075</v>
      </c>
      <c r="J296" s="17" t="n">
        <f aca="false">D296*$E$1694/E296</f>
        <v>5.53286063894914</v>
      </c>
      <c r="K296" s="17" t="n">
        <f aca="false">H296/AVERAGE(J176:J295)</f>
        <v>16.6724663337677</v>
      </c>
    </row>
    <row r="297" customFormat="false" ht="12.75" hidden="false" customHeight="false" outlineLevel="0" collapsed="false">
      <c r="A297" s="15" t="n">
        <v>1895.01</v>
      </c>
      <c r="B297" s="17" t="n">
        <v>4.25</v>
      </c>
      <c r="C297" s="17" t="n">
        <v>0.2083</v>
      </c>
      <c r="D297" s="17" t="n">
        <v>0.1675</v>
      </c>
      <c r="E297" s="17" t="n">
        <v>6.565052397</v>
      </c>
      <c r="F297" s="17" t="n">
        <f aca="false">F296+1/12</f>
        <v>1895.04166666665</v>
      </c>
      <c r="G297" s="17" t="n">
        <v>3.46</v>
      </c>
      <c r="H297" s="17" t="n">
        <f aca="false">B297*$E$1694/E297</f>
        <v>146.966610722087</v>
      </c>
      <c r="I297" s="17" t="n">
        <f aca="false">C297*$E$1694/E297</f>
        <v>7.20309294433191</v>
      </c>
      <c r="J297" s="17" t="n">
        <f aca="false">D297*$E$1694/E297</f>
        <v>5.79221348139988</v>
      </c>
      <c r="K297" s="17" t="n">
        <f aca="false">H297/AVERAGE(J177:J296)</f>
        <v>16.5244439351627</v>
      </c>
    </row>
    <row r="298" customFormat="false" ht="12.75" hidden="false" customHeight="false" outlineLevel="0" collapsed="false">
      <c r="A298" s="15" t="n">
        <v>1895.02</v>
      </c>
      <c r="B298" s="17" t="n">
        <v>4.19</v>
      </c>
      <c r="C298" s="17" t="n">
        <v>0.2067</v>
      </c>
      <c r="D298" s="17" t="n">
        <v>0.175</v>
      </c>
      <c r="E298" s="17" t="n">
        <v>6.565052397</v>
      </c>
      <c r="F298" s="17" t="n">
        <f aca="false">F297+1/12</f>
        <v>1895.12499999998</v>
      </c>
      <c r="G298" s="17" t="n">
        <f aca="false">G297*11/12+G309*1/12</f>
        <v>3.47166666666667</v>
      </c>
      <c r="H298" s="17" t="n">
        <f aca="false">B298*$E$1694/E298</f>
        <v>144.891787982481</v>
      </c>
      <c r="I298" s="17" t="n">
        <f aca="false">C298*$E$1694/E298</f>
        <v>7.14776433794242</v>
      </c>
      <c r="J298" s="17" t="n">
        <f aca="false">D298*$E$1694/E298</f>
        <v>6.05156632385062</v>
      </c>
      <c r="K298" s="17" t="n">
        <f aca="false">H298/AVERAGE(J178:J297)</f>
        <v>16.3312376932114</v>
      </c>
    </row>
    <row r="299" customFormat="false" ht="12.75" hidden="false" customHeight="false" outlineLevel="0" collapsed="false">
      <c r="A299" s="15" t="n">
        <v>1895.03</v>
      </c>
      <c r="B299" s="17" t="n">
        <v>4.19</v>
      </c>
      <c r="C299" s="17" t="n">
        <v>0.205</v>
      </c>
      <c r="D299" s="17" t="n">
        <v>0.1825</v>
      </c>
      <c r="E299" s="17" t="n">
        <v>6.565052397</v>
      </c>
      <c r="F299" s="17" t="n">
        <f aca="false">F298+1/12</f>
        <v>1895.20833333331</v>
      </c>
      <c r="G299" s="17" t="n">
        <f aca="false">G297*10/12+G309*2/12</f>
        <v>3.48333333333333</v>
      </c>
      <c r="H299" s="17" t="n">
        <f aca="false">B299*$E$1694/E299</f>
        <v>144.891787982481</v>
      </c>
      <c r="I299" s="17" t="n">
        <f aca="false">C299*$E$1694/E299</f>
        <v>7.08897769365358</v>
      </c>
      <c r="J299" s="17" t="n">
        <f aca="false">D299*$E$1694/E299</f>
        <v>6.31091916630136</v>
      </c>
      <c r="K299" s="17" t="n">
        <f aca="false">H299/AVERAGE(J179:J298)</f>
        <v>16.3646254271748</v>
      </c>
    </row>
    <row r="300" customFormat="false" ht="12.75" hidden="false" customHeight="false" outlineLevel="0" collapsed="false">
      <c r="A300" s="15" t="n">
        <v>1895.04</v>
      </c>
      <c r="B300" s="17" t="n">
        <v>4.37</v>
      </c>
      <c r="C300" s="17" t="n">
        <v>0.2033</v>
      </c>
      <c r="D300" s="17" t="n">
        <v>0.19</v>
      </c>
      <c r="E300" s="17" t="n">
        <v>6.850483471</v>
      </c>
      <c r="F300" s="17" t="n">
        <f aca="false">F299+1/12</f>
        <v>1895.29166666664</v>
      </c>
      <c r="G300" s="17" t="n">
        <f aca="false">G297*9/12+G309*3/12</f>
        <v>3.495</v>
      </c>
      <c r="H300" s="17" t="n">
        <f aca="false">B300*$E$1694/E300</f>
        <v>144.819872086368</v>
      </c>
      <c r="I300" s="17" t="n">
        <f aca="false">C300*$E$1694/E300</f>
        <v>6.73727231010496</v>
      </c>
      <c r="J300" s="17" t="n">
        <f aca="false">D300*$E$1694/E300</f>
        <v>6.29651617766819</v>
      </c>
      <c r="K300" s="17" t="n">
        <f aca="false">H300/AVERAGE(J180:J299)</f>
        <v>16.3875438236863</v>
      </c>
    </row>
    <row r="301" customFormat="false" ht="12.75" hidden="false" customHeight="false" outlineLevel="0" collapsed="false">
      <c r="A301" s="15" t="n">
        <v>1895.05</v>
      </c>
      <c r="B301" s="17" t="n">
        <v>4.61</v>
      </c>
      <c r="C301" s="17" t="n">
        <v>0.2017</v>
      </c>
      <c r="D301" s="17" t="n">
        <v>0.1975</v>
      </c>
      <c r="E301" s="17" t="n">
        <v>6.945632562</v>
      </c>
      <c r="F301" s="17" t="n">
        <f aca="false">F300+1/12</f>
        <v>1895.37499999998</v>
      </c>
      <c r="G301" s="17" t="n">
        <f aca="false">G297*8/12+G309*4/12</f>
        <v>3.50666666666667</v>
      </c>
      <c r="H301" s="17" t="n">
        <f aca="false">B301*$E$1694/E301</f>
        <v>150.680504713978</v>
      </c>
      <c r="I301" s="17" t="n">
        <f aca="false">C301*$E$1694/E301</f>
        <v>6.59268065093479</v>
      </c>
      <c r="J301" s="17" t="n">
        <f aca="false">D301*$E$1694/E301</f>
        <v>6.45540123232335</v>
      </c>
      <c r="K301" s="17" t="n">
        <f aca="false">H301/AVERAGE(J181:J300)</f>
        <v>17.0803695533824</v>
      </c>
    </row>
    <row r="302" customFormat="false" ht="12.75" hidden="false" customHeight="false" outlineLevel="0" collapsed="false">
      <c r="A302" s="15" t="n">
        <v>1895.06</v>
      </c>
      <c r="B302" s="17" t="n">
        <v>4.7</v>
      </c>
      <c r="C302" s="17" t="n">
        <v>0.2</v>
      </c>
      <c r="D302" s="17" t="n">
        <v>0.205</v>
      </c>
      <c r="E302" s="17" t="n">
        <v>7.040773554</v>
      </c>
      <c r="F302" s="17" t="n">
        <f aca="false">F301+1/12</f>
        <v>1895.45833333331</v>
      </c>
      <c r="G302" s="17" t="n">
        <f aca="false">G297*7/12+G309*5/12</f>
        <v>3.51833333333333</v>
      </c>
      <c r="H302" s="17" t="n">
        <f aca="false">B302*$E$1694/E302</f>
        <v>151.546331069519</v>
      </c>
      <c r="I302" s="17" t="n">
        <f aca="false">C302*$E$1694/E302</f>
        <v>6.44878004551146</v>
      </c>
      <c r="J302" s="17" t="n">
        <f aca="false">D302*$E$1694/E302</f>
        <v>6.60999954664924</v>
      </c>
      <c r="K302" s="17" t="n">
        <f aca="false">H302/AVERAGE(J182:J301)</f>
        <v>17.2074135397834</v>
      </c>
    </row>
    <row r="303" customFormat="false" ht="12.75" hidden="false" customHeight="false" outlineLevel="0" collapsed="false">
      <c r="A303" s="15" t="n">
        <v>1895.07</v>
      </c>
      <c r="B303" s="17" t="n">
        <v>4.72</v>
      </c>
      <c r="C303" s="17" t="n">
        <v>0.1983</v>
      </c>
      <c r="D303" s="17" t="n">
        <v>0.2125</v>
      </c>
      <c r="E303" s="17" t="n">
        <v>6.945632562</v>
      </c>
      <c r="F303" s="17" t="n">
        <f aca="false">F302+1/12</f>
        <v>1895.54166666664</v>
      </c>
      <c r="G303" s="17" t="n">
        <f aca="false">G297*6/12+G309*6/12</f>
        <v>3.53</v>
      </c>
      <c r="H303" s="17" t="n">
        <f aca="false">B303*$E$1694/E303</f>
        <v>154.275918058563</v>
      </c>
      <c r="I303" s="17" t="n">
        <f aca="false">C303*$E$1694/E303</f>
        <v>6.48154969301124</v>
      </c>
      <c r="J303" s="17" t="n">
        <f aca="false">D303*$E$1694/E303</f>
        <v>6.94568487022133</v>
      </c>
      <c r="K303" s="17" t="n">
        <f aca="false">H303/AVERAGE(J183:J302)</f>
        <v>17.5460146487406</v>
      </c>
    </row>
    <row r="304" customFormat="false" ht="12.75" hidden="false" customHeight="false" outlineLevel="0" collapsed="false">
      <c r="A304" s="15" t="n">
        <v>1895.08</v>
      </c>
      <c r="B304" s="17" t="n">
        <v>4.79</v>
      </c>
      <c r="C304" s="17" t="n">
        <v>0.1967</v>
      </c>
      <c r="D304" s="17" t="n">
        <v>0.22</v>
      </c>
      <c r="E304" s="17" t="n">
        <v>6.850483471</v>
      </c>
      <c r="F304" s="17" t="n">
        <f aca="false">F303+1/12</f>
        <v>1895.62499999998</v>
      </c>
      <c r="G304" s="17" t="n">
        <f aca="false">G297*5/12+G309*7/12</f>
        <v>3.54166666666667</v>
      </c>
      <c r="H304" s="17" t="n">
        <f aca="false">B304*$E$1694/E304</f>
        <v>158.738486794898</v>
      </c>
      <c r="I304" s="17" t="n">
        <f aca="false">C304*$E$1694/E304</f>
        <v>6.51855122182806</v>
      </c>
      <c r="J304" s="17" t="n">
        <f aca="false">D304*$E$1694/E304</f>
        <v>7.29070294256316</v>
      </c>
      <c r="K304" s="17" t="n">
        <f aca="false">H304/AVERAGE(J184:J303)</f>
        <v>18.0740725472418</v>
      </c>
    </row>
    <row r="305" customFormat="false" ht="12.75" hidden="false" customHeight="false" outlineLevel="0" collapsed="false">
      <c r="A305" s="15" t="n">
        <v>1895.09</v>
      </c>
      <c r="B305" s="17" t="n">
        <v>4.82</v>
      </c>
      <c r="C305" s="17" t="n">
        <v>0.195</v>
      </c>
      <c r="D305" s="17" t="n">
        <v>0.2275</v>
      </c>
      <c r="E305" s="17" t="n">
        <v>6.850483471</v>
      </c>
      <c r="F305" s="17" t="n">
        <f aca="false">F304+1/12</f>
        <v>1895.70833333331</v>
      </c>
      <c r="G305" s="17" t="n">
        <f aca="false">G297*4/12+G309*8/12</f>
        <v>3.55333333333333</v>
      </c>
      <c r="H305" s="17" t="n">
        <f aca="false">B305*$E$1694/E305</f>
        <v>159.732673559793</v>
      </c>
      <c r="I305" s="17" t="n">
        <f aca="false">C305*$E$1694/E305</f>
        <v>6.46221397181735</v>
      </c>
      <c r="J305" s="17" t="n">
        <f aca="false">D305*$E$1694/E305</f>
        <v>7.53924963378691</v>
      </c>
      <c r="K305" s="17" t="n">
        <f aca="false">H305/AVERAGE(J185:J304)</f>
        <v>18.2003359466055</v>
      </c>
    </row>
    <row r="306" customFormat="false" ht="12.75" hidden="false" customHeight="false" outlineLevel="0" collapsed="false">
      <c r="A306" s="15" t="n">
        <v>1895.1</v>
      </c>
      <c r="B306" s="17" t="n">
        <v>4.75</v>
      </c>
      <c r="C306" s="17" t="n">
        <v>0.1933</v>
      </c>
      <c r="D306" s="17" t="n">
        <v>0.235</v>
      </c>
      <c r="E306" s="17" t="n">
        <v>6.850483471</v>
      </c>
      <c r="F306" s="17" t="n">
        <f aca="false">F305+1/12</f>
        <v>1895.79166666664</v>
      </c>
      <c r="G306" s="17" t="n">
        <f aca="false">G297*3/12+G309*9/12</f>
        <v>3.565</v>
      </c>
      <c r="H306" s="17" t="n">
        <f aca="false">B306*$E$1694/E306</f>
        <v>157.412904441705</v>
      </c>
      <c r="I306" s="17" t="n">
        <f aca="false">C306*$E$1694/E306</f>
        <v>6.40587672180663</v>
      </c>
      <c r="J306" s="17" t="n">
        <f aca="false">D306*$E$1694/E306</f>
        <v>7.78779632501065</v>
      </c>
      <c r="K306" s="17" t="n">
        <f aca="false">H306/AVERAGE(J186:J305)</f>
        <v>17.9447066224665</v>
      </c>
    </row>
    <row r="307" customFormat="false" ht="12.75" hidden="false" customHeight="false" outlineLevel="0" collapsed="false">
      <c r="A307" s="15" t="n">
        <v>1895.11</v>
      </c>
      <c r="B307" s="17" t="n">
        <v>4.59</v>
      </c>
      <c r="C307" s="17" t="n">
        <v>0.1917</v>
      </c>
      <c r="D307" s="17" t="n">
        <v>0.2425</v>
      </c>
      <c r="E307" s="17" t="n">
        <v>6.850483471</v>
      </c>
      <c r="F307" s="17" t="n">
        <f aca="false">F306+1/12</f>
        <v>1895.87499999998</v>
      </c>
      <c r="G307" s="17" t="n">
        <f aca="false">G297*2/12+G309*10/12</f>
        <v>3.57666666666667</v>
      </c>
      <c r="H307" s="17" t="n">
        <f aca="false">B307*$E$1694/E307</f>
        <v>152.110575028931</v>
      </c>
      <c r="I307" s="17" t="n">
        <f aca="false">C307*$E$1694/E307</f>
        <v>6.3528534276789</v>
      </c>
      <c r="J307" s="17" t="n">
        <f aca="false">D307*$E$1694/E307</f>
        <v>8.03634301623439</v>
      </c>
      <c r="K307" s="17" t="n">
        <f aca="false">H307/AVERAGE(J187:J306)</f>
        <v>17.3429989919217</v>
      </c>
    </row>
    <row r="308" customFormat="false" ht="12.75" hidden="false" customHeight="false" outlineLevel="0" collapsed="false">
      <c r="A308" s="15" t="n">
        <v>1895.12</v>
      </c>
      <c r="B308" s="17" t="n">
        <v>4.32</v>
      </c>
      <c r="C308" s="17" t="n">
        <v>0.19</v>
      </c>
      <c r="D308" s="17" t="n">
        <v>0.25</v>
      </c>
      <c r="E308" s="17" t="n">
        <v>6.755342479</v>
      </c>
      <c r="F308" s="17" t="n">
        <f aca="false">F307+1/12</f>
        <v>1895.95833333331</v>
      </c>
      <c r="G308" s="17" t="n">
        <f aca="false">G297*1/12+G309*11/12</f>
        <v>3.58833333333333</v>
      </c>
      <c r="H308" s="17" t="n">
        <f aca="false">B308*$E$1694/E308</f>
        <v>145.17917382409</v>
      </c>
      <c r="I308" s="17" t="n">
        <f aca="false">C308*$E$1694/E308</f>
        <v>6.385195145041</v>
      </c>
      <c r="J308" s="17" t="n">
        <f aca="false">D308*$E$1694/E308</f>
        <v>8.40157255926447</v>
      </c>
      <c r="K308" s="17" t="n">
        <f aca="false">H308/AVERAGE(J188:J307)</f>
        <v>16.548415156668</v>
      </c>
    </row>
    <row r="309" customFormat="false" ht="12.75" hidden="false" customHeight="false" outlineLevel="0" collapsed="false">
      <c r="A309" s="15" t="n">
        <v>1896.01</v>
      </c>
      <c r="B309" s="17" t="n">
        <v>4.27</v>
      </c>
      <c r="C309" s="17" t="n">
        <v>0.1892</v>
      </c>
      <c r="D309" s="17" t="n">
        <v>0.2467</v>
      </c>
      <c r="E309" s="17" t="n">
        <v>6.660193388</v>
      </c>
      <c r="F309" s="17" t="n">
        <f aca="false">F308+1/12</f>
        <v>1896.04166666664</v>
      </c>
      <c r="G309" s="17" t="n">
        <v>3.6</v>
      </c>
      <c r="H309" s="17" t="n">
        <f aca="false">B309*$E$1694/E309</f>
        <v>145.548917805688</v>
      </c>
      <c r="I309" s="17" t="n">
        <f aca="false">C309*$E$1694/E309</f>
        <v>6.44914642829888</v>
      </c>
      <c r="J309" s="17" t="n">
        <f aca="false">D309*$E$1694/E309</f>
        <v>8.40911429102185</v>
      </c>
      <c r="K309" s="17" t="n">
        <f aca="false">H309/AVERAGE(J189:J308)</f>
        <v>16.5762248285682</v>
      </c>
    </row>
    <row r="310" customFormat="false" ht="12.75" hidden="false" customHeight="false" outlineLevel="0" collapsed="false">
      <c r="A310" s="15" t="n">
        <v>1896.02</v>
      </c>
      <c r="B310" s="17" t="n">
        <v>4.45</v>
      </c>
      <c r="C310" s="17" t="n">
        <v>0.1883</v>
      </c>
      <c r="D310" s="17" t="n">
        <v>0.2433</v>
      </c>
      <c r="E310" s="17" t="n">
        <v>6.565052397</v>
      </c>
      <c r="F310" s="17" t="n">
        <f aca="false">F309+1/12</f>
        <v>1896.12499999998</v>
      </c>
      <c r="G310" s="17" t="n">
        <f aca="false">G309*11/12+G321*1/12</f>
        <v>3.58333333333333</v>
      </c>
      <c r="H310" s="17" t="n">
        <f aca="false">B310*$E$1694/E310</f>
        <v>153.882686520773</v>
      </c>
      <c r="I310" s="17" t="n">
        <f aca="false">C310*$E$1694/E310</f>
        <v>6.51148536446327</v>
      </c>
      <c r="J310" s="17" t="n">
        <f aca="false">D310*$E$1694/E310</f>
        <v>8.41340620910204</v>
      </c>
      <c r="K310" s="17" t="n">
        <f aca="false">H310/AVERAGE(J190:J309)</f>
        <v>17.5154033526373</v>
      </c>
    </row>
    <row r="311" customFormat="false" ht="12.75" hidden="false" customHeight="false" outlineLevel="0" collapsed="false">
      <c r="A311" s="15" t="n">
        <v>1896.03</v>
      </c>
      <c r="B311" s="17" t="n">
        <v>4.38</v>
      </c>
      <c r="C311" s="17" t="n">
        <v>0.1875</v>
      </c>
      <c r="D311" s="17" t="n">
        <v>0.24</v>
      </c>
      <c r="E311" s="17" t="n">
        <v>6.565052397</v>
      </c>
      <c r="F311" s="17" t="n">
        <f aca="false">F310+1/12</f>
        <v>1896.20833333331</v>
      </c>
      <c r="G311" s="17" t="n">
        <f aca="false">G309*10/12+G321*2/12</f>
        <v>3.56666666666667</v>
      </c>
      <c r="H311" s="17" t="n">
        <f aca="false">B311*$E$1694/E311</f>
        <v>151.462059991233</v>
      </c>
      <c r="I311" s="17" t="n">
        <f aca="false">C311*$E$1694/E311</f>
        <v>6.48382106126852</v>
      </c>
      <c r="J311" s="17" t="n">
        <f aca="false">D311*$E$1694/E311</f>
        <v>8.29929095842371</v>
      </c>
      <c r="K311" s="17" t="n">
        <f aca="false">H311/AVERAGE(J191:J310)</f>
        <v>17.2323627122986</v>
      </c>
    </row>
    <row r="312" customFormat="false" ht="12.75" hidden="false" customHeight="false" outlineLevel="0" collapsed="false">
      <c r="A312" s="15" t="n">
        <v>1896.04</v>
      </c>
      <c r="B312" s="17" t="n">
        <v>4.42</v>
      </c>
      <c r="C312" s="17" t="n">
        <v>0.1867</v>
      </c>
      <c r="D312" s="17" t="n">
        <v>0.2367</v>
      </c>
      <c r="E312" s="17" t="n">
        <v>6.469903306</v>
      </c>
      <c r="F312" s="17" t="n">
        <f aca="false">F311+1/12</f>
        <v>1896.29166666664</v>
      </c>
      <c r="G312" s="17" t="n">
        <f aca="false">G309*9/12+G321*3/12</f>
        <v>3.55</v>
      </c>
      <c r="H312" s="17" t="n">
        <f aca="false">B312*$E$1694/E312</f>
        <v>155.093081386462</v>
      </c>
      <c r="I312" s="17" t="n">
        <f aca="false">C312*$E$1694/E312</f>
        <v>6.55110368661822</v>
      </c>
      <c r="J312" s="17" t="n">
        <f aca="false">D312*$E$1694/E312</f>
        <v>8.30555030863702</v>
      </c>
      <c r="K312" s="17" t="n">
        <f aca="false">H312/AVERAGE(J192:J311)</f>
        <v>17.64369937813</v>
      </c>
    </row>
    <row r="313" customFormat="false" ht="12.75" hidden="false" customHeight="false" outlineLevel="0" collapsed="false">
      <c r="A313" s="15" t="n">
        <v>1896.05</v>
      </c>
      <c r="B313" s="17" t="n">
        <v>4.4</v>
      </c>
      <c r="C313" s="17" t="n">
        <v>0.1858</v>
      </c>
      <c r="D313" s="17" t="n">
        <v>0.2333</v>
      </c>
      <c r="E313" s="17" t="n">
        <v>6.374754215</v>
      </c>
      <c r="F313" s="17" t="n">
        <f aca="false">F312+1/12</f>
        <v>1896.37499999998</v>
      </c>
      <c r="G313" s="17" t="n">
        <f aca="false">G309*8/12+G321*4/12</f>
        <v>3.53333333333333</v>
      </c>
      <c r="H313" s="17" t="n">
        <f aca="false">B313*$E$1694/E313</f>
        <v>156.695735444916</v>
      </c>
      <c r="I313" s="17" t="n">
        <f aca="false">C313*$E$1694/E313</f>
        <v>6.61683355583302</v>
      </c>
      <c r="J313" s="17" t="n">
        <f aca="false">D313*$E$1694/E313</f>
        <v>8.30843524529518</v>
      </c>
      <c r="K313" s="17" t="n">
        <f aca="false">H313/AVERAGE(J193:J312)</f>
        <v>17.8282668942328</v>
      </c>
    </row>
    <row r="314" customFormat="false" ht="12.75" hidden="false" customHeight="false" outlineLevel="0" collapsed="false">
      <c r="A314" s="15" t="n">
        <v>1896.06</v>
      </c>
      <c r="B314" s="17" t="n">
        <v>4.32</v>
      </c>
      <c r="C314" s="17" t="n">
        <v>0.185</v>
      </c>
      <c r="D314" s="17" t="n">
        <v>0.23</v>
      </c>
      <c r="E314" s="17" t="n">
        <v>6.279613223</v>
      </c>
      <c r="F314" s="17" t="n">
        <f aca="false">F313+1/12</f>
        <v>1896.45833333331</v>
      </c>
      <c r="G314" s="17" t="n">
        <f aca="false">G309*7/12+G321*5/12</f>
        <v>3.51666666666667</v>
      </c>
      <c r="H314" s="17" t="n">
        <f aca="false">B314*$E$1694/E314</f>
        <v>156.177618775614</v>
      </c>
      <c r="I314" s="17" t="n">
        <f aca="false">C314*$E$1694/E314</f>
        <v>6.6881619151594</v>
      </c>
      <c r="J314" s="17" t="n">
        <f aca="false">D314*$E$1694/E314</f>
        <v>8.31501211073872</v>
      </c>
      <c r="K314" s="17" t="n">
        <f aca="false">H314/AVERAGE(J194:J313)</f>
        <v>17.7775786164305</v>
      </c>
    </row>
    <row r="315" customFormat="false" ht="12.75" hidden="false" customHeight="false" outlineLevel="0" collapsed="false">
      <c r="A315" s="15" t="n">
        <v>1896.07</v>
      </c>
      <c r="B315" s="17" t="n">
        <v>4.04</v>
      </c>
      <c r="C315" s="17" t="n">
        <v>0.1842</v>
      </c>
      <c r="D315" s="17" t="n">
        <v>0.2267</v>
      </c>
      <c r="E315" s="17" t="n">
        <v>6.279613223</v>
      </c>
      <c r="F315" s="17" t="n">
        <f aca="false">F314+1/12</f>
        <v>1896.54166666664</v>
      </c>
      <c r="G315" s="17" t="n">
        <f aca="false">G309*6/12+G321*6/12</f>
        <v>3.5</v>
      </c>
      <c r="H315" s="17" t="n">
        <f aca="false">B315*$E$1694/E315</f>
        <v>146.054995336454</v>
      </c>
      <c r="I315" s="17" t="n">
        <f aca="false">C315*$E$1694/E315</f>
        <v>6.65924013390466</v>
      </c>
      <c r="J315" s="17" t="n">
        <f aca="false">D315*$E$1694/E315</f>
        <v>8.1957097630629</v>
      </c>
      <c r="K315" s="17" t="n">
        <f aca="false">H315/AVERAGE(J195:J314)</f>
        <v>16.6371001033946</v>
      </c>
    </row>
    <row r="316" customFormat="false" ht="12.75" hidden="false" customHeight="false" outlineLevel="0" collapsed="false">
      <c r="A316" s="15" t="n">
        <v>1896.08</v>
      </c>
      <c r="B316" s="17" t="n">
        <v>3.81</v>
      </c>
      <c r="C316" s="17" t="n">
        <v>0.1833</v>
      </c>
      <c r="D316" s="17" t="n">
        <v>0.2233</v>
      </c>
      <c r="E316" s="17" t="n">
        <v>6.279613223</v>
      </c>
      <c r="F316" s="17" t="n">
        <f aca="false">F315+1/12</f>
        <v>1896.62499999998</v>
      </c>
      <c r="G316" s="17" t="n">
        <f aca="false">G309*5/12+G321*7/12</f>
        <v>3.48333333333333</v>
      </c>
      <c r="H316" s="17" t="n">
        <f aca="false">B316*$E$1694/E316</f>
        <v>137.739983225715</v>
      </c>
      <c r="I316" s="17" t="n">
        <f aca="false">C316*$E$1694/E316</f>
        <v>6.62670312999307</v>
      </c>
      <c r="J316" s="17" t="n">
        <f aca="false">D316*$E$1694/E316</f>
        <v>8.07279219273024</v>
      </c>
      <c r="K316" s="17" t="n">
        <f aca="false">H316/AVERAGE(J196:J315)</f>
        <v>15.7033705462269</v>
      </c>
    </row>
    <row r="317" customFormat="false" ht="12.75" hidden="false" customHeight="false" outlineLevel="0" collapsed="false">
      <c r="A317" s="15" t="n">
        <v>1896.09</v>
      </c>
      <c r="B317" s="17" t="n">
        <v>4.01</v>
      </c>
      <c r="C317" s="17" t="n">
        <v>0.1825</v>
      </c>
      <c r="D317" s="17" t="n">
        <v>0.22</v>
      </c>
      <c r="E317" s="17" t="n">
        <v>6.279613223</v>
      </c>
      <c r="F317" s="17" t="n">
        <f aca="false">F316+1/12</f>
        <v>1896.70833333331</v>
      </c>
      <c r="G317" s="17" t="n">
        <f aca="false">G309*4/12+G321*8/12</f>
        <v>3.46666666666667</v>
      </c>
      <c r="H317" s="17" t="n">
        <f aca="false">B317*$E$1694/E317</f>
        <v>144.970428539401</v>
      </c>
      <c r="I317" s="17" t="n">
        <f aca="false">C317*$E$1694/E317</f>
        <v>6.59778134873833</v>
      </c>
      <c r="J317" s="17" t="n">
        <f aca="false">D317*$E$1694/E317</f>
        <v>7.95348984505443</v>
      </c>
      <c r="K317" s="17" t="n">
        <f aca="false">H317/AVERAGE(J197:J316)</f>
        <v>16.544339943032</v>
      </c>
    </row>
    <row r="318" customFormat="false" ht="12.75" hidden="false" customHeight="false" outlineLevel="0" collapsed="false">
      <c r="A318" s="15" t="n">
        <v>1896.1</v>
      </c>
      <c r="B318" s="17" t="n">
        <v>4.1</v>
      </c>
      <c r="C318" s="17" t="n">
        <v>0.1817</v>
      </c>
      <c r="D318" s="17" t="n">
        <v>0.2167</v>
      </c>
      <c r="E318" s="17" t="n">
        <v>6.469903306</v>
      </c>
      <c r="F318" s="17" t="n">
        <f aca="false">F317+1/12</f>
        <v>1896.79166666664</v>
      </c>
      <c r="G318" s="17" t="n">
        <f aca="false">G309*3/12+G321*9/12</f>
        <v>3.45</v>
      </c>
      <c r="H318" s="17" t="n">
        <f aca="false">B318*$E$1694/E318</f>
        <v>143.864623005542</v>
      </c>
      <c r="I318" s="17" t="n">
        <f aca="false">C318*$E$1694/E318</f>
        <v>6.37565902441634</v>
      </c>
      <c r="J318" s="17" t="n">
        <f aca="false">D318*$E$1694/E318</f>
        <v>7.6037716598295</v>
      </c>
      <c r="K318" s="17" t="n">
        <f aca="false">H318/AVERAGE(J198:J317)</f>
        <v>16.4388668047259</v>
      </c>
    </row>
    <row r="319" customFormat="false" ht="12.75" hidden="false" customHeight="false" outlineLevel="0" collapsed="false">
      <c r="A319" s="15" t="n">
        <v>1896.11</v>
      </c>
      <c r="B319" s="17" t="n">
        <v>4.38</v>
      </c>
      <c r="C319" s="17" t="n">
        <v>0.1808</v>
      </c>
      <c r="D319" s="17" t="n">
        <v>0.2133</v>
      </c>
      <c r="E319" s="17" t="n">
        <v>6.660193388</v>
      </c>
      <c r="F319" s="17" t="n">
        <f aca="false">F318+1/12</f>
        <v>1896.87499999998</v>
      </c>
      <c r="G319" s="17" t="n">
        <f aca="false">G309*2/12+G321*10/12</f>
        <v>3.43333333333333</v>
      </c>
      <c r="H319" s="17" t="n">
        <f aca="false">B319*$E$1694/E319</f>
        <v>149.298421543071</v>
      </c>
      <c r="I319" s="17" t="n">
        <f aca="false">C319*$E$1694/E319</f>
        <v>6.16282068835326</v>
      </c>
      <c r="J319" s="17" t="n">
        <f aca="false">D319*$E$1694/E319</f>
        <v>7.2706286107619</v>
      </c>
      <c r="K319" s="17" t="n">
        <f aca="false">H319/AVERAGE(J199:J318)</f>
        <v>17.0894252423711</v>
      </c>
    </row>
    <row r="320" customFormat="false" ht="12.75" hidden="false" customHeight="false" outlineLevel="0" collapsed="false">
      <c r="A320" s="15" t="n">
        <v>1896.12</v>
      </c>
      <c r="B320" s="17" t="n">
        <v>4.22</v>
      </c>
      <c r="C320" s="17" t="n">
        <v>0.18</v>
      </c>
      <c r="D320" s="17" t="n">
        <v>0.21</v>
      </c>
      <c r="E320" s="17" t="n">
        <v>6.660193388</v>
      </c>
      <c r="F320" s="17" t="n">
        <f aca="false">F319+1/12</f>
        <v>1896.95833333331</v>
      </c>
      <c r="G320" s="17" t="n">
        <f aca="false">G309*1/12+G321*11/12</f>
        <v>3.41666666666667</v>
      </c>
      <c r="H320" s="17" t="n">
        <f aca="false">B320*$E$1694/E320</f>
        <v>143.84459792506</v>
      </c>
      <c r="I320" s="17" t="n">
        <f aca="false">C320*$E$1694/E320</f>
        <v>6.1355515702632</v>
      </c>
      <c r="J320" s="17" t="n">
        <f aca="false">D320*$E$1694/E320</f>
        <v>7.1581434986404</v>
      </c>
      <c r="K320" s="17" t="n">
        <f aca="false">H320/AVERAGE(J200:J319)</f>
        <v>16.5014041805901</v>
      </c>
    </row>
    <row r="321" customFormat="false" ht="12.75" hidden="false" customHeight="false" outlineLevel="0" collapsed="false">
      <c r="A321" s="15" t="n">
        <v>1897.01</v>
      </c>
      <c r="B321" s="17" t="n">
        <v>4.22</v>
      </c>
      <c r="C321" s="17" t="n">
        <v>0.18</v>
      </c>
      <c r="D321" s="17" t="n">
        <v>0.2183</v>
      </c>
      <c r="E321" s="17" t="n">
        <v>6.469903306</v>
      </c>
      <c r="F321" s="17" t="n">
        <f aca="false">F320+1/12</f>
        <v>1897.04166666664</v>
      </c>
      <c r="G321" s="17" t="n">
        <v>3.4</v>
      </c>
      <c r="H321" s="17" t="n">
        <f aca="false">B321*$E$1694/E321</f>
        <v>148.075294898387</v>
      </c>
      <c r="I321" s="17" t="n">
        <f aca="false">C321*$E$1694/E321</f>
        <v>6.3160078392677</v>
      </c>
      <c r="J321" s="17" t="n">
        <f aca="false">D321*$E$1694/E321</f>
        <v>7.6599139517341</v>
      </c>
      <c r="K321" s="17" t="n">
        <f aca="false">H321/AVERAGE(J201:J320)</f>
        <v>17.0265212823806</v>
      </c>
    </row>
    <row r="322" customFormat="false" ht="12.75" hidden="false" customHeight="false" outlineLevel="0" collapsed="false">
      <c r="A322" s="15" t="n">
        <v>1897.02</v>
      </c>
      <c r="B322" s="17" t="n">
        <v>4.18</v>
      </c>
      <c r="C322" s="17" t="n">
        <v>0.18</v>
      </c>
      <c r="D322" s="17" t="n">
        <v>0.2267</v>
      </c>
      <c r="E322" s="17" t="n">
        <v>6.469903306</v>
      </c>
      <c r="F322" s="17" t="n">
        <f aca="false">F321+1/12</f>
        <v>1897.12499999998</v>
      </c>
      <c r="G322" s="17" t="n">
        <f aca="false">G321*11/12+G333*1/12</f>
        <v>3.39583333333333</v>
      </c>
      <c r="H322" s="17" t="n">
        <f aca="false">B322*$E$1694/E322</f>
        <v>146.671737600772</v>
      </c>
      <c r="I322" s="17" t="n">
        <f aca="false">C322*$E$1694/E322</f>
        <v>6.3160078392677</v>
      </c>
      <c r="J322" s="17" t="n">
        <f aca="false">D322*$E$1694/E322</f>
        <v>7.95466098423326</v>
      </c>
      <c r="K322" s="17" t="n">
        <f aca="false">H322/AVERAGE(J202:J321)</f>
        <v>16.8940258832541</v>
      </c>
    </row>
    <row r="323" customFormat="false" ht="12.75" hidden="false" customHeight="false" outlineLevel="0" collapsed="false">
      <c r="A323" s="15" t="n">
        <v>1897.03</v>
      </c>
      <c r="B323" s="17" t="n">
        <v>4.19</v>
      </c>
      <c r="C323" s="17" t="n">
        <v>0.18</v>
      </c>
      <c r="D323" s="17" t="n">
        <v>0.235</v>
      </c>
      <c r="E323" s="17" t="n">
        <v>6.469903306</v>
      </c>
      <c r="F323" s="17" t="n">
        <f aca="false">F322+1/12</f>
        <v>1897.20833333331</v>
      </c>
      <c r="G323" s="17" t="n">
        <f aca="false">G321*10/12+G333*2/12</f>
        <v>3.39166666666667</v>
      </c>
      <c r="H323" s="17" t="n">
        <f aca="false">B323*$E$1694/E323</f>
        <v>147.022626925176</v>
      </c>
      <c r="I323" s="17" t="n">
        <f aca="false">C323*$E$1694/E323</f>
        <v>6.3160078392677</v>
      </c>
      <c r="J323" s="17" t="n">
        <f aca="false">D323*$E$1694/E323</f>
        <v>8.24589912348838</v>
      </c>
      <c r="K323" s="17" t="n">
        <f aca="false">H323/AVERAGE(J203:J322)</f>
        <v>16.958030716721</v>
      </c>
    </row>
    <row r="324" customFormat="false" ht="12.75" hidden="false" customHeight="false" outlineLevel="0" collapsed="false">
      <c r="A324" s="15" t="n">
        <v>1897.04</v>
      </c>
      <c r="B324" s="17" t="n">
        <v>4.06</v>
      </c>
      <c r="C324" s="17" t="n">
        <v>0.18</v>
      </c>
      <c r="D324" s="17" t="n">
        <v>0.2433</v>
      </c>
      <c r="E324" s="17" t="n">
        <v>6.374754215</v>
      </c>
      <c r="F324" s="17" t="n">
        <f aca="false">F323+1/12</f>
        <v>1897.29166666664</v>
      </c>
      <c r="G324" s="17" t="n">
        <f aca="false">G321*9/12+G333*3/12</f>
        <v>3.3875</v>
      </c>
      <c r="H324" s="17" t="n">
        <f aca="false">B324*$E$1694/E324</f>
        <v>144.587428615081</v>
      </c>
      <c r="I324" s="17" t="n">
        <f aca="false">C324*$E$1694/E324</f>
        <v>6.41028008638291</v>
      </c>
      <c r="J324" s="17" t="n">
        <f aca="false">D324*$E$1694/E324</f>
        <v>8.6645619167609</v>
      </c>
      <c r="K324" s="17" t="n">
        <f aca="false">H324/AVERAGE(J204:J323)</f>
        <v>16.6968574347347</v>
      </c>
    </row>
    <row r="325" customFormat="false" ht="12.75" hidden="false" customHeight="false" outlineLevel="0" collapsed="false">
      <c r="A325" s="15" t="n">
        <v>1897.05</v>
      </c>
      <c r="B325" s="17" t="n">
        <v>4.08</v>
      </c>
      <c r="C325" s="17" t="n">
        <v>0.18</v>
      </c>
      <c r="D325" s="17" t="n">
        <v>0.2517</v>
      </c>
      <c r="E325" s="17" t="n">
        <v>6.279613223</v>
      </c>
      <c r="F325" s="17" t="n">
        <f aca="false">F324+1/12</f>
        <v>1897.37499999998</v>
      </c>
      <c r="G325" s="17" t="n">
        <f aca="false">G321*8/12+G333*4/12</f>
        <v>3.38333333333333</v>
      </c>
      <c r="H325" s="17" t="n">
        <f aca="false">B325*$E$1694/E325</f>
        <v>147.501084399191</v>
      </c>
      <c r="I325" s="17" t="n">
        <f aca="false">C325*$E$1694/E325</f>
        <v>6.50740078231726</v>
      </c>
      <c r="J325" s="17" t="n">
        <f aca="false">D325*$E$1694/E325</f>
        <v>9.09951542727363</v>
      </c>
      <c r="K325" s="17" t="n">
        <f aca="false">H325/AVERAGE(J205:J324)</f>
        <v>17.0477551292294</v>
      </c>
    </row>
    <row r="326" customFormat="false" ht="12.75" hidden="false" customHeight="false" outlineLevel="0" collapsed="false">
      <c r="A326" s="15" t="n">
        <v>1897.06</v>
      </c>
      <c r="B326" s="17" t="n">
        <v>4.27</v>
      </c>
      <c r="C326" s="17" t="n">
        <v>0.18</v>
      </c>
      <c r="D326" s="17" t="n">
        <v>0.26</v>
      </c>
      <c r="E326" s="17" t="n">
        <v>6.279613223</v>
      </c>
      <c r="F326" s="17" t="n">
        <f aca="false">F325+1/12</f>
        <v>1897.45833333331</v>
      </c>
      <c r="G326" s="17" t="n">
        <f aca="false">G321*7/12+G333*5/12</f>
        <v>3.37916666666667</v>
      </c>
      <c r="H326" s="17" t="n">
        <f aca="false">B326*$E$1694/E326</f>
        <v>154.370007447193</v>
      </c>
      <c r="I326" s="17" t="n">
        <f aca="false">C326*$E$1694/E326</f>
        <v>6.50740078231726</v>
      </c>
      <c r="J326" s="17" t="n">
        <f aca="false">D326*$E$1694/E326</f>
        <v>9.3995789077916</v>
      </c>
      <c r="K326" s="17" t="n">
        <f aca="false">H326/AVERAGE(J206:J325)</f>
        <v>17.8504972806906</v>
      </c>
    </row>
    <row r="327" customFormat="false" ht="12.75" hidden="false" customHeight="false" outlineLevel="0" collapsed="false">
      <c r="A327" s="15" t="n">
        <v>1897.07</v>
      </c>
      <c r="B327" s="17" t="n">
        <v>4.46</v>
      </c>
      <c r="C327" s="17" t="n">
        <v>0.18</v>
      </c>
      <c r="D327" s="17" t="n">
        <v>0.2683</v>
      </c>
      <c r="E327" s="17" t="n">
        <v>6.279613223</v>
      </c>
      <c r="F327" s="17" t="n">
        <f aca="false">F326+1/12</f>
        <v>1897.54166666664</v>
      </c>
      <c r="G327" s="17" t="n">
        <f aca="false">G321*6/12+G333*6/12</f>
        <v>3.375</v>
      </c>
      <c r="H327" s="17" t="n">
        <f aca="false">B327*$E$1694/E327</f>
        <v>161.238930495194</v>
      </c>
      <c r="I327" s="17" t="n">
        <f aca="false">C327*$E$1694/E327</f>
        <v>6.50740078231726</v>
      </c>
      <c r="J327" s="17" t="n">
        <f aca="false">D327*$E$1694/E327</f>
        <v>9.69964238830956</v>
      </c>
      <c r="K327" s="17" t="n">
        <f aca="false">H327/AVERAGE(J207:J326)</f>
        <v>18.6519757558203</v>
      </c>
    </row>
    <row r="328" customFormat="false" ht="12.75" hidden="false" customHeight="false" outlineLevel="0" collapsed="false">
      <c r="A328" s="15" t="n">
        <v>1897.08</v>
      </c>
      <c r="B328" s="17" t="n">
        <v>4.75</v>
      </c>
      <c r="C328" s="17" t="n">
        <v>0.18</v>
      </c>
      <c r="D328" s="17" t="n">
        <v>0.2767</v>
      </c>
      <c r="E328" s="17" t="n">
        <v>6.565052397</v>
      </c>
      <c r="F328" s="17" t="n">
        <f aca="false">F327+1/12</f>
        <v>1897.62499999998</v>
      </c>
      <c r="G328" s="17" t="n">
        <f aca="false">G321*5/12+G333*7/12</f>
        <v>3.37083333333333</v>
      </c>
      <c r="H328" s="17" t="n">
        <f aca="false">B328*$E$1694/E328</f>
        <v>164.256800218803</v>
      </c>
      <c r="I328" s="17" t="n">
        <f aca="false">C328*$E$1694/E328</f>
        <v>6.22446821881778</v>
      </c>
      <c r="J328" s="17" t="n">
        <f aca="false">D328*$E$1694/E328</f>
        <v>9.56839086748267</v>
      </c>
      <c r="K328" s="17" t="n">
        <f aca="false">H328/AVERAGE(J208:J327)</f>
        <v>19.0063960105194</v>
      </c>
    </row>
    <row r="329" customFormat="false" ht="12.75" hidden="false" customHeight="false" outlineLevel="0" collapsed="false">
      <c r="A329" s="15" t="n">
        <v>1897.09</v>
      </c>
      <c r="B329" s="17" t="n">
        <v>4.98</v>
      </c>
      <c r="C329" s="17" t="n">
        <v>0.18</v>
      </c>
      <c r="D329" s="17" t="n">
        <v>0.285</v>
      </c>
      <c r="E329" s="17" t="n">
        <v>6.755342479</v>
      </c>
      <c r="F329" s="17" t="n">
        <f aca="false">F328+1/12</f>
        <v>1897.70833333331</v>
      </c>
      <c r="G329" s="17" t="n">
        <f aca="false">G321*4/12+G333*8/12</f>
        <v>3.36666666666667</v>
      </c>
      <c r="H329" s="17" t="n">
        <f aca="false">B329*$E$1694/E329</f>
        <v>167.359325380548</v>
      </c>
      <c r="I329" s="17" t="n">
        <f aca="false">C329*$E$1694/E329</f>
        <v>6.04913224267042</v>
      </c>
      <c r="J329" s="17" t="n">
        <f aca="false">D329*$E$1694/E329</f>
        <v>9.57779271756149</v>
      </c>
      <c r="K329" s="17" t="n">
        <f aca="false">H329/AVERAGE(J209:J328)</f>
        <v>19.3723702933978</v>
      </c>
    </row>
    <row r="330" customFormat="false" ht="12.75" hidden="false" customHeight="false" outlineLevel="0" collapsed="false">
      <c r="A330" s="15" t="n">
        <v>1897.1</v>
      </c>
      <c r="B330" s="17" t="n">
        <v>4.82</v>
      </c>
      <c r="C330" s="17" t="n">
        <v>0.18</v>
      </c>
      <c r="D330" s="17" t="n">
        <v>0.2933</v>
      </c>
      <c r="E330" s="17" t="n">
        <v>6.660193388</v>
      </c>
      <c r="F330" s="17" t="n">
        <f aca="false">F329+1/12</f>
        <v>1897.79166666664</v>
      </c>
      <c r="G330" s="17" t="n">
        <f aca="false">G321*3/12+G333*9/12</f>
        <v>3.3625</v>
      </c>
      <c r="H330" s="17" t="n">
        <f aca="false">B330*$E$1694/E330</f>
        <v>164.296436492604</v>
      </c>
      <c r="I330" s="17" t="n">
        <f aca="false">C330*$E$1694/E330</f>
        <v>6.1355515702632</v>
      </c>
      <c r="J330" s="17" t="n">
        <f aca="false">D330*$E$1694/E330</f>
        <v>9.99754041976776</v>
      </c>
      <c r="K330" s="17" t="n">
        <f aca="false">H330/AVERAGE(J210:J329)</f>
        <v>19.0280312239024</v>
      </c>
    </row>
    <row r="331" customFormat="false" ht="12.75" hidden="false" customHeight="false" outlineLevel="0" collapsed="false">
      <c r="A331" s="15" t="n">
        <v>1897.11</v>
      </c>
      <c r="B331" s="17" t="n">
        <v>4.65</v>
      </c>
      <c r="C331" s="17" t="n">
        <v>0.18</v>
      </c>
      <c r="D331" s="17" t="n">
        <v>0.3017</v>
      </c>
      <c r="E331" s="17" t="n">
        <v>6.660193388</v>
      </c>
      <c r="F331" s="17" t="n">
        <f aca="false">F330+1/12</f>
        <v>1897.87499999998</v>
      </c>
      <c r="G331" s="17" t="n">
        <f aca="false">G321*2/12+G333*10/12</f>
        <v>3.35833333333333</v>
      </c>
      <c r="H331" s="17" t="n">
        <f aca="false">B331*$E$1694/E331</f>
        <v>158.501748898466</v>
      </c>
      <c r="I331" s="17" t="n">
        <f aca="false">C331*$E$1694/E331</f>
        <v>6.1355515702632</v>
      </c>
      <c r="J331" s="17" t="n">
        <f aca="false">D331*$E$1694/E331</f>
        <v>10.2838661597134</v>
      </c>
      <c r="K331" s="17" t="n">
        <f aca="false">H331/AVERAGE(J211:J330)</f>
        <v>18.3584480980502</v>
      </c>
    </row>
    <row r="332" customFormat="false" ht="12.75" hidden="false" customHeight="false" outlineLevel="0" collapsed="false">
      <c r="A332" s="15" t="n">
        <v>1897.12</v>
      </c>
      <c r="B332" s="17" t="n">
        <v>4.75</v>
      </c>
      <c r="C332" s="17" t="n">
        <v>0.18</v>
      </c>
      <c r="D332" s="17" t="n">
        <v>0.31</v>
      </c>
      <c r="E332" s="17" t="n">
        <v>6.660193388</v>
      </c>
      <c r="F332" s="17" t="n">
        <f aca="false">F331+1/12</f>
        <v>1897.95833333331</v>
      </c>
      <c r="G332" s="17" t="n">
        <f aca="false">G321*1/12+G333*11/12</f>
        <v>3.35416666666667</v>
      </c>
      <c r="H332" s="17" t="n">
        <f aca="false">B332*$E$1694/E332</f>
        <v>161.910388659723</v>
      </c>
      <c r="I332" s="17" t="n">
        <f aca="false">C332*$E$1694/E332</f>
        <v>6.1355515702632</v>
      </c>
      <c r="J332" s="17" t="n">
        <f aca="false">D332*$E$1694/E332</f>
        <v>10.5667832598977</v>
      </c>
      <c r="K332" s="17" t="n">
        <f aca="false">H332/AVERAGE(J212:J331)</f>
        <v>18.7487576625255</v>
      </c>
    </row>
    <row r="333" customFormat="false" ht="12.75" hidden="false" customHeight="false" outlineLevel="0" collapsed="false">
      <c r="A333" s="15" t="n">
        <v>1898.01</v>
      </c>
      <c r="B333" s="17" t="n">
        <v>4.88</v>
      </c>
      <c r="C333" s="17" t="n">
        <v>0.1817</v>
      </c>
      <c r="D333" s="17" t="n">
        <v>0.3133</v>
      </c>
      <c r="E333" s="17" t="n">
        <v>6.660193388</v>
      </c>
      <c r="F333" s="17" t="n">
        <f aca="false">F332+1/12</f>
        <v>1898.04166666664</v>
      </c>
      <c r="G333" s="17" t="n">
        <v>3.35</v>
      </c>
      <c r="H333" s="17" t="n">
        <f aca="false">B333*$E$1694/E333</f>
        <v>166.341620349358</v>
      </c>
      <c r="I333" s="17" t="n">
        <f aca="false">C333*$E$1694/E333</f>
        <v>6.19349844620458</v>
      </c>
      <c r="J333" s="17" t="n">
        <f aca="false">D333*$E$1694/E333</f>
        <v>10.6792683720192</v>
      </c>
      <c r="K333" s="17" t="n">
        <f aca="false">H333/AVERAGE(J213:J332)</f>
        <v>19.2490000218138</v>
      </c>
    </row>
    <row r="334" customFormat="false" ht="12.75" hidden="false" customHeight="false" outlineLevel="0" collapsed="false">
      <c r="A334" s="15" t="n">
        <v>1898.02</v>
      </c>
      <c r="B334" s="17" t="n">
        <v>4.87</v>
      </c>
      <c r="C334" s="17" t="n">
        <v>0.1833</v>
      </c>
      <c r="D334" s="17" t="n">
        <v>0.3167</v>
      </c>
      <c r="E334" s="17" t="n">
        <v>6.755342479</v>
      </c>
      <c r="F334" s="17" t="n">
        <f aca="false">F333+1/12</f>
        <v>1898.12499999998</v>
      </c>
      <c r="G334" s="17" t="n">
        <f aca="false">G333*11/12+G345*1/12</f>
        <v>3.32916666666667</v>
      </c>
      <c r="H334" s="17" t="n">
        <f aca="false">B334*$E$1694/E334</f>
        <v>163.662633454472</v>
      </c>
      <c r="I334" s="17" t="n">
        <f aca="false">C334*$E$1694/E334</f>
        <v>6.16003300045271</v>
      </c>
      <c r="J334" s="17" t="n">
        <f aca="false">D334*$E$1694/E334</f>
        <v>10.6431121180762</v>
      </c>
      <c r="K334" s="17" t="n">
        <f aca="false">H334/AVERAGE(J214:J333)</f>
        <v>18.9181318880021</v>
      </c>
    </row>
    <row r="335" customFormat="false" ht="12.75" hidden="false" customHeight="false" outlineLevel="0" collapsed="false">
      <c r="A335" s="15" t="n">
        <v>1898.03</v>
      </c>
      <c r="B335" s="17" t="n">
        <v>4.65</v>
      </c>
      <c r="C335" s="17" t="n">
        <v>0.185</v>
      </c>
      <c r="D335" s="17" t="n">
        <v>0.32</v>
      </c>
      <c r="E335" s="17" t="n">
        <v>6.755342479</v>
      </c>
      <c r="F335" s="17" t="n">
        <f aca="false">F334+1/12</f>
        <v>1898.20833333331</v>
      </c>
      <c r="G335" s="17" t="n">
        <f aca="false">G333*10/12+G345*2/12</f>
        <v>3.30833333333333</v>
      </c>
      <c r="H335" s="17" t="n">
        <f aca="false">B335*$E$1694/E335</f>
        <v>156.269249602319</v>
      </c>
      <c r="I335" s="17" t="n">
        <f aca="false">C335*$E$1694/E335</f>
        <v>6.21716369385571</v>
      </c>
      <c r="J335" s="17" t="n">
        <f aca="false">D335*$E$1694/E335</f>
        <v>10.7540128758585</v>
      </c>
      <c r="K335" s="17" t="n">
        <f aca="false">H335/AVERAGE(J215:J334)</f>
        <v>18.0421749234687</v>
      </c>
    </row>
    <row r="336" customFormat="false" ht="12.75" hidden="false" customHeight="false" outlineLevel="0" collapsed="false">
      <c r="A336" s="15" t="n">
        <v>1898.04</v>
      </c>
      <c r="B336" s="17" t="n">
        <v>4.57</v>
      </c>
      <c r="C336" s="17" t="n">
        <v>0.1867</v>
      </c>
      <c r="D336" s="17" t="n">
        <v>0.3233</v>
      </c>
      <c r="E336" s="17" t="n">
        <v>6.755342479</v>
      </c>
      <c r="F336" s="17" t="n">
        <f aca="false">F335+1/12</f>
        <v>1898.29166666664</v>
      </c>
      <c r="G336" s="17" t="n">
        <f aca="false">G333*9/12+G345*3/12</f>
        <v>3.2875</v>
      </c>
      <c r="H336" s="17" t="n">
        <f aca="false">B336*$E$1694/E336</f>
        <v>153.580746383354</v>
      </c>
      <c r="I336" s="17" t="n">
        <f aca="false">C336*$E$1694/E336</f>
        <v>6.2742943872587</v>
      </c>
      <c r="J336" s="17" t="n">
        <f aca="false">D336*$E$1694/E336</f>
        <v>10.8649136336408</v>
      </c>
      <c r="K336" s="17" t="n">
        <f aca="false">H336/AVERAGE(J216:J335)</f>
        <v>17.7050894264118</v>
      </c>
    </row>
    <row r="337" customFormat="false" ht="12.75" hidden="false" customHeight="false" outlineLevel="0" collapsed="false">
      <c r="A337" s="15" t="n">
        <v>1898.05</v>
      </c>
      <c r="B337" s="17" t="n">
        <v>4.87</v>
      </c>
      <c r="C337" s="17" t="n">
        <v>0.1883</v>
      </c>
      <c r="D337" s="17" t="n">
        <v>0.3267</v>
      </c>
      <c r="E337" s="17" t="n">
        <v>7.231071736</v>
      </c>
      <c r="F337" s="17" t="n">
        <f aca="false">F336+1/12</f>
        <v>1898.37499999998</v>
      </c>
      <c r="G337" s="17" t="n">
        <f aca="false">G333*8/12+G345*4/12</f>
        <v>3.26666666666667</v>
      </c>
      <c r="H337" s="17" t="n">
        <f aca="false">B337*$E$1694/E337</f>
        <v>152.895335624423</v>
      </c>
      <c r="I337" s="17" t="n">
        <f aca="false">C337*$E$1694/E337</f>
        <v>5.9117436751702</v>
      </c>
      <c r="J337" s="17" t="n">
        <f aca="false">D337*$E$1694/E337</f>
        <v>10.2568595787472</v>
      </c>
      <c r="K337" s="17" t="n">
        <f aca="false">H337/AVERAGE(J217:J336)</f>
        <v>17.5956352745128</v>
      </c>
    </row>
    <row r="338" customFormat="false" ht="12.75" hidden="false" customHeight="false" outlineLevel="0" collapsed="false">
      <c r="A338" s="15" t="n">
        <v>1898.06</v>
      </c>
      <c r="B338" s="17" t="n">
        <v>5.06</v>
      </c>
      <c r="C338" s="17" t="n">
        <v>0.19</v>
      </c>
      <c r="D338" s="17" t="n">
        <v>0.33</v>
      </c>
      <c r="E338" s="17" t="n">
        <v>6.755342479</v>
      </c>
      <c r="F338" s="17" t="n">
        <f aca="false">F337+1/12</f>
        <v>1898.45833333331</v>
      </c>
      <c r="G338" s="17" t="n">
        <f aca="false">G333*7/12+G345*5/12</f>
        <v>3.24583333333333</v>
      </c>
      <c r="H338" s="17" t="n">
        <f aca="false">B338*$E$1694/E338</f>
        <v>170.047828599513</v>
      </c>
      <c r="I338" s="17" t="n">
        <f aca="false">C338*$E$1694/E338</f>
        <v>6.385195145041</v>
      </c>
      <c r="J338" s="17" t="n">
        <f aca="false">D338*$E$1694/E338</f>
        <v>11.0900757782291</v>
      </c>
      <c r="K338" s="17" t="n">
        <f aca="false">H338/AVERAGE(J218:J337)</f>
        <v>19.544817480548</v>
      </c>
    </row>
    <row r="339" customFormat="false" ht="12.75" hidden="false" customHeight="false" outlineLevel="0" collapsed="false">
      <c r="A339" s="15" t="n">
        <v>1898.07</v>
      </c>
      <c r="B339" s="17" t="n">
        <v>5.08</v>
      </c>
      <c r="C339" s="17" t="n">
        <v>0.1917</v>
      </c>
      <c r="D339" s="17" t="n">
        <v>0.3333</v>
      </c>
      <c r="E339" s="17" t="n">
        <v>6.660193388</v>
      </c>
      <c r="F339" s="17" t="n">
        <f aca="false">F338+1/12</f>
        <v>1898.54166666664</v>
      </c>
      <c r="G339" s="17" t="n">
        <f aca="false">G333*6/12+G345*6/12</f>
        <v>3.225</v>
      </c>
      <c r="H339" s="17" t="n">
        <f aca="false">B339*$E$1694/E339</f>
        <v>173.158899871873</v>
      </c>
      <c r="I339" s="17" t="n">
        <f aca="false">C339*$E$1694/E339</f>
        <v>6.53436242233031</v>
      </c>
      <c r="J339" s="17" t="n">
        <f aca="false">D339*$E$1694/E339</f>
        <v>11.3609963242707</v>
      </c>
      <c r="K339" s="17" t="n">
        <f aca="false">H339/AVERAGE(J219:J338)</f>
        <v>19.8589430141673</v>
      </c>
    </row>
    <row r="340" customFormat="false" ht="12.75" hidden="false" customHeight="false" outlineLevel="0" collapsed="false">
      <c r="A340" s="15" t="n">
        <v>1898.08</v>
      </c>
      <c r="B340" s="17" t="n">
        <v>5.27</v>
      </c>
      <c r="C340" s="17" t="n">
        <v>0.1933</v>
      </c>
      <c r="D340" s="17" t="n">
        <v>0.3367</v>
      </c>
      <c r="E340" s="17" t="n">
        <v>6.660193388</v>
      </c>
      <c r="F340" s="17" t="n">
        <f aca="false">F339+1/12</f>
        <v>1898.62499999998</v>
      </c>
      <c r="G340" s="17" t="n">
        <f aca="false">G333*5/12+G345*7/12</f>
        <v>3.20416666666667</v>
      </c>
      <c r="H340" s="17" t="n">
        <f aca="false">B340*$E$1694/E340</f>
        <v>179.635315418262</v>
      </c>
      <c r="I340" s="17" t="n">
        <f aca="false">C340*$E$1694/E340</f>
        <v>6.58890065851043</v>
      </c>
      <c r="J340" s="17" t="n">
        <f aca="false">D340*$E$1694/E340</f>
        <v>11.4768900761534</v>
      </c>
      <c r="K340" s="17" t="n">
        <f aca="false">H340/AVERAGE(J220:J339)</f>
        <v>20.5449151791533</v>
      </c>
    </row>
    <row r="341" customFormat="false" ht="12.75" hidden="false" customHeight="false" outlineLevel="0" collapsed="false">
      <c r="A341" s="15" t="n">
        <v>1898.09</v>
      </c>
      <c r="B341" s="17" t="n">
        <v>5.26</v>
      </c>
      <c r="C341" s="17" t="n">
        <v>0.195</v>
      </c>
      <c r="D341" s="17" t="n">
        <v>0.34</v>
      </c>
      <c r="E341" s="17" t="n">
        <v>6.660193388</v>
      </c>
      <c r="F341" s="17" t="n">
        <f aca="false">F340+1/12</f>
        <v>1898.70833333331</v>
      </c>
      <c r="G341" s="17" t="n">
        <f aca="false">G333*4/12+G345*8/12</f>
        <v>3.18333333333333</v>
      </c>
      <c r="H341" s="17" t="n">
        <f aca="false">B341*$E$1694/E341</f>
        <v>179.294451442136</v>
      </c>
      <c r="I341" s="17" t="n">
        <f aca="false">C341*$E$1694/E341</f>
        <v>6.6468475344518</v>
      </c>
      <c r="J341" s="17" t="n">
        <f aca="false">D341*$E$1694/E341</f>
        <v>11.5893751882749</v>
      </c>
      <c r="K341" s="17" t="n">
        <f aca="false">H341/AVERAGE(J221:J340)</f>
        <v>20.4427328626913</v>
      </c>
    </row>
    <row r="342" customFormat="false" ht="12.75" hidden="false" customHeight="false" outlineLevel="0" collapsed="false">
      <c r="A342" s="15" t="n">
        <v>1898.1</v>
      </c>
      <c r="B342" s="17" t="n">
        <v>5.15</v>
      </c>
      <c r="C342" s="17" t="n">
        <v>0.1967</v>
      </c>
      <c r="D342" s="17" t="n">
        <v>0.3433</v>
      </c>
      <c r="E342" s="17" t="n">
        <v>6.660193388</v>
      </c>
      <c r="F342" s="17" t="n">
        <f aca="false">F341+1/12</f>
        <v>1898.79166666664</v>
      </c>
      <c r="G342" s="17" t="n">
        <f aca="false">G333*3/12+G345*9/12</f>
        <v>3.1625</v>
      </c>
      <c r="H342" s="17" t="n">
        <f aca="false">B342*$E$1694/E342</f>
        <v>175.544947704753</v>
      </c>
      <c r="I342" s="17" t="n">
        <f aca="false">C342*$E$1694/E342</f>
        <v>6.70479441039318</v>
      </c>
      <c r="J342" s="17" t="n">
        <f aca="false">D342*$E$1694/E342</f>
        <v>11.7018603003964</v>
      </c>
      <c r="K342" s="17" t="n">
        <f aca="false">H342/AVERAGE(J222:J341)</f>
        <v>19.9471998257737</v>
      </c>
    </row>
    <row r="343" customFormat="false" ht="12.75" hidden="false" customHeight="false" outlineLevel="0" collapsed="false">
      <c r="A343" s="15" t="n">
        <v>1898.11</v>
      </c>
      <c r="B343" s="17" t="n">
        <v>5.32</v>
      </c>
      <c r="C343" s="17" t="n">
        <v>0.1983</v>
      </c>
      <c r="D343" s="17" t="n">
        <v>0.3467</v>
      </c>
      <c r="E343" s="17" t="n">
        <v>6.660193388</v>
      </c>
      <c r="F343" s="17" t="n">
        <f aca="false">F342+1/12</f>
        <v>1898.87499999997</v>
      </c>
      <c r="G343" s="17" t="n">
        <f aca="false">G333*2/12+G345*10/12</f>
        <v>3.14166666666667</v>
      </c>
      <c r="H343" s="17" t="n">
        <f aca="false">B343*$E$1694/E343</f>
        <v>181.33963529889</v>
      </c>
      <c r="I343" s="17" t="n">
        <f aca="false">C343*$E$1694/E343</f>
        <v>6.7593326465733</v>
      </c>
      <c r="J343" s="17" t="n">
        <f aca="false">D343*$E$1694/E343</f>
        <v>11.8177540522792</v>
      </c>
      <c r="K343" s="17" t="n">
        <f aca="false">H343/AVERAGE(J223:J342)</f>
        <v>20.5274163248113</v>
      </c>
    </row>
    <row r="344" customFormat="false" ht="12.75" hidden="false" customHeight="false" outlineLevel="0" collapsed="false">
      <c r="A344" s="15" t="n">
        <v>1898.12</v>
      </c>
      <c r="B344" s="17" t="n">
        <v>5.65</v>
      </c>
      <c r="C344" s="17" t="n">
        <v>0.2</v>
      </c>
      <c r="D344" s="17" t="n">
        <v>0.35</v>
      </c>
      <c r="E344" s="17" t="n">
        <v>6.755342479</v>
      </c>
      <c r="F344" s="17" t="n">
        <f aca="false">F343+1/12</f>
        <v>1898.95833333331</v>
      </c>
      <c r="G344" s="17" t="n">
        <f aca="false">G333*1/12+G345*11/12</f>
        <v>3.12083333333333</v>
      </c>
      <c r="H344" s="17" t="n">
        <f aca="false">B344*$E$1694/E344</f>
        <v>189.875539839377</v>
      </c>
      <c r="I344" s="17" t="n">
        <f aca="false">C344*$E$1694/E344</f>
        <v>6.72125804741157</v>
      </c>
      <c r="J344" s="17" t="n">
        <f aca="false">D344*$E$1694/E344</f>
        <v>11.7622015829703</v>
      </c>
      <c r="K344" s="17" t="n">
        <f aca="false">H344/AVERAGE(J224:J343)</f>
        <v>21.4036319854482</v>
      </c>
    </row>
    <row r="345" customFormat="false" ht="12.75" hidden="false" customHeight="false" outlineLevel="0" collapsed="false">
      <c r="A345" s="15" t="n">
        <v>1899.01</v>
      </c>
      <c r="B345" s="17" t="n">
        <v>6.08</v>
      </c>
      <c r="C345" s="17" t="n">
        <v>0.2008</v>
      </c>
      <c r="D345" s="17" t="n">
        <v>0.3608</v>
      </c>
      <c r="E345" s="17" t="n">
        <v>6.755342479</v>
      </c>
      <c r="F345" s="17" t="n">
        <f aca="false">F344+1/12</f>
        <v>1899.04166666664</v>
      </c>
      <c r="G345" s="17" t="n">
        <v>3.1</v>
      </c>
      <c r="H345" s="17" t="n">
        <f aca="false">B345*$E$1694/E345</f>
        <v>204.326244641312</v>
      </c>
      <c r="I345" s="17" t="n">
        <f aca="false">C345*$E$1694/E345</f>
        <v>6.74814307960122</v>
      </c>
      <c r="J345" s="17" t="n">
        <f aca="false">D345*$E$1694/E345</f>
        <v>12.1251495175305</v>
      </c>
      <c r="K345" s="17" t="n">
        <f aca="false">H345/AVERAGE(J225:J344)</f>
        <v>22.9328074164872</v>
      </c>
    </row>
    <row r="346" customFormat="false" ht="12.75" hidden="false" customHeight="false" outlineLevel="0" collapsed="false">
      <c r="A346" s="15" t="n">
        <v>1899.02</v>
      </c>
      <c r="B346" s="17" t="n">
        <v>6.31</v>
      </c>
      <c r="C346" s="17" t="n">
        <v>0.2017</v>
      </c>
      <c r="D346" s="17" t="n">
        <v>0.3717</v>
      </c>
      <c r="E346" s="17" t="n">
        <v>6.945632562</v>
      </c>
      <c r="F346" s="17" t="n">
        <f aca="false">F345+1/12</f>
        <v>1899.12499999997</v>
      </c>
      <c r="G346" s="17" t="n">
        <f aca="false">G345*11/12+G357*1/12</f>
        <v>3.10416666666667</v>
      </c>
      <c r="H346" s="17" t="n">
        <f aca="false">B346*$E$1694/E346</f>
        <v>206.245983675749</v>
      </c>
      <c r="I346" s="17" t="n">
        <f aca="false">C346*$E$1694/E346</f>
        <v>6.59268065093479</v>
      </c>
      <c r="J346" s="17" t="n">
        <f aca="false">D346*$E$1694/E346</f>
        <v>12.1492285471118</v>
      </c>
      <c r="K346" s="17" t="n">
        <f aca="false">H346/AVERAGE(J226:J345)</f>
        <v>23.0481175499802</v>
      </c>
    </row>
    <row r="347" customFormat="false" ht="12.75" hidden="false" customHeight="false" outlineLevel="0" collapsed="false">
      <c r="A347" s="15" t="n">
        <v>1899.03</v>
      </c>
      <c r="B347" s="17" t="n">
        <v>6.4</v>
      </c>
      <c r="C347" s="17" t="n">
        <v>0.2025</v>
      </c>
      <c r="D347" s="17" t="n">
        <v>0.3825</v>
      </c>
      <c r="E347" s="17" t="n">
        <v>6.945632562</v>
      </c>
      <c r="F347" s="17" t="n">
        <f aca="false">F346+1/12</f>
        <v>1899.20833333331</v>
      </c>
      <c r="G347" s="17" t="n">
        <f aca="false">G345*10/12+G357*2/12</f>
        <v>3.10833333333333</v>
      </c>
      <c r="H347" s="17" t="n">
        <f aca="false">B347*$E$1694/E347</f>
        <v>209.187685503136</v>
      </c>
      <c r="I347" s="17" t="n">
        <f aca="false">C347*$E$1694/E347</f>
        <v>6.61882911162268</v>
      </c>
      <c r="J347" s="17" t="n">
        <f aca="false">D347*$E$1694/E347</f>
        <v>12.5022327663984</v>
      </c>
      <c r="K347" s="17" t="n">
        <f aca="false">H347/AVERAGE(J227:J346)</f>
        <v>23.2796822455087</v>
      </c>
    </row>
    <row r="348" customFormat="false" ht="12.75" hidden="false" customHeight="false" outlineLevel="0" collapsed="false">
      <c r="A348" s="15" t="n">
        <v>1899.04</v>
      </c>
      <c r="B348" s="17" t="n">
        <v>6.48</v>
      </c>
      <c r="C348" s="17" t="n">
        <v>0.2033</v>
      </c>
      <c r="D348" s="17" t="n">
        <v>0.3933</v>
      </c>
      <c r="E348" s="17" t="n">
        <v>7.040773554</v>
      </c>
      <c r="F348" s="17" t="n">
        <f aca="false">F347+1/12</f>
        <v>1899.29166666664</v>
      </c>
      <c r="G348" s="17" t="n">
        <f aca="false">G345*9/12+G357*3/12</f>
        <v>3.1125</v>
      </c>
      <c r="H348" s="17" t="n">
        <f aca="false">B348*$E$1694/E348</f>
        <v>208.940473474571</v>
      </c>
      <c r="I348" s="17" t="n">
        <f aca="false">C348*$E$1694/E348</f>
        <v>6.5551849162624</v>
      </c>
      <c r="J348" s="17" t="n">
        <f aca="false">D348*$E$1694/E348</f>
        <v>12.6815259594983</v>
      </c>
      <c r="K348" s="17" t="n">
        <f aca="false">H348/AVERAGE(J228:J347)</f>
        <v>23.1524215256865</v>
      </c>
    </row>
    <row r="349" customFormat="false" ht="12.75" hidden="false" customHeight="false" outlineLevel="0" collapsed="false">
      <c r="A349" s="15" t="n">
        <v>1899.05</v>
      </c>
      <c r="B349" s="17" t="n">
        <v>6.21</v>
      </c>
      <c r="C349" s="17" t="n">
        <v>0.2042</v>
      </c>
      <c r="D349" s="17" t="n">
        <v>0.4042</v>
      </c>
      <c r="E349" s="17" t="n">
        <v>7.040773554</v>
      </c>
      <c r="F349" s="17" t="n">
        <f aca="false">F348+1/12</f>
        <v>1899.37499999997</v>
      </c>
      <c r="G349" s="17" t="n">
        <f aca="false">G345*8/12+G357*4/12</f>
        <v>3.11666666666667</v>
      </c>
      <c r="H349" s="17" t="n">
        <f aca="false">B349*$E$1694/E349</f>
        <v>200.234620413131</v>
      </c>
      <c r="I349" s="17" t="n">
        <f aca="false">C349*$E$1694/E349</f>
        <v>6.5842044264672</v>
      </c>
      <c r="J349" s="17" t="n">
        <f aca="false">D349*$E$1694/E349</f>
        <v>13.0329844719787</v>
      </c>
      <c r="K349" s="17" t="n">
        <f aca="false">H349/AVERAGE(J229:J348)</f>
        <v>22.0912693608342</v>
      </c>
    </row>
    <row r="350" customFormat="false" ht="12.75" hidden="false" customHeight="false" outlineLevel="0" collapsed="false">
      <c r="A350" s="15" t="n">
        <v>1899.06</v>
      </c>
      <c r="B350" s="17" t="n">
        <v>6.07</v>
      </c>
      <c r="C350" s="17" t="n">
        <v>0.205</v>
      </c>
      <c r="D350" s="17" t="n">
        <v>0.415</v>
      </c>
      <c r="E350" s="17" t="n">
        <v>7.135922645</v>
      </c>
      <c r="F350" s="17" t="n">
        <f aca="false">F349+1/12</f>
        <v>1899.45833333331</v>
      </c>
      <c r="G350" s="17" t="n">
        <f aca="false">G345*7/12+G357*5/12</f>
        <v>3.12083333333333</v>
      </c>
      <c r="H350" s="17" t="n">
        <f aca="false">B350*$E$1694/E350</f>
        <v>193.110773274084</v>
      </c>
      <c r="I350" s="17" t="n">
        <f aca="false">C350*$E$1694/E350</f>
        <v>6.52186301831751</v>
      </c>
      <c r="J350" s="17" t="n">
        <f aca="false">D350*$E$1694/E350</f>
        <v>13.2027958663501</v>
      </c>
      <c r="K350" s="17" t="n">
        <f aca="false">H350/AVERAGE(J230:J349)</f>
        <v>21.2120919250468</v>
      </c>
    </row>
    <row r="351" customFormat="false" ht="12.75" hidden="false" customHeight="false" outlineLevel="0" collapsed="false">
      <c r="A351" s="15" t="n">
        <v>1899.07</v>
      </c>
      <c r="B351" s="17" t="n">
        <v>6.28</v>
      </c>
      <c r="C351" s="17" t="n">
        <v>0.2058</v>
      </c>
      <c r="D351" s="17" t="n">
        <v>0.4258</v>
      </c>
      <c r="E351" s="17" t="n">
        <v>7.231071736</v>
      </c>
      <c r="F351" s="17" t="n">
        <f aca="false">F350+1/12</f>
        <v>1899.54166666664</v>
      </c>
      <c r="G351" s="17" t="n">
        <f aca="false">G345*6/12+G357*6/12</f>
        <v>3.125</v>
      </c>
      <c r="H351" s="17" t="n">
        <f aca="false">B351*$E$1694/E351</f>
        <v>197.16277365942</v>
      </c>
      <c r="I351" s="17" t="n">
        <f aca="false">C351*$E$1694/E351</f>
        <v>6.46116223234215</v>
      </c>
      <c r="J351" s="17" t="n">
        <f aca="false">D351*$E$1694/E351</f>
        <v>13.3681383796467</v>
      </c>
      <c r="K351" s="17" t="n">
        <f aca="false">H351/AVERAGE(J231:J350)</f>
        <v>21.5614256345231</v>
      </c>
    </row>
    <row r="352" customFormat="false" ht="12.75" hidden="false" customHeight="false" outlineLevel="0" collapsed="false">
      <c r="A352" s="15" t="n">
        <v>1899.08</v>
      </c>
      <c r="B352" s="17" t="n">
        <v>6.44</v>
      </c>
      <c r="C352" s="17" t="n">
        <v>0.2067</v>
      </c>
      <c r="D352" s="17" t="n">
        <v>0.4367</v>
      </c>
      <c r="E352" s="17" t="n">
        <v>7.326212727</v>
      </c>
      <c r="F352" s="17" t="n">
        <f aca="false">F351+1/12</f>
        <v>1899.62499999997</v>
      </c>
      <c r="G352" s="17" t="n">
        <f aca="false">G345*5/12+G357*7/12</f>
        <v>3.12916666666667</v>
      </c>
      <c r="H352" s="17" t="n">
        <f aca="false">B352*$E$1694/E352</f>
        <v>199.560364199073</v>
      </c>
      <c r="I352" s="17" t="n">
        <f aca="false">C352*$E$1694/E352</f>
        <v>6.40514398756961</v>
      </c>
      <c r="J352" s="17" t="n">
        <f aca="false">D352*$E$1694/E352</f>
        <v>13.5322998518222</v>
      </c>
      <c r="K352" s="17" t="n">
        <f aca="false">H352/AVERAGE(J232:J351)</f>
        <v>21.7262373730555</v>
      </c>
    </row>
    <row r="353" customFormat="false" ht="12.75" hidden="false" customHeight="false" outlineLevel="0" collapsed="false">
      <c r="A353" s="15" t="n">
        <v>1899.09</v>
      </c>
      <c r="B353" s="17" t="n">
        <v>6.37</v>
      </c>
      <c r="C353" s="17" t="n">
        <v>0.2075</v>
      </c>
      <c r="D353" s="17" t="n">
        <v>0.4475</v>
      </c>
      <c r="E353" s="17" t="n">
        <v>7.611651901</v>
      </c>
      <c r="F353" s="17" t="n">
        <f aca="false">F352+1/12</f>
        <v>1899.70833333331</v>
      </c>
      <c r="G353" s="17" t="n">
        <f aca="false">G345*4/12+G357*8/12</f>
        <v>3.13333333333333</v>
      </c>
      <c r="H353" s="17" t="n">
        <f aca="false">B353*$E$1694/E353</f>
        <v>189.989000917135</v>
      </c>
      <c r="I353" s="17" t="n">
        <f aca="false">C353*$E$1694/E353</f>
        <v>6.18880968450635</v>
      </c>
      <c r="J353" s="17" t="n">
        <f aca="false">D353*$E$1694/E353</f>
        <v>13.346951006345</v>
      </c>
      <c r="K353" s="17" t="n">
        <f aca="false">H353/AVERAGE(J233:J352)</f>
        <v>20.5911405141138</v>
      </c>
    </row>
    <row r="354" customFormat="false" ht="12.75" hidden="false" customHeight="false" outlineLevel="0" collapsed="false">
      <c r="A354" s="15" t="n">
        <v>1899.1</v>
      </c>
      <c r="B354" s="17" t="n">
        <v>6.34</v>
      </c>
      <c r="C354" s="17" t="n">
        <v>0.2083</v>
      </c>
      <c r="D354" s="17" t="n">
        <v>0.4583</v>
      </c>
      <c r="E354" s="17" t="n">
        <v>7.706792893</v>
      </c>
      <c r="F354" s="17" t="n">
        <f aca="false">F353+1/12</f>
        <v>1899.79166666664</v>
      </c>
      <c r="G354" s="17" t="n">
        <f aca="false">G345*3/12+G357*9/12</f>
        <v>3.1375</v>
      </c>
      <c r="H354" s="17" t="n">
        <f aca="false">B354*$E$1694/E354</f>
        <v>186.759849393036</v>
      </c>
      <c r="I354" s="17" t="n">
        <f aca="false">C354*$E$1694/E354</f>
        <v>6.13597423163555</v>
      </c>
      <c r="J354" s="17" t="n">
        <f aca="false">D354*$E$1694/E354</f>
        <v>13.500321605178</v>
      </c>
      <c r="K354" s="17" t="n">
        <f aca="false">H354/AVERAGE(J234:J353)</f>
        <v>20.1537134606866</v>
      </c>
    </row>
    <row r="355" customFormat="false" ht="12.75" hidden="false" customHeight="false" outlineLevel="0" collapsed="false">
      <c r="A355" s="15" t="n">
        <v>1899.11</v>
      </c>
      <c r="B355" s="17" t="n">
        <v>6.46</v>
      </c>
      <c r="C355" s="17" t="n">
        <v>0.2092</v>
      </c>
      <c r="D355" s="17" t="n">
        <v>0.4692</v>
      </c>
      <c r="E355" s="17" t="n">
        <v>7.801941983</v>
      </c>
      <c r="F355" s="17" t="n">
        <f aca="false">F354+1/12</f>
        <v>1899.87499999997</v>
      </c>
      <c r="G355" s="17" t="n">
        <f aca="false">G345*2/12+G357*10/12</f>
        <v>3.14166666666667</v>
      </c>
      <c r="H355" s="17" t="n">
        <f aca="false">B355*$E$1694/E355</f>
        <v>187.973984322821</v>
      </c>
      <c r="I355" s="17" t="n">
        <f aca="false">C355*$E$1694/E355</f>
        <v>6.08733088550064</v>
      </c>
      <c r="J355" s="17" t="n">
        <f aca="false">D355*$E$1694/E355</f>
        <v>13.6528472823944</v>
      </c>
      <c r="K355" s="17" t="n">
        <f aca="false">H355/AVERAGE(J235:J354)</f>
        <v>20.1964575208023</v>
      </c>
    </row>
    <row r="356" customFormat="false" ht="12.75" hidden="false" customHeight="false" outlineLevel="0" collapsed="false">
      <c r="A356" s="15" t="n">
        <v>1899.12</v>
      </c>
      <c r="B356" s="17" t="n">
        <v>6.02</v>
      </c>
      <c r="C356" s="17" t="n">
        <v>0.21</v>
      </c>
      <c r="D356" s="17" t="n">
        <v>0.48</v>
      </c>
      <c r="E356" s="17" t="n">
        <v>7.897091074</v>
      </c>
      <c r="F356" s="17" t="n">
        <f aca="false">F355+1/12</f>
        <v>1899.95833333331</v>
      </c>
      <c r="G356" s="17" t="n">
        <f aca="false">G345*1/12+G357*11/12</f>
        <v>3.14583333333333</v>
      </c>
      <c r="H356" s="17" t="n">
        <f aca="false">B356*$E$1694/E356</f>
        <v>173.060235369396</v>
      </c>
      <c r="I356" s="17" t="n">
        <f aca="false">C356*$E$1694/E356</f>
        <v>6.03698495474639</v>
      </c>
      <c r="J356" s="17" t="n">
        <f aca="false">D356*$E$1694/E356</f>
        <v>13.798822753706</v>
      </c>
      <c r="K356" s="17" t="n">
        <f aca="false">H356/AVERAGE(J236:J355)</f>
        <v>18.5126496436002</v>
      </c>
    </row>
    <row r="357" customFormat="false" ht="12.75" hidden="false" customHeight="false" outlineLevel="0" collapsed="false">
      <c r="A357" s="15" t="n">
        <v>1900.01</v>
      </c>
      <c r="B357" s="17" t="n">
        <v>6.1</v>
      </c>
      <c r="C357" s="17" t="n">
        <v>0.2175</v>
      </c>
      <c r="D357" s="17" t="n">
        <v>0.48</v>
      </c>
      <c r="E357" s="17" t="n">
        <v>7.897091074</v>
      </c>
      <c r="F357" s="17" t="n">
        <f aca="false">F356+1/12</f>
        <v>1900.04166666664</v>
      </c>
      <c r="G357" s="17" t="n">
        <v>3.15</v>
      </c>
      <c r="H357" s="17" t="n">
        <f aca="false">B357*$E$1694/E357</f>
        <v>175.360039161681</v>
      </c>
      <c r="I357" s="17" t="n">
        <f aca="false">C357*$E$1694/E357</f>
        <v>6.25259156027305</v>
      </c>
      <c r="J357" s="17" t="n">
        <f aca="false">D357*$E$1694/E357</f>
        <v>13.798822753706</v>
      </c>
      <c r="K357" s="17" t="n">
        <f aca="false">H357/AVERAGE(J237:J356)</f>
        <v>18.6742753624448</v>
      </c>
    </row>
    <row r="358" customFormat="false" ht="12.75" hidden="false" customHeight="false" outlineLevel="0" collapsed="false">
      <c r="A358" s="15" t="n">
        <v>1900.02</v>
      </c>
      <c r="B358" s="17" t="n">
        <v>6.21</v>
      </c>
      <c r="C358" s="17" t="n">
        <v>0.225</v>
      </c>
      <c r="D358" s="17" t="n">
        <v>0.48</v>
      </c>
      <c r="E358" s="17" t="n">
        <v>7.992232066</v>
      </c>
      <c r="F358" s="17" t="n">
        <f aca="false">F357+1/12</f>
        <v>1900.12499999997</v>
      </c>
      <c r="G358" s="17" t="n">
        <f aca="false">G357*11/12+G369*1/12</f>
        <v>3.14583333333333</v>
      </c>
      <c r="H358" s="17" t="n">
        <f aca="false">B358*$E$1694/E358</f>
        <v>176.397107636239</v>
      </c>
      <c r="I358" s="17" t="n">
        <f aca="false">C358*$E$1694/E358</f>
        <v>6.39119955203763</v>
      </c>
      <c r="J358" s="17" t="n">
        <f aca="false">D358*$E$1694/E358</f>
        <v>13.6345590443469</v>
      </c>
      <c r="K358" s="17" t="n">
        <f aca="false">H358/AVERAGE(J238:J357)</f>
        <v>18.7037974172514</v>
      </c>
    </row>
    <row r="359" customFormat="false" ht="12.75" hidden="false" customHeight="false" outlineLevel="0" collapsed="false">
      <c r="A359" s="15" t="n">
        <v>1900.03</v>
      </c>
      <c r="B359" s="17" t="n">
        <v>6.26</v>
      </c>
      <c r="C359" s="17" t="n">
        <v>0.2325</v>
      </c>
      <c r="D359" s="17" t="n">
        <v>0.48</v>
      </c>
      <c r="E359" s="17" t="n">
        <v>7.992232066</v>
      </c>
      <c r="F359" s="17" t="n">
        <f aca="false">F358+1/12</f>
        <v>1900.20833333331</v>
      </c>
      <c r="G359" s="17" t="n">
        <f aca="false">G357*10/12+G369*2/12</f>
        <v>3.14166666666667</v>
      </c>
      <c r="H359" s="17" t="n">
        <f aca="false">B359*$E$1694/E359</f>
        <v>177.817374203358</v>
      </c>
      <c r="I359" s="17" t="n">
        <f aca="false">C359*$E$1694/E359</f>
        <v>6.60423953710555</v>
      </c>
      <c r="J359" s="17" t="n">
        <f aca="false">D359*$E$1694/E359</f>
        <v>13.6345590443469</v>
      </c>
      <c r="K359" s="17" t="n">
        <f aca="false">H359/AVERAGE(J239:J358)</f>
        <v>18.7757934212384</v>
      </c>
    </row>
    <row r="360" customFormat="false" ht="12.75" hidden="false" customHeight="false" outlineLevel="0" collapsed="false">
      <c r="A360" s="15" t="n">
        <v>1900.04</v>
      </c>
      <c r="B360" s="17" t="n">
        <v>6.34</v>
      </c>
      <c r="C360" s="17" t="n">
        <v>0.24</v>
      </c>
      <c r="D360" s="17" t="n">
        <v>0.48</v>
      </c>
      <c r="E360" s="17" t="n">
        <v>7.992232066</v>
      </c>
      <c r="F360" s="17" t="n">
        <f aca="false">F359+1/12</f>
        <v>1900.29166666664</v>
      </c>
      <c r="G360" s="17" t="n">
        <f aca="false">G357*9/12+G369*3/12</f>
        <v>3.1375</v>
      </c>
      <c r="H360" s="17" t="n">
        <f aca="false">B360*$E$1694/E360</f>
        <v>180.089800710749</v>
      </c>
      <c r="I360" s="17" t="n">
        <f aca="false">C360*$E$1694/E360</f>
        <v>6.81727952217347</v>
      </c>
      <c r="J360" s="17" t="n">
        <f aca="false">D360*$E$1694/E360</f>
        <v>13.6345590443469</v>
      </c>
      <c r="K360" s="17" t="n">
        <f aca="false">H360/AVERAGE(J240:J359)</f>
        <v>18.9364020333227</v>
      </c>
    </row>
    <row r="361" customFormat="false" ht="12.75" hidden="false" customHeight="false" outlineLevel="0" collapsed="false">
      <c r="A361" s="15" t="n">
        <v>1900.05</v>
      </c>
      <c r="B361" s="17" t="n">
        <v>6.04</v>
      </c>
      <c r="C361" s="17" t="n">
        <v>0.2475</v>
      </c>
      <c r="D361" s="17" t="n">
        <v>0.48</v>
      </c>
      <c r="E361" s="17" t="n">
        <v>7.801941983</v>
      </c>
      <c r="F361" s="17" t="n">
        <f aca="false">F360+1/12</f>
        <v>1900.37499999997</v>
      </c>
      <c r="G361" s="17" t="n">
        <f aca="false">G357*8/12+G369*4/12</f>
        <v>3.13333333333333</v>
      </c>
      <c r="H361" s="17" t="n">
        <f aca="false">B361*$E$1694/E361</f>
        <v>175.752765527839</v>
      </c>
      <c r="I361" s="17" t="n">
        <f aca="false">C361*$E$1694/E361</f>
        <v>7.20178964704306</v>
      </c>
      <c r="J361" s="17" t="n">
        <f aca="false">D361*$E$1694/E361</f>
        <v>13.9671071942653</v>
      </c>
      <c r="K361" s="17" t="n">
        <f aca="false">H361/AVERAGE(J241:J360)</f>
        <v>18.4031970169504</v>
      </c>
    </row>
    <row r="362" customFormat="false" ht="12.75" hidden="false" customHeight="false" outlineLevel="0" collapsed="false">
      <c r="A362" s="15" t="n">
        <v>1900.06</v>
      </c>
      <c r="B362" s="17" t="n">
        <v>5.86</v>
      </c>
      <c r="C362" s="17" t="n">
        <v>0.255</v>
      </c>
      <c r="D362" s="17" t="n">
        <v>0.48</v>
      </c>
      <c r="E362" s="17" t="n">
        <v>7.706792893</v>
      </c>
      <c r="F362" s="17" t="n">
        <f aca="false">F361+1/12</f>
        <v>1900.45833333331</v>
      </c>
      <c r="G362" s="17" t="n">
        <f aca="false">G357*7/12+G369*5/12</f>
        <v>3.12916666666667</v>
      </c>
      <c r="H362" s="17" t="n">
        <f aca="false">B362*$E$1694/E362</f>
        <v>172.620302435835</v>
      </c>
      <c r="I362" s="17" t="n">
        <f aca="false">C362*$E$1694/E362</f>
        <v>7.51163432101328</v>
      </c>
      <c r="J362" s="17" t="n">
        <f aca="false">D362*$E$1694/E362</f>
        <v>14.1395469572015</v>
      </c>
      <c r="K362" s="17" t="n">
        <f aca="false">H362/AVERAGE(J242:J361)</f>
        <v>17.992711584304</v>
      </c>
    </row>
    <row r="363" customFormat="false" ht="12.75" hidden="false" customHeight="false" outlineLevel="0" collapsed="false">
      <c r="A363" s="15" t="n">
        <v>1900.07</v>
      </c>
      <c r="B363" s="17" t="n">
        <v>5.86</v>
      </c>
      <c r="C363" s="17" t="n">
        <v>0.2625</v>
      </c>
      <c r="D363" s="17" t="n">
        <v>0.48</v>
      </c>
      <c r="E363" s="17" t="n">
        <v>7.801941983</v>
      </c>
      <c r="F363" s="17" t="n">
        <f aca="false">F362+1/12</f>
        <v>1900.54166666664</v>
      </c>
      <c r="G363" s="17" t="n">
        <f aca="false">G357*6/12+G369*6/12</f>
        <v>3.125</v>
      </c>
      <c r="H363" s="17" t="n">
        <f aca="false">B363*$E$1694/E363</f>
        <v>170.515100329989</v>
      </c>
      <c r="I363" s="17" t="n">
        <f aca="false">C363*$E$1694/E363</f>
        <v>7.63826174686385</v>
      </c>
      <c r="J363" s="17" t="n">
        <f aca="false">D363*$E$1694/E363</f>
        <v>13.9671071942653</v>
      </c>
      <c r="K363" s="17" t="n">
        <f aca="false">H363/AVERAGE(J243:J362)</f>
        <v>17.6895454689528</v>
      </c>
    </row>
    <row r="364" customFormat="false" ht="12.75" hidden="false" customHeight="false" outlineLevel="0" collapsed="false">
      <c r="A364" s="15" t="n">
        <v>1900.08</v>
      </c>
      <c r="B364" s="17" t="n">
        <v>5.94</v>
      </c>
      <c r="C364" s="17" t="n">
        <v>0.27</v>
      </c>
      <c r="D364" s="17" t="n">
        <v>0.48</v>
      </c>
      <c r="E364" s="17" t="n">
        <v>7.706792893</v>
      </c>
      <c r="F364" s="17" t="n">
        <f aca="false">F363+1/12</f>
        <v>1900.62499999997</v>
      </c>
      <c r="G364" s="17" t="n">
        <f aca="false">G357*5/12+G369*7/12</f>
        <v>3.12083333333333</v>
      </c>
      <c r="H364" s="17" t="n">
        <f aca="false">B364*$E$1694/E364</f>
        <v>174.976893595368</v>
      </c>
      <c r="I364" s="17" t="n">
        <f aca="false">C364*$E$1694/E364</f>
        <v>7.95349516342582</v>
      </c>
      <c r="J364" s="17" t="n">
        <f aca="false">D364*$E$1694/E364</f>
        <v>14.1395469572015</v>
      </c>
      <c r="K364" s="17" t="n">
        <f aca="false">H364/AVERAGE(J244:J363)</f>
        <v>18.0696146667842</v>
      </c>
    </row>
    <row r="365" customFormat="false" ht="12.75" hidden="false" customHeight="false" outlineLevel="0" collapsed="false">
      <c r="A365" s="15" t="n">
        <v>1900.09</v>
      </c>
      <c r="B365" s="17" t="n">
        <v>5.8</v>
      </c>
      <c r="C365" s="17" t="n">
        <v>0.2775</v>
      </c>
      <c r="D365" s="17" t="n">
        <v>0.48</v>
      </c>
      <c r="E365" s="17" t="n">
        <v>7.801941983</v>
      </c>
      <c r="F365" s="17" t="n">
        <f aca="false">F364+1/12</f>
        <v>1900.70833333331</v>
      </c>
      <c r="G365" s="17" t="n">
        <f aca="false">G357*4/12+G369*8/12</f>
        <v>3.11666666666667</v>
      </c>
      <c r="H365" s="17" t="n">
        <f aca="false">B365*$E$1694/E365</f>
        <v>168.769211930706</v>
      </c>
      <c r="I365" s="17" t="n">
        <f aca="false">C365*$E$1694/E365</f>
        <v>8.07473384668464</v>
      </c>
      <c r="J365" s="17" t="n">
        <f aca="false">D365*$E$1694/E365</f>
        <v>13.9671071942653</v>
      </c>
      <c r="K365" s="17" t="n">
        <f aca="false">H365/AVERAGE(J245:J364)</f>
        <v>17.3418741512247</v>
      </c>
    </row>
    <row r="366" customFormat="false" ht="12.75" hidden="false" customHeight="false" outlineLevel="0" collapsed="false">
      <c r="A366" s="15" t="n">
        <v>1900.1</v>
      </c>
      <c r="B366" s="17" t="n">
        <v>6.01</v>
      </c>
      <c r="C366" s="17" t="n">
        <v>0.285</v>
      </c>
      <c r="D366" s="17" t="n">
        <v>0.48</v>
      </c>
      <c r="E366" s="17" t="n">
        <v>7.706792893</v>
      </c>
      <c r="F366" s="17" t="n">
        <f aca="false">F365+1/12</f>
        <v>1900.79166666664</v>
      </c>
      <c r="G366" s="17" t="n">
        <f aca="false">G357*3/12+G369*9/12</f>
        <v>3.1125</v>
      </c>
      <c r="H366" s="17" t="n">
        <f aca="false">B366*$E$1694/E366</f>
        <v>177.03891085996</v>
      </c>
      <c r="I366" s="17" t="n">
        <f aca="false">C366*$E$1694/E366</f>
        <v>8.39535600583837</v>
      </c>
      <c r="J366" s="17" t="n">
        <f aca="false">D366*$E$1694/E366</f>
        <v>14.1395469572015</v>
      </c>
      <c r="K366" s="17" t="n">
        <f aca="false">H366/AVERAGE(J246:J365)</f>
        <v>18.1023987845561</v>
      </c>
    </row>
    <row r="367" customFormat="false" ht="12.75" hidden="false" customHeight="false" outlineLevel="0" collapsed="false">
      <c r="A367" s="15" t="n">
        <v>1900.11</v>
      </c>
      <c r="B367" s="17" t="n">
        <v>6.48</v>
      </c>
      <c r="C367" s="17" t="n">
        <v>0.2925</v>
      </c>
      <c r="D367" s="17" t="n">
        <v>0.48</v>
      </c>
      <c r="E367" s="17" t="n">
        <v>7.706792893</v>
      </c>
      <c r="F367" s="17" t="n">
        <f aca="false">F366+1/12</f>
        <v>1900.87499999997</v>
      </c>
      <c r="G367" s="17" t="n">
        <f aca="false">G357*2/12+G369*10/12</f>
        <v>3.10833333333333</v>
      </c>
      <c r="H367" s="17" t="n">
        <f aca="false">B367*$E$1694/E367</f>
        <v>190.88388392222</v>
      </c>
      <c r="I367" s="17" t="n">
        <f aca="false">C367*$E$1694/E367</f>
        <v>8.61628642704464</v>
      </c>
      <c r="J367" s="17" t="n">
        <f aca="false">D367*$E$1694/E367</f>
        <v>14.1395469572015</v>
      </c>
      <c r="K367" s="17" t="n">
        <f aca="false">H367/AVERAGE(J247:J366)</f>
        <v>19.4195846037608</v>
      </c>
    </row>
    <row r="368" customFormat="false" ht="12.75" hidden="false" customHeight="false" outlineLevel="0" collapsed="false">
      <c r="A368" s="15" t="n">
        <v>1900.12</v>
      </c>
      <c r="B368" s="17" t="n">
        <v>6.87</v>
      </c>
      <c r="C368" s="17" t="n">
        <v>0.3</v>
      </c>
      <c r="D368" s="17" t="n">
        <v>0.48</v>
      </c>
      <c r="E368" s="17" t="n">
        <v>7.611651901</v>
      </c>
      <c r="F368" s="17" t="n">
        <f aca="false">F367+1/12</f>
        <v>1900.95833333331</v>
      </c>
      <c r="G368" s="17" t="n">
        <f aca="false">G357*1/12+G369*11/12</f>
        <v>3.10416666666667</v>
      </c>
      <c r="H368" s="17" t="n">
        <f aca="false">B368*$E$1694/E368</f>
        <v>204.901795337632</v>
      </c>
      <c r="I368" s="17" t="n">
        <f aca="false">C368*$E$1694/E368</f>
        <v>8.94767665229834</v>
      </c>
      <c r="J368" s="17" t="n">
        <f aca="false">D368*$E$1694/E368</f>
        <v>14.3162826436773</v>
      </c>
      <c r="K368" s="17" t="n">
        <f aca="false">H368/AVERAGE(J248:J367)</f>
        <v>20.7440511608709</v>
      </c>
    </row>
    <row r="369" customFormat="false" ht="12.75" hidden="false" customHeight="false" outlineLevel="0" collapsed="false">
      <c r="A369" s="15" t="n">
        <v>1901.01</v>
      </c>
      <c r="B369" s="17" t="n">
        <v>7.07</v>
      </c>
      <c r="C369" s="17" t="n">
        <v>0.3017</v>
      </c>
      <c r="D369" s="17" t="n">
        <v>0.4817</v>
      </c>
      <c r="E369" s="17" t="n">
        <v>7.706792893</v>
      </c>
      <c r="F369" s="17" t="n">
        <f aca="false">F368+1/12</f>
        <v>1901.04166666664</v>
      </c>
      <c r="G369" s="17" t="n">
        <v>3.1</v>
      </c>
      <c r="H369" s="17" t="n">
        <f aca="false">B369*$E$1694/E369</f>
        <v>208.26374372378</v>
      </c>
      <c r="I369" s="17" t="n">
        <f aca="false">C369*$E$1694/E369</f>
        <v>8.887294410391</v>
      </c>
      <c r="J369" s="17" t="n">
        <f aca="false">D369*$E$1694/E369</f>
        <v>14.1896245193416</v>
      </c>
      <c r="K369" s="17" t="n">
        <f aca="false">H369/AVERAGE(J249:J368)</f>
        <v>20.9785818345362</v>
      </c>
    </row>
    <row r="370" customFormat="false" ht="12.75" hidden="false" customHeight="false" outlineLevel="0" collapsed="false">
      <c r="A370" s="15" t="n">
        <v>1901.02</v>
      </c>
      <c r="B370" s="17" t="n">
        <v>7.25</v>
      </c>
      <c r="C370" s="17" t="n">
        <v>0.3033</v>
      </c>
      <c r="D370" s="17" t="n">
        <v>0.4833</v>
      </c>
      <c r="E370" s="17" t="n">
        <v>7.611651901</v>
      </c>
      <c r="F370" s="17" t="n">
        <f aca="false">F369+1/12</f>
        <v>1901.12499999997</v>
      </c>
      <c r="G370" s="17" t="n">
        <f aca="false">G369*11/12+G381*1/12</f>
        <v>3.10666666666667</v>
      </c>
      <c r="H370" s="17" t="n">
        <f aca="false">B370*$E$1694/E370</f>
        <v>216.23551909721</v>
      </c>
      <c r="I370" s="17" t="n">
        <f aca="false">C370*$E$1694/E370</f>
        <v>9.04610109547362</v>
      </c>
      <c r="J370" s="17" t="n">
        <f aca="false">D370*$E$1694/E370</f>
        <v>14.4147070868526</v>
      </c>
      <c r="K370" s="17" t="n">
        <f aca="false">H370/AVERAGE(J250:J369)</f>
        <v>21.6791498482062</v>
      </c>
    </row>
    <row r="371" customFormat="false" ht="12.75" hidden="false" customHeight="false" outlineLevel="0" collapsed="false">
      <c r="A371" s="15" t="n">
        <v>1901.03</v>
      </c>
      <c r="B371" s="17" t="n">
        <v>7.51</v>
      </c>
      <c r="C371" s="17" t="n">
        <v>0.305</v>
      </c>
      <c r="D371" s="17" t="n">
        <v>0.485</v>
      </c>
      <c r="E371" s="17" t="n">
        <v>7.611651901</v>
      </c>
      <c r="F371" s="17" t="n">
        <f aca="false">F370+1/12</f>
        <v>1901.20833333331</v>
      </c>
      <c r="G371" s="17" t="n">
        <f aca="false">G369*10/12+G381*2/12</f>
        <v>3.11333333333333</v>
      </c>
      <c r="H371" s="17" t="n">
        <f aca="false">B371*$E$1694/E371</f>
        <v>223.990172195869</v>
      </c>
      <c r="I371" s="17" t="n">
        <f aca="false">C371*$E$1694/E371</f>
        <v>9.09680459650332</v>
      </c>
      <c r="J371" s="17" t="n">
        <f aca="false">D371*$E$1694/E371</f>
        <v>14.4654105878823</v>
      </c>
      <c r="K371" s="17" t="n">
        <f aca="false">H371/AVERAGE(J251:J370)</f>
        <v>22.3475839506839</v>
      </c>
    </row>
    <row r="372" customFormat="false" ht="12.75" hidden="false" customHeight="false" outlineLevel="0" collapsed="false">
      <c r="A372" s="15" t="n">
        <v>1901.04</v>
      </c>
      <c r="B372" s="17" t="n">
        <v>8.14</v>
      </c>
      <c r="C372" s="17" t="n">
        <v>0.3067</v>
      </c>
      <c r="D372" s="17" t="n">
        <v>0.4867</v>
      </c>
      <c r="E372" s="17" t="n">
        <v>7.51650281</v>
      </c>
      <c r="F372" s="17" t="n">
        <f aca="false">F371+1/12</f>
        <v>1901.29166666664</v>
      </c>
      <c r="G372" s="17" t="n">
        <f aca="false">G369*9/12+G381*3/12</f>
        <v>3.12</v>
      </c>
      <c r="H372" s="17" t="n">
        <f aca="false">B372*$E$1694/E372</f>
        <v>245.853574024008</v>
      </c>
      <c r="I372" s="17" t="n">
        <f aca="false">C372*$E$1694/E372</f>
        <v>9.26330358146969</v>
      </c>
      <c r="J372" s="17" t="n">
        <f aca="false">D372*$E$1694/E372</f>
        <v>14.6998691004281</v>
      </c>
      <c r="K372" s="17" t="n">
        <f aca="false">H372/AVERAGE(J252:J371)</f>
        <v>24.4097169948272</v>
      </c>
    </row>
    <row r="373" customFormat="false" ht="12.75" hidden="false" customHeight="false" outlineLevel="0" collapsed="false">
      <c r="A373" s="15" t="n">
        <v>1901.05</v>
      </c>
      <c r="B373" s="17" t="n">
        <v>7.73</v>
      </c>
      <c r="C373" s="17" t="n">
        <v>0.3083</v>
      </c>
      <c r="D373" s="17" t="n">
        <v>0.4883</v>
      </c>
      <c r="E373" s="17" t="n">
        <v>7.51650281</v>
      </c>
      <c r="F373" s="17" t="n">
        <f aca="false">F372+1/12</f>
        <v>1901.37499999997</v>
      </c>
      <c r="G373" s="17" t="n">
        <f aca="false">G369*8/12+G381*4/12</f>
        <v>3.12666666666667</v>
      </c>
      <c r="H373" s="17" t="n">
        <f aca="false">B373*$E$1694/E373</f>
        <v>233.470285897492</v>
      </c>
      <c r="I373" s="17" t="n">
        <f aca="false">C373*$E$1694/E373</f>
        <v>9.31162860830488</v>
      </c>
      <c r="J373" s="17" t="n">
        <f aca="false">D373*$E$1694/E373</f>
        <v>14.7481941272633</v>
      </c>
      <c r="K373" s="17" t="n">
        <f aca="false">H373/AVERAGE(J253:J372)</f>
        <v>23.0640126848636</v>
      </c>
    </row>
    <row r="374" customFormat="false" ht="12.75" hidden="false" customHeight="false" outlineLevel="0" collapsed="false">
      <c r="A374" s="15" t="n">
        <v>1901.06</v>
      </c>
      <c r="B374" s="17" t="n">
        <v>8.5</v>
      </c>
      <c r="C374" s="17" t="n">
        <v>0.31</v>
      </c>
      <c r="D374" s="17" t="n">
        <v>0.49</v>
      </c>
      <c r="E374" s="17" t="n">
        <v>7.51650281</v>
      </c>
      <c r="F374" s="17" t="n">
        <f aca="false">F373+1/12</f>
        <v>1901.45833333331</v>
      </c>
      <c r="G374" s="17" t="n">
        <f aca="false">G369*7/12+G381*5/12</f>
        <v>3.13333333333333</v>
      </c>
      <c r="H374" s="17" t="n">
        <f aca="false">B374*$E$1694/E374</f>
        <v>256.726705061925</v>
      </c>
      <c r="I374" s="17" t="n">
        <f aca="false">C374*$E$1694/E374</f>
        <v>9.36297394931726</v>
      </c>
      <c r="J374" s="17" t="n">
        <f aca="false">D374*$E$1694/E374</f>
        <v>14.7995394682757</v>
      </c>
      <c r="K374" s="17" t="n">
        <f aca="false">H374/AVERAGE(J254:J373)</f>
        <v>25.2384662059603</v>
      </c>
    </row>
    <row r="375" customFormat="false" ht="12.75" hidden="false" customHeight="false" outlineLevel="0" collapsed="false">
      <c r="A375" s="15" t="n">
        <v>1901.07</v>
      </c>
      <c r="B375" s="17" t="n">
        <v>7.93</v>
      </c>
      <c r="C375" s="17" t="n">
        <v>0.3117</v>
      </c>
      <c r="D375" s="17" t="n">
        <v>0.4917</v>
      </c>
      <c r="E375" s="17" t="n">
        <v>7.611651901</v>
      </c>
      <c r="F375" s="17" t="n">
        <f aca="false">F374+1/12</f>
        <v>1901.54166666664</v>
      </c>
      <c r="G375" s="17" t="n">
        <f aca="false">G369*6/12+G381*6/12</f>
        <v>3.14</v>
      </c>
      <c r="H375" s="17" t="n">
        <f aca="false">B375*$E$1694/E375</f>
        <v>236.516919509086</v>
      </c>
      <c r="I375" s="17" t="n">
        <f aca="false">C375*$E$1694/E375</f>
        <v>9.29663604173798</v>
      </c>
      <c r="J375" s="17" t="n">
        <f aca="false">D375*$E$1694/E375</f>
        <v>14.665242033117</v>
      </c>
      <c r="K375" s="17" t="n">
        <f aca="false">H375/AVERAGE(J255:J374)</f>
        <v>23.1448485537081</v>
      </c>
    </row>
    <row r="376" customFormat="false" ht="12.75" hidden="false" customHeight="false" outlineLevel="0" collapsed="false">
      <c r="A376" s="15" t="n">
        <v>1901.08</v>
      </c>
      <c r="B376" s="17" t="n">
        <v>8.04</v>
      </c>
      <c r="C376" s="17" t="n">
        <v>0.3133</v>
      </c>
      <c r="D376" s="17" t="n">
        <v>0.4933</v>
      </c>
      <c r="E376" s="17" t="n">
        <v>7.706792893</v>
      </c>
      <c r="F376" s="17" t="n">
        <f aca="false">F375+1/12</f>
        <v>1901.62499999997</v>
      </c>
      <c r="G376" s="17" t="n">
        <f aca="false">G369*5/12+G381*7/12</f>
        <v>3.14666666666667</v>
      </c>
      <c r="H376" s="17" t="n">
        <f aca="false">B376*$E$1694/E376</f>
        <v>236.837411533124</v>
      </c>
      <c r="I376" s="17" t="n">
        <f aca="false">C376*$E$1694/E376</f>
        <v>9.22900012852337</v>
      </c>
      <c r="J376" s="17" t="n">
        <f aca="false">D376*$E$1694/E376</f>
        <v>14.5313302374739</v>
      </c>
      <c r="K376" s="17" t="n">
        <f aca="false">H376/AVERAGE(J256:J375)</f>
        <v>23.0771777138444</v>
      </c>
    </row>
    <row r="377" customFormat="false" ht="12.75" hidden="false" customHeight="false" outlineLevel="0" collapsed="false">
      <c r="A377" s="15" t="n">
        <v>1901.09</v>
      </c>
      <c r="B377" s="17" t="n">
        <v>8</v>
      </c>
      <c r="C377" s="17" t="n">
        <v>0.315</v>
      </c>
      <c r="D377" s="17" t="n">
        <v>0.495</v>
      </c>
      <c r="E377" s="17" t="n">
        <v>7.801941983</v>
      </c>
      <c r="F377" s="17" t="n">
        <f aca="false">F376+1/12</f>
        <v>1901.70833333331</v>
      </c>
      <c r="G377" s="17" t="n">
        <f aca="false">G369*4/12+G381*8/12</f>
        <v>3.15333333333333</v>
      </c>
      <c r="H377" s="17" t="n">
        <f aca="false">B377*$E$1694/E377</f>
        <v>232.785119904422</v>
      </c>
      <c r="I377" s="17" t="n">
        <f aca="false">C377*$E$1694/E377</f>
        <v>9.16591409623662</v>
      </c>
      <c r="J377" s="17" t="n">
        <f aca="false">D377*$E$1694/E377</f>
        <v>14.4035792940861</v>
      </c>
      <c r="K377" s="17" t="n">
        <f aca="false">H377/AVERAGE(J257:J376)</f>
        <v>22.5904683168602</v>
      </c>
    </row>
    <row r="378" customFormat="false" ht="12.75" hidden="false" customHeight="false" outlineLevel="0" collapsed="false">
      <c r="A378" s="15" t="n">
        <v>1901.1</v>
      </c>
      <c r="B378" s="17" t="n">
        <v>7.91</v>
      </c>
      <c r="C378" s="17" t="n">
        <v>0.3167</v>
      </c>
      <c r="D378" s="17" t="n">
        <v>0.4967</v>
      </c>
      <c r="E378" s="17" t="n">
        <v>7.801941983</v>
      </c>
      <c r="F378" s="17" t="n">
        <f aca="false">F377+1/12</f>
        <v>1901.79166666664</v>
      </c>
      <c r="G378" s="17" t="n">
        <f aca="false">G369*3/12+G381*9/12</f>
        <v>3.16</v>
      </c>
      <c r="H378" s="17" t="n">
        <f aca="false">B378*$E$1694/E378</f>
        <v>230.166287305497</v>
      </c>
      <c r="I378" s="17" t="n">
        <f aca="false">C378*$E$1694/E378</f>
        <v>9.21538093421631</v>
      </c>
      <c r="J378" s="17" t="n">
        <f aca="false">D378*$E$1694/E378</f>
        <v>14.4530461320658</v>
      </c>
      <c r="K378" s="17" t="n">
        <f aca="false">H378/AVERAGE(J258:J377)</f>
        <v>22.2529016184089</v>
      </c>
    </row>
    <row r="379" customFormat="false" ht="12.75" hidden="false" customHeight="false" outlineLevel="0" collapsed="false">
      <c r="A379" s="15" t="n">
        <v>1901.11</v>
      </c>
      <c r="B379" s="17" t="n">
        <v>8.08</v>
      </c>
      <c r="C379" s="17" t="n">
        <v>0.3183</v>
      </c>
      <c r="D379" s="17" t="n">
        <v>0.4983</v>
      </c>
      <c r="E379" s="17" t="n">
        <v>7.897091074</v>
      </c>
      <c r="F379" s="17" t="n">
        <f aca="false">F378+1/12</f>
        <v>1901.87499999997</v>
      </c>
      <c r="G379" s="17" t="n">
        <f aca="false">G369*2/12+G381*10/12</f>
        <v>3.16666666666667</v>
      </c>
      <c r="H379" s="17" t="n">
        <f aca="false">B379*$E$1694/E379</f>
        <v>232.280183020718</v>
      </c>
      <c r="I379" s="17" t="n">
        <f aca="false">C379*$E$1694/E379</f>
        <v>9.15034433855131</v>
      </c>
      <c r="J379" s="17" t="n">
        <f aca="false">D379*$E$1694/E379</f>
        <v>14.3249028711911</v>
      </c>
      <c r="K379" s="17" t="n">
        <f aca="false">H379/AVERAGE(J259:J378)</f>
        <v>22.3750747776528</v>
      </c>
    </row>
    <row r="380" customFormat="false" ht="12.75" hidden="false" customHeight="false" outlineLevel="0" collapsed="false">
      <c r="A380" s="15" t="n">
        <v>1901.12</v>
      </c>
      <c r="B380" s="17" t="n">
        <v>7.95</v>
      </c>
      <c r="C380" s="17" t="n">
        <v>0.32</v>
      </c>
      <c r="D380" s="17" t="n">
        <v>0.5</v>
      </c>
      <c r="E380" s="17" t="n">
        <v>7.992232066</v>
      </c>
      <c r="F380" s="17" t="n">
        <f aca="false">F379+1/12</f>
        <v>1901.95833333331</v>
      </c>
      <c r="G380" s="17" t="n">
        <f aca="false">G369*1/12+G381*11/12</f>
        <v>3.17333333333333</v>
      </c>
      <c r="H380" s="17" t="n">
        <f aca="false">B380*$E$1694/E380</f>
        <v>225.822384171996</v>
      </c>
      <c r="I380" s="17" t="n">
        <f aca="false">C380*$E$1694/E380</f>
        <v>9.08970602956463</v>
      </c>
      <c r="J380" s="17" t="n">
        <f aca="false">D380*$E$1694/E380</f>
        <v>14.2026656711947</v>
      </c>
      <c r="K380" s="17" t="n">
        <f aca="false">H380/AVERAGE(J260:J379)</f>
        <v>21.6802151410297</v>
      </c>
    </row>
    <row r="381" customFormat="false" ht="12.75" hidden="false" customHeight="false" outlineLevel="0" collapsed="false">
      <c r="A381" s="15" t="n">
        <v>1902.01</v>
      </c>
      <c r="B381" s="17" t="n">
        <v>8.12</v>
      </c>
      <c r="C381" s="17" t="n">
        <v>0.3208</v>
      </c>
      <c r="D381" s="17" t="n">
        <v>0.5108</v>
      </c>
      <c r="E381" s="17" t="n">
        <v>7.897091074</v>
      </c>
      <c r="F381" s="17" t="n">
        <f aca="false">F380+1/12</f>
        <v>1902.04166666664</v>
      </c>
      <c r="G381" s="17" t="n">
        <v>3.18</v>
      </c>
      <c r="H381" s="17" t="n">
        <f aca="false">B381*$E$1694/E381</f>
        <v>233.43008491686</v>
      </c>
      <c r="I381" s="17" t="n">
        <f aca="false">C381*$E$1694/E381</f>
        <v>9.2222132070602</v>
      </c>
      <c r="J381" s="17" t="n">
        <f aca="false">D381*$E$1694/E381</f>
        <v>14.6842472137355</v>
      </c>
      <c r="K381" s="17" t="n">
        <f aca="false">H381/AVERAGE(J261:J380)</f>
        <v>22.3402907960336</v>
      </c>
    </row>
    <row r="382" customFormat="false" ht="12.75" hidden="false" customHeight="false" outlineLevel="0" collapsed="false">
      <c r="A382" s="15" t="n">
        <v>1902.02</v>
      </c>
      <c r="B382" s="17" t="n">
        <v>8.19</v>
      </c>
      <c r="C382" s="17" t="n">
        <v>0.3217</v>
      </c>
      <c r="D382" s="17" t="n">
        <v>0.5217</v>
      </c>
      <c r="E382" s="17" t="n">
        <v>7.897091074</v>
      </c>
      <c r="F382" s="17" t="n">
        <f aca="false">F381+1/12</f>
        <v>1902.12499999997</v>
      </c>
      <c r="G382" s="17" t="n">
        <f aca="false">G381*11/12+G393*1/12</f>
        <v>3.19</v>
      </c>
      <c r="H382" s="17" t="n">
        <f aca="false">B382*$E$1694/E382</f>
        <v>235.442413235109</v>
      </c>
      <c r="I382" s="17" t="n">
        <f aca="false">C382*$E$1694/E382</f>
        <v>9.2480859997234</v>
      </c>
      <c r="J382" s="17" t="n">
        <f aca="false">D382*$E$1694/E382</f>
        <v>14.9975954804342</v>
      </c>
      <c r="K382" s="17" t="n">
        <f aca="false">H382/AVERAGE(J262:J381)</f>
        <v>22.4599574524604</v>
      </c>
    </row>
    <row r="383" customFormat="false" ht="12.75" hidden="false" customHeight="false" outlineLevel="0" collapsed="false">
      <c r="A383" s="15" t="n">
        <v>1902.03</v>
      </c>
      <c r="B383" s="17" t="n">
        <v>8.2</v>
      </c>
      <c r="C383" s="17" t="n">
        <v>0.3225</v>
      </c>
      <c r="D383" s="17" t="n">
        <v>0.5325</v>
      </c>
      <c r="E383" s="17" t="n">
        <v>7.897091074</v>
      </c>
      <c r="F383" s="17" t="n">
        <f aca="false">F382+1/12</f>
        <v>1902.20833333331</v>
      </c>
      <c r="G383" s="17" t="n">
        <f aca="false">G381*10/12+G393*2/12</f>
        <v>3.2</v>
      </c>
      <c r="H383" s="17" t="n">
        <f aca="false">B383*$E$1694/E383</f>
        <v>235.729888709145</v>
      </c>
      <c r="I383" s="17" t="n">
        <f aca="false">C383*$E$1694/E383</f>
        <v>9.27108403764624</v>
      </c>
      <c r="J383" s="17" t="n">
        <f aca="false">D383*$E$1694/E383</f>
        <v>15.3080689923926</v>
      </c>
      <c r="K383" s="17" t="n">
        <f aca="false">H383/AVERAGE(J263:J382)</f>
        <v>22.4106522882173</v>
      </c>
    </row>
    <row r="384" customFormat="false" ht="12.75" hidden="false" customHeight="false" outlineLevel="0" collapsed="false">
      <c r="A384" s="15" t="n">
        <v>1902.04</v>
      </c>
      <c r="B384" s="17" t="n">
        <v>8.48</v>
      </c>
      <c r="C384" s="17" t="n">
        <v>0.3233</v>
      </c>
      <c r="D384" s="17" t="n">
        <v>0.5433</v>
      </c>
      <c r="E384" s="17" t="n">
        <v>7.992232066</v>
      </c>
      <c r="F384" s="17" t="n">
        <f aca="false">F383+1/12</f>
        <v>1902.29166666664</v>
      </c>
      <c r="G384" s="17" t="n">
        <f aca="false">G381*9/12+G393*3/12</f>
        <v>3.21</v>
      </c>
      <c r="H384" s="17" t="n">
        <f aca="false">B384*$E$1694/E384</f>
        <v>240.877209783463</v>
      </c>
      <c r="I384" s="17" t="n">
        <f aca="false">C384*$E$1694/E384</f>
        <v>9.18344362299452</v>
      </c>
      <c r="J384" s="17" t="n">
        <f aca="false">D384*$E$1694/E384</f>
        <v>15.4326165183202</v>
      </c>
      <c r="K384" s="17" t="n">
        <f aca="false">H384/AVERAGE(J264:J383)</f>
        <v>22.8231086984978</v>
      </c>
    </row>
    <row r="385" customFormat="false" ht="12.75" hidden="false" customHeight="false" outlineLevel="0" collapsed="false">
      <c r="A385" s="15" t="n">
        <v>1902.05</v>
      </c>
      <c r="B385" s="17" t="n">
        <v>8.46</v>
      </c>
      <c r="C385" s="17" t="n">
        <v>0.3242</v>
      </c>
      <c r="D385" s="17" t="n">
        <v>0.5542</v>
      </c>
      <c r="E385" s="17" t="n">
        <v>8.087381157</v>
      </c>
      <c r="F385" s="17" t="n">
        <f aca="false">F384+1/12</f>
        <v>1902.37499999997</v>
      </c>
      <c r="G385" s="17" t="n">
        <f aca="false">G381*8/12+G393*4/12</f>
        <v>3.22</v>
      </c>
      <c r="H385" s="17" t="n">
        <f aca="false">B385*$E$1694/E385</f>
        <v>237.481835308038</v>
      </c>
      <c r="I385" s="17" t="n">
        <f aca="false">C385*$E$1694/E385</f>
        <v>9.10066323958224</v>
      </c>
      <c r="J385" s="17" t="n">
        <f aca="false">D385*$E$1694/E385</f>
        <v>15.5570251924012</v>
      </c>
      <c r="K385" s="17" t="n">
        <f aca="false">H385/AVERAGE(J265:J384)</f>
        <v>22.4279544933298</v>
      </c>
    </row>
    <row r="386" customFormat="false" ht="12.75" hidden="false" customHeight="false" outlineLevel="0" collapsed="false">
      <c r="A386" s="15" t="n">
        <v>1902.06</v>
      </c>
      <c r="B386" s="17" t="n">
        <v>8.41</v>
      </c>
      <c r="C386" s="17" t="n">
        <v>0.325</v>
      </c>
      <c r="D386" s="17" t="n">
        <v>0.565</v>
      </c>
      <c r="E386" s="17" t="n">
        <v>8.18251405</v>
      </c>
      <c r="F386" s="17" t="n">
        <f aca="false">F385+1/12</f>
        <v>1902.4583333333</v>
      </c>
      <c r="G386" s="17" t="n">
        <f aca="false">G381*7/12+G393*5/12</f>
        <v>3.23</v>
      </c>
      <c r="H386" s="17" t="n">
        <f aca="false">B386*$E$1694/E386</f>
        <v>233.333546185601</v>
      </c>
      <c r="I386" s="17" t="n">
        <f aca="false">C386*$E$1694/E386</f>
        <v>9.0170514280999</v>
      </c>
      <c r="J386" s="17" t="n">
        <f aca="false">D386*$E$1694/E386</f>
        <v>15.6757970980814</v>
      </c>
      <c r="K386" s="17" t="n">
        <f aca="false">H386/AVERAGE(J266:J385)</f>
        <v>21.9637422955146</v>
      </c>
    </row>
    <row r="387" customFormat="false" ht="12.75" hidden="false" customHeight="false" outlineLevel="0" collapsed="false">
      <c r="A387" s="15" t="n">
        <v>1902.07</v>
      </c>
      <c r="B387" s="17" t="n">
        <v>8.6</v>
      </c>
      <c r="C387" s="17" t="n">
        <v>0.3258</v>
      </c>
      <c r="D387" s="17" t="n">
        <v>0.5758</v>
      </c>
      <c r="E387" s="17" t="n">
        <v>8.18251405</v>
      </c>
      <c r="F387" s="17" t="n">
        <f aca="false">F386+1/12</f>
        <v>1902.54166666664</v>
      </c>
      <c r="G387" s="17" t="n">
        <f aca="false">G381*6/12+G393*6/12</f>
        <v>3.24</v>
      </c>
      <c r="H387" s="17" t="n">
        <f aca="false">B387*$E$1694/E387</f>
        <v>238.605053174336</v>
      </c>
      <c r="I387" s="17" t="n">
        <f aca="false">C387*$E$1694/E387</f>
        <v>9.03924724699984</v>
      </c>
      <c r="J387" s="17" t="n">
        <f aca="false">D387*$E$1694/E387</f>
        <v>15.9754406532305</v>
      </c>
      <c r="K387" s="17" t="n">
        <f aca="false">H387/AVERAGE(J267:J386)</f>
        <v>22.3856865894014</v>
      </c>
    </row>
    <row r="388" customFormat="false" ht="12.75" hidden="false" customHeight="false" outlineLevel="0" collapsed="false">
      <c r="A388" s="15" t="n">
        <v>1902.08</v>
      </c>
      <c r="B388" s="17" t="n">
        <v>8.83</v>
      </c>
      <c r="C388" s="17" t="n">
        <v>0.3267</v>
      </c>
      <c r="D388" s="17" t="n">
        <v>0.5867</v>
      </c>
      <c r="E388" s="17" t="n">
        <v>8.087381157</v>
      </c>
      <c r="F388" s="17" t="n">
        <f aca="false">F387+1/12</f>
        <v>1902.62499999997</v>
      </c>
      <c r="G388" s="17" t="n">
        <f aca="false">G381*5/12+G393*7/12</f>
        <v>3.25</v>
      </c>
      <c r="H388" s="17" t="n">
        <f aca="false">B388*$E$1694/E388</f>
        <v>247.868156710399</v>
      </c>
      <c r="I388" s="17" t="n">
        <f aca="false">C388*$E$1694/E388</f>
        <v>9.17084108689549</v>
      </c>
      <c r="J388" s="17" t="n">
        <f aca="false">D388*$E$1694/E388</f>
        <v>16.4693372074735</v>
      </c>
      <c r="K388" s="17" t="n">
        <f aca="false">H388/AVERAGE(J268:J387)</f>
        <v>23.1686718340929</v>
      </c>
    </row>
    <row r="389" customFormat="false" ht="12.75" hidden="false" customHeight="false" outlineLevel="0" collapsed="false">
      <c r="A389" s="15" t="n">
        <v>1902.09</v>
      </c>
      <c r="B389" s="17" t="n">
        <v>8.85</v>
      </c>
      <c r="C389" s="17" t="n">
        <v>0.3275</v>
      </c>
      <c r="D389" s="17" t="n">
        <v>0.5975</v>
      </c>
      <c r="E389" s="17" t="n">
        <v>8.18251405</v>
      </c>
      <c r="F389" s="17" t="n">
        <f aca="false">F388+1/12</f>
        <v>1902.7083333333</v>
      </c>
      <c r="G389" s="17" t="n">
        <f aca="false">G381*4/12+G393*8/12</f>
        <v>3.26</v>
      </c>
      <c r="H389" s="17" t="n">
        <f aca="false">B389*$E$1694/E389</f>
        <v>245.541246580567</v>
      </c>
      <c r="I389" s="17" t="n">
        <f aca="false">C389*$E$1694/E389</f>
        <v>9.08641336216221</v>
      </c>
      <c r="J389" s="17" t="n">
        <f aca="false">D389*$E$1694/E389</f>
        <v>16.5775022408914</v>
      </c>
      <c r="K389" s="17" t="n">
        <f aca="false">H389/AVERAGE(J269:J388)</f>
        <v>22.8565663819545</v>
      </c>
    </row>
    <row r="390" customFormat="false" ht="12.75" hidden="false" customHeight="false" outlineLevel="0" collapsed="false">
      <c r="A390" s="15" t="n">
        <v>1902.1</v>
      </c>
      <c r="B390" s="17" t="n">
        <v>8.57</v>
      </c>
      <c r="C390" s="17" t="n">
        <v>0.3283</v>
      </c>
      <c r="D390" s="17" t="n">
        <v>0.6083</v>
      </c>
      <c r="E390" s="17" t="n">
        <v>8.753424793</v>
      </c>
      <c r="F390" s="17" t="n">
        <f aca="false">F389+1/12</f>
        <v>1902.79166666664</v>
      </c>
      <c r="G390" s="17" t="n">
        <f aca="false">G381*3/12+G393*9/12</f>
        <v>3.27</v>
      </c>
      <c r="H390" s="17" t="n">
        <f aca="false">B390*$E$1694/E390</f>
        <v>222.26483759315</v>
      </c>
      <c r="I390" s="17" t="n">
        <f aca="false">C390*$E$1694/E390</f>
        <v>8.51453281001531</v>
      </c>
      <c r="J390" s="17" t="n">
        <f aca="false">D390*$E$1694/E390</f>
        <v>15.7763944816702</v>
      </c>
      <c r="K390" s="17" t="n">
        <f aca="false">H390/AVERAGE(J270:J389)</f>
        <v>20.6044254018598</v>
      </c>
    </row>
    <row r="391" customFormat="false" ht="12.75" hidden="false" customHeight="false" outlineLevel="0" collapsed="false">
      <c r="A391" s="15" t="n">
        <v>1902.11</v>
      </c>
      <c r="B391" s="17" t="n">
        <v>8.24</v>
      </c>
      <c r="C391" s="17" t="n">
        <v>0.3292</v>
      </c>
      <c r="D391" s="17" t="n">
        <v>0.6192</v>
      </c>
      <c r="E391" s="17" t="n">
        <v>8.467928926</v>
      </c>
      <c r="F391" s="17" t="n">
        <f aca="false">F390+1/12</f>
        <v>1902.87499999997</v>
      </c>
      <c r="G391" s="17" t="n">
        <f aca="false">G381*2/12+G393*10/12</f>
        <v>3.28</v>
      </c>
      <c r="H391" s="17" t="n">
        <f aca="false">B391*$E$1694/E391</f>
        <v>220.911310941251</v>
      </c>
      <c r="I391" s="17" t="n">
        <f aca="false">C391*$E$1694/E391</f>
        <v>8.82572858760435</v>
      </c>
      <c r="J391" s="17" t="n">
        <f aca="false">D391*$E$1694/E391</f>
        <v>16.6005198707309</v>
      </c>
      <c r="K391" s="17" t="n">
        <f aca="false">H391/AVERAGE(J271:J390)</f>
        <v>20.4085412550722</v>
      </c>
    </row>
    <row r="392" customFormat="false" ht="12.75" hidden="false" customHeight="false" outlineLevel="0" collapsed="false">
      <c r="A392" s="15" t="n">
        <v>1902.12</v>
      </c>
      <c r="B392" s="17" t="n">
        <v>8.05</v>
      </c>
      <c r="C392" s="17" t="n">
        <v>0.33</v>
      </c>
      <c r="D392" s="17" t="n">
        <v>0.63</v>
      </c>
      <c r="E392" s="17" t="n">
        <v>8.563094215</v>
      </c>
      <c r="F392" s="17" t="n">
        <f aca="false">F391+1/12</f>
        <v>1902.9583333333</v>
      </c>
      <c r="G392" s="17" t="n">
        <f aca="false">G381*1/12+G393*11/12</f>
        <v>3.29</v>
      </c>
      <c r="H392" s="17" t="n">
        <f aca="false">B392*$E$1694/E392</f>
        <v>213.419011179243</v>
      </c>
      <c r="I392" s="17" t="n">
        <f aca="false">C392*$E$1694/E392</f>
        <v>8.74885387442861</v>
      </c>
      <c r="J392" s="17" t="n">
        <f aca="false">D392*$E$1694/E392</f>
        <v>16.7023573966364</v>
      </c>
      <c r="K392" s="17" t="n">
        <f aca="false">H392/AVERAGE(J272:J391)</f>
        <v>19.6332321268238</v>
      </c>
    </row>
    <row r="393" customFormat="false" ht="12.75" hidden="false" customHeight="false" outlineLevel="0" collapsed="false">
      <c r="A393" s="15" t="n">
        <v>1903.01</v>
      </c>
      <c r="B393" s="17" t="n">
        <v>8.46</v>
      </c>
      <c r="C393" s="17" t="n">
        <v>0.3317</v>
      </c>
      <c r="D393" s="17" t="n">
        <v>0.6217</v>
      </c>
      <c r="E393" s="17" t="n">
        <v>8.658259504</v>
      </c>
      <c r="F393" s="17" t="n">
        <f aca="false">F392+1/12</f>
        <v>1903.04166666664</v>
      </c>
      <c r="G393" s="17" t="n">
        <v>3.3</v>
      </c>
      <c r="H393" s="17" t="n">
        <f aca="false">B393*$E$1694/E393</f>
        <v>221.823580029301</v>
      </c>
      <c r="I393" s="17" t="n">
        <f aca="false">C393*$E$1694/E393</f>
        <v>8.69726731627886</v>
      </c>
      <c r="J393" s="17" t="n">
        <f aca="false">D393*$E$1694/E393</f>
        <v>16.3011489012076</v>
      </c>
      <c r="K393" s="17" t="n">
        <f aca="false">H393/AVERAGE(J273:J392)</f>
        <v>20.3181320538285</v>
      </c>
    </row>
    <row r="394" customFormat="false" ht="12.75" hidden="false" customHeight="false" outlineLevel="0" collapsed="false">
      <c r="A394" s="15" t="n">
        <v>1903.02</v>
      </c>
      <c r="B394" s="17" t="n">
        <v>8.41</v>
      </c>
      <c r="C394" s="17" t="n">
        <v>0.3333</v>
      </c>
      <c r="D394" s="17" t="n">
        <v>0.6133</v>
      </c>
      <c r="E394" s="17" t="n">
        <v>8.658259504</v>
      </c>
      <c r="F394" s="17" t="n">
        <f aca="false">F393+1/12</f>
        <v>1903.12499999997</v>
      </c>
      <c r="G394" s="17" t="n">
        <f aca="false">G393*11/12+G405*1/12</f>
        <v>3.30833333333333</v>
      </c>
      <c r="H394" s="17" t="n">
        <f aca="false">B394*$E$1694/E394</f>
        <v>220.512565962934</v>
      </c>
      <c r="I394" s="17" t="n">
        <f aca="false">C394*$E$1694/E394</f>
        <v>8.7392197664026</v>
      </c>
      <c r="J394" s="17" t="n">
        <f aca="false">D394*$E$1694/E394</f>
        <v>16.080898538058</v>
      </c>
      <c r="K394" s="17" t="n">
        <f aca="false">H394/AVERAGE(J274:J393)</f>
        <v>20.1070515175528</v>
      </c>
    </row>
    <row r="395" customFormat="false" ht="12.75" hidden="false" customHeight="false" outlineLevel="0" collapsed="false">
      <c r="A395" s="15" t="n">
        <v>1903.03</v>
      </c>
      <c r="B395" s="17" t="n">
        <v>8.08</v>
      </c>
      <c r="C395" s="17" t="n">
        <v>0.335</v>
      </c>
      <c r="D395" s="17" t="n">
        <v>0.605</v>
      </c>
      <c r="E395" s="17" t="n">
        <v>8.372844628</v>
      </c>
      <c r="F395" s="17" t="n">
        <f aca="false">F394+1/12</f>
        <v>1903.2083333333</v>
      </c>
      <c r="G395" s="17" t="n">
        <f aca="false">G393*10/12+G405*2/12</f>
        <v>3.31666666666667</v>
      </c>
      <c r="H395" s="17" t="n">
        <f aca="false">B395*$E$1694/E395</f>
        <v>219.081786596841</v>
      </c>
      <c r="I395" s="17" t="n">
        <f aca="false">C395*$E$1694/E395</f>
        <v>9.08321763736901</v>
      </c>
      <c r="J395" s="17" t="n">
        <f aca="false">D395*$E$1694/E395</f>
        <v>16.4040199122634</v>
      </c>
      <c r="K395" s="17" t="n">
        <f aca="false">H395/AVERAGE(J275:J394)</f>
        <v>19.8845603848728</v>
      </c>
    </row>
    <row r="396" customFormat="false" ht="12.75" hidden="false" customHeight="false" outlineLevel="0" collapsed="false">
      <c r="A396" s="15" t="n">
        <v>1903.04</v>
      </c>
      <c r="B396" s="17" t="n">
        <v>7.75</v>
      </c>
      <c r="C396" s="17" t="n">
        <v>0.3367</v>
      </c>
      <c r="D396" s="17" t="n">
        <v>0.5967</v>
      </c>
      <c r="E396" s="17" t="n">
        <v>8.372844628</v>
      </c>
      <c r="F396" s="17" t="n">
        <f aca="false">F395+1/12</f>
        <v>1903.29166666664</v>
      </c>
      <c r="G396" s="17" t="n">
        <f aca="false">G393*9/12+G405*3/12</f>
        <v>3.325</v>
      </c>
      <c r="H396" s="17" t="n">
        <f aca="false">B396*$E$1694/E396</f>
        <v>210.13413937197</v>
      </c>
      <c r="I396" s="17" t="n">
        <f aca="false">C396*$E$1694/E396</f>
        <v>9.12931157761835</v>
      </c>
      <c r="J396" s="17" t="n">
        <f aca="false">D396*$E$1694/E396</f>
        <v>16.1789730275167</v>
      </c>
      <c r="K396" s="17" t="n">
        <f aca="false">H396/AVERAGE(J276:J395)</f>
        <v>18.9800226018263</v>
      </c>
    </row>
    <row r="397" customFormat="false" ht="12.75" hidden="false" customHeight="false" outlineLevel="0" collapsed="false">
      <c r="A397" s="15" t="n">
        <v>1903.05</v>
      </c>
      <c r="B397" s="17" t="n">
        <v>7.6</v>
      </c>
      <c r="C397" s="17" t="n">
        <v>0.3383</v>
      </c>
      <c r="D397" s="17" t="n">
        <v>0.5883</v>
      </c>
      <c r="E397" s="17" t="n">
        <v>8.18251405</v>
      </c>
      <c r="F397" s="17" t="n">
        <f aca="false">F396+1/12</f>
        <v>1903.37499999997</v>
      </c>
      <c r="G397" s="17" t="n">
        <f aca="false">G393*8/12+G405*4/12</f>
        <v>3.33333333333333</v>
      </c>
      <c r="H397" s="17" t="n">
        <f aca="false">B397*$E$1694/E397</f>
        <v>210.860279549413</v>
      </c>
      <c r="I397" s="17" t="n">
        <f aca="false">C397*$E$1694/E397</f>
        <v>9.38605691731137</v>
      </c>
      <c r="J397" s="17" t="n">
        <f aca="false">D397*$E$1694/E397</f>
        <v>16.3222503235421</v>
      </c>
      <c r="K397" s="17" t="n">
        <f aca="false">H397/AVERAGE(J277:J396)</f>
        <v>18.9548587230399</v>
      </c>
    </row>
    <row r="398" customFormat="false" ht="12.75" hidden="false" customHeight="false" outlineLevel="0" collapsed="false">
      <c r="A398" s="15" t="n">
        <v>1903.06</v>
      </c>
      <c r="B398" s="17" t="n">
        <v>7.18</v>
      </c>
      <c r="C398" s="17" t="n">
        <v>0.34</v>
      </c>
      <c r="D398" s="17" t="n">
        <v>0.58</v>
      </c>
      <c r="E398" s="17" t="n">
        <v>8.18251405</v>
      </c>
      <c r="F398" s="17" t="n">
        <f aca="false">F397+1/12</f>
        <v>1903.4583333333</v>
      </c>
      <c r="G398" s="17" t="n">
        <f aca="false">G393*7/12+G405*5/12</f>
        <v>3.34166666666667</v>
      </c>
      <c r="H398" s="17" t="n">
        <f aca="false">B398*$E$1694/E398</f>
        <v>199.207474626945</v>
      </c>
      <c r="I398" s="17" t="n">
        <f aca="false">C398*$E$1694/E398</f>
        <v>9.43322303247374</v>
      </c>
      <c r="J398" s="17" t="n">
        <f aca="false">D398*$E$1694/E398</f>
        <v>16.0919687024552</v>
      </c>
      <c r="K398" s="17" t="n">
        <f aca="false">H398/AVERAGE(J278:J397)</f>
        <v>17.8185517229685</v>
      </c>
    </row>
    <row r="399" customFormat="false" ht="12.75" hidden="false" customHeight="false" outlineLevel="0" collapsed="false">
      <c r="A399" s="15" t="n">
        <v>1903.07</v>
      </c>
      <c r="B399" s="17" t="n">
        <v>6.85</v>
      </c>
      <c r="C399" s="17" t="n">
        <v>0.3417</v>
      </c>
      <c r="D399" s="17" t="n">
        <v>0.5717</v>
      </c>
      <c r="E399" s="17" t="n">
        <v>8.18251405</v>
      </c>
      <c r="F399" s="17" t="n">
        <f aca="false">F398+1/12</f>
        <v>1903.54166666664</v>
      </c>
      <c r="G399" s="17" t="n">
        <f aca="false">G393*6/12+G405*6/12</f>
        <v>3.35</v>
      </c>
      <c r="H399" s="17" t="n">
        <f aca="false">B399*$E$1694/E399</f>
        <v>190.051699330721</v>
      </c>
      <c r="I399" s="17" t="n">
        <f aca="false">C399*$E$1694/E399</f>
        <v>9.48038914763611</v>
      </c>
      <c r="J399" s="17" t="n">
        <f aca="false">D399*$E$1694/E399</f>
        <v>15.8616870813683</v>
      </c>
      <c r="K399" s="17" t="n">
        <f aca="false">H399/AVERAGE(J279:J398)</f>
        <v>16.9181784147667</v>
      </c>
    </row>
    <row r="400" customFormat="false" ht="12.75" hidden="false" customHeight="false" outlineLevel="0" collapsed="false">
      <c r="A400" s="15" t="n">
        <v>1903.08</v>
      </c>
      <c r="B400" s="17" t="n">
        <v>6.63</v>
      </c>
      <c r="C400" s="17" t="n">
        <v>0.3433</v>
      </c>
      <c r="D400" s="17" t="n">
        <v>0.5633</v>
      </c>
      <c r="E400" s="17" t="n">
        <v>8.18251405</v>
      </c>
      <c r="F400" s="17" t="n">
        <f aca="false">F399+1/12</f>
        <v>1903.62499999997</v>
      </c>
      <c r="G400" s="17" t="n">
        <f aca="false">G393*5/12+G405*7/12</f>
        <v>3.35833333333333</v>
      </c>
      <c r="H400" s="17" t="n">
        <f aca="false">B400*$E$1694/E400</f>
        <v>183.947849133238</v>
      </c>
      <c r="I400" s="17" t="n">
        <f aca="false">C400*$E$1694/E400</f>
        <v>9.52478078543599</v>
      </c>
      <c r="J400" s="17" t="n">
        <f aca="false">D400*$E$1694/E400</f>
        <v>15.628630982919</v>
      </c>
      <c r="K400" s="17" t="n">
        <f aca="false">H400/AVERAGE(J280:J399)</f>
        <v>16.2991187909035</v>
      </c>
    </row>
    <row r="401" customFormat="false" ht="12.75" hidden="false" customHeight="false" outlineLevel="0" collapsed="false">
      <c r="A401" s="15" t="n">
        <v>1903.09</v>
      </c>
      <c r="B401" s="17" t="n">
        <v>6.47</v>
      </c>
      <c r="C401" s="17" t="n">
        <v>0.345</v>
      </c>
      <c r="D401" s="17" t="n">
        <v>0.555</v>
      </c>
      <c r="E401" s="17" t="n">
        <v>8.277679339</v>
      </c>
      <c r="F401" s="17" t="n">
        <f aca="false">F400+1/12</f>
        <v>1903.7083333333</v>
      </c>
      <c r="G401" s="17" t="n">
        <f aca="false">G393*4/12+G405*8/12</f>
        <v>3.36666666666667</v>
      </c>
      <c r="H401" s="17" t="n">
        <f aca="false">B401*$E$1694/E401</f>
        <v>177.44494318349</v>
      </c>
      <c r="I401" s="17" t="n">
        <f aca="false">C401*$E$1694/E401</f>
        <v>9.46190191627571</v>
      </c>
      <c r="J401" s="17" t="n">
        <f aca="false">D401*$E$1694/E401</f>
        <v>15.2213204740088</v>
      </c>
      <c r="K401" s="17" t="n">
        <f aca="false">H401/AVERAGE(J281:J400)</f>
        <v>15.6543591151969</v>
      </c>
    </row>
    <row r="402" customFormat="false" ht="12.75" hidden="false" customHeight="false" outlineLevel="0" collapsed="false">
      <c r="A402" s="15" t="n">
        <v>1903.1</v>
      </c>
      <c r="B402" s="17" t="n">
        <v>6.26</v>
      </c>
      <c r="C402" s="17" t="n">
        <v>0.3467</v>
      </c>
      <c r="D402" s="17" t="n">
        <v>0.5467</v>
      </c>
      <c r="E402" s="17" t="n">
        <v>8.18251405</v>
      </c>
      <c r="F402" s="17" t="n">
        <f aca="false">F401+1/12</f>
        <v>1903.79166666664</v>
      </c>
      <c r="G402" s="17" t="n">
        <f aca="false">G393*3/12+G405*9/12</f>
        <v>3.375</v>
      </c>
      <c r="H402" s="17" t="n">
        <f aca="false">B402*$E$1694/E402</f>
        <v>173.682282892017</v>
      </c>
      <c r="I402" s="17" t="n">
        <f aca="false">C402*$E$1694/E402</f>
        <v>9.61911301576072</v>
      </c>
      <c r="J402" s="17" t="n">
        <f aca="false">D402*$E$1694/E402</f>
        <v>15.1680677407453</v>
      </c>
      <c r="K402" s="17" t="n">
        <f aca="false">H402/AVERAGE(J282:J401)</f>
        <v>15.2529438257788</v>
      </c>
    </row>
    <row r="403" customFormat="false" ht="12.75" hidden="false" customHeight="false" outlineLevel="0" collapsed="false">
      <c r="A403" s="15" t="n">
        <v>1903.11</v>
      </c>
      <c r="B403" s="17" t="n">
        <v>6.28</v>
      </c>
      <c r="C403" s="17" t="n">
        <v>0.3483</v>
      </c>
      <c r="D403" s="17" t="n">
        <v>0.5383</v>
      </c>
      <c r="E403" s="17" t="n">
        <v>8.087381157</v>
      </c>
      <c r="F403" s="17" t="n">
        <f aca="false">F402+1/12</f>
        <v>1903.87499999997</v>
      </c>
      <c r="G403" s="17" t="n">
        <f aca="false">G393*2/12+G405*10/12</f>
        <v>3.38333333333333</v>
      </c>
      <c r="H403" s="17" t="n">
        <f aca="false">B403*$E$1694/E403</f>
        <v>176.286752450884</v>
      </c>
      <c r="I403" s="17" t="n">
        <f aca="false">C403*$E$1694/E403</f>
        <v>9.77717768768197</v>
      </c>
      <c r="J403" s="17" t="n">
        <f aca="false">D403*$E$1694/E403</f>
        <v>15.110694083489</v>
      </c>
      <c r="K403" s="17" t="n">
        <f aca="false">H403/AVERAGE(J283:J402)</f>
        <v>15.4078775342979</v>
      </c>
    </row>
    <row r="404" customFormat="false" ht="12.75" hidden="false" customHeight="false" outlineLevel="0" collapsed="false">
      <c r="A404" s="15" t="n">
        <v>1903.12</v>
      </c>
      <c r="B404" s="17" t="n">
        <v>6.57</v>
      </c>
      <c r="C404" s="17" t="n">
        <v>0.35</v>
      </c>
      <c r="D404" s="17" t="n">
        <v>0.53</v>
      </c>
      <c r="E404" s="17" t="n">
        <v>8.087381157</v>
      </c>
      <c r="F404" s="17" t="n">
        <f aca="false">F403+1/12</f>
        <v>1903.9583333333</v>
      </c>
      <c r="G404" s="17" t="n">
        <f aca="false">G393*1/12+G405*11/12</f>
        <v>3.39166666666667</v>
      </c>
      <c r="H404" s="17" t="n">
        <f aca="false">B404*$E$1694/E404</f>
        <v>184.427382739221</v>
      </c>
      <c r="I404" s="17" t="n">
        <f aca="false">C404*$E$1694/E404</f>
        <v>9.82489862385498</v>
      </c>
      <c r="J404" s="17" t="n">
        <f aca="false">D404*$E$1694/E404</f>
        <v>14.877703630409</v>
      </c>
      <c r="K404" s="17" t="n">
        <f aca="false">H404/AVERAGE(J284:J403)</f>
        <v>16.0428941400501</v>
      </c>
    </row>
    <row r="405" customFormat="false" ht="12.75" hidden="false" customHeight="false" outlineLevel="0" collapsed="false">
      <c r="A405" s="15" t="n">
        <v>1904.01</v>
      </c>
      <c r="B405" s="17" t="n">
        <v>6.68</v>
      </c>
      <c r="C405" s="17" t="n">
        <v>0.3467</v>
      </c>
      <c r="D405" s="17" t="n">
        <v>0.5267</v>
      </c>
      <c r="E405" s="17" t="n">
        <v>8.277679339</v>
      </c>
      <c r="F405" s="17" t="n">
        <f aca="false">F404+1/12</f>
        <v>1904.04166666664</v>
      </c>
      <c r="G405" s="17" t="n">
        <v>3.4</v>
      </c>
      <c r="H405" s="17" t="n">
        <f aca="false">B405*$E$1694/E405</f>
        <v>183.204361741223</v>
      </c>
      <c r="I405" s="17" t="n">
        <f aca="false">C405*$E$1694/E405</f>
        <v>9.5085257807907</v>
      </c>
      <c r="J405" s="17" t="n">
        <f aca="false">D405*$E$1694/E405</f>
        <v>14.4451702588476</v>
      </c>
      <c r="K405" s="17" t="n">
        <f aca="false">H405/AVERAGE(J285:J404)</f>
        <v>15.8618339140336</v>
      </c>
    </row>
    <row r="406" customFormat="false" ht="12.75" hidden="false" customHeight="false" outlineLevel="0" collapsed="false">
      <c r="A406" s="15" t="n">
        <v>1904.02</v>
      </c>
      <c r="B406" s="17" t="n">
        <v>6.5</v>
      </c>
      <c r="C406" s="17" t="n">
        <v>0.3433</v>
      </c>
      <c r="D406" s="17" t="n">
        <v>0.5233</v>
      </c>
      <c r="E406" s="17" t="n">
        <v>8.467928926</v>
      </c>
      <c r="F406" s="17" t="n">
        <f aca="false">F405+1/12</f>
        <v>1904.12499999997</v>
      </c>
      <c r="G406" s="17" t="n">
        <f aca="false">G405*11/12+G417*1/12</f>
        <v>3.40666666666667</v>
      </c>
      <c r="H406" s="17" t="n">
        <f aca="false">B406*$E$1694/E406</f>
        <v>174.262563242492</v>
      </c>
      <c r="I406" s="17" t="n">
        <f aca="false">C406*$E$1694/E406</f>
        <v>9.20374430171499</v>
      </c>
      <c r="J406" s="17" t="n">
        <f aca="false">D406*$E$1694/E406</f>
        <v>14.0294768222763</v>
      </c>
      <c r="K406" s="17" t="n">
        <f aca="false">H406/AVERAGE(J286:J405)</f>
        <v>15.0214983803314</v>
      </c>
    </row>
    <row r="407" customFormat="false" ht="12.75" hidden="false" customHeight="false" outlineLevel="0" collapsed="false">
      <c r="A407" s="15" t="n">
        <v>1904.03</v>
      </c>
      <c r="B407" s="17" t="n">
        <v>6.48</v>
      </c>
      <c r="C407" s="17" t="n">
        <v>0.34</v>
      </c>
      <c r="D407" s="17" t="n">
        <v>0.52</v>
      </c>
      <c r="E407" s="17" t="n">
        <v>8.372844628</v>
      </c>
      <c r="F407" s="17" t="n">
        <f aca="false">F406+1/12</f>
        <v>1904.2083333333</v>
      </c>
      <c r="G407" s="17" t="n">
        <f aca="false">G405*10/12+G417*2/12</f>
        <v>3.41333333333333</v>
      </c>
      <c r="H407" s="17" t="n">
        <f aca="false">B407*$E$1694/E407</f>
        <v>175.699254597466</v>
      </c>
      <c r="I407" s="17" t="n">
        <f aca="false">C407*$E$1694/E407</f>
        <v>9.21878804986706</v>
      </c>
      <c r="J407" s="17" t="n">
        <f aca="false">D407*$E$1694/E407</f>
        <v>14.0993228997967</v>
      </c>
      <c r="K407" s="17" t="n">
        <f aca="false">H407/AVERAGE(J287:J406)</f>
        <v>15.0819301762589</v>
      </c>
    </row>
    <row r="408" customFormat="false" ht="12.75" hidden="false" customHeight="false" outlineLevel="0" collapsed="false">
      <c r="A408" s="15" t="n">
        <v>1904.04</v>
      </c>
      <c r="B408" s="17" t="n">
        <v>6.64</v>
      </c>
      <c r="C408" s="17" t="n">
        <v>0.3367</v>
      </c>
      <c r="D408" s="17" t="n">
        <v>0.5167</v>
      </c>
      <c r="E408" s="17" t="n">
        <v>8.277679339</v>
      </c>
      <c r="F408" s="17" t="n">
        <f aca="false">F407+1/12</f>
        <v>1904.29166666664</v>
      </c>
      <c r="G408" s="17" t="n">
        <f aca="false">G405*9/12+G417*3/12</f>
        <v>3.42</v>
      </c>
      <c r="H408" s="17" t="n">
        <f aca="false">B408*$E$1694/E408</f>
        <v>182.107329634988</v>
      </c>
      <c r="I408" s="17" t="n">
        <f aca="false">C408*$E$1694/E408</f>
        <v>9.23426775423198</v>
      </c>
      <c r="J408" s="17" t="n">
        <f aca="false">D408*$E$1694/E408</f>
        <v>14.1709122322889</v>
      </c>
      <c r="K408" s="17" t="n">
        <f aca="false">H408/AVERAGE(J288:J407)</f>
        <v>15.5654906116915</v>
      </c>
    </row>
    <row r="409" customFormat="false" ht="12.75" hidden="false" customHeight="false" outlineLevel="0" collapsed="false">
      <c r="A409" s="15" t="n">
        <v>1904.05</v>
      </c>
      <c r="B409" s="17" t="n">
        <v>6.5</v>
      </c>
      <c r="C409" s="17" t="n">
        <v>0.3333</v>
      </c>
      <c r="D409" s="17" t="n">
        <v>0.5133</v>
      </c>
      <c r="E409" s="17" t="n">
        <v>8.087381157</v>
      </c>
      <c r="F409" s="17" t="n">
        <f aca="false">F408+1/12</f>
        <v>1904.37499999997</v>
      </c>
      <c r="G409" s="17" t="n">
        <f aca="false">G405*8/12+G417*4/12</f>
        <v>3.42666666666667</v>
      </c>
      <c r="H409" s="17" t="n">
        <f aca="false">B409*$E$1694/E409</f>
        <v>182.46240301445</v>
      </c>
      <c r="I409" s="17" t="n">
        <f aca="false">C409*$E$1694/E409</f>
        <v>9.35611060380247</v>
      </c>
      <c r="J409" s="17" t="n">
        <f aca="false">D409*$E$1694/E409</f>
        <v>14.4089156103565</v>
      </c>
      <c r="K409" s="17" t="n">
        <f aca="false">H409/AVERAGE(J289:J408)</f>
        <v>15.5258208962546</v>
      </c>
    </row>
    <row r="410" customFormat="false" ht="12.75" hidden="false" customHeight="false" outlineLevel="0" collapsed="false">
      <c r="A410" s="15" t="n">
        <v>1904.06</v>
      </c>
      <c r="B410" s="17" t="n">
        <v>6.51</v>
      </c>
      <c r="C410" s="17" t="n">
        <v>0.33</v>
      </c>
      <c r="D410" s="17" t="n">
        <v>0.51</v>
      </c>
      <c r="E410" s="17" t="n">
        <v>8.087381157</v>
      </c>
      <c r="F410" s="17" t="n">
        <f aca="false">F409+1/12</f>
        <v>1904.4583333333</v>
      </c>
      <c r="G410" s="17" t="n">
        <f aca="false">G405*7/12+G417*5/12</f>
        <v>3.43333333333333</v>
      </c>
      <c r="H410" s="17" t="n">
        <f aca="false">B410*$E$1694/E410</f>
        <v>182.743114403703</v>
      </c>
      <c r="I410" s="17" t="n">
        <f aca="false">C410*$E$1694/E410</f>
        <v>9.26347584534898</v>
      </c>
      <c r="J410" s="17" t="n">
        <f aca="false">D410*$E$1694/E410</f>
        <v>14.316280851903</v>
      </c>
      <c r="K410" s="17" t="n">
        <f aca="false">H410/AVERAGE(J290:J409)</f>
        <v>15.4744336386527</v>
      </c>
    </row>
    <row r="411" customFormat="false" ht="12.75" hidden="false" customHeight="false" outlineLevel="0" collapsed="false">
      <c r="A411" s="15" t="n">
        <v>1904.07</v>
      </c>
      <c r="B411" s="17" t="n">
        <v>6.78</v>
      </c>
      <c r="C411" s="17" t="n">
        <v>0.3267</v>
      </c>
      <c r="D411" s="17" t="n">
        <v>0.5067</v>
      </c>
      <c r="E411" s="17" t="n">
        <v>8.087381157</v>
      </c>
      <c r="F411" s="17" t="n">
        <f aca="false">F410+1/12</f>
        <v>1904.54166666664</v>
      </c>
      <c r="G411" s="17" t="n">
        <f aca="false">G405*6/12+G417*6/12</f>
        <v>3.44</v>
      </c>
      <c r="H411" s="17" t="n">
        <f aca="false">B411*$E$1694/E411</f>
        <v>190.322321913534</v>
      </c>
      <c r="I411" s="17" t="n">
        <f aca="false">C411*$E$1694/E411</f>
        <v>9.17084108689549</v>
      </c>
      <c r="J411" s="17" t="n">
        <f aca="false">D411*$E$1694/E411</f>
        <v>14.2236460934495</v>
      </c>
      <c r="K411" s="17" t="n">
        <f aca="false">H411/AVERAGE(J291:J410)</f>
        <v>16.0364016296241</v>
      </c>
    </row>
    <row r="412" customFormat="false" ht="12.75" hidden="false" customHeight="false" outlineLevel="0" collapsed="false">
      <c r="A412" s="15" t="n">
        <v>1904.08</v>
      </c>
      <c r="B412" s="17" t="n">
        <v>7.01</v>
      </c>
      <c r="C412" s="17" t="n">
        <v>0.3233</v>
      </c>
      <c r="D412" s="17" t="n">
        <v>0.5033</v>
      </c>
      <c r="E412" s="17" t="n">
        <v>8.18251405</v>
      </c>
      <c r="F412" s="17" t="n">
        <f aca="false">F411+1/12</f>
        <v>1904.62499999997</v>
      </c>
      <c r="G412" s="17" t="n">
        <f aca="false">G405*5/12+G417*7/12</f>
        <v>3.44666666666667</v>
      </c>
      <c r="H412" s="17" t="n">
        <f aca="false">B412*$E$1694/E412</f>
        <v>194.490863110709</v>
      </c>
      <c r="I412" s="17" t="n">
        <f aca="false">C412*$E$1694/E412</f>
        <v>8.96988531293753</v>
      </c>
      <c r="J412" s="17" t="n">
        <f aca="false">D412*$E$1694/E412</f>
        <v>13.9639445654236</v>
      </c>
      <c r="K412" s="17" t="n">
        <f aca="false">H412/AVERAGE(J292:J411)</f>
        <v>16.304651978851</v>
      </c>
    </row>
    <row r="413" customFormat="false" ht="12.75" hidden="false" customHeight="false" outlineLevel="0" collapsed="false">
      <c r="A413" s="15" t="n">
        <v>1904.09</v>
      </c>
      <c r="B413" s="17" t="n">
        <v>7.32</v>
      </c>
      <c r="C413" s="17" t="n">
        <v>0.32</v>
      </c>
      <c r="D413" s="17" t="n">
        <v>0.5</v>
      </c>
      <c r="E413" s="17" t="n">
        <v>8.277679339</v>
      </c>
      <c r="F413" s="17" t="n">
        <f aca="false">F412+1/12</f>
        <v>1904.7083333333</v>
      </c>
      <c r="G413" s="17" t="n">
        <f aca="false">G405*4/12+G417*8/12</f>
        <v>3.45333333333333</v>
      </c>
      <c r="H413" s="17" t="n">
        <f aca="false">B413*$E$1694/E413</f>
        <v>200.75687544098</v>
      </c>
      <c r="I413" s="17" t="n">
        <f aca="false">C413*$E$1694/E413</f>
        <v>8.77625684987893</v>
      </c>
      <c r="J413" s="17" t="n">
        <f aca="false">D413*$E$1694/E413</f>
        <v>13.7129013279358</v>
      </c>
      <c r="K413" s="17" t="n">
        <f aca="false">H413/AVERAGE(J293:J412)</f>
        <v>16.7426000491637</v>
      </c>
    </row>
    <row r="414" customFormat="false" ht="12.75" hidden="false" customHeight="false" outlineLevel="0" collapsed="false">
      <c r="A414" s="15" t="n">
        <v>1904.1</v>
      </c>
      <c r="B414" s="17" t="n">
        <v>7.75</v>
      </c>
      <c r="C414" s="17" t="n">
        <v>0.3167</v>
      </c>
      <c r="D414" s="17" t="n">
        <v>0.4967</v>
      </c>
      <c r="E414" s="17" t="n">
        <v>8.277679339</v>
      </c>
      <c r="F414" s="17" t="n">
        <f aca="false">F413+1/12</f>
        <v>1904.79166666664</v>
      </c>
      <c r="G414" s="17" t="n">
        <f aca="false">G405*3/12+G417*9/12</f>
        <v>3.46</v>
      </c>
      <c r="H414" s="17" t="n">
        <f aca="false">B414*$E$1694/E414</f>
        <v>212.549970583005</v>
      </c>
      <c r="I414" s="17" t="n">
        <f aca="false">C414*$E$1694/E414</f>
        <v>8.68575170111455</v>
      </c>
      <c r="J414" s="17" t="n">
        <f aca="false">D414*$E$1694/E414</f>
        <v>13.6223961791714</v>
      </c>
      <c r="K414" s="17" t="n">
        <f aca="false">H414/AVERAGE(J294:J413)</f>
        <v>17.6331973708214</v>
      </c>
    </row>
    <row r="415" customFormat="false" ht="12.75" hidden="false" customHeight="false" outlineLevel="0" collapsed="false">
      <c r="A415" s="15" t="n">
        <v>1904.11</v>
      </c>
      <c r="B415" s="17" t="n">
        <v>8.17</v>
      </c>
      <c r="C415" s="17" t="n">
        <v>0.3133</v>
      </c>
      <c r="D415" s="17" t="n">
        <v>0.4933</v>
      </c>
      <c r="E415" s="17" t="n">
        <v>8.467928926</v>
      </c>
      <c r="F415" s="17" t="n">
        <f aca="false">F414+1/12</f>
        <v>1904.87499999997</v>
      </c>
      <c r="G415" s="17" t="n">
        <f aca="false">G405*2/12+G417*10/12</f>
        <v>3.46666666666667</v>
      </c>
      <c r="H415" s="17" t="n">
        <f aca="false">B415*$E$1694/E415</f>
        <v>219.034637183255</v>
      </c>
      <c r="I415" s="17" t="n">
        <f aca="false">C415*$E$1694/E415</f>
        <v>8.3994555482881</v>
      </c>
      <c r="J415" s="17" t="n">
        <f aca="false">D415*$E$1694/E415</f>
        <v>13.2251880688494</v>
      </c>
      <c r="K415" s="17" t="n">
        <f aca="false">H415/AVERAGE(J295:J414)</f>
        <v>18.0762002237701</v>
      </c>
    </row>
    <row r="416" customFormat="false" ht="12.75" hidden="false" customHeight="false" outlineLevel="0" collapsed="false">
      <c r="A416" s="15" t="n">
        <v>1904.12</v>
      </c>
      <c r="B416" s="17" t="n">
        <v>8.25</v>
      </c>
      <c r="C416" s="17" t="n">
        <v>0.31</v>
      </c>
      <c r="D416" s="17" t="n">
        <v>0.49</v>
      </c>
      <c r="E416" s="17" t="n">
        <v>8.467928926</v>
      </c>
      <c r="F416" s="17" t="n">
        <f aca="false">F415+1/12</f>
        <v>1904.9583333333</v>
      </c>
      <c r="G416" s="17" t="n">
        <f aca="false">G405*1/12+G417*11/12</f>
        <v>3.47333333333333</v>
      </c>
      <c r="H416" s="17" t="n">
        <f aca="false">B416*$E$1694/E416</f>
        <v>221.179407192393</v>
      </c>
      <c r="I416" s="17" t="n">
        <f aca="false">C416*$E$1694/E416</f>
        <v>8.31098378541114</v>
      </c>
      <c r="J416" s="17" t="n">
        <f aca="false">D416*$E$1694/E416</f>
        <v>13.1367163059725</v>
      </c>
      <c r="K416" s="17" t="n">
        <f aca="false">H416/AVERAGE(J296:J415)</f>
        <v>18.1596791187032</v>
      </c>
    </row>
    <row r="417" customFormat="false" ht="12.75" hidden="false" customHeight="false" outlineLevel="0" collapsed="false">
      <c r="A417" s="15" t="n">
        <v>1905.01</v>
      </c>
      <c r="B417" s="17" t="n">
        <v>8.43</v>
      </c>
      <c r="C417" s="17" t="n">
        <v>0.3117</v>
      </c>
      <c r="D417" s="17" t="n">
        <v>0.505</v>
      </c>
      <c r="E417" s="17" t="n">
        <v>8.467928926</v>
      </c>
      <c r="F417" s="17" t="n">
        <f aca="false">F416+1/12</f>
        <v>1905.04166666664</v>
      </c>
      <c r="G417" s="17" t="n">
        <v>3.48</v>
      </c>
      <c r="H417" s="17" t="n">
        <f aca="false">B417*$E$1694/E417</f>
        <v>226.005139712955</v>
      </c>
      <c r="I417" s="17" t="n">
        <f aca="false">C417*$E$1694/E417</f>
        <v>8.35656014810533</v>
      </c>
      <c r="J417" s="17" t="n">
        <f aca="false">D417*$E$1694/E417</f>
        <v>13.5388606826859</v>
      </c>
      <c r="K417" s="17" t="n">
        <f aca="false">H417/AVERAGE(J297:J416)</f>
        <v>18.4598520324558</v>
      </c>
    </row>
    <row r="418" customFormat="false" ht="12.75" hidden="false" customHeight="false" outlineLevel="0" collapsed="false">
      <c r="A418" s="15" t="n">
        <v>1905.02</v>
      </c>
      <c r="B418" s="17" t="n">
        <v>8.8</v>
      </c>
      <c r="C418" s="17" t="n">
        <v>0.3133</v>
      </c>
      <c r="D418" s="17" t="n">
        <v>0.52</v>
      </c>
      <c r="E418" s="17" t="n">
        <v>8.467928926</v>
      </c>
      <c r="F418" s="17" t="n">
        <f aca="false">F417+1/12</f>
        <v>1905.12499999997</v>
      </c>
      <c r="G418" s="17" t="n">
        <f aca="false">G417*11/12+G429*1/12</f>
        <v>3.47583333333333</v>
      </c>
      <c r="H418" s="17" t="n">
        <f aca="false">B418*$E$1694/E418</f>
        <v>235.92470100522</v>
      </c>
      <c r="I418" s="17" t="n">
        <f aca="false">C418*$E$1694/E418</f>
        <v>8.3994555482881</v>
      </c>
      <c r="J418" s="17" t="n">
        <f aca="false">D418*$E$1694/E418</f>
        <v>13.9410050593993</v>
      </c>
      <c r="K418" s="17" t="n">
        <f aca="false">H418/AVERAGE(J298:J417)</f>
        <v>19.1689963758298</v>
      </c>
    </row>
    <row r="419" customFormat="false" ht="12.75" hidden="false" customHeight="false" outlineLevel="0" collapsed="false">
      <c r="A419" s="15" t="n">
        <v>1905.03</v>
      </c>
      <c r="B419" s="17" t="n">
        <v>9.05</v>
      </c>
      <c r="C419" s="17" t="n">
        <v>0.315</v>
      </c>
      <c r="D419" s="17" t="n">
        <v>0.535</v>
      </c>
      <c r="E419" s="17" t="n">
        <v>8.372844628</v>
      </c>
      <c r="F419" s="17" t="n">
        <f aca="false">F418+1/12</f>
        <v>1905.2083333333</v>
      </c>
      <c r="G419" s="17" t="n">
        <f aca="false">G417*10/12+G429*2/12</f>
        <v>3.47166666666667</v>
      </c>
      <c r="H419" s="17" t="n">
        <f aca="false">B419*$E$1694/E419</f>
        <v>245.382446621461</v>
      </c>
      <c r="I419" s="17" t="n">
        <f aca="false">C419*$E$1694/E419</f>
        <v>8.54093598737683</v>
      </c>
      <c r="J419" s="17" t="n">
        <f aca="false">D419*$E$1694/E419</f>
        <v>14.5060341372908</v>
      </c>
      <c r="K419" s="17" t="n">
        <f aca="false">H419/AVERAGE(J299:J418)</f>
        <v>19.8315060742184</v>
      </c>
    </row>
    <row r="420" customFormat="false" ht="12.75" hidden="false" customHeight="false" outlineLevel="0" collapsed="false">
      <c r="A420" s="15" t="n">
        <v>1905.04</v>
      </c>
      <c r="B420" s="17" t="n">
        <v>8.94</v>
      </c>
      <c r="C420" s="17" t="n">
        <v>0.3167</v>
      </c>
      <c r="D420" s="17" t="n">
        <v>0.55</v>
      </c>
      <c r="E420" s="17" t="n">
        <v>8.372844628</v>
      </c>
      <c r="F420" s="17" t="n">
        <f aca="false">F419+1/12</f>
        <v>1905.29166666664</v>
      </c>
      <c r="G420" s="17" t="n">
        <f aca="false">G417*9/12+G429*3/12</f>
        <v>3.4675</v>
      </c>
      <c r="H420" s="17" t="n">
        <f aca="false">B420*$E$1694/E420</f>
        <v>242.399897546504</v>
      </c>
      <c r="I420" s="17" t="n">
        <f aca="false">C420*$E$1694/E420</f>
        <v>8.58702992762617</v>
      </c>
      <c r="J420" s="17" t="n">
        <f aca="false">D420*$E$1694/E420</f>
        <v>14.912745374785</v>
      </c>
      <c r="K420" s="17" t="n">
        <f aca="false">H420/AVERAGE(J300:J419)</f>
        <v>19.4829275247113</v>
      </c>
    </row>
    <row r="421" customFormat="false" ht="12.75" hidden="false" customHeight="false" outlineLevel="0" collapsed="false">
      <c r="A421" s="15" t="n">
        <v>1905.05</v>
      </c>
      <c r="B421" s="17" t="n">
        <v>8.5</v>
      </c>
      <c r="C421" s="17" t="n">
        <v>0.3183</v>
      </c>
      <c r="D421" s="17" t="n">
        <v>0.565</v>
      </c>
      <c r="E421" s="17" t="n">
        <v>8.277679339</v>
      </c>
      <c r="F421" s="17" t="n">
        <f aca="false">F420+1/12</f>
        <v>1905.37499999997</v>
      </c>
      <c r="G421" s="17" t="n">
        <f aca="false">G417*8/12+G429*4/12</f>
        <v>3.46333333333333</v>
      </c>
      <c r="H421" s="17" t="n">
        <f aca="false">B421*$E$1694/E421</f>
        <v>233.119322574909</v>
      </c>
      <c r="I421" s="17" t="n">
        <f aca="false">C421*$E$1694/E421</f>
        <v>8.72963298536394</v>
      </c>
      <c r="J421" s="17" t="n">
        <f aca="false">D421*$E$1694/E421</f>
        <v>15.4955785005675</v>
      </c>
      <c r="K421" s="17" t="n">
        <f aca="false">H421/AVERAGE(J301:J420)</f>
        <v>18.6294875098451</v>
      </c>
    </row>
    <row r="422" customFormat="false" ht="12.75" hidden="false" customHeight="false" outlineLevel="0" collapsed="false">
      <c r="A422" s="15" t="n">
        <v>1905.06</v>
      </c>
      <c r="B422" s="17" t="n">
        <v>8.6</v>
      </c>
      <c r="C422" s="17" t="n">
        <v>0.32</v>
      </c>
      <c r="D422" s="17" t="n">
        <v>0.58</v>
      </c>
      <c r="E422" s="17" t="n">
        <v>8.277679339</v>
      </c>
      <c r="F422" s="17" t="n">
        <f aca="false">F421+1/12</f>
        <v>1905.4583333333</v>
      </c>
      <c r="G422" s="17" t="n">
        <f aca="false">G417*7/12+G429*5/12</f>
        <v>3.45916666666667</v>
      </c>
      <c r="H422" s="17" t="n">
        <f aca="false">B422*$E$1694/E422</f>
        <v>235.861902840496</v>
      </c>
      <c r="I422" s="17" t="n">
        <f aca="false">C422*$E$1694/E422</f>
        <v>8.77625684987893</v>
      </c>
      <c r="J422" s="17" t="n">
        <f aca="false">D422*$E$1694/E422</f>
        <v>15.9069655404055</v>
      </c>
      <c r="K422" s="17" t="n">
        <f aca="false">H422/AVERAGE(J302:J421)</f>
        <v>18.7358623861835</v>
      </c>
    </row>
    <row r="423" customFormat="false" ht="12.75" hidden="false" customHeight="false" outlineLevel="0" collapsed="false">
      <c r="A423" s="15" t="n">
        <v>1905.07</v>
      </c>
      <c r="B423" s="17" t="n">
        <v>8.87</v>
      </c>
      <c r="C423" s="17" t="n">
        <v>0.3217</v>
      </c>
      <c r="D423" s="17" t="n">
        <v>0.595</v>
      </c>
      <c r="E423" s="17" t="n">
        <v>8.277679339</v>
      </c>
      <c r="F423" s="17" t="n">
        <f aca="false">F422+1/12</f>
        <v>1905.54166666664</v>
      </c>
      <c r="G423" s="17" t="n">
        <f aca="false">G417*6/12+G429*6/12</f>
        <v>3.455</v>
      </c>
      <c r="H423" s="17" t="n">
        <f aca="false">B423*$E$1694/E423</f>
        <v>243.266869557581</v>
      </c>
      <c r="I423" s="17" t="n">
        <f aca="false">C423*$E$1694/E423</f>
        <v>8.82288071439391</v>
      </c>
      <c r="J423" s="17" t="n">
        <f aca="false">D423*$E$1694/E423</f>
        <v>16.3183525802436</v>
      </c>
      <c r="K423" s="17" t="n">
        <f aca="false">H423/AVERAGE(J303:J422)</f>
        <v>19.2058833095481</v>
      </c>
    </row>
    <row r="424" customFormat="false" ht="12.75" hidden="false" customHeight="false" outlineLevel="0" collapsed="false">
      <c r="A424" s="15" t="n">
        <v>1905.08</v>
      </c>
      <c r="B424" s="17" t="n">
        <v>9.2</v>
      </c>
      <c r="C424" s="17" t="n">
        <v>0.3233</v>
      </c>
      <c r="D424" s="17" t="n">
        <v>0.61</v>
      </c>
      <c r="E424" s="17" t="n">
        <v>8.372844628</v>
      </c>
      <c r="F424" s="17" t="n">
        <f aca="false">F423+1/12</f>
        <v>1905.62499999997</v>
      </c>
      <c r="G424" s="17" t="n">
        <f aca="false">G417*5/12+G429*7/12</f>
        <v>3.45083333333333</v>
      </c>
      <c r="H424" s="17" t="n">
        <f aca="false">B424*$E$1694/E424</f>
        <v>249.449558996403</v>
      </c>
      <c r="I424" s="17" t="n">
        <f aca="false">C424*$E$1694/E424</f>
        <v>8.76598287212359</v>
      </c>
      <c r="J424" s="17" t="n">
        <f aca="false">D424*$E$1694/E424</f>
        <v>16.5395903247615</v>
      </c>
      <c r="K424" s="17" t="n">
        <f aca="false">H424/AVERAGE(J304:J423)</f>
        <v>19.5733084308037</v>
      </c>
    </row>
    <row r="425" customFormat="false" ht="12.75" hidden="false" customHeight="false" outlineLevel="0" collapsed="false">
      <c r="A425" s="15" t="n">
        <v>1905.09</v>
      </c>
      <c r="B425" s="17" t="n">
        <v>9.23</v>
      </c>
      <c r="C425" s="17" t="n">
        <v>0.325</v>
      </c>
      <c r="D425" s="17" t="n">
        <v>0.625</v>
      </c>
      <c r="E425" s="17" t="n">
        <v>8.277679339</v>
      </c>
      <c r="F425" s="17" t="n">
        <f aca="false">F424+1/12</f>
        <v>1905.7083333333</v>
      </c>
      <c r="G425" s="17" t="n">
        <f aca="false">G417*4/12+G429*8/12</f>
        <v>3.44666666666667</v>
      </c>
      <c r="H425" s="17" t="n">
        <f aca="false">B425*$E$1694/E425</f>
        <v>253.140158513695</v>
      </c>
      <c r="I425" s="17" t="n">
        <f aca="false">C425*$E$1694/E425</f>
        <v>8.91338586315828</v>
      </c>
      <c r="J425" s="17" t="n">
        <f aca="false">D425*$E$1694/E425</f>
        <v>17.1411266599198</v>
      </c>
      <c r="K425" s="17" t="n">
        <f aca="false">H425/AVERAGE(J305:J424)</f>
        <v>19.7434924196978</v>
      </c>
    </row>
    <row r="426" customFormat="false" ht="12.75" hidden="false" customHeight="false" outlineLevel="0" collapsed="false">
      <c r="A426" s="15" t="n">
        <v>1905.1</v>
      </c>
      <c r="B426" s="17" t="n">
        <v>9.36</v>
      </c>
      <c r="C426" s="17" t="n">
        <v>0.3267</v>
      </c>
      <c r="D426" s="17" t="n">
        <v>0.64</v>
      </c>
      <c r="E426" s="17" t="n">
        <v>8.277679339</v>
      </c>
      <c r="F426" s="17" t="n">
        <f aca="false">F425+1/12</f>
        <v>1905.79166666664</v>
      </c>
      <c r="G426" s="17" t="n">
        <f aca="false">G417*3/12+G429*9/12</f>
        <v>3.4425</v>
      </c>
      <c r="H426" s="17" t="n">
        <f aca="false">B426*$E$1694/E426</f>
        <v>256.705512858959</v>
      </c>
      <c r="I426" s="17" t="n">
        <f aca="false">C426*$E$1694/E426</f>
        <v>8.96000972767326</v>
      </c>
      <c r="J426" s="17" t="n">
        <f aca="false">D426*$E$1694/E426</f>
        <v>17.5525136997579</v>
      </c>
      <c r="K426" s="17" t="n">
        <f aca="false">H426/AVERAGE(J306:J425)</f>
        <v>19.8973948143295</v>
      </c>
    </row>
    <row r="427" customFormat="false" ht="12.75" hidden="false" customHeight="false" outlineLevel="0" collapsed="false">
      <c r="A427" s="15" t="n">
        <v>1905.11</v>
      </c>
      <c r="B427" s="17" t="n">
        <v>9.31</v>
      </c>
      <c r="C427" s="17" t="n">
        <v>0.3283</v>
      </c>
      <c r="D427" s="17" t="n">
        <v>0.655</v>
      </c>
      <c r="E427" s="17" t="n">
        <v>8.372844628</v>
      </c>
      <c r="F427" s="17" t="n">
        <f aca="false">F426+1/12</f>
        <v>1905.87499999997</v>
      </c>
      <c r="G427" s="17" t="n">
        <f aca="false">G417*2/12+G429*10/12</f>
        <v>3.43833333333333</v>
      </c>
      <c r="H427" s="17" t="n">
        <f aca="false">B427*$E$1694/E427</f>
        <v>252.43210807136</v>
      </c>
      <c r="I427" s="17" t="n">
        <f aca="false">C427*$E$1694/E427</f>
        <v>8.90155328462164</v>
      </c>
      <c r="J427" s="17" t="n">
        <f aca="false">D427*$E$1694/E427</f>
        <v>17.7597240372439</v>
      </c>
      <c r="K427" s="17" t="n">
        <f aca="false">H427/AVERAGE(J307:J426)</f>
        <v>19.443525693265</v>
      </c>
    </row>
    <row r="428" customFormat="false" ht="12.75" hidden="false" customHeight="false" outlineLevel="0" collapsed="false">
      <c r="A428" s="15" t="n">
        <v>1905.12</v>
      </c>
      <c r="B428" s="17" t="n">
        <v>9.54</v>
      </c>
      <c r="C428" s="17" t="n">
        <v>0.33</v>
      </c>
      <c r="D428" s="17" t="n">
        <v>0.67</v>
      </c>
      <c r="E428" s="17" t="n">
        <v>8.467928926</v>
      </c>
      <c r="F428" s="17" t="n">
        <f aca="false">F427+1/12</f>
        <v>1905.9583333333</v>
      </c>
      <c r="G428" s="17" t="n">
        <f aca="false">G417*1/12+G429*11/12</f>
        <v>3.43416666666667</v>
      </c>
      <c r="H428" s="17" t="n">
        <f aca="false">B428*$E$1694/E428</f>
        <v>255.763823589749</v>
      </c>
      <c r="I428" s="17" t="n">
        <f aca="false">C428*$E$1694/E428</f>
        <v>8.84717628769573</v>
      </c>
      <c r="J428" s="17" t="n">
        <f aca="false">D428*$E$1694/E428</f>
        <v>17.9624488265338</v>
      </c>
      <c r="K428" s="17" t="n">
        <f aca="false">H428/AVERAGE(J308:J427)</f>
        <v>19.5779608090961</v>
      </c>
    </row>
    <row r="429" customFormat="false" ht="12.75" hidden="false" customHeight="false" outlineLevel="0" collapsed="false">
      <c r="A429" s="15" t="n">
        <v>1906.01</v>
      </c>
      <c r="B429" s="17" t="n">
        <v>9.87</v>
      </c>
      <c r="C429" s="17" t="n">
        <v>0.3358</v>
      </c>
      <c r="D429" s="17" t="n">
        <v>0.6775</v>
      </c>
      <c r="E429" s="17" t="n">
        <v>8.467928926</v>
      </c>
      <c r="F429" s="17" t="n">
        <f aca="false">F428+1/12</f>
        <v>1906.04166666664</v>
      </c>
      <c r="G429" s="17" t="n">
        <v>3.43</v>
      </c>
      <c r="H429" s="17" t="n">
        <f aca="false">B429*$E$1694/E429</f>
        <v>264.610999877445</v>
      </c>
      <c r="I429" s="17" t="n">
        <f aca="false">C429*$E$1694/E429</f>
        <v>9.00267211335826</v>
      </c>
      <c r="J429" s="17" t="n">
        <f aca="false">D429*$E$1694/E429</f>
        <v>18.1635210148905</v>
      </c>
      <c r="K429" s="17" t="n">
        <f aca="false">H429/AVERAGE(J309:J428)</f>
        <v>20.1324022608079</v>
      </c>
    </row>
    <row r="430" customFormat="false" ht="12.75" hidden="false" customHeight="false" outlineLevel="0" collapsed="false">
      <c r="A430" s="15" t="n">
        <v>1906.02</v>
      </c>
      <c r="B430" s="17" t="n">
        <v>9.8</v>
      </c>
      <c r="C430" s="17" t="n">
        <v>0.3417</v>
      </c>
      <c r="D430" s="17" t="n">
        <v>0.685</v>
      </c>
      <c r="E430" s="17" t="n">
        <v>8.467928926</v>
      </c>
      <c r="F430" s="17" t="n">
        <f aca="false">F429+1/12</f>
        <v>1906.12499999997</v>
      </c>
      <c r="G430" s="17" t="n">
        <f aca="false">G429*11/12+G441*1/12</f>
        <v>3.45</v>
      </c>
      <c r="H430" s="17" t="n">
        <f aca="false">B430*$E$1694/E430</f>
        <v>262.734326119449</v>
      </c>
      <c r="I430" s="17" t="n">
        <f aca="false">C430*$E$1694/E430</f>
        <v>9.16084890153222</v>
      </c>
      <c r="J430" s="17" t="n">
        <f aca="false">D430*$E$1694/E430</f>
        <v>18.3645932032472</v>
      </c>
      <c r="K430" s="17" t="n">
        <f aca="false">H430/AVERAGE(J310:J429)</f>
        <v>19.8667525636759</v>
      </c>
    </row>
    <row r="431" customFormat="false" ht="12.75" hidden="false" customHeight="false" outlineLevel="0" collapsed="false">
      <c r="A431" s="15" t="n">
        <v>1906.03</v>
      </c>
      <c r="B431" s="17" t="n">
        <v>9.56</v>
      </c>
      <c r="C431" s="17" t="n">
        <v>0.3475</v>
      </c>
      <c r="D431" s="17" t="n">
        <v>0.6925</v>
      </c>
      <c r="E431" s="17" t="n">
        <v>8.467928926</v>
      </c>
      <c r="F431" s="17" t="n">
        <f aca="false">F430+1/12</f>
        <v>1906.2083333333</v>
      </c>
      <c r="G431" s="17" t="n">
        <f aca="false">G429*10/12+G441*2/12</f>
        <v>3.47</v>
      </c>
      <c r="H431" s="17" t="n">
        <f aca="false">B431*$E$1694/E431</f>
        <v>256.300016092034</v>
      </c>
      <c r="I431" s="17" t="n">
        <f aca="false">C431*$E$1694/E431</f>
        <v>9.31634472719475</v>
      </c>
      <c r="J431" s="17" t="n">
        <f aca="false">D431*$E$1694/E431</f>
        <v>18.5656653916039</v>
      </c>
      <c r="K431" s="17" t="n">
        <f aca="false">H431/AVERAGE(J311:J430)</f>
        <v>19.2594530208541</v>
      </c>
    </row>
    <row r="432" customFormat="false" ht="12.75" hidden="false" customHeight="false" outlineLevel="0" collapsed="false">
      <c r="A432" s="15" t="n">
        <v>1906.04</v>
      </c>
      <c r="B432" s="17" t="n">
        <v>9.43</v>
      </c>
      <c r="C432" s="17" t="n">
        <v>0.3533</v>
      </c>
      <c r="D432" s="17" t="n">
        <v>0.7</v>
      </c>
      <c r="E432" s="17" t="n">
        <v>8.467928926</v>
      </c>
      <c r="F432" s="17" t="n">
        <f aca="false">F431+1/12</f>
        <v>1906.29166666663</v>
      </c>
      <c r="G432" s="17" t="n">
        <f aca="false">G429*9/12+G441*3/12</f>
        <v>3.49</v>
      </c>
      <c r="H432" s="17" t="n">
        <f aca="false">B432*$E$1694/E432</f>
        <v>252.814764827184</v>
      </c>
      <c r="I432" s="17" t="n">
        <f aca="false">C432*$E$1694/E432</f>
        <v>9.47184055285728</v>
      </c>
      <c r="J432" s="17" t="n">
        <f aca="false">D432*$E$1694/E432</f>
        <v>18.7667375799606</v>
      </c>
      <c r="K432" s="17" t="n">
        <f aca="false">H432/AVERAGE(J312:J431)</f>
        <v>18.8762049961159</v>
      </c>
    </row>
    <row r="433" customFormat="false" ht="12.75" hidden="false" customHeight="false" outlineLevel="0" collapsed="false">
      <c r="A433" s="15" t="n">
        <v>1906.05</v>
      </c>
      <c r="B433" s="17" t="n">
        <v>9.18</v>
      </c>
      <c r="C433" s="17" t="n">
        <v>0.3592</v>
      </c>
      <c r="D433" s="17" t="n">
        <v>0.7075</v>
      </c>
      <c r="E433" s="17" t="n">
        <v>8.563094215</v>
      </c>
      <c r="F433" s="17" t="n">
        <f aca="false">F432+1/12</f>
        <v>1906.37499999997</v>
      </c>
      <c r="G433" s="17" t="n">
        <f aca="false">G429*8/12+G441*4/12</f>
        <v>3.51</v>
      </c>
      <c r="H433" s="17" t="n">
        <f aca="false">B433*$E$1694/E433</f>
        <v>243.37720777956</v>
      </c>
      <c r="I433" s="17" t="n">
        <f aca="false">C433*$E$1694/E433</f>
        <v>9.52299488392351</v>
      </c>
      <c r="J433" s="17" t="n">
        <f aca="false">D433*$E$1694/E433</f>
        <v>18.7570124732068</v>
      </c>
      <c r="K433" s="17" t="n">
        <f aca="false">H433/AVERAGE(J313:J432)</f>
        <v>18.0540444609264</v>
      </c>
    </row>
    <row r="434" customFormat="false" ht="12.75" hidden="false" customHeight="false" outlineLevel="0" collapsed="false">
      <c r="A434" s="15" t="n">
        <v>1906.06</v>
      </c>
      <c r="B434" s="17" t="n">
        <v>9.3</v>
      </c>
      <c r="C434" s="17" t="n">
        <v>0.365</v>
      </c>
      <c r="D434" s="17" t="n">
        <v>0.715</v>
      </c>
      <c r="E434" s="17" t="n">
        <v>8.563094215</v>
      </c>
      <c r="F434" s="17" t="n">
        <f aca="false">F433+1/12</f>
        <v>1906.4583333333</v>
      </c>
      <c r="G434" s="17" t="n">
        <f aca="false">G429*7/12+G441*5/12</f>
        <v>3.53</v>
      </c>
      <c r="H434" s="17" t="n">
        <f aca="false">B434*$E$1694/E434</f>
        <v>246.558609188443</v>
      </c>
      <c r="I434" s="17" t="n">
        <f aca="false">C434*$E$1694/E434</f>
        <v>9.67676261868619</v>
      </c>
      <c r="J434" s="17" t="n">
        <f aca="false">D434*$E$1694/E434</f>
        <v>18.955850061262</v>
      </c>
      <c r="K434" s="17" t="n">
        <f aca="false">H434/AVERAGE(J314:J433)</f>
        <v>18.1726663764975</v>
      </c>
    </row>
    <row r="435" customFormat="false" ht="12.75" hidden="false" customHeight="false" outlineLevel="0" collapsed="false">
      <c r="A435" s="15" t="n">
        <v>1906.07</v>
      </c>
      <c r="B435" s="17" t="n">
        <v>9.06</v>
      </c>
      <c r="C435" s="17" t="n">
        <v>0.3708</v>
      </c>
      <c r="D435" s="17" t="n">
        <v>0.7225</v>
      </c>
      <c r="E435" s="17" t="n">
        <v>8.277679339</v>
      </c>
      <c r="F435" s="17" t="n">
        <f aca="false">F434+1/12</f>
        <v>1906.54166666663</v>
      </c>
      <c r="G435" s="17" t="n">
        <f aca="false">G429*6/12+G441*6/12</f>
        <v>3.55</v>
      </c>
      <c r="H435" s="17" t="n">
        <f aca="false">B435*$E$1694/E435</f>
        <v>248.477772062197</v>
      </c>
      <c r="I435" s="17" t="n">
        <f aca="false">C435*$E$1694/E435</f>
        <v>10.1694876247972</v>
      </c>
      <c r="J435" s="17" t="n">
        <f aca="false">D435*$E$1694/E435</f>
        <v>19.8151424188673</v>
      </c>
      <c r="K435" s="17" t="n">
        <f aca="false">H435/AVERAGE(J315:J434)</f>
        <v>18.1952001435137</v>
      </c>
    </row>
    <row r="436" customFormat="false" ht="12.75" hidden="false" customHeight="false" outlineLevel="0" collapsed="false">
      <c r="A436" s="15" t="n">
        <v>1906.08</v>
      </c>
      <c r="B436" s="17" t="n">
        <v>9.73</v>
      </c>
      <c r="C436" s="17" t="n">
        <v>0.3767</v>
      </c>
      <c r="D436" s="17" t="n">
        <v>0.73</v>
      </c>
      <c r="E436" s="17" t="n">
        <v>8.467928926</v>
      </c>
      <c r="F436" s="17" t="n">
        <f aca="false">F435+1/12</f>
        <v>1906.62499999997</v>
      </c>
      <c r="G436" s="17" t="n">
        <f aca="false">G429*5/12+G441*7/12</f>
        <v>3.57</v>
      </c>
      <c r="H436" s="17" t="n">
        <f aca="false">B436*$E$1694/E436</f>
        <v>260.857652361453</v>
      </c>
      <c r="I436" s="17" t="n">
        <f aca="false">C436*$E$1694/E436</f>
        <v>10.0991857805302</v>
      </c>
      <c r="J436" s="17" t="n">
        <f aca="false">D436*$E$1694/E436</f>
        <v>19.5710263333875</v>
      </c>
      <c r="K436" s="17" t="n">
        <f aca="false">H436/AVERAGE(J316:J435)</f>
        <v>18.9672514775493</v>
      </c>
    </row>
    <row r="437" customFormat="false" ht="12.75" hidden="false" customHeight="false" outlineLevel="0" collapsed="false">
      <c r="A437" s="15" t="n">
        <v>1906.09</v>
      </c>
      <c r="B437" s="17" t="n">
        <v>10.03</v>
      </c>
      <c r="C437" s="17" t="n">
        <v>0.3825</v>
      </c>
      <c r="D437" s="17" t="n">
        <v>0.7375</v>
      </c>
      <c r="E437" s="17" t="n">
        <v>8.563094215</v>
      </c>
      <c r="F437" s="17" t="n">
        <f aca="false">F436+1/12</f>
        <v>1906.7083333333</v>
      </c>
      <c r="G437" s="17" t="n">
        <f aca="false">G429*4/12+G441*8/12</f>
        <v>3.59</v>
      </c>
      <c r="H437" s="17" t="n">
        <f aca="false">B437*$E$1694/E437</f>
        <v>265.912134425815</v>
      </c>
      <c r="I437" s="17" t="n">
        <f aca="false">C437*$E$1694/E437</f>
        <v>10.140716990815</v>
      </c>
      <c r="J437" s="17" t="n">
        <f aca="false">D437*$E$1694/E437</f>
        <v>19.5523628254276</v>
      </c>
      <c r="K437" s="17" t="n">
        <f aca="false">H437/AVERAGE(J317:J436)</f>
        <v>19.2009936820014</v>
      </c>
    </row>
    <row r="438" customFormat="false" ht="12.75" hidden="false" customHeight="false" outlineLevel="0" collapsed="false">
      <c r="A438" s="15" t="n">
        <v>1906.1</v>
      </c>
      <c r="B438" s="17" t="n">
        <v>9.73</v>
      </c>
      <c r="C438" s="17" t="n">
        <v>0.3883</v>
      </c>
      <c r="D438" s="17" t="n">
        <v>0.745</v>
      </c>
      <c r="E438" s="17" t="n">
        <v>8.753424793</v>
      </c>
      <c r="F438" s="17" t="n">
        <f aca="false">F437+1/12</f>
        <v>1906.79166666663</v>
      </c>
      <c r="G438" s="17" t="n">
        <f aca="false">G429*3/12+G441*9/12</f>
        <v>3.61</v>
      </c>
      <c r="H438" s="17" t="n">
        <f aca="false">B438*$E$1694/E438</f>
        <v>252.349693090006</v>
      </c>
      <c r="I438" s="17" t="n">
        <f aca="false">C438*$E$1694/E438</f>
        <v>10.0706460253699</v>
      </c>
      <c r="J438" s="17" t="n">
        <f aca="false">D438*$E$1694/E438</f>
        <v>19.3217390906531</v>
      </c>
      <c r="K438" s="17" t="n">
        <f aca="false">H438/AVERAGE(J318:J437)</f>
        <v>18.0953809088691</v>
      </c>
    </row>
    <row r="439" customFormat="false" ht="12.75" hidden="false" customHeight="false" outlineLevel="0" collapsed="false">
      <c r="A439" s="15" t="n">
        <v>1906.11</v>
      </c>
      <c r="B439" s="17" t="n">
        <v>9.93</v>
      </c>
      <c r="C439" s="17" t="n">
        <v>0.3942</v>
      </c>
      <c r="D439" s="17" t="n">
        <v>0.7525</v>
      </c>
      <c r="E439" s="17" t="n">
        <v>8.848509091</v>
      </c>
      <c r="F439" s="17" t="n">
        <f aca="false">F438+1/12</f>
        <v>1906.87499999997</v>
      </c>
      <c r="G439" s="17" t="n">
        <f aca="false">G429*2/12+G441*10/12</f>
        <v>3.63</v>
      </c>
      <c r="H439" s="17" t="n">
        <f aca="false">B439*$E$1694/E439</f>
        <v>254.769299191083</v>
      </c>
      <c r="I439" s="17" t="n">
        <f aca="false">C439*$E$1694/E439</f>
        <v>10.1138023908484</v>
      </c>
      <c r="J439" s="17" t="n">
        <f aca="false">D439*$E$1694/E439</f>
        <v>19.306535512718</v>
      </c>
      <c r="K439" s="17" t="n">
        <f aca="false">H439/AVERAGE(J319:J438)</f>
        <v>18.141851654008</v>
      </c>
    </row>
    <row r="440" customFormat="false" ht="12.75" hidden="false" customHeight="false" outlineLevel="0" collapsed="false">
      <c r="A440" s="15" t="n">
        <v>1906.12</v>
      </c>
      <c r="B440" s="17" t="n">
        <v>9.84</v>
      </c>
      <c r="C440" s="17" t="n">
        <v>0.4</v>
      </c>
      <c r="D440" s="17" t="n">
        <v>0.76</v>
      </c>
      <c r="E440" s="17" t="n">
        <v>8.94367438</v>
      </c>
      <c r="F440" s="17" t="n">
        <f aca="false">F439+1/12</f>
        <v>1906.9583333333</v>
      </c>
      <c r="G440" s="17" t="n">
        <f aca="false">G429*1/12+G441*11/12</f>
        <v>3.65</v>
      </c>
      <c r="H440" s="17" t="n">
        <f aca="false">B440*$E$1694/E440</f>
        <v>249.773905565645</v>
      </c>
      <c r="I440" s="17" t="n">
        <f aca="false">C440*$E$1694/E440</f>
        <v>10.1534107953514</v>
      </c>
      <c r="J440" s="17" t="n">
        <f aca="false">D440*$E$1694/E440</f>
        <v>19.2914805111677</v>
      </c>
      <c r="K440" s="17" t="n">
        <f aca="false">H440/AVERAGE(J320:J439)</f>
        <v>17.6600036677687</v>
      </c>
    </row>
    <row r="441" customFormat="false" ht="12.75" hidden="false" customHeight="false" outlineLevel="0" collapsed="false">
      <c r="A441" s="15" t="n">
        <v>1907.01</v>
      </c>
      <c r="B441" s="17" t="n">
        <v>9.56</v>
      </c>
      <c r="C441" s="17" t="n">
        <v>0.4033</v>
      </c>
      <c r="D441" s="17" t="n">
        <v>0.7517</v>
      </c>
      <c r="E441" s="17" t="n">
        <v>8.848509091</v>
      </c>
      <c r="F441" s="17" t="n">
        <f aca="false">F440+1/12</f>
        <v>1907.04166666663</v>
      </c>
      <c r="G441" s="17" t="n">
        <v>3.67</v>
      </c>
      <c r="H441" s="17" t="n">
        <f aca="false">B441*$E$1694/E441</f>
        <v>245.276384719714</v>
      </c>
      <c r="I441" s="17" t="n">
        <f aca="false">C441*$E$1694/E441</f>
        <v>10.3472767737929</v>
      </c>
      <c r="J441" s="17" t="n">
        <f aca="false">D441*$E$1694/E441</f>
        <v>19.2860102922394</v>
      </c>
      <c r="K441" s="17" t="n">
        <f aca="false">H441/AVERAGE(J321:J440)</f>
        <v>17.218913853706</v>
      </c>
    </row>
    <row r="442" customFormat="false" ht="12.75" hidden="false" customHeight="false" outlineLevel="0" collapsed="false">
      <c r="A442" s="15" t="n">
        <v>1907.02</v>
      </c>
      <c r="B442" s="17" t="n">
        <v>9.26</v>
      </c>
      <c r="C442" s="17" t="n">
        <v>0.4067</v>
      </c>
      <c r="D442" s="17" t="n">
        <v>0.7433</v>
      </c>
      <c r="E442" s="17" t="n">
        <v>9.038839669</v>
      </c>
      <c r="F442" s="17" t="n">
        <f aca="false">F441+1/12</f>
        <v>1907.12499999997</v>
      </c>
      <c r="G442" s="17" t="n">
        <f aca="false">G441*11/12+G453*1/12</f>
        <v>3.68666666666667</v>
      </c>
      <c r="H442" s="17" t="n">
        <f aca="false">B442*$E$1694/E442</f>
        <v>232.576724113149</v>
      </c>
      <c r="I442" s="17" t="n">
        <f aca="false">C442*$E$1694/E442</f>
        <v>10.214789816071</v>
      </c>
      <c r="J442" s="17" t="n">
        <f aca="false">D442*$E$1694/E442</f>
        <v>18.6689286213071</v>
      </c>
      <c r="K442" s="17" t="n">
        <f aca="false">H442/AVERAGE(J322:J441)</f>
        <v>16.2170712887662</v>
      </c>
    </row>
    <row r="443" customFormat="false" ht="12.75" hidden="false" customHeight="false" outlineLevel="0" collapsed="false">
      <c r="A443" s="15" t="n">
        <v>1907.03</v>
      </c>
      <c r="B443" s="17" t="n">
        <v>8.35</v>
      </c>
      <c r="C443" s="17" t="n">
        <v>0.41</v>
      </c>
      <c r="D443" s="17" t="n">
        <v>0.735</v>
      </c>
      <c r="E443" s="17" t="n">
        <v>8.94367438</v>
      </c>
      <c r="F443" s="17" t="n">
        <f aca="false">F442+1/12</f>
        <v>1907.2083333333</v>
      </c>
      <c r="G443" s="17" t="n">
        <f aca="false">G441*10/12+G453*2/12</f>
        <v>3.70333333333333</v>
      </c>
      <c r="H443" s="17" t="n">
        <f aca="false">B443*$E$1694/E443</f>
        <v>211.952450352961</v>
      </c>
      <c r="I443" s="17" t="n">
        <f aca="false">C443*$E$1694/E443</f>
        <v>10.4072460652352</v>
      </c>
      <c r="J443" s="17" t="n">
        <f aca="false">D443*$E$1694/E443</f>
        <v>18.6568923364583</v>
      </c>
      <c r="K443" s="17" t="n">
        <f aca="false">H443/AVERAGE(J323:J442)</f>
        <v>14.6875452559786</v>
      </c>
    </row>
    <row r="444" customFormat="false" ht="12.75" hidden="false" customHeight="false" outlineLevel="0" collapsed="false">
      <c r="A444" s="15" t="n">
        <v>1907.04</v>
      </c>
      <c r="B444" s="17" t="n">
        <v>8.39</v>
      </c>
      <c r="C444" s="17" t="n">
        <v>0.4133</v>
      </c>
      <c r="D444" s="17" t="n">
        <v>0.7267</v>
      </c>
      <c r="E444" s="17" t="n">
        <v>8.94367438</v>
      </c>
      <c r="F444" s="17" t="n">
        <f aca="false">F443+1/12</f>
        <v>1907.29166666663</v>
      </c>
      <c r="G444" s="17" t="n">
        <f aca="false">G441*9/12+G453*3/12</f>
        <v>3.72</v>
      </c>
      <c r="H444" s="17" t="n">
        <f aca="false">B444*$E$1694/E444</f>
        <v>212.967791432496</v>
      </c>
      <c r="I444" s="17" t="n">
        <f aca="false">C444*$E$1694/E444</f>
        <v>10.4910117042969</v>
      </c>
      <c r="J444" s="17" t="n">
        <f aca="false">D444*$E$1694/E444</f>
        <v>18.4462090624547</v>
      </c>
      <c r="K444" s="17" t="n">
        <f aca="false">H444/AVERAGE(J324:J443)</f>
        <v>14.6697099056027</v>
      </c>
    </row>
    <row r="445" customFormat="false" ht="12.75" hidden="false" customHeight="false" outlineLevel="0" collapsed="false">
      <c r="A445" s="15" t="n">
        <v>1907.05</v>
      </c>
      <c r="B445" s="17" t="n">
        <v>8.1</v>
      </c>
      <c r="C445" s="17" t="n">
        <v>0.4167</v>
      </c>
      <c r="D445" s="17" t="n">
        <v>0.7183</v>
      </c>
      <c r="E445" s="17" t="n">
        <v>9.134004959</v>
      </c>
      <c r="F445" s="17" t="n">
        <f aca="false">F444+1/12</f>
        <v>1907.37499999997</v>
      </c>
      <c r="G445" s="17" t="n">
        <f aca="false">G441*8/12+G453*4/12</f>
        <v>3.73666666666667</v>
      </c>
      <c r="H445" s="17" t="n">
        <f aca="false">B445*$E$1694/E445</f>
        <v>201.322224835022</v>
      </c>
      <c r="I445" s="17" t="n">
        <f aca="false">C445*$E$1694/E445</f>
        <v>10.3569100109572</v>
      </c>
      <c r="J445" s="17" t="n">
        <f aca="false">D445*$E$1694/E445</f>
        <v>17.8530560616044</v>
      </c>
      <c r="K445" s="17" t="n">
        <f aca="false">H445/AVERAGE(J325:J444)</f>
        <v>13.7901071534242</v>
      </c>
    </row>
    <row r="446" customFormat="false" ht="12.75" hidden="false" customHeight="false" outlineLevel="0" collapsed="false">
      <c r="A446" s="15" t="n">
        <v>1907.06</v>
      </c>
      <c r="B446" s="17" t="n">
        <v>7.84</v>
      </c>
      <c r="C446" s="17" t="n">
        <v>0.42</v>
      </c>
      <c r="D446" s="17" t="n">
        <v>0.71</v>
      </c>
      <c r="E446" s="17" t="n">
        <v>9.229089256</v>
      </c>
      <c r="F446" s="17" t="n">
        <f aca="false">F445+1/12</f>
        <v>1907.4583333333</v>
      </c>
      <c r="G446" s="17" t="n">
        <f aca="false">G441*7/12+G453*5/12</f>
        <v>3.75333333333333</v>
      </c>
      <c r="H446" s="17" t="n">
        <f aca="false">B446*$E$1694/E446</f>
        <v>192.852450618883</v>
      </c>
      <c r="I446" s="17" t="n">
        <f aca="false">C446*$E$1694/E446</f>
        <v>10.3313812831544</v>
      </c>
      <c r="J446" s="17" t="n">
        <f aca="false">D446*$E$1694/E446</f>
        <v>17.4649540739039</v>
      </c>
      <c r="K446" s="17" t="n">
        <f aca="false">H446/AVERAGE(J326:J445)</f>
        <v>13.1442699526732</v>
      </c>
    </row>
    <row r="447" customFormat="false" ht="12.75" hidden="false" customHeight="false" outlineLevel="0" collapsed="false">
      <c r="A447" s="15" t="n">
        <v>1907.07</v>
      </c>
      <c r="B447" s="17" t="n">
        <v>8.14</v>
      </c>
      <c r="C447" s="17" t="n">
        <v>0.4233</v>
      </c>
      <c r="D447" s="17" t="n">
        <v>0.7017</v>
      </c>
      <c r="E447" s="17" t="n">
        <v>9.229089256</v>
      </c>
      <c r="F447" s="17" t="n">
        <f aca="false">F446+1/12</f>
        <v>1907.54166666663</v>
      </c>
      <c r="G447" s="17" t="n">
        <f aca="false">G441*6/12+G453*6/12</f>
        <v>3.77</v>
      </c>
      <c r="H447" s="17" t="n">
        <f aca="false">B447*$E$1694/E447</f>
        <v>200.232008678279</v>
      </c>
      <c r="I447" s="17" t="n">
        <f aca="false">C447*$E$1694/E447</f>
        <v>10.4125564218078</v>
      </c>
      <c r="J447" s="17" t="n">
        <f aca="false">D447*$E$1694/E447</f>
        <v>17.2607863009273</v>
      </c>
      <c r="K447" s="17" t="n">
        <f aca="false">H447/AVERAGE(J327:J446)</f>
        <v>13.5850073579618</v>
      </c>
    </row>
    <row r="448" customFormat="false" ht="12.75" hidden="false" customHeight="false" outlineLevel="0" collapsed="false">
      <c r="A448" s="15" t="n">
        <v>1907.08</v>
      </c>
      <c r="B448" s="17" t="n">
        <v>7.53</v>
      </c>
      <c r="C448" s="17" t="n">
        <v>0.4267</v>
      </c>
      <c r="D448" s="17" t="n">
        <v>0.6933</v>
      </c>
      <c r="E448" s="17" t="n">
        <v>9.229089256</v>
      </c>
      <c r="F448" s="17" t="n">
        <f aca="false">F447+1/12</f>
        <v>1907.62499999997</v>
      </c>
      <c r="G448" s="17" t="n">
        <f aca="false">G441*5/12+G453*7/12</f>
        <v>3.78666666666667</v>
      </c>
      <c r="H448" s="17" t="n">
        <f aca="false">B448*$E$1694/E448</f>
        <v>185.22690729084</v>
      </c>
      <c r="I448" s="17" t="n">
        <f aca="false">C448*$E$1694/E448</f>
        <v>10.4961914131476</v>
      </c>
      <c r="J448" s="17" t="n">
        <f aca="false">D448*$E$1694/E448</f>
        <v>17.0541586752642</v>
      </c>
      <c r="K448" s="17" t="n">
        <f aca="false">H448/AVERAGE(J328:J447)</f>
        <v>12.5134716044466</v>
      </c>
    </row>
    <row r="449" customFormat="false" ht="12.75" hidden="false" customHeight="false" outlineLevel="0" collapsed="false">
      <c r="A449" s="15" t="n">
        <v>1907.09</v>
      </c>
      <c r="B449" s="17" t="n">
        <v>7.45</v>
      </c>
      <c r="C449" s="17" t="n">
        <v>0.43</v>
      </c>
      <c r="D449" s="17" t="n">
        <v>0.685</v>
      </c>
      <c r="E449" s="17" t="n">
        <v>9.229089256</v>
      </c>
      <c r="F449" s="17" t="n">
        <f aca="false">F448+1/12</f>
        <v>1907.7083333333</v>
      </c>
      <c r="G449" s="17" t="n">
        <f aca="false">G441*4/12+G453*8/12</f>
        <v>3.80333333333333</v>
      </c>
      <c r="H449" s="17" t="n">
        <f aca="false">B449*$E$1694/E449</f>
        <v>183.259025141668</v>
      </c>
      <c r="I449" s="17" t="n">
        <f aca="false">C449*$E$1694/E449</f>
        <v>10.577366551801</v>
      </c>
      <c r="J449" s="17" t="n">
        <f aca="false">D449*$E$1694/E449</f>
        <v>16.8499909022876</v>
      </c>
      <c r="K449" s="17" t="n">
        <f aca="false">H449/AVERAGE(J329:J448)</f>
        <v>12.3285696577366</v>
      </c>
    </row>
    <row r="450" customFormat="false" ht="12.75" hidden="false" customHeight="false" outlineLevel="0" collapsed="false">
      <c r="A450" s="15" t="n">
        <v>1907.1</v>
      </c>
      <c r="B450" s="17" t="n">
        <v>6.64</v>
      </c>
      <c r="C450" s="17" t="n">
        <v>0.4333</v>
      </c>
      <c r="D450" s="17" t="n">
        <v>0.6767</v>
      </c>
      <c r="E450" s="17" t="n">
        <v>9.324254545</v>
      </c>
      <c r="F450" s="17" t="n">
        <f aca="false">F449+1/12</f>
        <v>1907.79166666663</v>
      </c>
      <c r="G450" s="17" t="n">
        <f aca="false">G441*3/12+G453*9/12</f>
        <v>3.82</v>
      </c>
      <c r="H450" s="17" t="n">
        <f aca="false">B450*$E$1694/E450</f>
        <v>161.667195240646</v>
      </c>
      <c r="I450" s="17" t="n">
        <f aca="false">C450*$E$1694/E450</f>
        <v>10.5497583882187</v>
      </c>
      <c r="J450" s="17" t="n">
        <f aca="false">D450*$E$1694/E450</f>
        <v>16.4759323824315</v>
      </c>
      <c r="K450" s="17" t="n">
        <f aca="false">H450/AVERAGE(J330:J449)</f>
        <v>10.8318401530506</v>
      </c>
    </row>
    <row r="451" customFormat="false" ht="12.75" hidden="false" customHeight="false" outlineLevel="0" collapsed="false">
      <c r="A451" s="15" t="n">
        <v>1907.11</v>
      </c>
      <c r="B451" s="17" t="n">
        <v>6.25</v>
      </c>
      <c r="C451" s="17" t="n">
        <v>0.4367</v>
      </c>
      <c r="D451" s="17" t="n">
        <v>0.6683</v>
      </c>
      <c r="E451" s="17" t="n">
        <v>8.94367438</v>
      </c>
      <c r="F451" s="17" t="n">
        <f aca="false">F450+1/12</f>
        <v>1907.87499999997</v>
      </c>
      <c r="G451" s="17" t="n">
        <f aca="false">G441*2/12+G453*10/12</f>
        <v>3.83666666666667</v>
      </c>
      <c r="H451" s="17" t="n">
        <f aca="false">B451*$E$1694/E451</f>
        <v>158.647043677366</v>
      </c>
      <c r="I451" s="17" t="n">
        <f aca="false">C451*$E$1694/E451</f>
        <v>11.0849862358249</v>
      </c>
      <c r="J451" s="17" t="n">
        <f aca="false">D451*$E$1694/E451</f>
        <v>16.9638110863334</v>
      </c>
      <c r="K451" s="17" t="n">
        <f aca="false">H451/AVERAGE(J331:J450)</f>
        <v>10.5911775591898</v>
      </c>
    </row>
    <row r="452" customFormat="false" ht="12.75" hidden="false" customHeight="false" outlineLevel="0" collapsed="false">
      <c r="A452" s="15" t="n">
        <v>1907.12</v>
      </c>
      <c r="B452" s="17" t="n">
        <v>6.57</v>
      </c>
      <c r="C452" s="17" t="n">
        <v>0.44</v>
      </c>
      <c r="D452" s="17" t="n">
        <v>0.66</v>
      </c>
      <c r="E452" s="17" t="n">
        <v>8.753424793</v>
      </c>
      <c r="F452" s="17" t="n">
        <f aca="false">F451+1/12</f>
        <v>1907.9583333333</v>
      </c>
      <c r="G452" s="17" t="n">
        <f aca="false">G441*1/12+G453*11/12</f>
        <v>3.85333333333333</v>
      </c>
      <c r="H452" s="17" t="n">
        <f aca="false">B452*$E$1694/E452</f>
        <v>170.39439708133</v>
      </c>
      <c r="I452" s="17" t="n">
        <f aca="false">C452*$E$1694/E452</f>
        <v>11.4114969126005</v>
      </c>
      <c r="J452" s="17" t="n">
        <f aca="false">D452*$E$1694/E452</f>
        <v>17.1172453689007</v>
      </c>
      <c r="K452" s="17" t="n">
        <f aca="false">H452/AVERAGE(J332:J451)</f>
        <v>11.3333062358112</v>
      </c>
    </row>
    <row r="453" customFormat="false" ht="12.75" hidden="false" customHeight="false" outlineLevel="0" collapsed="false">
      <c r="A453" s="15" t="n">
        <v>1908.01</v>
      </c>
      <c r="B453" s="17" t="n">
        <v>6.85</v>
      </c>
      <c r="C453" s="17" t="n">
        <v>0.4367</v>
      </c>
      <c r="D453" s="17" t="n">
        <v>0.6533</v>
      </c>
      <c r="E453" s="17" t="n">
        <v>8.658259504</v>
      </c>
      <c r="F453" s="17" t="n">
        <f aca="false">F452+1/12</f>
        <v>1908.04166666663</v>
      </c>
      <c r="G453" s="17" t="n">
        <v>3.87</v>
      </c>
      <c r="H453" s="17" t="n">
        <f aca="false">B453*$E$1694/E453</f>
        <v>179.608927092283</v>
      </c>
      <c r="I453" s="17" t="n">
        <f aca="false">C453*$E$1694/E453</f>
        <v>11.4503968556496</v>
      </c>
      <c r="J453" s="17" t="n">
        <f aca="false">D453*$E$1694/E453</f>
        <v>17.1297097911516</v>
      </c>
      <c r="K453" s="17" t="n">
        <f aca="false">H453/AVERAGE(J333:J452)</f>
        <v>11.902968628267</v>
      </c>
    </row>
    <row r="454" customFormat="false" ht="12.75" hidden="false" customHeight="false" outlineLevel="0" collapsed="false">
      <c r="A454" s="15" t="n">
        <v>1908.02</v>
      </c>
      <c r="B454" s="17" t="n">
        <v>6.6</v>
      </c>
      <c r="C454" s="17" t="n">
        <v>0.4333</v>
      </c>
      <c r="D454" s="17" t="n">
        <v>0.6467</v>
      </c>
      <c r="E454" s="17" t="n">
        <v>8.563094215</v>
      </c>
      <c r="F454" s="17" t="n">
        <f aca="false">F453+1/12</f>
        <v>1908.12499999997</v>
      </c>
      <c r="G454" s="17" t="n">
        <f aca="false">G453*11/12+G465*1/12</f>
        <v>3.86083333333333</v>
      </c>
      <c r="H454" s="17" t="n">
        <f aca="false">B454*$E$1694/E454</f>
        <v>174.977077488572</v>
      </c>
      <c r="I454" s="17" t="n">
        <f aca="false">C454*$E$1694/E454</f>
        <v>11.4875102539088</v>
      </c>
      <c r="J454" s="17" t="n">
        <f aca="false">D454*$E$1694/E454</f>
        <v>17.1451024260393</v>
      </c>
      <c r="K454" s="17" t="n">
        <f aca="false">H454/AVERAGE(J334:J453)</f>
        <v>11.5548462951448</v>
      </c>
    </row>
    <row r="455" customFormat="false" ht="12.75" hidden="false" customHeight="false" outlineLevel="0" collapsed="false">
      <c r="A455" s="15" t="n">
        <v>1908.03</v>
      </c>
      <c r="B455" s="17" t="n">
        <v>6.87</v>
      </c>
      <c r="C455" s="17" t="n">
        <v>0.43</v>
      </c>
      <c r="D455" s="17" t="n">
        <v>0.64</v>
      </c>
      <c r="E455" s="17" t="n">
        <v>8.563094215</v>
      </c>
      <c r="F455" s="17" t="n">
        <f aca="false">F454+1/12</f>
        <v>1908.2083333333</v>
      </c>
      <c r="G455" s="17" t="n">
        <f aca="false">G453*10/12+G465*2/12</f>
        <v>3.85166666666667</v>
      </c>
      <c r="H455" s="17" t="n">
        <f aca="false">B455*$E$1694/E455</f>
        <v>182.135230658559</v>
      </c>
      <c r="I455" s="17" t="n">
        <f aca="false">C455*$E$1694/E455</f>
        <v>11.4000217151646</v>
      </c>
      <c r="J455" s="17" t="n">
        <f aca="false">D455*$E$1694/E455</f>
        <v>16.96747418071</v>
      </c>
      <c r="K455" s="17" t="n">
        <f aca="false">H455/AVERAGE(J335:J454)</f>
        <v>11.9846626644643</v>
      </c>
    </row>
    <row r="456" customFormat="false" ht="12.75" hidden="false" customHeight="false" outlineLevel="0" collapsed="false">
      <c r="A456" s="15" t="n">
        <v>1908.04</v>
      </c>
      <c r="B456" s="17" t="n">
        <v>7.24</v>
      </c>
      <c r="C456" s="17" t="n">
        <v>0.4267</v>
      </c>
      <c r="D456" s="17" t="n">
        <v>0.6333</v>
      </c>
      <c r="E456" s="17" t="n">
        <v>8.658259504</v>
      </c>
      <c r="F456" s="17" t="n">
        <f aca="false">F455+1/12</f>
        <v>1908.29166666663</v>
      </c>
      <c r="G456" s="17" t="n">
        <f aca="false">G453*9/12+G465*3/12</f>
        <v>3.8425</v>
      </c>
      <c r="H456" s="17" t="n">
        <f aca="false">B456*$E$1694/E456</f>
        <v>189.834836809946</v>
      </c>
      <c r="I456" s="17" t="n">
        <f aca="false">C456*$E$1694/E456</f>
        <v>11.1881940423762</v>
      </c>
      <c r="J456" s="17" t="n">
        <f aca="false">D456*$E$1694/E456</f>
        <v>16.6053041646048</v>
      </c>
      <c r="K456" s="17" t="n">
        <f aca="false">H456/AVERAGE(J336:J455)</f>
        <v>12.4488891583704</v>
      </c>
    </row>
    <row r="457" customFormat="false" ht="12.75" hidden="false" customHeight="false" outlineLevel="0" collapsed="false">
      <c r="A457" s="15" t="n">
        <v>1908.05</v>
      </c>
      <c r="B457" s="17" t="n">
        <v>7.63</v>
      </c>
      <c r="C457" s="17" t="n">
        <v>0.4233</v>
      </c>
      <c r="D457" s="17" t="n">
        <v>0.6267</v>
      </c>
      <c r="E457" s="17" t="n">
        <v>8.658259504</v>
      </c>
      <c r="F457" s="17" t="n">
        <f aca="false">F456+1/12</f>
        <v>1908.37499999997</v>
      </c>
      <c r="G457" s="17" t="n">
        <f aca="false">G453*8/12+G465*4/12</f>
        <v>3.83333333333333</v>
      </c>
      <c r="H457" s="17" t="n">
        <f aca="false">B457*$E$1694/E457</f>
        <v>200.060746527608</v>
      </c>
      <c r="I457" s="17" t="n">
        <f aca="false">C457*$E$1694/E457</f>
        <v>11.0990450858633</v>
      </c>
      <c r="J457" s="17" t="n">
        <f aca="false">D457*$E$1694/E457</f>
        <v>16.4322503078443</v>
      </c>
      <c r="K457" s="17" t="n">
        <f aca="false">H457/AVERAGE(J337:J456)</f>
        <v>13.0784513554383</v>
      </c>
    </row>
    <row r="458" customFormat="false" ht="12.75" hidden="false" customHeight="false" outlineLevel="0" collapsed="false">
      <c r="A458" s="15" t="n">
        <v>1908.06</v>
      </c>
      <c r="B458" s="17" t="n">
        <v>7.64</v>
      </c>
      <c r="C458" s="17" t="n">
        <v>0.42</v>
      </c>
      <c r="D458" s="17" t="n">
        <v>0.62</v>
      </c>
      <c r="E458" s="17" t="n">
        <v>8.658259504</v>
      </c>
      <c r="F458" s="17" t="n">
        <f aca="false">F457+1/12</f>
        <v>1908.4583333333</v>
      </c>
      <c r="G458" s="17" t="n">
        <f aca="false">G453*7/12+G465*5/12</f>
        <v>3.82416666666667</v>
      </c>
      <c r="H458" s="17" t="n">
        <f aca="false">B458*$E$1694/E458</f>
        <v>200.322949340882</v>
      </c>
      <c r="I458" s="17" t="n">
        <f aca="false">C458*$E$1694/E458</f>
        <v>11.012518157483</v>
      </c>
      <c r="J458" s="17" t="n">
        <f aca="false">D458*$E$1694/E458</f>
        <v>16.2565744229511</v>
      </c>
      <c r="K458" s="17" t="n">
        <f aca="false">H458/AVERAGE(J338:J457)</f>
        <v>13.05168412923</v>
      </c>
    </row>
    <row r="459" customFormat="false" ht="12.75" hidden="false" customHeight="false" outlineLevel="0" collapsed="false">
      <c r="A459" s="15" t="n">
        <v>1908.07</v>
      </c>
      <c r="B459" s="17" t="n">
        <v>7.92</v>
      </c>
      <c r="C459" s="17" t="n">
        <v>0.4167</v>
      </c>
      <c r="D459" s="17" t="n">
        <v>0.6133</v>
      </c>
      <c r="E459" s="17" t="n">
        <v>8.753424793</v>
      </c>
      <c r="F459" s="17" t="n">
        <f aca="false">F458+1/12</f>
        <v>1908.54166666663</v>
      </c>
      <c r="G459" s="17" t="n">
        <f aca="false">G453*6/12+G465*6/12</f>
        <v>3.815</v>
      </c>
      <c r="H459" s="17" t="n">
        <f aca="false">B459*$E$1694/E459</f>
        <v>205.406944426809</v>
      </c>
      <c r="I459" s="17" t="n">
        <f aca="false">C459*$E$1694/E459</f>
        <v>10.8072062806378</v>
      </c>
      <c r="J459" s="17" t="n">
        <f aca="false">D459*$E$1694/E459</f>
        <v>15.9060705829497</v>
      </c>
      <c r="K459" s="17" t="n">
        <f aca="false">H459/AVERAGE(J339:J458)</f>
        <v>13.3454871048344</v>
      </c>
    </row>
    <row r="460" customFormat="false" ht="12.75" hidden="false" customHeight="false" outlineLevel="0" collapsed="false">
      <c r="A460" s="15" t="n">
        <v>1908.08</v>
      </c>
      <c r="B460" s="17" t="n">
        <v>8.26</v>
      </c>
      <c r="C460" s="17" t="n">
        <v>0.4133</v>
      </c>
      <c r="D460" s="17" t="n">
        <v>0.6067</v>
      </c>
      <c r="E460" s="17" t="n">
        <v>8.753424793</v>
      </c>
      <c r="F460" s="17" t="n">
        <f aca="false">F459+1/12</f>
        <v>1908.62499999997</v>
      </c>
      <c r="G460" s="17" t="n">
        <f aca="false">G453*5/12+G465*7/12</f>
        <v>3.80583333333333</v>
      </c>
      <c r="H460" s="17" t="n">
        <f aca="false">B460*$E$1694/E460</f>
        <v>214.224919313818</v>
      </c>
      <c r="I460" s="17" t="n">
        <f aca="false">C460*$E$1694/E460</f>
        <v>10.7190265317677</v>
      </c>
      <c r="J460" s="17" t="n">
        <f aca="false">D460*$E$1694/E460</f>
        <v>15.7348981292607</v>
      </c>
      <c r="K460" s="17" t="n">
        <f aca="false">H460/AVERAGE(J340:J459)</f>
        <v>13.8842328952086</v>
      </c>
    </row>
    <row r="461" customFormat="false" ht="12.75" hidden="false" customHeight="false" outlineLevel="0" collapsed="false">
      <c r="A461" s="15" t="n">
        <v>1908.09</v>
      </c>
      <c r="B461" s="17" t="n">
        <v>8.17</v>
      </c>
      <c r="C461" s="17" t="n">
        <v>0.41</v>
      </c>
      <c r="D461" s="17" t="n">
        <v>0.6</v>
      </c>
      <c r="E461" s="17" t="n">
        <v>8.753424793</v>
      </c>
      <c r="F461" s="17" t="n">
        <f aca="false">F460+1/12</f>
        <v>1908.7083333333</v>
      </c>
      <c r="G461" s="17" t="n">
        <f aca="false">G453*4/12+G465*8/12</f>
        <v>3.79666666666667</v>
      </c>
      <c r="H461" s="17" t="n">
        <f aca="false">B461*$E$1694/E461</f>
        <v>211.890749490786</v>
      </c>
      <c r="I461" s="17" t="n">
        <f aca="false">C461*$E$1694/E461</f>
        <v>10.6334403049232</v>
      </c>
      <c r="J461" s="17" t="n">
        <f aca="false">D461*$E$1694/E461</f>
        <v>15.5611321535461</v>
      </c>
      <c r="K461" s="17" t="n">
        <f aca="false">H461/AVERAGE(J341:J460)</f>
        <v>13.7014422688251</v>
      </c>
    </row>
    <row r="462" customFormat="false" ht="12.75" hidden="false" customHeight="false" outlineLevel="0" collapsed="false">
      <c r="A462" s="15" t="n">
        <v>1908.1</v>
      </c>
      <c r="B462" s="17" t="n">
        <v>8.27</v>
      </c>
      <c r="C462" s="17" t="n">
        <v>0.4067</v>
      </c>
      <c r="D462" s="17" t="n">
        <v>0.5933</v>
      </c>
      <c r="E462" s="17" t="n">
        <v>8.848509091</v>
      </c>
      <c r="F462" s="17" t="n">
        <f aca="false">F461+1/12</f>
        <v>1908.79166666663</v>
      </c>
      <c r="G462" s="17" t="n">
        <f aca="false">G453*3/12+G465*9/12</f>
        <v>3.7875</v>
      </c>
      <c r="H462" s="17" t="n">
        <f aca="false">B462*$E$1694/E462</f>
        <v>212.179466697911</v>
      </c>
      <c r="I462" s="17" t="n">
        <f aca="false">C462*$E$1694/E462</f>
        <v>10.4345089608271</v>
      </c>
      <c r="J462" s="17" t="n">
        <f aca="false">D462*$E$1694/E462</f>
        <v>15.2220166374693</v>
      </c>
      <c r="K462" s="17" t="n">
        <f aca="false">H462/AVERAGE(J342:J461)</f>
        <v>13.6908103591787</v>
      </c>
    </row>
    <row r="463" customFormat="false" ht="12.75" hidden="false" customHeight="false" outlineLevel="0" collapsed="false">
      <c r="A463" s="15" t="n">
        <v>1908.11</v>
      </c>
      <c r="B463" s="17" t="n">
        <v>8.83</v>
      </c>
      <c r="C463" s="17" t="n">
        <v>0.4033</v>
      </c>
      <c r="D463" s="17" t="n">
        <v>0.5867</v>
      </c>
      <c r="E463" s="17" t="n">
        <v>8.94367438</v>
      </c>
      <c r="F463" s="17" t="n">
        <f aca="false">F462+1/12</f>
        <v>1908.87499999997</v>
      </c>
      <c r="G463" s="17" t="n">
        <f aca="false">G453*2/12+G465*10/12</f>
        <v>3.77833333333333</v>
      </c>
      <c r="H463" s="17" t="n">
        <f aca="false">B463*$E$1694/E463</f>
        <v>224.136543307383</v>
      </c>
      <c r="I463" s="17" t="n">
        <f aca="false">C463*$E$1694/E463</f>
        <v>10.2371764344131</v>
      </c>
      <c r="J463" s="17" t="n">
        <f aca="false">D463*$E$1694/E463</f>
        <v>14.8925152840817</v>
      </c>
      <c r="K463" s="17" t="n">
        <f aca="false">H463/AVERAGE(J343:J462)</f>
        <v>14.4350140912563</v>
      </c>
    </row>
    <row r="464" customFormat="false" ht="12.75" hidden="false" customHeight="false" outlineLevel="0" collapsed="false">
      <c r="A464" s="15" t="n">
        <v>1908.12</v>
      </c>
      <c r="B464" s="17" t="n">
        <v>9.03</v>
      </c>
      <c r="C464" s="17" t="n">
        <v>0.4</v>
      </c>
      <c r="D464" s="17" t="n">
        <v>0.58</v>
      </c>
      <c r="E464" s="17" t="n">
        <v>9.038839669</v>
      </c>
      <c r="F464" s="17" t="n">
        <f aca="false">F463+1/12</f>
        <v>1908.9583333333</v>
      </c>
      <c r="G464" s="17" t="n">
        <f aca="false">G453*1/12+G465*11/12</f>
        <v>3.76916666666667</v>
      </c>
      <c r="H464" s="17" t="n">
        <f aca="false">B464*$E$1694/E464</f>
        <v>226.799980425673</v>
      </c>
      <c r="I464" s="17" t="n">
        <f aca="false">C464*$E$1694/E464</f>
        <v>10.0465107608272</v>
      </c>
      <c r="J464" s="17" t="n">
        <f aca="false">D464*$E$1694/E464</f>
        <v>14.5674406031994</v>
      </c>
      <c r="K464" s="17" t="n">
        <f aca="false">H464/AVERAGE(J344:J463)</f>
        <v>14.5824829089624</v>
      </c>
    </row>
    <row r="465" customFormat="false" ht="12.75" hidden="false" customHeight="false" outlineLevel="0" collapsed="false">
      <c r="A465" s="15" t="n">
        <v>1909.01</v>
      </c>
      <c r="B465" s="17" t="n">
        <v>9.06</v>
      </c>
      <c r="C465" s="17" t="n">
        <v>0.4033</v>
      </c>
      <c r="D465" s="17" t="n">
        <v>0.595</v>
      </c>
      <c r="E465" s="17" t="n">
        <v>8.94367438</v>
      </c>
      <c r="F465" s="17" t="n">
        <f aca="false">F464+1/12</f>
        <v>1909.04166666663</v>
      </c>
      <c r="G465" s="17" t="n">
        <v>3.76</v>
      </c>
      <c r="H465" s="17" t="n">
        <f aca="false">B465*$E$1694/E465</f>
        <v>229.97475451471</v>
      </c>
      <c r="I465" s="17" t="n">
        <f aca="false">C465*$E$1694/E465</f>
        <v>10.2371764344131</v>
      </c>
      <c r="J465" s="17" t="n">
        <f aca="false">D465*$E$1694/E465</f>
        <v>15.1031985580853</v>
      </c>
      <c r="K465" s="17" t="n">
        <f aca="false">H465/AVERAGE(J345:J464)</f>
        <v>14.7644184564414</v>
      </c>
    </row>
    <row r="466" customFormat="false" ht="12.75" hidden="false" customHeight="false" outlineLevel="0" collapsed="false">
      <c r="A466" s="15" t="n">
        <v>1909.02</v>
      </c>
      <c r="B466" s="17" t="n">
        <v>8.8</v>
      </c>
      <c r="C466" s="17" t="n">
        <v>0.4067</v>
      </c>
      <c r="D466" s="17" t="n">
        <v>0.61</v>
      </c>
      <c r="E466" s="17" t="n">
        <v>9.038839669</v>
      </c>
      <c r="F466" s="17" t="n">
        <f aca="false">F465+1/12</f>
        <v>1909.12499999997</v>
      </c>
      <c r="G466" s="17" t="n">
        <f aca="false">G465*11/12+G477*1/12</f>
        <v>3.7725</v>
      </c>
      <c r="H466" s="17" t="n">
        <f aca="false">B466*$E$1694/E466</f>
        <v>221.023236738198</v>
      </c>
      <c r="I466" s="17" t="n">
        <f aca="false">C466*$E$1694/E466</f>
        <v>10.214789816071</v>
      </c>
      <c r="J466" s="17" t="n">
        <f aca="false">D466*$E$1694/E466</f>
        <v>15.3209289102614</v>
      </c>
      <c r="K466" s="17" t="n">
        <f aca="false">H466/AVERAGE(J346:J465)</f>
        <v>14.1671575167014</v>
      </c>
    </row>
    <row r="467" customFormat="false" ht="12.75" hidden="false" customHeight="false" outlineLevel="0" collapsed="false">
      <c r="A467" s="15" t="n">
        <v>1909.03</v>
      </c>
      <c r="B467" s="17" t="n">
        <v>8.92</v>
      </c>
      <c r="C467" s="17" t="n">
        <v>0.41</v>
      </c>
      <c r="D467" s="17" t="n">
        <v>0.625</v>
      </c>
      <c r="E467" s="17" t="n">
        <v>9.038839669</v>
      </c>
      <c r="F467" s="17" t="n">
        <f aca="false">F466+1/12</f>
        <v>1909.2083333333</v>
      </c>
      <c r="G467" s="17" t="n">
        <f aca="false">G465*10/12+G477*2/12</f>
        <v>3.785</v>
      </c>
      <c r="H467" s="17" t="n">
        <f aca="false">B467*$E$1694/E467</f>
        <v>224.037189966446</v>
      </c>
      <c r="I467" s="17" t="n">
        <f aca="false">C467*$E$1694/E467</f>
        <v>10.2976735298478</v>
      </c>
      <c r="J467" s="17" t="n">
        <f aca="false">D467*$E$1694/E467</f>
        <v>15.6976730637925</v>
      </c>
      <c r="K467" s="17" t="n">
        <f aca="false">H467/AVERAGE(J347:J466)</f>
        <v>14.3360583805862</v>
      </c>
    </row>
    <row r="468" customFormat="false" ht="12.75" hidden="false" customHeight="false" outlineLevel="0" collapsed="false">
      <c r="A468" s="15" t="n">
        <v>1909.04</v>
      </c>
      <c r="B468" s="17" t="n">
        <v>9.32</v>
      </c>
      <c r="C468" s="17" t="n">
        <v>0.4133</v>
      </c>
      <c r="D468" s="17" t="n">
        <v>0.64</v>
      </c>
      <c r="E468" s="17" t="n">
        <v>9.229089256</v>
      </c>
      <c r="F468" s="17" t="n">
        <f aca="false">F467+1/12</f>
        <v>1909.29166666663</v>
      </c>
      <c r="G468" s="17" t="n">
        <f aca="false">G465*9/12+G477*3/12</f>
        <v>3.7975</v>
      </c>
      <c r="H468" s="17" t="n">
        <f aca="false">B468*$E$1694/E468</f>
        <v>229.25827037857</v>
      </c>
      <c r="I468" s="17" t="n">
        <f aca="false">C468*$E$1694/E468</f>
        <v>10.1665711531612</v>
      </c>
      <c r="J468" s="17" t="n">
        <f aca="false">D468*$E$1694/E468</f>
        <v>15.7430571933782</v>
      </c>
      <c r="K468" s="17" t="n">
        <f aca="false">H468/AVERAGE(J348:J467)</f>
        <v>14.6451986030861</v>
      </c>
    </row>
    <row r="469" customFormat="false" ht="12.75" hidden="false" customHeight="false" outlineLevel="0" collapsed="false">
      <c r="A469" s="15" t="n">
        <v>1909.05</v>
      </c>
      <c r="B469" s="17" t="n">
        <v>9.63</v>
      </c>
      <c r="C469" s="17" t="n">
        <v>0.4167</v>
      </c>
      <c r="D469" s="17" t="n">
        <v>0.655</v>
      </c>
      <c r="E469" s="17" t="n">
        <v>9.324254545</v>
      </c>
      <c r="F469" s="17" t="n">
        <f aca="false">F468+1/12</f>
        <v>1909.37499999997</v>
      </c>
      <c r="G469" s="17" t="n">
        <f aca="false">G465*8/12+G477*4/12</f>
        <v>3.81</v>
      </c>
      <c r="H469" s="17" t="n">
        <f aca="false">B469*$E$1694/E469</f>
        <v>234.466128037263</v>
      </c>
      <c r="I469" s="17" t="n">
        <f aca="false">C469*$E$1694/E469</f>
        <v>10.1455904001171</v>
      </c>
      <c r="J469" s="17" t="n">
        <f aca="false">D469*$E$1694/E469</f>
        <v>15.9475923015999</v>
      </c>
      <c r="K469" s="17" t="n">
        <f aca="false">H469/AVERAGE(J349:J468)</f>
        <v>14.9535097865828</v>
      </c>
    </row>
    <row r="470" customFormat="false" ht="12.75" hidden="false" customHeight="false" outlineLevel="0" collapsed="false">
      <c r="A470" s="15" t="n">
        <v>1909.06</v>
      </c>
      <c r="B470" s="17" t="n">
        <v>9.8</v>
      </c>
      <c r="C470" s="17" t="n">
        <v>0.42</v>
      </c>
      <c r="D470" s="17" t="n">
        <v>0.67</v>
      </c>
      <c r="E470" s="17" t="n">
        <v>9.419419835</v>
      </c>
      <c r="F470" s="17" t="n">
        <f aca="false">F469+1/12</f>
        <v>1909.4583333333</v>
      </c>
      <c r="G470" s="17" t="n">
        <f aca="false">G465*7/12+G477*5/12</f>
        <v>3.8225</v>
      </c>
      <c r="H470" s="17" t="n">
        <f aca="false">B470*$E$1694/E470</f>
        <v>236.1945469012</v>
      </c>
      <c r="I470" s="17" t="n">
        <f aca="false">C470*$E$1694/E470</f>
        <v>10.1226234386229</v>
      </c>
      <c r="J470" s="17" t="n">
        <f aca="false">D470*$E$1694/E470</f>
        <v>16.1479945330412</v>
      </c>
      <c r="K470" s="17" t="n">
        <f aca="false">H470/AVERAGE(J350:J469)</f>
        <v>15.040444676081</v>
      </c>
    </row>
    <row r="471" customFormat="false" ht="12.75" hidden="false" customHeight="false" outlineLevel="0" collapsed="false">
      <c r="A471" s="15" t="n">
        <v>1909.07</v>
      </c>
      <c r="B471" s="17" t="n">
        <v>9.94</v>
      </c>
      <c r="C471" s="17" t="n">
        <v>0.4233</v>
      </c>
      <c r="D471" s="17" t="n">
        <v>0.685</v>
      </c>
      <c r="E471" s="17" t="n">
        <v>9.419419835</v>
      </c>
      <c r="F471" s="17" t="n">
        <f aca="false">F470+1/12</f>
        <v>1909.54166666663</v>
      </c>
      <c r="G471" s="17" t="n">
        <f aca="false">G465*6/12+G477*6/12</f>
        <v>3.835</v>
      </c>
      <c r="H471" s="17" t="n">
        <f aca="false">B471*$E$1694/E471</f>
        <v>239.568754714074</v>
      </c>
      <c r="I471" s="17" t="n">
        <f aca="false">C471*$E$1694/E471</f>
        <v>10.2021583370692</v>
      </c>
      <c r="J471" s="17" t="n">
        <f aca="false">D471*$E$1694/E471</f>
        <v>16.5095167987063</v>
      </c>
      <c r="K471" s="17" t="n">
        <f aca="false">H471/AVERAGE(J351:J470)</f>
        <v>15.2315032404977</v>
      </c>
    </row>
    <row r="472" customFormat="false" ht="12.75" hidden="false" customHeight="false" outlineLevel="0" collapsed="false">
      <c r="A472" s="15" t="n">
        <v>1909.08</v>
      </c>
      <c r="B472" s="17" t="n">
        <v>10.18</v>
      </c>
      <c r="C472" s="17" t="n">
        <v>0.4267</v>
      </c>
      <c r="D472" s="17" t="n">
        <v>0.7</v>
      </c>
      <c r="E472" s="17" t="n">
        <v>9.514585124</v>
      </c>
      <c r="F472" s="17" t="n">
        <f aca="false">F471+1/12</f>
        <v>1909.62499999997</v>
      </c>
      <c r="G472" s="17" t="n">
        <f aca="false">G465*5/12+G477*7/12</f>
        <v>3.8475</v>
      </c>
      <c r="H472" s="17" t="n">
        <f aca="false">B472*$E$1694/E472</f>
        <v>242.899078612521</v>
      </c>
      <c r="I472" s="17" t="n">
        <f aca="false">C472*$E$1694/E472</f>
        <v>10.1812413402714</v>
      </c>
      <c r="J472" s="17" t="n">
        <f aca="false">D472*$E$1694/E472</f>
        <v>16.7022942071478</v>
      </c>
      <c r="K472" s="17" t="n">
        <f aca="false">H472/AVERAGE(J352:J471)</f>
        <v>15.4175807062548</v>
      </c>
    </row>
    <row r="473" customFormat="false" ht="12.75" hidden="false" customHeight="false" outlineLevel="0" collapsed="false">
      <c r="A473" s="15" t="n">
        <v>1909.09</v>
      </c>
      <c r="B473" s="17" t="n">
        <v>10.19</v>
      </c>
      <c r="C473" s="17" t="n">
        <v>0.43</v>
      </c>
      <c r="D473" s="17" t="n">
        <v>0.715</v>
      </c>
      <c r="E473" s="17" t="n">
        <v>9.609669421</v>
      </c>
      <c r="F473" s="17" t="n">
        <f aca="false">F472+1/12</f>
        <v>1909.7083333333</v>
      </c>
      <c r="G473" s="17" t="n">
        <f aca="false">G465*4/12+G477*8/12</f>
        <v>3.86</v>
      </c>
      <c r="H473" s="17" t="n">
        <f aca="false">B473*$E$1694/E473</f>
        <v>240.731921011209</v>
      </c>
      <c r="I473" s="17" t="n">
        <f aca="false">C473*$E$1694/E473</f>
        <v>10.158461828736</v>
      </c>
      <c r="J473" s="17" t="n">
        <f aca="false">D473*$E$1694/E473</f>
        <v>16.8913958315029</v>
      </c>
      <c r="K473" s="17" t="n">
        <f aca="false">H473/AVERAGE(J353:J472)</f>
        <v>15.2544464368212</v>
      </c>
    </row>
    <row r="474" customFormat="false" ht="12.75" hidden="false" customHeight="false" outlineLevel="0" collapsed="false">
      <c r="A474" s="15" t="n">
        <v>1909.1</v>
      </c>
      <c r="B474" s="17" t="n">
        <v>10.23</v>
      </c>
      <c r="C474" s="17" t="n">
        <v>0.4333</v>
      </c>
      <c r="D474" s="17" t="n">
        <v>0.73</v>
      </c>
      <c r="E474" s="17" t="n">
        <v>9.8</v>
      </c>
      <c r="F474" s="17" t="n">
        <f aca="false">F473+1/12</f>
        <v>1909.79166666663</v>
      </c>
      <c r="G474" s="17" t="n">
        <f aca="false">G465*3/12+G477*9/12</f>
        <v>3.8725</v>
      </c>
      <c r="H474" s="17" t="n">
        <f aca="false">B474*$E$1694/E474</f>
        <v>236.983169387755</v>
      </c>
      <c r="I474" s="17" t="n">
        <f aca="false">C474*$E$1694/E474</f>
        <v>10.0376155714286</v>
      </c>
      <c r="J474" s="17" t="n">
        <f aca="false">D474*$E$1694/E474</f>
        <v>16.9108224489796</v>
      </c>
      <c r="K474" s="17" t="n">
        <f aca="false">H474/AVERAGE(J354:J473)</f>
        <v>14.9888452961218</v>
      </c>
    </row>
    <row r="475" customFormat="false" ht="12.75" hidden="false" customHeight="false" outlineLevel="0" collapsed="false">
      <c r="A475" s="15" t="n">
        <v>1909.11</v>
      </c>
      <c r="B475" s="17" t="n">
        <v>10.18</v>
      </c>
      <c r="C475" s="17" t="n">
        <v>0.4367</v>
      </c>
      <c r="D475" s="17" t="n">
        <v>0.745</v>
      </c>
      <c r="E475" s="17" t="n">
        <v>9.895165289</v>
      </c>
      <c r="F475" s="17" t="n">
        <f aca="false">F474+1/12</f>
        <v>1909.87499999996</v>
      </c>
      <c r="G475" s="17" t="n">
        <f aca="false">G465*2/12+G477*10/12</f>
        <v>3.885</v>
      </c>
      <c r="H475" s="17" t="n">
        <f aca="false">B475*$E$1694/E475</f>
        <v>233.556882831369</v>
      </c>
      <c r="I475" s="17" t="n">
        <f aca="false">C475*$E$1694/E475</f>
        <v>10.0190855336403</v>
      </c>
      <c r="J475" s="17" t="n">
        <f aca="false">D475*$E$1694/E475</f>
        <v>17.0923259046532</v>
      </c>
      <c r="K475" s="17" t="n">
        <f aca="false">H475/AVERAGE(J355:J474)</f>
        <v>14.7456311768246</v>
      </c>
    </row>
    <row r="476" customFormat="false" ht="12.75" hidden="false" customHeight="false" outlineLevel="0" collapsed="false">
      <c r="A476" s="15" t="n">
        <v>1909.12</v>
      </c>
      <c r="B476" s="17" t="n">
        <v>10.3</v>
      </c>
      <c r="C476" s="17" t="n">
        <v>0.44</v>
      </c>
      <c r="D476" s="17" t="n">
        <v>0.76</v>
      </c>
      <c r="E476" s="17" t="n">
        <v>9.990330579</v>
      </c>
      <c r="F476" s="17" t="n">
        <f aca="false">F475+1/12</f>
        <v>1909.9583333333</v>
      </c>
      <c r="G476" s="17" t="n">
        <f aca="false">G465*1/12+G477*11/12</f>
        <v>3.8975</v>
      </c>
      <c r="H476" s="17" t="n">
        <f aca="false">B476*$E$1694/E476</f>
        <v>234.058981483079</v>
      </c>
      <c r="I476" s="17" t="n">
        <f aca="false">C476*$E$1694/E476</f>
        <v>9.99863610218979</v>
      </c>
      <c r="J476" s="17" t="n">
        <f aca="false">D476*$E$1694/E476</f>
        <v>17.2703714492369</v>
      </c>
      <c r="K476" s="17" t="n">
        <f aca="false">H476/AVERAGE(J356:J475)</f>
        <v>14.750638489265</v>
      </c>
    </row>
    <row r="477" customFormat="false" ht="12.75" hidden="false" customHeight="false" outlineLevel="0" collapsed="false">
      <c r="A477" s="15" t="n">
        <v>1910.01</v>
      </c>
      <c r="B477" s="17" t="n">
        <v>10.08</v>
      </c>
      <c r="C477" s="17" t="n">
        <v>0.4425</v>
      </c>
      <c r="D477" s="17" t="n">
        <v>0.7575</v>
      </c>
      <c r="E477" s="17" t="n">
        <v>9.895165289</v>
      </c>
      <c r="F477" s="17" t="n">
        <f aca="false">F476+1/12</f>
        <v>1910.04166666663</v>
      </c>
      <c r="G477" s="17" t="n">
        <v>3.91</v>
      </c>
      <c r="H477" s="17" t="n">
        <f aca="false">B477*$E$1694/E477</f>
        <v>231.262610897858</v>
      </c>
      <c r="I477" s="17" t="n">
        <f aca="false">C477*$E$1694/E477</f>
        <v>10.152153305784</v>
      </c>
      <c r="J477" s="17" t="n">
        <f aca="false">D477*$E$1694/E477</f>
        <v>17.379109896342</v>
      </c>
      <c r="K477" s="17" t="n">
        <f aca="false">H477/AVERAGE(J357:J476)</f>
        <v>14.5478850405641</v>
      </c>
    </row>
    <row r="478" customFormat="false" ht="12.75" hidden="false" customHeight="false" outlineLevel="0" collapsed="false">
      <c r="A478" s="15" t="n">
        <v>1910.02</v>
      </c>
      <c r="B478" s="17" t="n">
        <v>9.72</v>
      </c>
      <c r="C478" s="17" t="n">
        <v>0.445</v>
      </c>
      <c r="D478" s="17" t="n">
        <v>0.755</v>
      </c>
      <c r="E478" s="17" t="n">
        <v>9.895165289</v>
      </c>
      <c r="F478" s="17" t="n">
        <f aca="false">F477+1/12</f>
        <v>1910.12499999996</v>
      </c>
      <c r="G478" s="17" t="n">
        <f aca="false">G477*11/12+G489*1/12</f>
        <v>3.91583333333333</v>
      </c>
      <c r="H478" s="17" t="n">
        <f aca="false">B478*$E$1694/E478</f>
        <v>223.00323193722</v>
      </c>
      <c r="I478" s="17" t="n">
        <f aca="false">C478*$E$1694/E478</f>
        <v>10.2095101041217</v>
      </c>
      <c r="J478" s="17" t="n">
        <f aca="false">D478*$E$1694/E478</f>
        <v>17.3217530980043</v>
      </c>
      <c r="K478" s="17" t="n">
        <f aca="false">H478/AVERAGE(J358:J477)</f>
        <v>14.0020379030327</v>
      </c>
    </row>
    <row r="479" customFormat="false" ht="12.75" hidden="false" customHeight="false" outlineLevel="0" collapsed="false">
      <c r="A479" s="15" t="n">
        <v>1910.03</v>
      </c>
      <c r="B479" s="17" t="n">
        <v>9.96</v>
      </c>
      <c r="C479" s="17" t="n">
        <v>0.4475</v>
      </c>
      <c r="D479" s="17" t="n">
        <v>0.7525</v>
      </c>
      <c r="E479" s="17" t="n">
        <v>10.08541488</v>
      </c>
      <c r="F479" s="17" t="n">
        <f aca="false">F478+1/12</f>
        <v>1910.2083333333</v>
      </c>
      <c r="G479" s="17" t="n">
        <f aca="false">G477*10/12+G489*2/12</f>
        <v>3.92166666666667</v>
      </c>
      <c r="H479" s="17" t="n">
        <f aca="false">B479*$E$1694/E479</f>
        <v>224.198919618466</v>
      </c>
      <c r="I479" s="17" t="n">
        <f aca="false">C479*$E$1694/E479</f>
        <v>10.0731944306489</v>
      </c>
      <c r="J479" s="17" t="n">
        <f aca="false">D479*$E$1694/E479</f>
        <v>16.9387235956722</v>
      </c>
      <c r="K479" s="17" t="n">
        <f aca="false">H479/AVERAGE(J359:J478)</f>
        <v>14.0500069650778</v>
      </c>
    </row>
    <row r="480" customFormat="false" ht="12.75" hidden="false" customHeight="false" outlineLevel="0" collapsed="false">
      <c r="A480" s="15" t="n">
        <v>1910.04</v>
      </c>
      <c r="B480" s="17" t="n">
        <v>9.72</v>
      </c>
      <c r="C480" s="17" t="n">
        <v>0.45</v>
      </c>
      <c r="D480" s="17" t="n">
        <v>0.75</v>
      </c>
      <c r="E480" s="17" t="n">
        <v>10.18058017</v>
      </c>
      <c r="F480" s="17" t="n">
        <f aca="false">F479+1/12</f>
        <v>1910.29166666663</v>
      </c>
      <c r="G480" s="17" t="n">
        <f aca="false">G477*9/12+G489*3/12</f>
        <v>3.9275</v>
      </c>
      <c r="H480" s="17" t="n">
        <f aca="false">B480*$E$1694/E480</f>
        <v>216.751285599866</v>
      </c>
      <c r="I480" s="17" t="n">
        <f aca="false">C480*$E$1694/E480</f>
        <v>10.0347817407345</v>
      </c>
      <c r="J480" s="17" t="n">
        <f aca="false">D480*$E$1694/E480</f>
        <v>16.7246362345575</v>
      </c>
      <c r="K480" s="17" t="n">
        <f aca="false">H480/AVERAGE(J360:J479)</f>
        <v>13.5598836208201</v>
      </c>
    </row>
    <row r="481" customFormat="false" ht="12.75" hidden="false" customHeight="false" outlineLevel="0" collapsed="false">
      <c r="A481" s="15" t="n">
        <v>1910.05</v>
      </c>
      <c r="B481" s="17" t="n">
        <v>9.56</v>
      </c>
      <c r="C481" s="17" t="n">
        <v>0.4525</v>
      </c>
      <c r="D481" s="17" t="n">
        <v>0.7475</v>
      </c>
      <c r="E481" s="17" t="n">
        <v>9.990330579</v>
      </c>
      <c r="F481" s="17" t="n">
        <f aca="false">F480+1/12</f>
        <v>1910.37499999996</v>
      </c>
      <c r="G481" s="17" t="n">
        <f aca="false">G477*8/12+G489*4/12</f>
        <v>3.93333333333333</v>
      </c>
      <c r="H481" s="17" t="n">
        <f aca="false">B481*$E$1694/E481</f>
        <v>217.243093493033</v>
      </c>
      <c r="I481" s="17" t="n">
        <f aca="false">C481*$E$1694/E481</f>
        <v>10.2826882641838</v>
      </c>
      <c r="J481" s="17" t="n">
        <f aca="false">D481*$E$1694/E481</f>
        <v>16.9863192872429</v>
      </c>
      <c r="K481" s="17" t="n">
        <f aca="false">H481/AVERAGE(J361:J480)</f>
        <v>13.5687922872515</v>
      </c>
    </row>
    <row r="482" customFormat="false" ht="12.75" hidden="false" customHeight="false" outlineLevel="0" collapsed="false">
      <c r="A482" s="15" t="n">
        <v>1910.06</v>
      </c>
      <c r="B482" s="17" t="n">
        <v>9.1</v>
      </c>
      <c r="C482" s="17" t="n">
        <v>0.455</v>
      </c>
      <c r="D482" s="17" t="n">
        <v>0.745</v>
      </c>
      <c r="E482" s="17" t="n">
        <v>9.895165289</v>
      </c>
      <c r="F482" s="17" t="n">
        <f aca="false">F481+1/12</f>
        <v>1910.4583333333</v>
      </c>
      <c r="G482" s="17" t="n">
        <f aca="false">G477*7/12+G489*5/12</f>
        <v>3.93916666666667</v>
      </c>
      <c r="H482" s="17" t="n">
        <f aca="false">B482*$E$1694/E482</f>
        <v>208.778745949455</v>
      </c>
      <c r="I482" s="17" t="n">
        <f aca="false">C482*$E$1694/E482</f>
        <v>10.4389372974728</v>
      </c>
      <c r="J482" s="17" t="n">
        <f aca="false">D482*$E$1694/E482</f>
        <v>17.0923259046532</v>
      </c>
      <c r="K482" s="17" t="n">
        <f aca="false">H482/AVERAGE(J362:J481)</f>
        <v>13.0196573023159</v>
      </c>
    </row>
    <row r="483" customFormat="false" ht="12.75" hidden="false" customHeight="false" outlineLevel="0" collapsed="false">
      <c r="A483" s="15" t="n">
        <v>1910.07</v>
      </c>
      <c r="B483" s="17" t="n">
        <v>8.64</v>
      </c>
      <c r="C483" s="17" t="n">
        <v>0.4575</v>
      </c>
      <c r="D483" s="17" t="n">
        <v>0.7425</v>
      </c>
      <c r="E483" s="17" t="n">
        <v>9.895165289</v>
      </c>
      <c r="F483" s="17" t="n">
        <f aca="false">F482+1/12</f>
        <v>1910.54166666663</v>
      </c>
      <c r="G483" s="17" t="n">
        <f aca="false">G477*6/12+G489*6/12</f>
        <v>3.945</v>
      </c>
      <c r="H483" s="17" t="n">
        <f aca="false">B483*$E$1694/E483</f>
        <v>198.225095055307</v>
      </c>
      <c r="I483" s="17" t="n">
        <f aca="false">C483*$E$1694/E483</f>
        <v>10.4962940958105</v>
      </c>
      <c r="J483" s="17" t="n">
        <f aca="false">D483*$E$1694/E483</f>
        <v>17.0349691063155</v>
      </c>
      <c r="K483" s="17" t="n">
        <f aca="false">H483/AVERAGE(J363:J482)</f>
        <v>12.3425812599852</v>
      </c>
    </row>
    <row r="484" customFormat="false" ht="12.75" hidden="false" customHeight="false" outlineLevel="0" collapsed="false">
      <c r="A484" s="15" t="n">
        <v>1910.08</v>
      </c>
      <c r="B484" s="17" t="n">
        <v>8.85</v>
      </c>
      <c r="C484" s="17" t="n">
        <v>0.46</v>
      </c>
      <c r="D484" s="17" t="n">
        <v>0.74</v>
      </c>
      <c r="E484" s="17" t="n">
        <v>9.8</v>
      </c>
      <c r="F484" s="17" t="n">
        <f aca="false">F483+1/12</f>
        <v>1910.62499999996</v>
      </c>
      <c r="G484" s="17" t="n">
        <f aca="false">G477*5/12+G489*7/12</f>
        <v>3.95083333333333</v>
      </c>
      <c r="H484" s="17" t="n">
        <f aca="false">B484*$E$1694/E484</f>
        <v>205.014765306122</v>
      </c>
      <c r="I484" s="17" t="n">
        <f aca="false">C484*$E$1694/E484</f>
        <v>10.6561346938776</v>
      </c>
      <c r="J484" s="17" t="n">
        <f aca="false">D484*$E$1694/E484</f>
        <v>17.1424775510204</v>
      </c>
      <c r="K484" s="17" t="n">
        <f aca="false">H484/AVERAGE(J364:J483)</f>
        <v>12.7450551508863</v>
      </c>
    </row>
    <row r="485" customFormat="false" ht="12.75" hidden="false" customHeight="false" outlineLevel="0" collapsed="false">
      <c r="A485" s="15" t="n">
        <v>1910.09</v>
      </c>
      <c r="B485" s="17" t="n">
        <v>8.91</v>
      </c>
      <c r="C485" s="17" t="n">
        <v>0.4625</v>
      </c>
      <c r="D485" s="17" t="n">
        <v>0.7375</v>
      </c>
      <c r="E485" s="17" t="n">
        <v>9.704834711</v>
      </c>
      <c r="F485" s="17" t="n">
        <f aca="false">F484+1/12</f>
        <v>1910.7083333333</v>
      </c>
      <c r="G485" s="17" t="n">
        <f aca="false">G477*4/12+G489*8/12</f>
        <v>3.95666666666667</v>
      </c>
      <c r="H485" s="17" t="n">
        <f aca="false">B485*$E$1694/E485</f>
        <v>208.428693556963</v>
      </c>
      <c r="I485" s="17" t="n">
        <f aca="false">C485*$E$1694/E485</f>
        <v>10.8191100752071</v>
      </c>
      <c r="J485" s="17" t="n">
        <f aca="false">D485*$E$1694/E485</f>
        <v>17.2520944442492</v>
      </c>
      <c r="K485" s="17" t="n">
        <f aca="false">H485/AVERAGE(J365:J484)</f>
        <v>12.9371611010708</v>
      </c>
    </row>
    <row r="486" customFormat="false" ht="12.75" hidden="false" customHeight="false" outlineLevel="0" collapsed="false">
      <c r="A486" s="15" t="n">
        <v>1910.1</v>
      </c>
      <c r="B486" s="17" t="n">
        <v>9.32</v>
      </c>
      <c r="C486" s="17" t="n">
        <v>0.465</v>
      </c>
      <c r="D486" s="17" t="n">
        <v>0.735</v>
      </c>
      <c r="E486" s="17" t="n">
        <v>9.419419835</v>
      </c>
      <c r="F486" s="17" t="n">
        <f aca="false">F485+1/12</f>
        <v>1910.79166666663</v>
      </c>
      <c r="G486" s="17" t="n">
        <f aca="false">G477*3/12+G489*9/12</f>
        <v>3.9625</v>
      </c>
      <c r="H486" s="17" t="n">
        <f aca="false">B486*$E$1694/E486</f>
        <v>224.625834399917</v>
      </c>
      <c r="I486" s="17" t="n">
        <f aca="false">C486*$E$1694/E486</f>
        <v>11.2071902356182</v>
      </c>
      <c r="J486" s="17" t="n">
        <f aca="false">D486*$E$1694/E486</f>
        <v>17.71459101759</v>
      </c>
      <c r="K486" s="17" t="n">
        <f aca="false">H486/AVERAGE(J366:J485)</f>
        <v>13.9188666564458</v>
      </c>
    </row>
    <row r="487" customFormat="false" ht="12.75" hidden="false" customHeight="false" outlineLevel="0" collapsed="false">
      <c r="A487" s="15" t="n">
        <v>1910.11</v>
      </c>
      <c r="B487" s="17" t="n">
        <v>9.31</v>
      </c>
      <c r="C487" s="17" t="n">
        <v>0.4675</v>
      </c>
      <c r="D487" s="17" t="n">
        <v>0.7325</v>
      </c>
      <c r="E487" s="17" t="n">
        <v>9.229089256</v>
      </c>
      <c r="F487" s="17" t="n">
        <f aca="false">F486+1/12</f>
        <v>1910.87499999996</v>
      </c>
      <c r="G487" s="17" t="n">
        <f aca="false">G477*2/12+G489*10/12</f>
        <v>3.96833333333333</v>
      </c>
      <c r="H487" s="17" t="n">
        <f aca="false">B487*$E$1694/E487</f>
        <v>229.012285109923</v>
      </c>
      <c r="I487" s="17" t="n">
        <f aca="false">C487*$E$1694/E487</f>
        <v>11.4998113092255</v>
      </c>
      <c r="J487" s="17" t="n">
        <f aca="false">D487*$E$1694/E487</f>
        <v>18.0184209283586</v>
      </c>
      <c r="K487" s="17" t="n">
        <f aca="false">H487/AVERAGE(J367:J486)</f>
        <v>14.1645231757804</v>
      </c>
    </row>
    <row r="488" customFormat="false" ht="12.75" hidden="false" customHeight="false" outlineLevel="0" collapsed="false">
      <c r="A488" s="15" t="n">
        <v>1910.12</v>
      </c>
      <c r="B488" s="17" t="n">
        <v>9.05</v>
      </c>
      <c r="C488" s="17" t="n">
        <v>0.47</v>
      </c>
      <c r="D488" s="17" t="n">
        <v>0.73</v>
      </c>
      <c r="E488" s="17" t="n">
        <v>9.229089256</v>
      </c>
      <c r="F488" s="17" t="n">
        <f aca="false">F487+1/12</f>
        <v>1910.9583333333</v>
      </c>
      <c r="G488" s="17" t="n">
        <f aca="false">G477*1/12+G489*11/12</f>
        <v>3.97416666666667</v>
      </c>
      <c r="H488" s="17" t="n">
        <f aca="false">B488*$E$1694/E488</f>
        <v>222.616668125113</v>
      </c>
      <c r="I488" s="17" t="n">
        <f aca="false">C488*$E$1694/E488</f>
        <v>11.5613076263871</v>
      </c>
      <c r="J488" s="17" t="n">
        <f aca="false">D488*$E$1694/E488</f>
        <v>17.956924611197</v>
      </c>
      <c r="K488" s="17" t="n">
        <f aca="false">H488/AVERAGE(J368:J487)</f>
        <v>13.7414784177815</v>
      </c>
    </row>
    <row r="489" customFormat="false" ht="12.75" hidden="false" customHeight="false" outlineLevel="0" collapsed="false">
      <c r="A489" s="15" t="n">
        <v>1911.01</v>
      </c>
      <c r="B489" s="17" t="n">
        <v>9.27</v>
      </c>
      <c r="C489" s="17" t="n">
        <v>0.47</v>
      </c>
      <c r="D489" s="17" t="n">
        <v>0.7183</v>
      </c>
      <c r="E489" s="17" t="n">
        <v>9.229089256</v>
      </c>
      <c r="F489" s="17" t="n">
        <f aca="false">F488+1/12</f>
        <v>1911.04166666663</v>
      </c>
      <c r="G489" s="17" t="n">
        <v>3.98</v>
      </c>
      <c r="H489" s="17" t="n">
        <f aca="false">B489*$E$1694/E489</f>
        <v>228.028344035337</v>
      </c>
      <c r="I489" s="17" t="n">
        <f aca="false">C489*$E$1694/E489</f>
        <v>11.5613076263871</v>
      </c>
      <c r="J489" s="17" t="n">
        <f aca="false">D489*$E$1694/E489</f>
        <v>17.6691218468805</v>
      </c>
      <c r="K489" s="17" t="n">
        <f aca="false">H489/AVERAGE(J369:J488)</f>
        <v>14.0492151814012</v>
      </c>
    </row>
    <row r="490" customFormat="false" ht="12.75" hidden="false" customHeight="false" outlineLevel="0" collapsed="false">
      <c r="A490" s="15" t="n">
        <v>1911.02</v>
      </c>
      <c r="B490" s="17" t="n">
        <v>9.43</v>
      </c>
      <c r="C490" s="17" t="n">
        <v>0.47</v>
      </c>
      <c r="D490" s="17" t="n">
        <v>0.7067</v>
      </c>
      <c r="E490" s="17" t="n">
        <v>8.94367438</v>
      </c>
      <c r="F490" s="17" t="n">
        <f aca="false">F489+1/12</f>
        <v>1911.12499999996</v>
      </c>
      <c r="G490" s="17" t="n">
        <f aca="false">G489*11/12+G501*1/12</f>
        <v>3.9825</v>
      </c>
      <c r="H490" s="17" t="n">
        <f aca="false">B490*$E$1694/E490</f>
        <v>239.36665950041</v>
      </c>
      <c r="I490" s="17" t="n">
        <f aca="false">C490*$E$1694/E490</f>
        <v>11.9302576845379</v>
      </c>
      <c r="J490" s="17" t="n">
        <f aca="false">D490*$E$1694/E490</f>
        <v>17.9385385226871</v>
      </c>
      <c r="K490" s="17" t="n">
        <f aca="false">H490/AVERAGE(J370:J489)</f>
        <v>14.7214884699283</v>
      </c>
    </row>
    <row r="491" customFormat="false" ht="12.75" hidden="false" customHeight="false" outlineLevel="0" collapsed="false">
      <c r="A491" s="15" t="n">
        <v>1911.03</v>
      </c>
      <c r="B491" s="17" t="n">
        <v>9.32</v>
      </c>
      <c r="C491" s="17" t="n">
        <v>0.47</v>
      </c>
      <c r="D491" s="17" t="n">
        <v>0.695</v>
      </c>
      <c r="E491" s="17" t="n">
        <v>9.038839669</v>
      </c>
      <c r="F491" s="17" t="n">
        <f aca="false">F490+1/12</f>
        <v>1911.2083333333</v>
      </c>
      <c r="G491" s="17" t="n">
        <f aca="false">G489*10/12+G501*2/12</f>
        <v>3.985</v>
      </c>
      <c r="H491" s="17" t="n">
        <f aca="false">B491*$E$1694/E491</f>
        <v>234.083700727273</v>
      </c>
      <c r="I491" s="17" t="n">
        <f aca="false">C491*$E$1694/E491</f>
        <v>11.8046501439719</v>
      </c>
      <c r="J491" s="17" t="n">
        <f aca="false">D491*$E$1694/E491</f>
        <v>17.4558124469372</v>
      </c>
      <c r="K491" s="17" t="n">
        <f aca="false">H491/AVERAGE(J371:J490)</f>
        <v>14.3706232219795</v>
      </c>
    </row>
    <row r="492" customFormat="false" ht="12.75" hidden="false" customHeight="false" outlineLevel="0" collapsed="false">
      <c r="A492" s="15" t="n">
        <v>1911.04</v>
      </c>
      <c r="B492" s="17" t="n">
        <v>9.28</v>
      </c>
      <c r="C492" s="17" t="n">
        <v>0.47</v>
      </c>
      <c r="D492" s="17" t="n">
        <v>0.6833</v>
      </c>
      <c r="E492" s="17" t="n">
        <v>8.753424793</v>
      </c>
      <c r="F492" s="17" t="n">
        <f aca="false">F491+1/12</f>
        <v>1911.29166666663</v>
      </c>
      <c r="G492" s="17" t="n">
        <f aca="false">G489*9/12+G501*3/12</f>
        <v>3.9875</v>
      </c>
      <c r="H492" s="17" t="n">
        <f aca="false">B492*$E$1694/E492</f>
        <v>240.678843974846</v>
      </c>
      <c r="I492" s="17" t="n">
        <f aca="false">C492*$E$1694/E492</f>
        <v>12.1895535202778</v>
      </c>
      <c r="J492" s="17" t="n">
        <f aca="false">D492*$E$1694/E492</f>
        <v>17.7215360008634</v>
      </c>
      <c r="K492" s="17" t="n">
        <f aca="false">H492/AVERAGE(J372:J491)</f>
        <v>14.7529354203294</v>
      </c>
    </row>
    <row r="493" customFormat="false" ht="12.75" hidden="false" customHeight="false" outlineLevel="0" collapsed="false">
      <c r="A493" s="15" t="n">
        <v>1911.05</v>
      </c>
      <c r="B493" s="17" t="n">
        <v>9.48</v>
      </c>
      <c r="C493" s="17" t="n">
        <v>0.47</v>
      </c>
      <c r="D493" s="17" t="n">
        <v>0.6717</v>
      </c>
      <c r="E493" s="17" t="n">
        <v>8.753424793</v>
      </c>
      <c r="F493" s="17" t="n">
        <f aca="false">F492+1/12</f>
        <v>1911.37499999996</v>
      </c>
      <c r="G493" s="17" t="n">
        <f aca="false">G489*8/12+G501*4/12</f>
        <v>3.99</v>
      </c>
      <c r="H493" s="17" t="n">
        <f aca="false">B493*$E$1694/E493</f>
        <v>245.865888026029</v>
      </c>
      <c r="I493" s="17" t="n">
        <f aca="false">C493*$E$1694/E493</f>
        <v>12.1895535202778</v>
      </c>
      <c r="J493" s="17" t="n">
        <f aca="false">D493*$E$1694/E493</f>
        <v>17.4206874458949</v>
      </c>
      <c r="K493" s="17" t="n">
        <f aca="false">H493/AVERAGE(J373:J492)</f>
        <v>15.047660591685</v>
      </c>
    </row>
    <row r="494" customFormat="false" ht="12.75" hidden="false" customHeight="false" outlineLevel="0" collapsed="false">
      <c r="A494" s="15" t="n">
        <v>1911.06</v>
      </c>
      <c r="B494" s="17" t="n">
        <v>9.67</v>
      </c>
      <c r="C494" s="17" t="n">
        <v>0.47</v>
      </c>
      <c r="D494" s="17" t="n">
        <v>0.66</v>
      </c>
      <c r="E494" s="17" t="n">
        <v>8.753424793</v>
      </c>
      <c r="F494" s="17" t="n">
        <f aca="false">F493+1/12</f>
        <v>1911.4583333333</v>
      </c>
      <c r="G494" s="17" t="n">
        <f aca="false">G489*7/12+G501*5/12</f>
        <v>3.9925</v>
      </c>
      <c r="H494" s="17" t="n">
        <f aca="false">B494*$E$1694/E494</f>
        <v>250.793579874651</v>
      </c>
      <c r="I494" s="17" t="n">
        <f aca="false">C494*$E$1694/E494</f>
        <v>12.1895535202778</v>
      </c>
      <c r="J494" s="17" t="n">
        <f aca="false">D494*$E$1694/E494</f>
        <v>17.1172453689007</v>
      </c>
      <c r="K494" s="17" t="n">
        <f aca="false">H494/AVERAGE(J374:J493)</f>
        <v>15.3283556847193</v>
      </c>
    </row>
    <row r="495" customFormat="false" ht="12.75" hidden="false" customHeight="false" outlineLevel="0" collapsed="false">
      <c r="A495" s="15" t="n">
        <v>1911.07</v>
      </c>
      <c r="B495" s="17" t="n">
        <v>9.63</v>
      </c>
      <c r="C495" s="17" t="n">
        <v>0.47</v>
      </c>
      <c r="D495" s="17" t="n">
        <v>0.6483</v>
      </c>
      <c r="E495" s="17" t="n">
        <v>8.848509091</v>
      </c>
      <c r="F495" s="17" t="n">
        <f aca="false">F494+1/12</f>
        <v>1911.54166666663</v>
      </c>
      <c r="G495" s="17" t="n">
        <f aca="false">G489*6/12+G501*6/12</f>
        <v>3.995</v>
      </c>
      <c r="H495" s="17" t="n">
        <f aca="false">B495*$E$1694/E495</f>
        <v>247.072341511594</v>
      </c>
      <c r="I495" s="17" t="n">
        <f aca="false">C495*$E$1694/E495</f>
        <v>12.0585670311993</v>
      </c>
      <c r="J495" s="17" t="n">
        <f aca="false">D495*$E$1694/E495</f>
        <v>16.6331255453756</v>
      </c>
      <c r="K495" s="17" t="n">
        <f aca="false">H495/AVERAGE(J375:J494)</f>
        <v>15.0831105787003</v>
      </c>
    </row>
    <row r="496" customFormat="false" ht="12.75" hidden="false" customHeight="false" outlineLevel="0" collapsed="false">
      <c r="A496" s="15" t="n">
        <v>1911.08</v>
      </c>
      <c r="B496" s="17" t="n">
        <v>9.17</v>
      </c>
      <c r="C496" s="17" t="n">
        <v>0.47</v>
      </c>
      <c r="D496" s="17" t="n">
        <v>0.6367</v>
      </c>
      <c r="E496" s="17" t="n">
        <v>9.134004959</v>
      </c>
      <c r="F496" s="17" t="n">
        <f aca="false">F495+1/12</f>
        <v>1911.62499999996</v>
      </c>
      <c r="G496" s="17" t="n">
        <f aca="false">G489*5/12+G501*7/12</f>
        <v>3.9975</v>
      </c>
      <c r="H496" s="17" t="n">
        <f aca="false">B496*$E$1694/E496</f>
        <v>227.916642189771</v>
      </c>
      <c r="I496" s="17" t="n">
        <f aca="false">C496*$E$1694/E496</f>
        <v>11.681659959563</v>
      </c>
      <c r="J496" s="17" t="n">
        <f aca="false">D496*$E$1694/E496</f>
        <v>15.824921055859</v>
      </c>
      <c r="K496" s="17" t="n">
        <f aca="false">H496/AVERAGE(J376:J495)</f>
        <v>13.8997906656544</v>
      </c>
    </row>
    <row r="497" customFormat="false" ht="12.75" hidden="false" customHeight="false" outlineLevel="0" collapsed="false">
      <c r="A497" s="15" t="n">
        <v>1911.09</v>
      </c>
      <c r="B497" s="17" t="n">
        <v>8.67</v>
      </c>
      <c r="C497" s="17" t="n">
        <v>0.47</v>
      </c>
      <c r="D497" s="17" t="n">
        <v>0.625</v>
      </c>
      <c r="E497" s="17" t="n">
        <v>9.229089256</v>
      </c>
      <c r="F497" s="17" t="n">
        <f aca="false">F496+1/12</f>
        <v>1911.7083333333</v>
      </c>
      <c r="G497" s="17" t="n">
        <f aca="false">G489*4/12+G501*8/12</f>
        <v>4</v>
      </c>
      <c r="H497" s="17" t="n">
        <f aca="false">B497*$E$1694/E497</f>
        <v>213.269227916545</v>
      </c>
      <c r="I497" s="17" t="n">
        <f aca="false">C497*$E$1694/E497</f>
        <v>11.5613076263871</v>
      </c>
      <c r="J497" s="17" t="n">
        <f aca="false">D497*$E$1694/E497</f>
        <v>15.3740792904084</v>
      </c>
      <c r="K497" s="17" t="n">
        <f aca="false">H497/AVERAGE(J377:J496)</f>
        <v>12.9979539832524</v>
      </c>
    </row>
    <row r="498" customFormat="false" ht="12.75" hidden="false" customHeight="false" outlineLevel="0" collapsed="false">
      <c r="A498" s="15" t="n">
        <v>1911.1</v>
      </c>
      <c r="B498" s="17" t="n">
        <v>8.72</v>
      </c>
      <c r="C498" s="17" t="n">
        <v>0.47</v>
      </c>
      <c r="D498" s="17" t="n">
        <v>0.6133</v>
      </c>
      <c r="E498" s="17" t="n">
        <v>9.229089256</v>
      </c>
      <c r="F498" s="17" t="n">
        <f aca="false">F497+1/12</f>
        <v>1911.79166666663</v>
      </c>
      <c r="G498" s="17" t="n">
        <f aca="false">G489*3/12+G501*9/12</f>
        <v>4.0025</v>
      </c>
      <c r="H498" s="17" t="n">
        <f aca="false">B498*$E$1694/E498</f>
        <v>214.499154259778</v>
      </c>
      <c r="I498" s="17" t="n">
        <f aca="false">C498*$E$1694/E498</f>
        <v>11.5613076263871</v>
      </c>
      <c r="J498" s="17" t="n">
        <f aca="false">D498*$E$1694/E498</f>
        <v>15.0862765260919</v>
      </c>
      <c r="K498" s="17" t="n">
        <f aca="false">H498/AVERAGE(J378:J497)</f>
        <v>13.0664728506192</v>
      </c>
    </row>
    <row r="499" customFormat="false" ht="12.75" hidden="false" customHeight="false" outlineLevel="0" collapsed="false">
      <c r="A499" s="15" t="n">
        <v>1911.11</v>
      </c>
      <c r="B499" s="17" t="n">
        <v>9.07</v>
      </c>
      <c r="C499" s="17" t="n">
        <v>0.47</v>
      </c>
      <c r="D499" s="17" t="n">
        <v>0.6017</v>
      </c>
      <c r="E499" s="17" t="n">
        <v>9.134004959</v>
      </c>
      <c r="F499" s="17" t="n">
        <f aca="false">F498+1/12</f>
        <v>1911.87499999996</v>
      </c>
      <c r="G499" s="17" t="n">
        <f aca="false">G489*2/12+G501*10/12</f>
        <v>4.005</v>
      </c>
      <c r="H499" s="17" t="n">
        <f aca="false">B499*$E$1694/E499</f>
        <v>225.431182623907</v>
      </c>
      <c r="I499" s="17" t="n">
        <f aca="false">C499*$E$1694/E499</f>
        <v>11.681659959563</v>
      </c>
      <c r="J499" s="17" t="n">
        <f aca="false">D499*$E$1694/E499</f>
        <v>14.9550102078065</v>
      </c>
      <c r="K499" s="17" t="n">
        <f aca="false">H499/AVERAGE(J379:J498)</f>
        <v>13.7279975864131</v>
      </c>
    </row>
    <row r="500" customFormat="false" ht="12.75" hidden="false" customHeight="false" outlineLevel="0" collapsed="false">
      <c r="A500" s="15" t="n">
        <v>1911.12</v>
      </c>
      <c r="B500" s="17" t="n">
        <v>9.11</v>
      </c>
      <c r="C500" s="17" t="n">
        <v>0.47</v>
      </c>
      <c r="D500" s="17" t="n">
        <v>0.59</v>
      </c>
      <c r="E500" s="17" t="n">
        <v>9.038839669</v>
      </c>
      <c r="F500" s="17" t="n">
        <f aca="false">F499+1/12</f>
        <v>1911.9583333333</v>
      </c>
      <c r="G500" s="17" t="n">
        <f aca="false">G489*1/12+G501*11/12</f>
        <v>4.0075</v>
      </c>
      <c r="H500" s="17" t="n">
        <f aca="false">B500*$E$1694/E500</f>
        <v>228.809282577839</v>
      </c>
      <c r="I500" s="17" t="n">
        <f aca="false">C500*$E$1694/E500</f>
        <v>11.8046501439719</v>
      </c>
      <c r="J500" s="17" t="n">
        <f aca="false">D500*$E$1694/E500</f>
        <v>14.8186033722201</v>
      </c>
      <c r="K500" s="17" t="n">
        <f aca="false">H500/AVERAGE(J380:J499)</f>
        <v>13.9292584195782</v>
      </c>
    </row>
    <row r="501" customFormat="false" ht="12.75" hidden="false" customHeight="false" outlineLevel="0" collapsed="false">
      <c r="A501" s="15" t="n">
        <v>1912.01</v>
      </c>
      <c r="B501" s="17" t="n">
        <v>9.12</v>
      </c>
      <c r="C501" s="17" t="n">
        <v>0.4708</v>
      </c>
      <c r="D501" s="17" t="n">
        <v>0.5992</v>
      </c>
      <c r="E501" s="17" t="n">
        <v>9.134004959</v>
      </c>
      <c r="F501" s="17" t="n">
        <f aca="false">F500+1/12</f>
        <v>1912.04166666663</v>
      </c>
      <c r="G501" s="17" t="n">
        <v>4.01</v>
      </c>
      <c r="H501" s="17" t="n">
        <f aca="false">B501*$E$1694/E501</f>
        <v>226.673912406839</v>
      </c>
      <c r="I501" s="17" t="n">
        <f aca="false">C501*$E$1694/E501</f>
        <v>11.7015436360899</v>
      </c>
      <c r="J501" s="17" t="n">
        <f aca="false">D501*$E$1694/E501</f>
        <v>14.8928737186599</v>
      </c>
      <c r="K501" s="17" t="n">
        <f aca="false">H501/AVERAGE(J381:J500)</f>
        <v>13.7949526318458</v>
      </c>
    </row>
    <row r="502" customFormat="false" ht="12.75" hidden="false" customHeight="false" outlineLevel="0" collapsed="false">
      <c r="A502" s="15" t="n">
        <v>1912.02</v>
      </c>
      <c r="B502" s="17" t="n">
        <v>9.04</v>
      </c>
      <c r="C502" s="17" t="n">
        <v>0.4717</v>
      </c>
      <c r="D502" s="17" t="n">
        <v>0.6083</v>
      </c>
      <c r="E502" s="17" t="n">
        <v>9.229089256</v>
      </c>
      <c r="F502" s="17" t="n">
        <f aca="false">F501+1/12</f>
        <v>1912.12499999996</v>
      </c>
      <c r="G502" s="17" t="n">
        <f aca="false">G501*11/12+G513*1/12</f>
        <v>4.04666666666667</v>
      </c>
      <c r="H502" s="17" t="n">
        <f aca="false">B502*$E$1694/E502</f>
        <v>222.370682856467</v>
      </c>
      <c r="I502" s="17" t="n">
        <f aca="false">C502*$E$1694/E502</f>
        <v>11.603125122057</v>
      </c>
      <c r="J502" s="17" t="n">
        <f aca="false">D502*$E$1694/E502</f>
        <v>14.9632838917687</v>
      </c>
      <c r="K502" s="17" t="n">
        <f aca="false">H502/AVERAGE(J382:J501)</f>
        <v>13.5316343696866</v>
      </c>
    </row>
    <row r="503" customFormat="false" ht="12.75" hidden="false" customHeight="false" outlineLevel="0" collapsed="false">
      <c r="A503" s="15" t="n">
        <v>1912.03</v>
      </c>
      <c r="B503" s="17" t="n">
        <v>9.3</v>
      </c>
      <c r="C503" s="17" t="n">
        <v>0.4725</v>
      </c>
      <c r="D503" s="17" t="n">
        <v>0.6175</v>
      </c>
      <c r="E503" s="17" t="n">
        <v>9.419419835</v>
      </c>
      <c r="F503" s="17" t="n">
        <f aca="false">F502+1/12</f>
        <v>1912.2083333333</v>
      </c>
      <c r="G503" s="17" t="n">
        <f aca="false">G501*10/12+G513*2/12</f>
        <v>4.08333333333333</v>
      </c>
      <c r="H503" s="17" t="n">
        <f aca="false">B503*$E$1694/E503</f>
        <v>224.143804712363</v>
      </c>
      <c r="I503" s="17" t="n">
        <f aca="false">C503*$E$1694/E503</f>
        <v>11.3879513684507</v>
      </c>
      <c r="J503" s="17" t="n">
        <f aca="false">D503*$E$1694/E503</f>
        <v>14.8826666032134</v>
      </c>
      <c r="K503" s="17" t="n">
        <f aca="false">H503/AVERAGE(J383:J502)</f>
        <v>13.6397691739442</v>
      </c>
    </row>
    <row r="504" customFormat="false" ht="12.75" hidden="false" customHeight="false" outlineLevel="0" collapsed="false">
      <c r="A504" s="15" t="n">
        <v>1912.04</v>
      </c>
      <c r="B504" s="17" t="n">
        <v>9.59</v>
      </c>
      <c r="C504" s="17" t="n">
        <v>0.4733</v>
      </c>
      <c r="D504" s="17" t="n">
        <v>0.6267</v>
      </c>
      <c r="E504" s="17" t="n">
        <v>9.704834711</v>
      </c>
      <c r="F504" s="17" t="n">
        <f aca="false">F503+1/12</f>
        <v>1912.29166666663</v>
      </c>
      <c r="G504" s="17" t="n">
        <f aca="false">G501*9/12+G513*3/12</f>
        <v>4.12</v>
      </c>
      <c r="H504" s="17" t="n">
        <f aca="false">B504*$E$1694/E504</f>
        <v>224.335709451322</v>
      </c>
      <c r="I504" s="17" t="n">
        <f aca="false">C504*$E$1694/E504</f>
        <v>11.0717509158822</v>
      </c>
      <c r="J504" s="17" t="n">
        <f aca="false">D504*$E$1694/E504</f>
        <v>14.6601865602861</v>
      </c>
      <c r="K504" s="17" t="n">
        <f aca="false">H504/AVERAGE(J384:J503)</f>
        <v>13.6543926905532</v>
      </c>
    </row>
    <row r="505" customFormat="false" ht="12.75" hidden="false" customHeight="false" outlineLevel="0" collapsed="false">
      <c r="A505" s="15" t="n">
        <v>1912.05</v>
      </c>
      <c r="B505" s="17" t="n">
        <v>9.58</v>
      </c>
      <c r="C505" s="17" t="n">
        <v>0.4742</v>
      </c>
      <c r="D505" s="17" t="n">
        <v>0.6358</v>
      </c>
      <c r="E505" s="17" t="n">
        <v>9.704834711</v>
      </c>
      <c r="F505" s="17" t="n">
        <f aca="false">F504+1/12</f>
        <v>1912.37499999996</v>
      </c>
      <c r="G505" s="17" t="n">
        <f aca="false">G501*8/12+G513*4/12</f>
        <v>4.15666666666667</v>
      </c>
      <c r="H505" s="17" t="n">
        <f aca="false">B505*$E$1694/E505</f>
        <v>224.101782746993</v>
      </c>
      <c r="I505" s="17" t="n">
        <f aca="false">C505*$E$1694/E505</f>
        <v>11.0928043192718</v>
      </c>
      <c r="J505" s="17" t="n">
        <f aca="false">D505*$E$1694/E505</f>
        <v>14.8730598612253</v>
      </c>
      <c r="K505" s="17" t="n">
        <f aca="false">H505/AVERAGE(J385:J504)</f>
        <v>13.6455006856124</v>
      </c>
    </row>
    <row r="506" customFormat="false" ht="12.75" hidden="false" customHeight="false" outlineLevel="0" collapsed="false">
      <c r="A506" s="15" t="n">
        <v>1912.06</v>
      </c>
      <c r="B506" s="17" t="n">
        <v>9.58</v>
      </c>
      <c r="C506" s="17" t="n">
        <v>0.475</v>
      </c>
      <c r="D506" s="17" t="n">
        <v>0.645</v>
      </c>
      <c r="E506" s="17" t="n">
        <v>9.609669421</v>
      </c>
      <c r="F506" s="17" t="n">
        <f aca="false">F505+1/12</f>
        <v>1912.4583333333</v>
      </c>
      <c r="G506" s="17" t="n">
        <f aca="false">G501*7/12+G513*5/12</f>
        <v>4.19333333333333</v>
      </c>
      <c r="H506" s="17" t="n">
        <f aca="false">B506*$E$1694/E506</f>
        <v>226.321079812304</v>
      </c>
      <c r="I506" s="17" t="n">
        <f aca="false">C506*$E$1694/E506</f>
        <v>11.2215566712781</v>
      </c>
      <c r="J506" s="17" t="n">
        <f aca="false">D506*$E$1694/E506</f>
        <v>15.237692743104</v>
      </c>
      <c r="K506" s="17" t="n">
        <f aca="false">H506/AVERAGE(J386:J505)</f>
        <v>13.7854174045025</v>
      </c>
    </row>
    <row r="507" customFormat="false" ht="12.75" hidden="false" customHeight="false" outlineLevel="0" collapsed="false">
      <c r="A507" s="15" t="n">
        <v>1912.07</v>
      </c>
      <c r="B507" s="17" t="n">
        <v>9.59</v>
      </c>
      <c r="C507" s="17" t="n">
        <v>0.4758</v>
      </c>
      <c r="D507" s="17" t="n">
        <v>0.6542</v>
      </c>
      <c r="E507" s="17" t="n">
        <v>9.609669421</v>
      </c>
      <c r="F507" s="17" t="n">
        <f aca="false">F506+1/12</f>
        <v>1912.54166666663</v>
      </c>
      <c r="G507" s="17" t="n">
        <f aca="false">G501*6/12+G513*6/12</f>
        <v>4.23</v>
      </c>
      <c r="H507" s="17" t="n">
        <f aca="false">B507*$E$1694/E507</f>
        <v>226.557323110647</v>
      </c>
      <c r="I507" s="17" t="n">
        <f aca="false">C507*$E$1694/E507</f>
        <v>11.2404561351455</v>
      </c>
      <c r="J507" s="17" t="n">
        <f aca="false">D507*$E$1694/E507</f>
        <v>15.4550365775793</v>
      </c>
      <c r="K507" s="17" t="n">
        <f aca="false">H507/AVERAGE(J387:J506)</f>
        <v>13.8028766450158</v>
      </c>
    </row>
    <row r="508" customFormat="false" ht="12.75" hidden="false" customHeight="false" outlineLevel="0" collapsed="false">
      <c r="A508" s="15" t="n">
        <v>1912.08</v>
      </c>
      <c r="B508" s="17" t="n">
        <v>9.81</v>
      </c>
      <c r="C508" s="17" t="n">
        <v>0.4767</v>
      </c>
      <c r="D508" s="17" t="n">
        <v>0.6633</v>
      </c>
      <c r="E508" s="17" t="n">
        <v>9.704834711</v>
      </c>
      <c r="F508" s="17" t="n">
        <f aca="false">F507+1/12</f>
        <v>1912.62499999996</v>
      </c>
      <c r="G508" s="17" t="n">
        <f aca="false">G501*5/12+G513*7/12</f>
        <v>4.26666666666667</v>
      </c>
      <c r="H508" s="17" t="n">
        <f aca="false">B508*$E$1694/E508</f>
        <v>229.482096946556</v>
      </c>
      <c r="I508" s="17" t="n">
        <f aca="false">C508*$E$1694/E508</f>
        <v>11.151285995354</v>
      </c>
      <c r="J508" s="17" t="n">
        <f aca="false">D508*$E$1694/E508</f>
        <v>15.5163582981295</v>
      </c>
      <c r="K508" s="17" t="n">
        <f aca="false">H508/AVERAGE(J388:J507)</f>
        <v>13.9847617634263</v>
      </c>
    </row>
    <row r="509" customFormat="false" ht="12.75" hidden="false" customHeight="false" outlineLevel="0" collapsed="false">
      <c r="A509" s="15" t="n">
        <v>1912.09</v>
      </c>
      <c r="B509" s="17" t="n">
        <v>9.86</v>
      </c>
      <c r="C509" s="17" t="n">
        <v>0.4775</v>
      </c>
      <c r="D509" s="17" t="n">
        <v>0.6725</v>
      </c>
      <c r="E509" s="17" t="n">
        <v>9.8</v>
      </c>
      <c r="F509" s="17" t="n">
        <f aca="false">F508+1/12</f>
        <v>1912.7083333333</v>
      </c>
      <c r="G509" s="17" t="n">
        <f aca="false">G501*4/12+G513*8/12</f>
        <v>4.30333333333333</v>
      </c>
      <c r="H509" s="17" t="n">
        <f aca="false">B509*$E$1694/E509</f>
        <v>228.411930612245</v>
      </c>
      <c r="I509" s="17" t="n">
        <f aca="false">C509*$E$1694/E509</f>
        <v>11.061531122449</v>
      </c>
      <c r="J509" s="17" t="n">
        <f aca="false">D509*$E$1694/E509</f>
        <v>15.5788056122449</v>
      </c>
      <c r="K509" s="17" t="n">
        <f aca="false">H509/AVERAGE(J389:J508)</f>
        <v>13.9262850013159</v>
      </c>
    </row>
    <row r="510" customFormat="false" ht="12.75" hidden="false" customHeight="false" outlineLevel="0" collapsed="false">
      <c r="A510" s="15" t="n">
        <v>1912.1</v>
      </c>
      <c r="B510" s="17" t="n">
        <v>9.84</v>
      </c>
      <c r="C510" s="17" t="n">
        <v>0.4783</v>
      </c>
      <c r="D510" s="17" t="n">
        <v>0.6817</v>
      </c>
      <c r="E510" s="17" t="n">
        <v>9.8</v>
      </c>
      <c r="F510" s="17" t="n">
        <f aca="false">F509+1/12</f>
        <v>1912.79166666663</v>
      </c>
      <c r="G510" s="17" t="n">
        <f aca="false">G501*3/12+G513*9/12</f>
        <v>4.34</v>
      </c>
      <c r="H510" s="17" t="n">
        <f aca="false">B510*$E$1694/E510</f>
        <v>227.948620408163</v>
      </c>
      <c r="I510" s="17" t="n">
        <f aca="false">C510*$E$1694/E510</f>
        <v>11.0800635306122</v>
      </c>
      <c r="J510" s="17" t="n">
        <f aca="false">D510*$E$1694/E510</f>
        <v>15.7919283061224</v>
      </c>
      <c r="K510" s="17" t="n">
        <f aca="false">H510/AVERAGE(J390:J509)</f>
        <v>13.9050927011785</v>
      </c>
    </row>
    <row r="511" customFormat="false" ht="12.75" hidden="false" customHeight="false" outlineLevel="0" collapsed="false">
      <c r="A511" s="15" t="n">
        <v>1912.11</v>
      </c>
      <c r="B511" s="17" t="n">
        <v>9.73</v>
      </c>
      <c r="C511" s="17" t="n">
        <v>0.4792</v>
      </c>
      <c r="D511" s="17" t="n">
        <v>0.6908</v>
      </c>
      <c r="E511" s="17" t="n">
        <v>9.8</v>
      </c>
      <c r="F511" s="17" t="n">
        <f aca="false">F510+1/12</f>
        <v>1912.87499999996</v>
      </c>
      <c r="G511" s="17" t="n">
        <f aca="false">G501*2/12+G513*10/12</f>
        <v>4.37666666666667</v>
      </c>
      <c r="H511" s="17" t="n">
        <f aca="false">B511*$E$1694/E511</f>
        <v>225.400414285714</v>
      </c>
      <c r="I511" s="17" t="n">
        <f aca="false">C511*$E$1694/E511</f>
        <v>11.1009124897959</v>
      </c>
      <c r="J511" s="17" t="n">
        <f aca="false">D511*$E$1694/E511</f>
        <v>16.0027344489796</v>
      </c>
      <c r="K511" s="17" t="n">
        <f aca="false">H511/AVERAGE(J391:J510)</f>
        <v>13.7495410186065</v>
      </c>
    </row>
    <row r="512" customFormat="false" ht="12.75" hidden="false" customHeight="false" outlineLevel="0" collapsed="false">
      <c r="A512" s="15" t="n">
        <v>1912.12</v>
      </c>
      <c r="B512" s="17" t="n">
        <v>9.38</v>
      </c>
      <c r="C512" s="17" t="n">
        <v>0.48</v>
      </c>
      <c r="D512" s="17" t="n">
        <v>0.7</v>
      </c>
      <c r="E512" s="17" t="n">
        <v>9.704834711</v>
      </c>
      <c r="F512" s="17" t="n">
        <f aca="false">F511+1/12</f>
        <v>1912.9583333333</v>
      </c>
      <c r="G512" s="17" t="n">
        <f aca="false">G501*1/12+G513*11/12</f>
        <v>4.41333333333333</v>
      </c>
      <c r="H512" s="17" t="n">
        <f aca="false">B512*$E$1694/E512</f>
        <v>219.423248660417</v>
      </c>
      <c r="I512" s="17" t="n">
        <f aca="false">C512*$E$1694/E512</f>
        <v>11.2284818077825</v>
      </c>
      <c r="J512" s="17" t="n">
        <f aca="false">D512*$E$1694/E512</f>
        <v>16.3748693030162</v>
      </c>
      <c r="K512" s="17" t="n">
        <f aca="false">H512/AVERAGE(J392:J511)</f>
        <v>13.3889994525796</v>
      </c>
    </row>
    <row r="513" customFormat="false" ht="12.75" hidden="false" customHeight="false" outlineLevel="0" collapsed="false">
      <c r="A513" s="15" t="n">
        <v>1913.01</v>
      </c>
      <c r="B513" s="17" t="n">
        <v>9.3</v>
      </c>
      <c r="C513" s="17" t="n">
        <v>0.48</v>
      </c>
      <c r="D513" s="17" t="n">
        <v>0.6942</v>
      </c>
      <c r="E513" s="17" t="n">
        <v>9.8</v>
      </c>
      <c r="F513" s="17" t="n">
        <f aca="false">F512+1/12</f>
        <v>1913.04166666663</v>
      </c>
      <c r="G513" s="17" t="n">
        <v>4.45</v>
      </c>
      <c r="H513" s="17" t="n">
        <f aca="false">B513*$E$1694/E513</f>
        <v>215.439244897959</v>
      </c>
      <c r="I513" s="17" t="n">
        <f aca="false">C513*$E$1694/E513</f>
        <v>11.1194448979592</v>
      </c>
      <c r="J513" s="17" t="n">
        <f aca="false">D513*$E$1694/E513</f>
        <v>16.0814971836735</v>
      </c>
      <c r="K513" s="17" t="n">
        <f aca="false">H513/AVERAGE(J393:J512)</f>
        <v>13.1480887917616</v>
      </c>
    </row>
    <row r="514" customFormat="false" ht="12.75" hidden="false" customHeight="false" outlineLevel="0" collapsed="false">
      <c r="A514" s="15" t="n">
        <v>1913.02</v>
      </c>
      <c r="B514" s="17" t="n">
        <v>8.97</v>
      </c>
      <c r="C514" s="17" t="n">
        <v>0.48</v>
      </c>
      <c r="D514" s="17" t="n">
        <v>0.6883</v>
      </c>
      <c r="E514" s="17" t="n">
        <v>9.8</v>
      </c>
      <c r="F514" s="17" t="n">
        <f aca="false">F513+1/12</f>
        <v>1913.12499999996</v>
      </c>
      <c r="G514" s="17" t="n">
        <f aca="false">G513*11/12+G525*1/12</f>
        <v>4.42583333333333</v>
      </c>
      <c r="H514" s="17" t="n">
        <f aca="false">B514*$E$1694/E514</f>
        <v>207.794626530612</v>
      </c>
      <c r="I514" s="17" t="n">
        <f aca="false">C514*$E$1694/E514</f>
        <v>11.1194448979592</v>
      </c>
      <c r="J514" s="17" t="n">
        <f aca="false">D514*$E$1694/E514</f>
        <v>15.9448206734694</v>
      </c>
      <c r="K514" s="17" t="n">
        <f aca="false">H514/AVERAGE(J394:J513)</f>
        <v>12.6829605162368</v>
      </c>
    </row>
    <row r="515" customFormat="false" ht="12.75" hidden="false" customHeight="false" outlineLevel="0" collapsed="false">
      <c r="A515" s="15" t="n">
        <v>1913.03</v>
      </c>
      <c r="B515" s="17" t="n">
        <v>8.8</v>
      </c>
      <c r="C515" s="17" t="n">
        <v>0.48</v>
      </c>
      <c r="D515" s="17" t="n">
        <v>0.6825</v>
      </c>
      <c r="E515" s="17" t="n">
        <v>9.8</v>
      </c>
      <c r="F515" s="17" t="n">
        <f aca="false">F514+1/12</f>
        <v>1913.2083333333</v>
      </c>
      <c r="G515" s="17" t="n">
        <f aca="false">G513*10/12+G525*2/12</f>
        <v>4.40166666666667</v>
      </c>
      <c r="H515" s="17" t="n">
        <f aca="false">B515*$E$1694/E515</f>
        <v>203.856489795918</v>
      </c>
      <c r="I515" s="17" t="n">
        <f aca="false">C515*$E$1694/E515</f>
        <v>11.1194448979592</v>
      </c>
      <c r="J515" s="17" t="n">
        <f aca="false">D515*$E$1694/E515</f>
        <v>15.8104607142857</v>
      </c>
      <c r="K515" s="17" t="n">
        <f aca="false">H515/AVERAGE(J395:J514)</f>
        <v>12.4434535151837</v>
      </c>
    </row>
    <row r="516" customFormat="false" ht="12.75" hidden="false" customHeight="false" outlineLevel="0" collapsed="false">
      <c r="A516" s="15" t="n">
        <v>1913.04</v>
      </c>
      <c r="B516" s="17" t="n">
        <v>8.79</v>
      </c>
      <c r="C516" s="17" t="n">
        <v>0.48</v>
      </c>
      <c r="D516" s="17" t="n">
        <v>0.6767</v>
      </c>
      <c r="E516" s="17" t="n">
        <v>9.8</v>
      </c>
      <c r="F516" s="17" t="n">
        <f aca="false">F515+1/12</f>
        <v>1913.29166666663</v>
      </c>
      <c r="G516" s="17" t="n">
        <f aca="false">G513*9/12+G525*3/12</f>
        <v>4.3775</v>
      </c>
      <c r="H516" s="17" t="n">
        <f aca="false">B516*$E$1694/E516</f>
        <v>203.624834693878</v>
      </c>
      <c r="I516" s="17" t="n">
        <f aca="false">C516*$E$1694/E516</f>
        <v>11.1194448979592</v>
      </c>
      <c r="J516" s="17" t="n">
        <f aca="false">D516*$E$1694/E516</f>
        <v>15.676100755102</v>
      </c>
      <c r="K516" s="17" t="n">
        <f aca="false">H516/AVERAGE(J396:J515)</f>
        <v>12.4330670817952</v>
      </c>
    </row>
    <row r="517" customFormat="false" ht="12.75" hidden="false" customHeight="false" outlineLevel="0" collapsed="false">
      <c r="A517" s="15" t="n">
        <v>1913.05</v>
      </c>
      <c r="B517" s="17" t="n">
        <v>8.55</v>
      </c>
      <c r="C517" s="17" t="n">
        <v>0.48</v>
      </c>
      <c r="D517" s="17" t="n">
        <v>0.6708</v>
      </c>
      <c r="E517" s="17" t="n">
        <v>9.7</v>
      </c>
      <c r="F517" s="17" t="n">
        <f aca="false">F516+1/12</f>
        <v>1913.37499999996</v>
      </c>
      <c r="G517" s="17" t="n">
        <f aca="false">G513*8/12+G525*4/12</f>
        <v>4.35333333333333</v>
      </c>
      <c r="H517" s="17" t="n">
        <f aca="false">B517*$E$1694/E517</f>
        <v>200.107020618557</v>
      </c>
      <c r="I517" s="17" t="n">
        <f aca="false">C517*$E$1694/E517</f>
        <v>11.2340783505155</v>
      </c>
      <c r="J517" s="17" t="n">
        <f aca="false">D517*$E$1694/E517</f>
        <v>15.6996244948454</v>
      </c>
      <c r="K517" s="17" t="n">
        <f aca="false">H517/AVERAGE(J397:J516)</f>
        <v>12.2214010611541</v>
      </c>
    </row>
    <row r="518" customFormat="false" ht="12.75" hidden="false" customHeight="false" outlineLevel="0" collapsed="false">
      <c r="A518" s="15" t="n">
        <v>1913.06</v>
      </c>
      <c r="B518" s="17" t="n">
        <v>8.12</v>
      </c>
      <c r="C518" s="17" t="n">
        <v>0.48</v>
      </c>
      <c r="D518" s="17" t="n">
        <v>0.665</v>
      </c>
      <c r="E518" s="17" t="n">
        <v>9.8</v>
      </c>
      <c r="F518" s="17" t="n">
        <f aca="false">F517+1/12</f>
        <v>1913.45833333329</v>
      </c>
      <c r="G518" s="17" t="n">
        <f aca="false">G513*7/12+G525*5/12</f>
        <v>4.32916666666667</v>
      </c>
      <c r="H518" s="17" t="n">
        <f aca="false">B518*$E$1694/E518</f>
        <v>188.103942857143</v>
      </c>
      <c r="I518" s="17" t="n">
        <f aca="false">C518*$E$1694/E518</f>
        <v>11.1194448979592</v>
      </c>
      <c r="J518" s="17" t="n">
        <f aca="false">D518*$E$1694/E518</f>
        <v>15.4050642857143</v>
      </c>
      <c r="K518" s="17" t="n">
        <f aca="false">H518/AVERAGE(J398:J517)</f>
        <v>11.4919628527612</v>
      </c>
    </row>
    <row r="519" customFormat="false" ht="12.75" hidden="false" customHeight="false" outlineLevel="0" collapsed="false">
      <c r="A519" s="15" t="n">
        <v>1913.07</v>
      </c>
      <c r="B519" s="17" t="n">
        <v>8.23</v>
      </c>
      <c r="C519" s="17" t="n">
        <v>0.48</v>
      </c>
      <c r="D519" s="17" t="n">
        <v>0.6592</v>
      </c>
      <c r="E519" s="17" t="n">
        <v>9.9</v>
      </c>
      <c r="F519" s="17" t="n">
        <f aca="false">F518+1/12</f>
        <v>1913.54166666663</v>
      </c>
      <c r="G519" s="17" t="n">
        <f aca="false">G513*6/12+G525*6/12</f>
        <v>4.305</v>
      </c>
      <c r="H519" s="17" t="n">
        <f aca="false">B519*$E$1694/E519</f>
        <v>188.72636969697</v>
      </c>
      <c r="I519" s="17" t="n">
        <f aca="false">C519*$E$1694/E519</f>
        <v>11.0071272727273</v>
      </c>
      <c r="J519" s="17" t="n">
        <f aca="false">D519*$E$1694/E519</f>
        <v>15.1164547878788</v>
      </c>
      <c r="K519" s="17" t="n">
        <f aca="false">H519/AVERAGE(J399:J518)</f>
        <v>11.5340227954599</v>
      </c>
    </row>
    <row r="520" customFormat="false" ht="12.75" hidden="false" customHeight="false" outlineLevel="0" collapsed="false">
      <c r="A520" s="15" t="n">
        <v>1913.08</v>
      </c>
      <c r="B520" s="17" t="n">
        <v>8.45</v>
      </c>
      <c r="C520" s="17" t="n">
        <v>0.48</v>
      </c>
      <c r="D520" s="17" t="n">
        <v>0.6533</v>
      </c>
      <c r="E520" s="17" t="n">
        <v>9.9</v>
      </c>
      <c r="F520" s="17" t="n">
        <f aca="false">F519+1/12</f>
        <v>1913.62499999996</v>
      </c>
      <c r="G520" s="17" t="n">
        <f aca="false">G513*5/12+G525*7/12</f>
        <v>4.28083333333333</v>
      </c>
      <c r="H520" s="17" t="n">
        <f aca="false">B520*$E$1694/E520</f>
        <v>193.771303030303</v>
      </c>
      <c r="I520" s="17" t="n">
        <f aca="false">C520*$E$1694/E520</f>
        <v>11.0071272727273</v>
      </c>
      <c r="J520" s="17" t="n">
        <f aca="false">D520*$E$1694/E520</f>
        <v>14.9811588484848</v>
      </c>
      <c r="K520" s="17" t="n">
        <f aca="false">H520/AVERAGE(J400:J519)</f>
        <v>11.8468405435646</v>
      </c>
    </row>
    <row r="521" customFormat="false" ht="12.75" hidden="false" customHeight="false" outlineLevel="0" collapsed="false">
      <c r="A521" s="15" t="n">
        <v>1913.09</v>
      </c>
      <c r="B521" s="17" t="n">
        <v>8.53</v>
      </c>
      <c r="C521" s="17" t="n">
        <v>0.48</v>
      </c>
      <c r="D521" s="17" t="n">
        <v>0.6475</v>
      </c>
      <c r="E521" s="17" t="n">
        <v>10</v>
      </c>
      <c r="F521" s="17" t="n">
        <f aca="false">F520+1/12</f>
        <v>1913.70833333329</v>
      </c>
      <c r="G521" s="17" t="n">
        <f aca="false">G513*4/12+G525*8/12</f>
        <v>4.25666666666667</v>
      </c>
      <c r="H521" s="17" t="n">
        <f aca="false">B521*$E$1694/E521</f>
        <v>193.649766</v>
      </c>
      <c r="I521" s="17" t="n">
        <f aca="false">C521*$E$1694/E521</f>
        <v>10.897056</v>
      </c>
      <c r="J521" s="17" t="n">
        <f aca="false">D521*$E$1694/E521</f>
        <v>14.6996745</v>
      </c>
      <c r="K521" s="17" t="n">
        <f aca="false">H521/AVERAGE(J401:J520)</f>
        <v>11.843316826626</v>
      </c>
    </row>
    <row r="522" customFormat="false" ht="12.75" hidden="false" customHeight="false" outlineLevel="0" collapsed="false">
      <c r="A522" s="15" t="n">
        <v>1913.1</v>
      </c>
      <c r="B522" s="17" t="n">
        <v>8.26</v>
      </c>
      <c r="C522" s="17" t="n">
        <v>0.48</v>
      </c>
      <c r="D522" s="17" t="n">
        <v>0.6417</v>
      </c>
      <c r="E522" s="17" t="n">
        <v>10</v>
      </c>
      <c r="F522" s="17" t="n">
        <f aca="false">F521+1/12</f>
        <v>1913.79166666663</v>
      </c>
      <c r="G522" s="17" t="n">
        <f aca="false">G513*3/12+G525*9/12</f>
        <v>4.2325</v>
      </c>
      <c r="H522" s="17" t="n">
        <f aca="false">B522*$E$1694/E522</f>
        <v>187.520172</v>
      </c>
      <c r="I522" s="17" t="n">
        <f aca="false">C522*$E$1694/E522</f>
        <v>10.897056</v>
      </c>
      <c r="J522" s="17" t="n">
        <f aca="false">D522*$E$1694/E522</f>
        <v>14.56800174</v>
      </c>
      <c r="K522" s="17" t="n">
        <f aca="false">H522/AVERAGE(J402:J521)</f>
        <v>11.4714902403123</v>
      </c>
    </row>
    <row r="523" customFormat="false" ht="12.75" hidden="false" customHeight="false" outlineLevel="0" collapsed="false">
      <c r="A523" s="15" t="n">
        <v>1913.11</v>
      </c>
      <c r="B523" s="17" t="n">
        <v>8.05</v>
      </c>
      <c r="C523" s="17" t="n">
        <v>0.48</v>
      </c>
      <c r="D523" s="17" t="n">
        <v>0.6358</v>
      </c>
      <c r="E523" s="17" t="n">
        <v>10.1</v>
      </c>
      <c r="F523" s="17" t="n">
        <f aca="false">F522+1/12</f>
        <v>1913.87499999996</v>
      </c>
      <c r="G523" s="17" t="n">
        <f aca="false">G513*2/12+G525*10/12</f>
        <v>4.20833333333333</v>
      </c>
      <c r="H523" s="17" t="n">
        <f aca="false">B523*$E$1694/E523</f>
        <v>180.943277227723</v>
      </c>
      <c r="I523" s="17" t="n">
        <f aca="false">C523*$E$1694/E523</f>
        <v>10.7891643564356</v>
      </c>
      <c r="J523" s="17" t="n">
        <f aca="false">D523*$E$1694/E523</f>
        <v>14.2911472871287</v>
      </c>
      <c r="K523" s="17" t="n">
        <f aca="false">H523/AVERAGE(J403:J522)</f>
        <v>11.072537845038</v>
      </c>
    </row>
    <row r="524" customFormat="false" ht="12.75" hidden="false" customHeight="false" outlineLevel="0" collapsed="false">
      <c r="A524" s="15" t="n">
        <v>1913.12</v>
      </c>
      <c r="B524" s="17" t="n">
        <v>8.04</v>
      </c>
      <c r="C524" s="17" t="n">
        <v>0.48</v>
      </c>
      <c r="D524" s="17" t="n">
        <v>0.63</v>
      </c>
      <c r="E524" s="17" t="n">
        <v>10</v>
      </c>
      <c r="F524" s="17" t="n">
        <f aca="false">F523+1/12</f>
        <v>1913.95833333329</v>
      </c>
      <c r="G524" s="17" t="n">
        <f aca="false">G513*1/12+G525*11/12</f>
        <v>4.18416666666667</v>
      </c>
      <c r="H524" s="17" t="n">
        <f aca="false">B524*$E$1694/E524</f>
        <v>182.525688</v>
      </c>
      <c r="I524" s="17" t="n">
        <f aca="false">C524*$E$1694/E524</f>
        <v>10.897056</v>
      </c>
      <c r="J524" s="17" t="n">
        <f aca="false">D524*$E$1694/E524</f>
        <v>14.302386</v>
      </c>
      <c r="K524" s="17" t="n">
        <f aca="false">H524/AVERAGE(J404:J523)</f>
        <v>11.1740408700368</v>
      </c>
    </row>
    <row r="525" customFormat="false" ht="12.75" hidden="false" customHeight="false" outlineLevel="0" collapsed="false">
      <c r="A525" s="15" t="n">
        <v>1914.01</v>
      </c>
      <c r="B525" s="17" t="n">
        <v>8.37</v>
      </c>
      <c r="C525" s="17" t="n">
        <v>0.475</v>
      </c>
      <c r="D525" s="17" t="n">
        <v>0.6208</v>
      </c>
      <c r="E525" s="17" t="n">
        <v>10</v>
      </c>
      <c r="F525" s="17" t="n">
        <f aca="false">F524+1/12</f>
        <v>1914.04166666663</v>
      </c>
      <c r="G525" s="17" t="n">
        <v>4.16</v>
      </c>
      <c r="H525" s="17" t="n">
        <f aca="false">B525*$E$1694/E525</f>
        <v>190.017414</v>
      </c>
      <c r="I525" s="17" t="n">
        <f aca="false">C525*$E$1694/E525</f>
        <v>10.783545</v>
      </c>
      <c r="J525" s="17" t="n">
        <f aca="false">D525*$E$1694/E525</f>
        <v>14.09352576</v>
      </c>
      <c r="K525" s="17" t="n">
        <f aca="false">H525/AVERAGE(J405:J524)</f>
        <v>11.6360921050461</v>
      </c>
    </row>
    <row r="526" customFormat="false" ht="12.75" hidden="false" customHeight="false" outlineLevel="0" collapsed="false">
      <c r="A526" s="15" t="n">
        <v>1914.02</v>
      </c>
      <c r="B526" s="17" t="n">
        <v>8.48</v>
      </c>
      <c r="C526" s="17" t="n">
        <v>0.47</v>
      </c>
      <c r="D526" s="17" t="n">
        <v>0.6117</v>
      </c>
      <c r="E526" s="17" t="n">
        <v>9.9</v>
      </c>
      <c r="F526" s="17" t="n">
        <f aca="false">F525+1/12</f>
        <v>1914.12499999996</v>
      </c>
      <c r="G526" s="17" t="n">
        <f aca="false">G525*11/12+G537*1/12</f>
        <v>4.16666666666667</v>
      </c>
      <c r="H526" s="17" t="n">
        <f aca="false">B526*$E$1694/E526</f>
        <v>194.459248484849</v>
      </c>
      <c r="I526" s="17" t="n">
        <f aca="false">C526*$E$1694/E526</f>
        <v>10.7778121212121</v>
      </c>
      <c r="J526" s="17" t="n">
        <f aca="false">D526*$E$1694/E526</f>
        <v>14.0272078181818</v>
      </c>
      <c r="K526" s="17" t="n">
        <f aca="false">H526/AVERAGE(J406:J525)</f>
        <v>11.9102338797982</v>
      </c>
    </row>
    <row r="527" customFormat="false" ht="12.75" hidden="false" customHeight="false" outlineLevel="0" collapsed="false">
      <c r="A527" s="15" t="n">
        <v>1914.03</v>
      </c>
      <c r="B527" s="17" t="n">
        <v>8.32</v>
      </c>
      <c r="C527" s="17" t="n">
        <v>0.465</v>
      </c>
      <c r="D527" s="17" t="n">
        <v>0.6025</v>
      </c>
      <c r="E527" s="17" t="n">
        <v>9.9</v>
      </c>
      <c r="F527" s="17" t="n">
        <f aca="false">F526+1/12</f>
        <v>1914.20833333329</v>
      </c>
      <c r="G527" s="17" t="n">
        <f aca="false">G525*10/12+G537*2/12</f>
        <v>4.17333333333333</v>
      </c>
      <c r="H527" s="17" t="n">
        <f aca="false">B527*$E$1694/E527</f>
        <v>190.790206060606</v>
      </c>
      <c r="I527" s="17" t="n">
        <f aca="false">C527*$E$1694/E527</f>
        <v>10.6631545454545</v>
      </c>
      <c r="J527" s="17" t="n">
        <f aca="false">D527*$E$1694/E527</f>
        <v>13.8162378787879</v>
      </c>
      <c r="K527" s="17" t="n">
        <f aca="false">H527/AVERAGE(J407:J526)</f>
        <v>11.6855260188368</v>
      </c>
    </row>
    <row r="528" customFormat="false" ht="12.75" hidden="false" customHeight="false" outlineLevel="0" collapsed="false">
      <c r="A528" s="15" t="n">
        <v>1914.04</v>
      </c>
      <c r="B528" s="17" t="n">
        <v>8.12</v>
      </c>
      <c r="C528" s="17" t="n">
        <v>0.46</v>
      </c>
      <c r="D528" s="17" t="n">
        <v>0.5933</v>
      </c>
      <c r="E528" s="17" t="n">
        <v>9.8</v>
      </c>
      <c r="F528" s="17" t="n">
        <f aca="false">F527+1/12</f>
        <v>1914.29166666663</v>
      </c>
      <c r="G528" s="17" t="n">
        <f aca="false">G525*9/12+G537*3/12</f>
        <v>4.18</v>
      </c>
      <c r="H528" s="17" t="n">
        <f aca="false">B528*$E$1694/E528</f>
        <v>188.103942857143</v>
      </c>
      <c r="I528" s="17" t="n">
        <f aca="false">C528*$E$1694/E528</f>
        <v>10.6561346938776</v>
      </c>
      <c r="J528" s="17" t="n">
        <f aca="false">D528*$E$1694/E528</f>
        <v>13.7440972040816</v>
      </c>
      <c r="K528" s="17" t="n">
        <f aca="false">H528/AVERAGE(J408:J527)</f>
        <v>11.5226625362002</v>
      </c>
    </row>
    <row r="529" customFormat="false" ht="12.75" hidden="false" customHeight="false" outlineLevel="0" collapsed="false">
      <c r="A529" s="15" t="n">
        <v>1914.05</v>
      </c>
      <c r="B529" s="17" t="n">
        <v>8.17</v>
      </c>
      <c r="C529" s="17" t="n">
        <v>0.455</v>
      </c>
      <c r="D529" s="17" t="n">
        <v>0.5842</v>
      </c>
      <c r="E529" s="17" t="n">
        <v>9.9</v>
      </c>
      <c r="F529" s="17" t="n">
        <f aca="false">F528+1/12</f>
        <v>1914.37499999996</v>
      </c>
      <c r="G529" s="17" t="n">
        <f aca="false">G525*8/12+G537*4/12</f>
        <v>4.18666666666667</v>
      </c>
      <c r="H529" s="17" t="n">
        <f aca="false">B529*$E$1694/E529</f>
        <v>187.350478787879</v>
      </c>
      <c r="I529" s="17" t="n">
        <f aca="false">C529*$E$1694/E529</f>
        <v>10.4338393939394</v>
      </c>
      <c r="J529" s="17" t="n">
        <f aca="false">D529*$E$1694/E529</f>
        <v>13.3965911515152</v>
      </c>
      <c r="K529" s="17" t="n">
        <f aca="false">H529/AVERAGE(J409:J528)</f>
        <v>11.4790086941645</v>
      </c>
    </row>
    <row r="530" customFormat="false" ht="12.75" hidden="false" customHeight="false" outlineLevel="0" collapsed="false">
      <c r="A530" s="15" t="n">
        <v>1914.06</v>
      </c>
      <c r="B530" s="17" t="n">
        <v>8.13</v>
      </c>
      <c r="C530" s="17" t="n">
        <v>0.45</v>
      </c>
      <c r="D530" s="17" t="n">
        <v>0.575</v>
      </c>
      <c r="E530" s="17" t="n">
        <v>9.9</v>
      </c>
      <c r="F530" s="17" t="n">
        <f aca="false">F529+1/12</f>
        <v>1914.45833333329</v>
      </c>
      <c r="G530" s="17" t="n">
        <f aca="false">G525*7/12+G537*5/12</f>
        <v>4.19333333333333</v>
      </c>
      <c r="H530" s="17" t="n">
        <f aca="false">B530*$E$1694/E530</f>
        <v>186.433218181818</v>
      </c>
      <c r="I530" s="17" t="n">
        <f aca="false">C530*$E$1694/E530</f>
        <v>10.3191818181818</v>
      </c>
      <c r="J530" s="17" t="n">
        <f aca="false">D530*$E$1694/E530</f>
        <v>13.1856212121212</v>
      </c>
      <c r="K530" s="17" t="n">
        <f aca="false">H530/AVERAGE(J410:J529)</f>
        <v>11.4287151688319</v>
      </c>
    </row>
    <row r="531" customFormat="false" ht="12.75" hidden="false" customHeight="false" outlineLevel="0" collapsed="false">
      <c r="A531" s="15" t="n">
        <v>1914.07</v>
      </c>
      <c r="B531" s="17" t="n">
        <v>7.68</v>
      </c>
      <c r="C531" s="17" t="n">
        <v>0.445</v>
      </c>
      <c r="D531" s="17" t="n">
        <v>0.5658</v>
      </c>
      <c r="E531" s="17" t="n">
        <v>10</v>
      </c>
      <c r="F531" s="17" t="n">
        <f aca="false">F530+1/12</f>
        <v>1914.54166666663</v>
      </c>
      <c r="G531" s="17" t="n">
        <f aca="false">G525*6/12+G537*6/12</f>
        <v>4.2</v>
      </c>
      <c r="H531" s="17" t="n">
        <f aca="false">B531*$E$1694/E531</f>
        <v>174.352896</v>
      </c>
      <c r="I531" s="17" t="n">
        <f aca="false">C531*$E$1694/E531</f>
        <v>10.102479</v>
      </c>
      <c r="J531" s="17" t="n">
        <f aca="false">D531*$E$1694/E531</f>
        <v>12.84490476</v>
      </c>
      <c r="K531" s="17" t="n">
        <f aca="false">H531/AVERAGE(J411:J530)</f>
        <v>10.6943451830401</v>
      </c>
    </row>
    <row r="532" customFormat="false" ht="12.75" hidden="false" customHeight="false" outlineLevel="0" collapsed="false">
      <c r="A532" s="15" t="n">
        <v>1914.08</v>
      </c>
      <c r="B532" s="17" t="n">
        <v>7.68</v>
      </c>
      <c r="C532" s="17" t="n">
        <v>0.44</v>
      </c>
      <c r="D532" s="17" t="n">
        <v>0.5567</v>
      </c>
      <c r="E532" s="17" t="n">
        <v>10.2</v>
      </c>
      <c r="F532" s="17" t="n">
        <f aca="false">F531+1/12</f>
        <v>1914.62499999996</v>
      </c>
      <c r="G532" s="17" t="n">
        <f aca="false">G525*5/12+G537*7/12</f>
        <v>4.20666666666667</v>
      </c>
      <c r="H532" s="17" t="n">
        <f aca="false">B532*$E$1694/E532</f>
        <v>170.934211764706</v>
      </c>
      <c r="I532" s="17" t="n">
        <f aca="false">C532*$E$1694/E532</f>
        <v>9.79310588235294</v>
      </c>
      <c r="J532" s="17" t="n">
        <f aca="false">D532*$E$1694/E532</f>
        <v>12.3905046470588</v>
      </c>
      <c r="K532" s="17" t="n">
        <f aca="false">H532/AVERAGE(J412:J531)</f>
        <v>10.4920462650764</v>
      </c>
    </row>
    <row r="533" customFormat="false" ht="12.75" hidden="false" customHeight="false" outlineLevel="0" collapsed="false">
      <c r="A533" s="15" t="n">
        <v>1914.09</v>
      </c>
      <c r="B533" s="17" t="n">
        <v>7.68</v>
      </c>
      <c r="C533" s="17" t="n">
        <v>0.435</v>
      </c>
      <c r="D533" s="17" t="n">
        <v>0.5475</v>
      </c>
      <c r="E533" s="17" t="n">
        <v>10.2</v>
      </c>
      <c r="F533" s="17" t="n">
        <f aca="false">F532+1/12</f>
        <v>1914.70833333329</v>
      </c>
      <c r="G533" s="17" t="n">
        <f aca="false">G525*4/12+G537*8/12</f>
        <v>4.21333333333333</v>
      </c>
      <c r="H533" s="17" t="n">
        <f aca="false">B533*$E$1694/E533</f>
        <v>170.934211764706</v>
      </c>
      <c r="I533" s="17" t="n">
        <f aca="false">C533*$E$1694/E533</f>
        <v>9.6818205882353</v>
      </c>
      <c r="J533" s="17" t="n">
        <f aca="false">D533*$E$1694/E533</f>
        <v>12.1857397058824</v>
      </c>
      <c r="K533" s="17" t="n">
        <f aca="false">H533/AVERAGE(J413:J532)</f>
        <v>10.5004973018021</v>
      </c>
    </row>
    <row r="534" customFormat="false" ht="12.75" hidden="false" customHeight="false" outlineLevel="0" collapsed="false">
      <c r="A534" s="15" t="n">
        <v>1914.1</v>
      </c>
      <c r="B534" s="17" t="n">
        <v>7.68</v>
      </c>
      <c r="C534" s="17" t="n">
        <v>0.43</v>
      </c>
      <c r="D534" s="17" t="n">
        <v>0.5383</v>
      </c>
      <c r="E534" s="17" t="n">
        <v>10.1</v>
      </c>
      <c r="F534" s="17" t="n">
        <f aca="false">F533+1/12</f>
        <v>1914.79166666663</v>
      </c>
      <c r="G534" s="17" t="n">
        <f aca="false">G525*3/12+G537*9/12</f>
        <v>4.22</v>
      </c>
      <c r="H534" s="17" t="n">
        <f aca="false">B534*$E$1694/E534</f>
        <v>172.62662970297</v>
      </c>
      <c r="I534" s="17" t="n">
        <f aca="false">C534*$E$1694/E534</f>
        <v>9.66529306930693</v>
      </c>
      <c r="J534" s="17" t="n">
        <f aca="false">D534*$E$1694/E534</f>
        <v>12.0995982772277</v>
      </c>
      <c r="K534" s="17" t="n">
        <f aca="false">H534/AVERAGE(J414:J533)</f>
        <v>10.6127594661262</v>
      </c>
    </row>
    <row r="535" customFormat="false" ht="12.75" hidden="false" customHeight="false" outlineLevel="0" collapsed="false">
      <c r="A535" s="15" t="n">
        <v>1914.11</v>
      </c>
      <c r="B535" s="17" t="n">
        <v>7.68</v>
      </c>
      <c r="C535" s="17" t="n">
        <v>0.425</v>
      </c>
      <c r="D535" s="17" t="n">
        <v>0.5292</v>
      </c>
      <c r="E535" s="17" t="n">
        <v>10.2</v>
      </c>
      <c r="F535" s="17" t="n">
        <f aca="false">F534+1/12</f>
        <v>1914.87499999996</v>
      </c>
      <c r="G535" s="17" t="n">
        <f aca="false">G525*2/12+G537*10/12</f>
        <v>4.22666666666667</v>
      </c>
      <c r="H535" s="17" t="n">
        <f aca="false">B535*$E$1694/E535</f>
        <v>170.934211764706</v>
      </c>
      <c r="I535" s="17" t="n">
        <f aca="false">C535*$E$1694/E535</f>
        <v>9.45925</v>
      </c>
      <c r="J535" s="17" t="n">
        <f aca="false">D535*$E$1694/E535</f>
        <v>11.7784355294118</v>
      </c>
      <c r="K535" s="17" t="n">
        <f aca="false">H535/AVERAGE(J415:J534)</f>
        <v>10.5169176429921</v>
      </c>
    </row>
    <row r="536" customFormat="false" ht="12.75" hidden="false" customHeight="false" outlineLevel="0" collapsed="false">
      <c r="A536" s="15" t="n">
        <v>1914.12</v>
      </c>
      <c r="B536" s="17" t="n">
        <v>7.35</v>
      </c>
      <c r="C536" s="17" t="n">
        <v>0.42</v>
      </c>
      <c r="D536" s="17" t="n">
        <v>0.52</v>
      </c>
      <c r="E536" s="17" t="n">
        <v>10.1</v>
      </c>
      <c r="F536" s="17" t="n">
        <f aca="false">F535+1/12</f>
        <v>1914.95833333329</v>
      </c>
      <c r="G536" s="17" t="n">
        <f aca="false">G525*1/12+G537*11/12</f>
        <v>4.23333333333333</v>
      </c>
      <c r="H536" s="17" t="n">
        <f aca="false">B536*$E$1694/E536</f>
        <v>165.209079207921</v>
      </c>
      <c r="I536" s="17" t="n">
        <f aca="false">C536*$E$1694/E536</f>
        <v>9.44051881188119</v>
      </c>
      <c r="J536" s="17" t="n">
        <f aca="false">D536*$E$1694/E536</f>
        <v>11.6882613861386</v>
      </c>
      <c r="K536" s="17" t="n">
        <f aca="false">H536/AVERAGE(J416:J535)</f>
        <v>10.1722179919979</v>
      </c>
    </row>
    <row r="537" customFormat="false" ht="12.75" hidden="false" customHeight="false" outlineLevel="0" collapsed="false">
      <c r="A537" s="15" t="n">
        <v>1915.01</v>
      </c>
      <c r="B537" s="17" t="n">
        <v>7.48</v>
      </c>
      <c r="C537" s="17" t="n">
        <v>0.4208</v>
      </c>
      <c r="D537" s="17" t="n">
        <v>0.55</v>
      </c>
      <c r="E537" s="17" t="n">
        <v>10.1</v>
      </c>
      <c r="F537" s="17" t="n">
        <f aca="false">F536+1/12</f>
        <v>1915.04166666663</v>
      </c>
      <c r="G537" s="17" t="n">
        <v>4.24</v>
      </c>
      <c r="H537" s="17" t="n">
        <f aca="false">B537*$E$1694/E537</f>
        <v>168.131144554455</v>
      </c>
      <c r="I537" s="17" t="n">
        <f aca="false">C537*$E$1694/E537</f>
        <v>9.45850075247525</v>
      </c>
      <c r="J537" s="17" t="n">
        <f aca="false">D537*$E$1694/E537</f>
        <v>12.3625841584158</v>
      </c>
      <c r="K537" s="17" t="n">
        <f aca="false">H537/AVERAGE(J417:J536)</f>
        <v>10.3598341977573</v>
      </c>
    </row>
    <row r="538" customFormat="false" ht="12.75" hidden="false" customHeight="false" outlineLevel="0" collapsed="false">
      <c r="A538" s="15" t="n">
        <v>1915.02</v>
      </c>
      <c r="B538" s="17" t="n">
        <v>7.38</v>
      </c>
      <c r="C538" s="17" t="n">
        <v>0.4217</v>
      </c>
      <c r="D538" s="17" t="n">
        <v>0.58</v>
      </c>
      <c r="E538" s="17" t="n">
        <v>10</v>
      </c>
      <c r="F538" s="17" t="n">
        <f aca="false">F537+1/12</f>
        <v>1915.12499999996</v>
      </c>
      <c r="G538" s="17" t="n">
        <f aca="false">G537*11/12+G549*1/12</f>
        <v>4.22416666666667</v>
      </c>
      <c r="H538" s="17" t="n">
        <f aca="false">B538*$E$1694/E538</f>
        <v>167.542236</v>
      </c>
      <c r="I538" s="17" t="n">
        <f aca="false">C538*$E$1694/E538</f>
        <v>9.57351774</v>
      </c>
      <c r="J538" s="17" t="n">
        <f aca="false">D538*$E$1694/E538</f>
        <v>13.167276</v>
      </c>
      <c r="K538" s="17" t="n">
        <f aca="false">H538/AVERAGE(J418:J537)</f>
        <v>10.3297862096607</v>
      </c>
    </row>
    <row r="539" customFormat="false" ht="12.75" hidden="false" customHeight="false" outlineLevel="0" collapsed="false">
      <c r="A539" s="15" t="n">
        <v>1915.03</v>
      </c>
      <c r="B539" s="17" t="n">
        <v>7.57</v>
      </c>
      <c r="C539" s="17" t="n">
        <v>0.4225</v>
      </c>
      <c r="D539" s="17" t="n">
        <v>0.61</v>
      </c>
      <c r="E539" s="17" t="n">
        <v>9.9</v>
      </c>
      <c r="F539" s="17" t="n">
        <f aca="false">F538+1/12</f>
        <v>1915.20833333329</v>
      </c>
      <c r="G539" s="17" t="n">
        <f aca="false">G537*10/12+G549*2/12</f>
        <v>4.20833333333333</v>
      </c>
      <c r="H539" s="17" t="n">
        <f aca="false">B539*$E$1694/E539</f>
        <v>173.59156969697</v>
      </c>
      <c r="I539" s="17" t="n">
        <f aca="false">C539*$E$1694/E539</f>
        <v>9.68856515151515</v>
      </c>
      <c r="J539" s="17" t="n">
        <f aca="false">D539*$E$1694/E539</f>
        <v>13.9882242424242</v>
      </c>
      <c r="K539" s="17" t="n">
        <f aca="false">H539/AVERAGE(J419:J538)</f>
        <v>10.7070131886828</v>
      </c>
    </row>
    <row r="540" customFormat="false" ht="12.75" hidden="false" customHeight="false" outlineLevel="0" collapsed="false">
      <c r="A540" s="15" t="n">
        <v>1915.04</v>
      </c>
      <c r="B540" s="17" t="n">
        <v>8.14</v>
      </c>
      <c r="C540" s="17" t="n">
        <v>0.4233</v>
      </c>
      <c r="D540" s="17" t="n">
        <v>0.64</v>
      </c>
      <c r="E540" s="17" t="n">
        <v>10</v>
      </c>
      <c r="F540" s="17" t="n">
        <f aca="false">F539+1/12</f>
        <v>1915.29166666663</v>
      </c>
      <c r="G540" s="17" t="n">
        <f aca="false">G537*9/12+G549*3/12</f>
        <v>4.1925</v>
      </c>
      <c r="H540" s="17" t="n">
        <f aca="false">B540*$E$1694/E540</f>
        <v>184.795908</v>
      </c>
      <c r="I540" s="17" t="n">
        <f aca="false">C540*$E$1694/E540</f>
        <v>9.60984126</v>
      </c>
      <c r="J540" s="17" t="n">
        <f aca="false">D540*$E$1694/E540</f>
        <v>14.529408</v>
      </c>
      <c r="K540" s="17" t="n">
        <f aca="false">H540/AVERAGE(J420:J539)</f>
        <v>11.4011237890002</v>
      </c>
    </row>
    <row r="541" customFormat="false" ht="12.75" hidden="false" customHeight="false" outlineLevel="0" collapsed="false">
      <c r="A541" s="15" t="n">
        <v>1915.05</v>
      </c>
      <c r="B541" s="17" t="n">
        <v>7.95</v>
      </c>
      <c r="C541" s="17" t="n">
        <v>0.4242</v>
      </c>
      <c r="D541" s="17" t="n">
        <v>0.67</v>
      </c>
      <c r="E541" s="17" t="n">
        <v>10.1</v>
      </c>
      <c r="F541" s="17" t="n">
        <f aca="false">F540+1/12</f>
        <v>1915.37499999996</v>
      </c>
      <c r="G541" s="17" t="n">
        <f aca="false">G537*8/12+G549*4/12</f>
        <v>4.17666666666667</v>
      </c>
      <c r="H541" s="17" t="n">
        <f aca="false">B541*$E$1694/E541</f>
        <v>178.695534653465</v>
      </c>
      <c r="I541" s="17" t="n">
        <f aca="false">C541*$E$1694/E541</f>
        <v>9.534924</v>
      </c>
      <c r="J541" s="17" t="n">
        <f aca="false">D541*$E$1694/E541</f>
        <v>15.0598752475248</v>
      </c>
      <c r="K541" s="17" t="n">
        <f aca="false">H541/AVERAGE(J421:J540)</f>
        <v>11.0269298764713</v>
      </c>
    </row>
    <row r="542" customFormat="false" ht="12.75" hidden="false" customHeight="false" outlineLevel="0" collapsed="false">
      <c r="A542" s="15" t="n">
        <v>1915.06</v>
      </c>
      <c r="B542" s="17" t="n">
        <v>8.04</v>
      </c>
      <c r="C542" s="17" t="n">
        <v>0.425</v>
      </c>
      <c r="D542" s="17" t="n">
        <v>0.7</v>
      </c>
      <c r="E542" s="17" t="n">
        <v>10.1</v>
      </c>
      <c r="F542" s="17" t="n">
        <f aca="false">F541+1/12</f>
        <v>1915.45833333329</v>
      </c>
      <c r="G542" s="17" t="n">
        <f aca="false">G537*7/12+G549*5/12</f>
        <v>4.16083333333333</v>
      </c>
      <c r="H542" s="17" t="n">
        <f aca="false">B542*$E$1694/E542</f>
        <v>180.718502970297</v>
      </c>
      <c r="I542" s="17" t="n">
        <f aca="false">C542*$E$1694/E542</f>
        <v>9.55290594059406</v>
      </c>
      <c r="J542" s="17" t="n">
        <f aca="false">D542*$E$1694/E542</f>
        <v>15.734198019802</v>
      </c>
      <c r="K542" s="17" t="n">
        <f aca="false">H542/AVERAGE(J422:J541)</f>
        <v>11.1542621890963</v>
      </c>
    </row>
    <row r="543" customFormat="false" ht="12.75" hidden="false" customHeight="false" outlineLevel="0" collapsed="false">
      <c r="A543" s="15" t="n">
        <v>1915.07</v>
      </c>
      <c r="B543" s="17" t="n">
        <v>8.01</v>
      </c>
      <c r="C543" s="17" t="n">
        <v>0.4258</v>
      </c>
      <c r="D543" s="17" t="n">
        <v>0.73</v>
      </c>
      <c r="E543" s="17" t="n">
        <v>10.1</v>
      </c>
      <c r="F543" s="17" t="n">
        <f aca="false">F542+1/12</f>
        <v>1915.54166666663</v>
      </c>
      <c r="G543" s="17" t="n">
        <f aca="false">G537*6/12+G549*6/12</f>
        <v>4.145</v>
      </c>
      <c r="H543" s="17" t="n">
        <f aca="false">B543*$E$1694/E543</f>
        <v>180.04418019802</v>
      </c>
      <c r="I543" s="17" t="n">
        <f aca="false">C543*$E$1694/E543</f>
        <v>9.57088788118812</v>
      </c>
      <c r="J543" s="17" t="n">
        <f aca="false">D543*$E$1694/E543</f>
        <v>16.4085207920792</v>
      </c>
      <c r="K543" s="17" t="n">
        <f aca="false">H543/AVERAGE(J423:J542)</f>
        <v>11.1136293939496</v>
      </c>
    </row>
    <row r="544" customFormat="false" ht="12.75" hidden="false" customHeight="false" outlineLevel="0" collapsed="false">
      <c r="A544" s="15" t="n">
        <v>1915.08</v>
      </c>
      <c r="B544" s="17" t="n">
        <v>8.35</v>
      </c>
      <c r="C544" s="17" t="n">
        <v>0.4267</v>
      </c>
      <c r="D544" s="17" t="n">
        <v>0.76</v>
      </c>
      <c r="E544" s="17" t="n">
        <v>10.1</v>
      </c>
      <c r="F544" s="17" t="n">
        <f aca="false">F543+1/12</f>
        <v>1915.62499999996</v>
      </c>
      <c r="G544" s="17" t="n">
        <f aca="false">G537*5/12+G549*7/12</f>
        <v>4.12916666666667</v>
      </c>
      <c r="H544" s="17" t="n">
        <f aca="false">B544*$E$1694/E544</f>
        <v>187.686504950495</v>
      </c>
      <c r="I544" s="17" t="n">
        <f aca="false">C544*$E$1694/E544</f>
        <v>9.59111756435644</v>
      </c>
      <c r="J544" s="17" t="n">
        <f aca="false">D544*$E$1694/E544</f>
        <v>17.0828435643564</v>
      </c>
      <c r="K544" s="17" t="n">
        <f aca="false">H544/AVERAGE(J424:J543)</f>
        <v>11.5848316416046</v>
      </c>
    </row>
    <row r="545" customFormat="false" ht="12.75" hidden="false" customHeight="false" outlineLevel="0" collapsed="false">
      <c r="A545" s="15" t="n">
        <v>1915.09</v>
      </c>
      <c r="B545" s="17" t="n">
        <v>8.66</v>
      </c>
      <c r="C545" s="17" t="n">
        <v>0.4275</v>
      </c>
      <c r="D545" s="17" t="n">
        <v>0.79</v>
      </c>
      <c r="E545" s="17" t="n">
        <v>10.1</v>
      </c>
      <c r="F545" s="17" t="n">
        <f aca="false">F544+1/12</f>
        <v>1915.70833333329</v>
      </c>
      <c r="G545" s="17" t="n">
        <f aca="false">G537*4/12+G549*8/12</f>
        <v>4.11333333333333</v>
      </c>
      <c r="H545" s="17" t="n">
        <f aca="false">B545*$E$1694/E545</f>
        <v>194.654506930693</v>
      </c>
      <c r="I545" s="17" t="n">
        <f aca="false">C545*$E$1694/E545</f>
        <v>9.60909950495049</v>
      </c>
      <c r="J545" s="17" t="n">
        <f aca="false">D545*$E$1694/E545</f>
        <v>17.7571663366337</v>
      </c>
      <c r="K545" s="17" t="n">
        <f aca="false">H545/AVERAGE(J425:J544)</f>
        <v>12.0115707578259</v>
      </c>
    </row>
    <row r="546" customFormat="false" ht="12.75" hidden="false" customHeight="false" outlineLevel="0" collapsed="false">
      <c r="A546" s="15" t="n">
        <v>1915.1</v>
      </c>
      <c r="B546" s="17" t="n">
        <v>9.14</v>
      </c>
      <c r="C546" s="17" t="n">
        <v>0.4283</v>
      </c>
      <c r="D546" s="17" t="n">
        <v>0.82</v>
      </c>
      <c r="E546" s="17" t="n">
        <v>10.2</v>
      </c>
      <c r="F546" s="17" t="n">
        <f aca="false">F545+1/12</f>
        <v>1915.79166666663</v>
      </c>
      <c r="G546" s="17" t="n">
        <f aca="false">G537*3/12+G549*9/12</f>
        <v>4.0975</v>
      </c>
      <c r="H546" s="17" t="n">
        <f aca="false">B546*$E$1694/E546</f>
        <v>203.429517647059</v>
      </c>
      <c r="I546" s="17" t="n">
        <f aca="false">C546*$E$1694/E546</f>
        <v>9.53269829411765</v>
      </c>
      <c r="J546" s="17" t="n">
        <f aca="false">D546*$E$1694/E546</f>
        <v>18.2507882352941</v>
      </c>
      <c r="K546" s="17" t="n">
        <f aca="false">H546/AVERAGE(J426:J545)</f>
        <v>12.5490761332202</v>
      </c>
    </row>
    <row r="547" customFormat="false" ht="12.75" hidden="false" customHeight="false" outlineLevel="0" collapsed="false">
      <c r="A547" s="15" t="n">
        <v>1915.11</v>
      </c>
      <c r="B547" s="17" t="n">
        <v>9.46</v>
      </c>
      <c r="C547" s="17" t="n">
        <v>0.4292</v>
      </c>
      <c r="D547" s="17" t="n">
        <v>0.85</v>
      </c>
      <c r="E547" s="17" t="n">
        <v>10.3</v>
      </c>
      <c r="F547" s="17" t="n">
        <f aca="false">F546+1/12</f>
        <v>1915.87499999996</v>
      </c>
      <c r="G547" s="17" t="n">
        <f aca="false">G537*2/12+G549*10/12</f>
        <v>4.08166666666667</v>
      </c>
      <c r="H547" s="17" t="n">
        <f aca="false">B547*$E$1694/E547</f>
        <v>208.507584466019</v>
      </c>
      <c r="I547" s="17" t="n">
        <f aca="false">C547*$E$1694/E547</f>
        <v>9.45998469902913</v>
      </c>
      <c r="J547" s="17" t="n">
        <f aca="false">D547*$E$1694/E547</f>
        <v>18.7348252427184</v>
      </c>
      <c r="K547" s="17" t="n">
        <f aca="false">H547/AVERAGE(J427:J546)</f>
        <v>12.8577144535593</v>
      </c>
    </row>
    <row r="548" customFormat="false" ht="12.75" hidden="false" customHeight="false" outlineLevel="0" collapsed="false">
      <c r="A548" s="15" t="n">
        <v>1915.12</v>
      </c>
      <c r="B548" s="17" t="n">
        <v>9.48</v>
      </c>
      <c r="C548" s="17" t="n">
        <v>0.43</v>
      </c>
      <c r="D548" s="17" t="n">
        <v>0.88</v>
      </c>
      <c r="E548" s="17" t="n">
        <v>10.3</v>
      </c>
      <c r="F548" s="17" t="n">
        <f aca="false">F547+1/12</f>
        <v>1915.95833333329</v>
      </c>
      <c r="G548" s="17" t="n">
        <f aca="false">G537*1/12+G549*11/12</f>
        <v>4.06583333333333</v>
      </c>
      <c r="H548" s="17" t="n">
        <f aca="false">B548*$E$1694/E548</f>
        <v>208.948403883495</v>
      </c>
      <c r="I548" s="17" t="n">
        <f aca="false">C548*$E$1694/E548</f>
        <v>9.47761747572815</v>
      </c>
      <c r="J548" s="17" t="n">
        <f aca="false">D548*$E$1694/E548</f>
        <v>19.396054368932</v>
      </c>
      <c r="K548" s="17" t="n">
        <f aca="false">H548/AVERAGE(J428:J547)</f>
        <v>12.878444602186</v>
      </c>
    </row>
    <row r="549" customFormat="false" ht="12.75" hidden="false" customHeight="false" outlineLevel="0" collapsed="false">
      <c r="A549" s="15" t="n">
        <v>1916.01</v>
      </c>
      <c r="B549" s="17" t="n">
        <v>9.33</v>
      </c>
      <c r="C549" s="17" t="n">
        <v>0.4408</v>
      </c>
      <c r="D549" s="17" t="n">
        <v>0.9342</v>
      </c>
      <c r="E549" s="17" t="n">
        <v>10.4</v>
      </c>
      <c r="F549" s="17" t="n">
        <f aca="false">F548+1/12</f>
        <v>1916.04166666663</v>
      </c>
      <c r="G549" s="17" t="n">
        <v>4.05</v>
      </c>
      <c r="H549" s="17" t="n">
        <f aca="false">B549*$E$1694/E549</f>
        <v>203.664928846154</v>
      </c>
      <c r="I549" s="17" t="n">
        <f aca="false">C549*$E$1694/E549</f>
        <v>9.62224015384616</v>
      </c>
      <c r="J549" s="17" t="n">
        <f aca="false">D549*$E$1694/E549</f>
        <v>20.3926877307692</v>
      </c>
      <c r="K549" s="17" t="n">
        <f aca="false">H549/AVERAGE(J429:J548)</f>
        <v>12.5435636925162</v>
      </c>
    </row>
    <row r="550" customFormat="false" ht="12.75" hidden="false" customHeight="false" outlineLevel="0" collapsed="false">
      <c r="A550" s="15" t="n">
        <v>1916.02</v>
      </c>
      <c r="B550" s="17" t="n">
        <v>9.2</v>
      </c>
      <c r="C550" s="17" t="n">
        <v>0.4517</v>
      </c>
      <c r="D550" s="17" t="n">
        <v>0.9883</v>
      </c>
      <c r="E550" s="17" t="n">
        <v>10.4</v>
      </c>
      <c r="F550" s="17" t="n">
        <f aca="false">F549+1/12</f>
        <v>1916.12499999996</v>
      </c>
      <c r="G550" s="17" t="n">
        <f aca="false">G549*11/12+G561*1/12</f>
        <v>4.065</v>
      </c>
      <c r="H550" s="17" t="n">
        <f aca="false">B550*$E$1694/E550</f>
        <v>200.827153846154</v>
      </c>
      <c r="I550" s="17" t="n">
        <f aca="false">C550*$E$1694/E550</f>
        <v>9.86017667307692</v>
      </c>
      <c r="J550" s="17" t="n">
        <f aca="false">D550*$E$1694/E550</f>
        <v>21.5736387115385</v>
      </c>
      <c r="K550" s="17" t="n">
        <f aca="false">H550/AVERAGE(J430:J549)</f>
        <v>12.3546523264588</v>
      </c>
    </row>
    <row r="551" customFormat="false" ht="12.75" hidden="false" customHeight="false" outlineLevel="0" collapsed="false">
      <c r="A551" s="15" t="n">
        <v>1916.03</v>
      </c>
      <c r="B551" s="17" t="n">
        <v>9.17</v>
      </c>
      <c r="C551" s="17" t="n">
        <v>0.4625</v>
      </c>
      <c r="D551" s="17" t="n">
        <v>1.042</v>
      </c>
      <c r="E551" s="17" t="n">
        <v>10.5</v>
      </c>
      <c r="F551" s="17" t="n">
        <f aca="false">F550+1/12</f>
        <v>1916.20833333329</v>
      </c>
      <c r="G551" s="17" t="n">
        <f aca="false">G549*10/12+G561*2/12</f>
        <v>4.08</v>
      </c>
      <c r="H551" s="17" t="n">
        <f aca="false">B551*$E$1694/E551</f>
        <v>198.26588</v>
      </c>
      <c r="I551" s="17" t="n">
        <f aca="false">C551*$E$1694/E551</f>
        <v>9.99977857142857</v>
      </c>
      <c r="J551" s="17" t="n">
        <f aca="false">D551*$E$1694/E551</f>
        <v>22.5292308571429</v>
      </c>
      <c r="K551" s="17" t="n">
        <f aca="false">H551/AVERAGE(J431:J550)</f>
        <v>12.1770527957485</v>
      </c>
    </row>
    <row r="552" customFormat="false" ht="12.75" hidden="false" customHeight="false" outlineLevel="0" collapsed="false">
      <c r="A552" s="15" t="n">
        <v>1916.04</v>
      </c>
      <c r="B552" s="17" t="n">
        <v>9.07</v>
      </c>
      <c r="C552" s="17" t="n">
        <v>0.4733</v>
      </c>
      <c r="D552" s="17" t="n">
        <v>1.097</v>
      </c>
      <c r="E552" s="17" t="n">
        <v>10.6</v>
      </c>
      <c r="F552" s="17" t="n">
        <f aca="false">F551+1/12</f>
        <v>1916.29166666663</v>
      </c>
      <c r="G552" s="17" t="n">
        <f aca="false">G549*9/12+G561*3/12</f>
        <v>4.095</v>
      </c>
      <c r="H552" s="17" t="n">
        <f aca="false">B552*$E$1694/E552</f>
        <v>194.253730188679</v>
      </c>
      <c r="I552" s="17" t="n">
        <f aca="false">C552*$E$1694/E552</f>
        <v>10.1367464716981</v>
      </c>
      <c r="J552" s="17" t="n">
        <f aca="false">D552*$E$1694/E552</f>
        <v>23.4946352830189</v>
      </c>
      <c r="K552" s="17" t="n">
        <f aca="false">H552/AVERAGE(J432:J551)</f>
        <v>11.9064817765932</v>
      </c>
    </row>
    <row r="553" customFormat="false" ht="12.75" hidden="false" customHeight="false" outlineLevel="0" collapsed="false">
      <c r="A553" s="15" t="n">
        <v>1916.05</v>
      </c>
      <c r="B553" s="17" t="n">
        <v>9.27</v>
      </c>
      <c r="C553" s="17" t="n">
        <v>0.4842</v>
      </c>
      <c r="D553" s="17" t="n">
        <v>1.151</v>
      </c>
      <c r="E553" s="17" t="n">
        <v>10.7</v>
      </c>
      <c r="F553" s="17" t="n">
        <f aca="false">F552+1/12</f>
        <v>1916.37499999996</v>
      </c>
      <c r="G553" s="17" t="n">
        <f aca="false">G549*8/12+G561*4/12</f>
        <v>4.11</v>
      </c>
      <c r="H553" s="17" t="n">
        <f aca="false">B553*$E$1694/E553</f>
        <v>196.681676635514</v>
      </c>
      <c r="I553" s="17" t="n">
        <f aca="false">C553*$E$1694/E553</f>
        <v>10.2732759252336</v>
      </c>
      <c r="J553" s="17" t="n">
        <f aca="false">D553*$E$1694/E553</f>
        <v>24.4207777570093</v>
      </c>
      <c r="K553" s="17" t="n">
        <f aca="false">H553/AVERAGE(J433:J552)</f>
        <v>12.0262566719052</v>
      </c>
    </row>
    <row r="554" customFormat="false" ht="12.75" hidden="false" customHeight="false" outlineLevel="0" collapsed="false">
      <c r="A554" s="15" t="n">
        <v>1916.06</v>
      </c>
      <c r="B554" s="17" t="n">
        <v>9.36</v>
      </c>
      <c r="C554" s="17" t="n">
        <v>0.495</v>
      </c>
      <c r="D554" s="17" t="n">
        <v>1.205</v>
      </c>
      <c r="E554" s="17" t="n">
        <v>10.8</v>
      </c>
      <c r="F554" s="17" t="n">
        <f aca="false">F553+1/12</f>
        <v>1916.45833333329</v>
      </c>
      <c r="G554" s="17" t="n">
        <f aca="false">G549*7/12+G561*5/12</f>
        <v>4.125</v>
      </c>
      <c r="H554" s="17" t="n">
        <f aca="false">B554*$E$1694/E554</f>
        <v>196.7524</v>
      </c>
      <c r="I554" s="17" t="n">
        <f aca="false">C554*$E$1694/E554</f>
        <v>10.405175</v>
      </c>
      <c r="J554" s="17" t="n">
        <f aca="false">D554*$E$1694/E554</f>
        <v>25.3297694444444</v>
      </c>
      <c r="K554" s="17" t="n">
        <f aca="false">H554/AVERAGE(J434:J553)</f>
        <v>11.9959612229466</v>
      </c>
    </row>
    <row r="555" customFormat="false" ht="12.75" hidden="false" customHeight="false" outlineLevel="0" collapsed="false">
      <c r="A555" s="15" t="n">
        <v>1916.07</v>
      </c>
      <c r="B555" s="17" t="n">
        <v>9.23</v>
      </c>
      <c r="C555" s="17" t="n">
        <v>0.5058</v>
      </c>
      <c r="D555" s="17" t="n">
        <v>1.259</v>
      </c>
      <c r="E555" s="17" t="n">
        <v>10.8</v>
      </c>
      <c r="F555" s="17" t="n">
        <f aca="false">F554+1/12</f>
        <v>1916.54166666663</v>
      </c>
      <c r="G555" s="17" t="n">
        <f aca="false">G549*6/12+G561*6/12</f>
        <v>4.14</v>
      </c>
      <c r="H555" s="17" t="n">
        <f aca="false">B555*$E$1694/E555</f>
        <v>194.019727777778</v>
      </c>
      <c r="I555" s="17" t="n">
        <f aca="false">C555*$E$1694/E555</f>
        <v>10.632197</v>
      </c>
      <c r="J555" s="17" t="n">
        <f aca="false">D555*$E$1694/E555</f>
        <v>26.4648794444444</v>
      </c>
      <c r="K555" s="17" t="n">
        <f aca="false">H555/AVERAGE(J435:J554)</f>
        <v>11.7911652752546</v>
      </c>
    </row>
    <row r="556" customFormat="false" ht="12.75" hidden="false" customHeight="false" outlineLevel="0" collapsed="false">
      <c r="A556" s="15" t="n">
        <v>1916.08</v>
      </c>
      <c r="B556" s="17" t="n">
        <v>9.3</v>
      </c>
      <c r="C556" s="17" t="n">
        <v>0.5167</v>
      </c>
      <c r="D556" s="17" t="n">
        <v>1.313</v>
      </c>
      <c r="E556" s="17" t="n">
        <v>10.9</v>
      </c>
      <c r="F556" s="17" t="n">
        <f aca="false">F555+1/12</f>
        <v>1916.62499999996</v>
      </c>
      <c r="G556" s="17" t="n">
        <f aca="false">G549*5/12+G561*7/12</f>
        <v>4.155</v>
      </c>
      <c r="H556" s="17" t="n">
        <f aca="false">B556*$E$1694/E556</f>
        <v>193.697669724771</v>
      </c>
      <c r="I556" s="17" t="n">
        <f aca="false">C556*$E$1694/E556</f>
        <v>10.7616759082569</v>
      </c>
      <c r="J556" s="17" t="n">
        <f aca="false">D556*$E$1694/E556</f>
        <v>27.3467785321101</v>
      </c>
      <c r="K556" s="17" t="n">
        <f aca="false">H556/AVERAGE(J436:J555)</f>
        <v>11.7320826388742</v>
      </c>
    </row>
    <row r="557" customFormat="false" ht="12.75" hidden="false" customHeight="false" outlineLevel="0" collapsed="false">
      <c r="A557" s="15" t="n">
        <v>1916.09</v>
      </c>
      <c r="B557" s="17" t="n">
        <v>9.68</v>
      </c>
      <c r="C557" s="17" t="n">
        <v>0.5275</v>
      </c>
      <c r="D557" s="17" t="n">
        <v>1.368</v>
      </c>
      <c r="E557" s="17" t="n">
        <v>11.1</v>
      </c>
      <c r="F557" s="17" t="n">
        <f aca="false">F556+1/12</f>
        <v>1916.70833333329</v>
      </c>
      <c r="G557" s="17" t="n">
        <f aca="false">G549*4/12+G561*8/12</f>
        <v>4.17</v>
      </c>
      <c r="H557" s="17" t="n">
        <f aca="false">B557*$E$1694/E557</f>
        <v>197.979545945946</v>
      </c>
      <c r="I557" s="17" t="n">
        <f aca="false">C557*$E$1694/E557</f>
        <v>10.7886581081081</v>
      </c>
      <c r="J557" s="17" t="n">
        <f aca="false">D557*$E$1694/E557</f>
        <v>27.9789275675676</v>
      </c>
      <c r="K557" s="17" t="n">
        <f aca="false">H557/AVERAGE(J437:J556)</f>
        <v>11.9445524175045</v>
      </c>
    </row>
    <row r="558" customFormat="false" ht="12.75" hidden="false" customHeight="false" outlineLevel="0" collapsed="false">
      <c r="A558" s="15" t="n">
        <v>1916.1</v>
      </c>
      <c r="B558" s="17" t="n">
        <v>9.98</v>
      </c>
      <c r="C558" s="17" t="n">
        <v>0.5383</v>
      </c>
      <c r="D558" s="17" t="n">
        <v>1.422</v>
      </c>
      <c r="E558" s="17" t="n">
        <v>11.3</v>
      </c>
      <c r="F558" s="17" t="n">
        <f aca="false">F557+1/12</f>
        <v>1916.79166666663</v>
      </c>
      <c r="G558" s="17" t="n">
        <f aca="false">G549*3/12+G561*9/12</f>
        <v>4.185</v>
      </c>
      <c r="H558" s="17" t="n">
        <f aca="false">B558*$E$1694/E558</f>
        <v>200.502615929204</v>
      </c>
      <c r="I558" s="17" t="n">
        <f aca="false">C558*$E$1694/E558</f>
        <v>10.8146851858407</v>
      </c>
      <c r="J558" s="17" t="n">
        <f aca="false">D558*$E$1694/E558</f>
        <v>28.5686092035398</v>
      </c>
      <c r="K558" s="17" t="n">
        <f aca="false">H558/AVERAGE(J438:J557)</f>
        <v>12.0457417633708</v>
      </c>
    </row>
    <row r="559" customFormat="false" ht="12.75" hidden="false" customHeight="false" outlineLevel="0" collapsed="false">
      <c r="A559" s="15" t="n">
        <v>1916.11</v>
      </c>
      <c r="B559" s="17" t="n">
        <v>10.21</v>
      </c>
      <c r="C559" s="17" t="n">
        <v>0.5492</v>
      </c>
      <c r="D559" s="17" t="n">
        <v>1.476</v>
      </c>
      <c r="E559" s="17" t="n">
        <v>11.5</v>
      </c>
      <c r="F559" s="17" t="n">
        <f aca="false">F558+1/12</f>
        <v>1916.87499999996</v>
      </c>
      <c r="G559" s="17" t="n">
        <f aca="false">G549*2/12+G561*10/12</f>
        <v>4.2</v>
      </c>
      <c r="H559" s="17" t="n">
        <f aca="false">B559*$E$1694/E559</f>
        <v>201.556053913043</v>
      </c>
      <c r="I559" s="17" t="n">
        <f aca="false">C559*$E$1694/E559</f>
        <v>10.8417810782609</v>
      </c>
      <c r="J559" s="17" t="n">
        <f aca="false">D559*$E$1694/E559</f>
        <v>29.137780173913</v>
      </c>
      <c r="K559" s="17" t="n">
        <f aca="false">H559/AVERAGE(J439:J558)</f>
        <v>12.0532304032305</v>
      </c>
    </row>
    <row r="560" customFormat="false" ht="12.75" hidden="false" customHeight="false" outlineLevel="0" collapsed="false">
      <c r="A560" s="15" t="n">
        <v>1916.12</v>
      </c>
      <c r="B560" s="17" t="n">
        <v>9.8</v>
      </c>
      <c r="C560" s="17" t="n">
        <v>0.56</v>
      </c>
      <c r="D560" s="17" t="n">
        <v>1.53</v>
      </c>
      <c r="E560" s="17" t="n">
        <v>11.6</v>
      </c>
      <c r="F560" s="17" t="n">
        <f aca="false">F559+1/12</f>
        <v>1916.95833333329</v>
      </c>
      <c r="G560" s="17" t="n">
        <f aca="false">G549*1/12+G561*11/12</f>
        <v>4.215</v>
      </c>
      <c r="H560" s="17" t="n">
        <f aca="false">B560*$E$1694/E560</f>
        <v>191.794448275862</v>
      </c>
      <c r="I560" s="17" t="n">
        <f aca="false">C560*$E$1694/E560</f>
        <v>10.9596827586207</v>
      </c>
      <c r="J560" s="17" t="n">
        <f aca="false">D560*$E$1694/E560</f>
        <v>29.9434189655172</v>
      </c>
      <c r="K560" s="17" t="n">
        <f aca="false">H560/AVERAGE(J440:J559)</f>
        <v>11.4135591888495</v>
      </c>
    </row>
    <row r="561" customFormat="false" ht="12.75" hidden="false" customHeight="false" outlineLevel="0" collapsed="false">
      <c r="A561" s="15" t="n">
        <v>1917.01</v>
      </c>
      <c r="B561" s="17" t="n">
        <v>9.57</v>
      </c>
      <c r="C561" s="17" t="n">
        <v>0.5708</v>
      </c>
      <c r="D561" s="17" t="n">
        <v>1.509</v>
      </c>
      <c r="E561" s="17" t="n">
        <v>11.7</v>
      </c>
      <c r="F561" s="17" t="n">
        <f aca="false">F560+1/12</f>
        <v>1917.04166666663</v>
      </c>
      <c r="G561" s="17" t="n">
        <v>4.23</v>
      </c>
      <c r="H561" s="17" t="n">
        <f aca="false">B561*$E$1694/E561</f>
        <v>185.692353846154</v>
      </c>
      <c r="I561" s="17" t="n">
        <f aca="false">C561*$E$1694/E561</f>
        <v>11.075569025641</v>
      </c>
      <c r="J561" s="17" t="n">
        <f aca="false">D561*$E$1694/E561</f>
        <v>29.2800169230769</v>
      </c>
      <c r="K561" s="17" t="n">
        <f aca="false">H561/AVERAGE(J441:J560)</f>
        <v>10.9923614273834</v>
      </c>
    </row>
    <row r="562" customFormat="false" ht="12.75" hidden="false" customHeight="false" outlineLevel="0" collapsed="false">
      <c r="A562" s="15" t="n">
        <v>1917.02</v>
      </c>
      <c r="B562" s="17" t="n">
        <v>9.03</v>
      </c>
      <c r="C562" s="17" t="n">
        <v>0.5817</v>
      </c>
      <c r="D562" s="17" t="n">
        <v>1.488</v>
      </c>
      <c r="E562" s="17" t="n">
        <v>12</v>
      </c>
      <c r="F562" s="17" t="n">
        <f aca="false">F561+1/12</f>
        <v>1917.12499999996</v>
      </c>
      <c r="G562" s="17" t="n">
        <f aca="false">G561*11/12+G573*1/12</f>
        <v>4.25833333333333</v>
      </c>
      <c r="H562" s="17" t="n">
        <f aca="false">B562*$E$1694/E562</f>
        <v>170.834055</v>
      </c>
      <c r="I562" s="17" t="n">
        <f aca="false">C562*$E$1694/E562</f>
        <v>11.00489145</v>
      </c>
      <c r="J562" s="17" t="n">
        <f aca="false">D562*$E$1694/E562</f>
        <v>28.150728</v>
      </c>
      <c r="K562" s="17" t="n">
        <f aca="false">H562/AVERAGE(J442:J561)</f>
        <v>10.0631877387357</v>
      </c>
    </row>
    <row r="563" customFormat="false" ht="12.75" hidden="false" customHeight="false" outlineLevel="0" collapsed="false">
      <c r="A563" s="15" t="n">
        <v>1917.03</v>
      </c>
      <c r="B563" s="17" t="n">
        <v>9.31</v>
      </c>
      <c r="C563" s="17" t="n">
        <v>0.5925</v>
      </c>
      <c r="D563" s="17" t="n">
        <v>1.468</v>
      </c>
      <c r="E563" s="17" t="n">
        <v>12</v>
      </c>
      <c r="F563" s="17" t="n">
        <f aca="false">F562+1/12</f>
        <v>1917.20833333329</v>
      </c>
      <c r="G563" s="17" t="n">
        <f aca="false">G561*10/12+G573*2/12</f>
        <v>4.28666666666667</v>
      </c>
      <c r="H563" s="17" t="n">
        <f aca="false">B563*$E$1694/E563</f>
        <v>176.131235</v>
      </c>
      <c r="I563" s="17" t="n">
        <f aca="false">C563*$E$1694/E563</f>
        <v>11.20921125</v>
      </c>
      <c r="J563" s="17" t="n">
        <f aca="false">D563*$E$1694/E563</f>
        <v>27.772358</v>
      </c>
      <c r="K563" s="17" t="n">
        <f aca="false">H563/AVERAGE(J443:J562)</f>
        <v>10.3271570801079</v>
      </c>
    </row>
    <row r="564" customFormat="false" ht="12.75" hidden="false" customHeight="false" outlineLevel="0" collapsed="false">
      <c r="A564" s="15" t="n">
        <v>1917.04</v>
      </c>
      <c r="B564" s="17" t="n">
        <v>9.17</v>
      </c>
      <c r="C564" s="17" t="n">
        <v>0.6033</v>
      </c>
      <c r="D564" s="17" t="n">
        <v>1.447</v>
      </c>
      <c r="E564" s="17" t="n">
        <v>12.6</v>
      </c>
      <c r="F564" s="17" t="n">
        <f aca="false">F563+1/12</f>
        <v>1917.29166666662</v>
      </c>
      <c r="G564" s="17" t="n">
        <f aca="false">G561*9/12+G573*3/12</f>
        <v>4.315</v>
      </c>
      <c r="H564" s="17" t="n">
        <f aca="false">B564*$E$1694/E564</f>
        <v>165.221566666667</v>
      </c>
      <c r="I564" s="17" t="n">
        <f aca="false">C564*$E$1694/E564</f>
        <v>10.8700295714286</v>
      </c>
      <c r="J564" s="17" t="n">
        <f aca="false">D564*$E$1694/E564</f>
        <v>26.0714947619048</v>
      </c>
      <c r="K564" s="17" t="n">
        <f aca="false">H564/AVERAGE(J444:J563)</f>
        <v>9.64453119728123</v>
      </c>
    </row>
    <row r="565" customFormat="false" ht="12.75" hidden="false" customHeight="false" outlineLevel="0" collapsed="false">
      <c r="A565" s="15" t="n">
        <v>1917.05</v>
      </c>
      <c r="B565" s="17" t="n">
        <v>8.86</v>
      </c>
      <c r="C565" s="17" t="n">
        <v>0.6142</v>
      </c>
      <c r="D565" s="17" t="n">
        <v>1.426</v>
      </c>
      <c r="E565" s="17" t="n">
        <v>12.8</v>
      </c>
      <c r="F565" s="17" t="n">
        <f aca="false">F564+1/12</f>
        <v>1917.37499999996</v>
      </c>
      <c r="G565" s="17" t="n">
        <f aca="false">G561*8/12+G573*4/12</f>
        <v>4.34333333333333</v>
      </c>
      <c r="H565" s="17" t="n">
        <f aca="false">B565*$E$1694/E565</f>
        <v>157.141790625</v>
      </c>
      <c r="I565" s="17" t="n">
        <f aca="false">C565*$E$1694/E565</f>
        <v>10.89350878125</v>
      </c>
      <c r="J565" s="17" t="n">
        <f aca="false">D565*$E$1694/E565</f>
        <v>25.2916696875</v>
      </c>
      <c r="K565" s="17" t="n">
        <f aca="false">H565/AVERAGE(J445:J564)</f>
        <v>9.13898881337358</v>
      </c>
    </row>
    <row r="566" customFormat="false" ht="12.75" hidden="false" customHeight="false" outlineLevel="0" collapsed="false">
      <c r="A566" s="15" t="n">
        <v>1917.06</v>
      </c>
      <c r="B566" s="17" t="n">
        <v>9.04</v>
      </c>
      <c r="C566" s="17" t="n">
        <v>0.625</v>
      </c>
      <c r="D566" s="17" t="n">
        <v>1.405</v>
      </c>
      <c r="E566" s="17" t="n">
        <v>13</v>
      </c>
      <c r="F566" s="17" t="n">
        <f aca="false">F565+1/12</f>
        <v>1917.45833333329</v>
      </c>
      <c r="G566" s="17" t="n">
        <f aca="false">G561*7/12+G573*5/12</f>
        <v>4.37166666666667</v>
      </c>
      <c r="H566" s="17" t="n">
        <f aca="false">B566*$E$1694/E566</f>
        <v>157.867606153846</v>
      </c>
      <c r="I566" s="17" t="n">
        <f aca="false">C566*$E$1694/E566</f>
        <v>10.9145192307692</v>
      </c>
      <c r="J566" s="17" t="n">
        <f aca="false">D566*$E$1694/E566</f>
        <v>24.5358392307692</v>
      </c>
      <c r="K566" s="17" t="n">
        <f aca="false">H566/AVERAGE(J446:J565)</f>
        <v>9.14822025953958</v>
      </c>
    </row>
    <row r="567" customFormat="false" ht="12.75" hidden="false" customHeight="false" outlineLevel="0" collapsed="false">
      <c r="A567" s="15" t="n">
        <v>1917.07</v>
      </c>
      <c r="B567" s="17" t="n">
        <v>8.79</v>
      </c>
      <c r="C567" s="17" t="n">
        <v>0.6358</v>
      </c>
      <c r="D567" s="17" t="n">
        <v>1.384</v>
      </c>
      <c r="E567" s="17" t="n">
        <v>12.8</v>
      </c>
      <c r="F567" s="17" t="n">
        <f aca="false">F566+1/12</f>
        <v>1917.54166666662</v>
      </c>
      <c r="G567" s="17" t="n">
        <f aca="false">G561*6/12+G573*6/12</f>
        <v>4.4</v>
      </c>
      <c r="H567" s="17" t="n">
        <f aca="false">B567*$E$1694/E567</f>
        <v>155.9002640625</v>
      </c>
      <c r="I567" s="17" t="n">
        <f aca="false">C567*$E$1694/E567</f>
        <v>11.27660840625</v>
      </c>
      <c r="J567" s="17" t="n">
        <f aca="false">D567*$E$1694/E567</f>
        <v>24.54675375</v>
      </c>
      <c r="K567" s="17" t="n">
        <f aca="false">H567/AVERAGE(J447:J566)</f>
        <v>9.0034723772288</v>
      </c>
    </row>
    <row r="568" customFormat="false" ht="12.75" hidden="false" customHeight="false" outlineLevel="0" collapsed="false">
      <c r="A568" s="15" t="n">
        <v>1917.08</v>
      </c>
      <c r="B568" s="17" t="n">
        <v>8.53</v>
      </c>
      <c r="C568" s="17" t="n">
        <v>0.6467</v>
      </c>
      <c r="D568" s="17" t="n">
        <v>1.363</v>
      </c>
      <c r="E568" s="17" t="n">
        <v>13</v>
      </c>
      <c r="F568" s="17" t="n">
        <f aca="false">F567+1/12</f>
        <v>1917.62499999996</v>
      </c>
      <c r="G568" s="17" t="n">
        <f aca="false">G561*5/12+G573*7/12</f>
        <v>4.42833333333333</v>
      </c>
      <c r="H568" s="17" t="n">
        <f aca="false">B568*$E$1694/E568</f>
        <v>148.961358461538</v>
      </c>
      <c r="I568" s="17" t="n">
        <f aca="false">C568*$E$1694/E568</f>
        <v>11.2934713384615</v>
      </c>
      <c r="J568" s="17" t="n">
        <f aca="false">D568*$E$1694/E568</f>
        <v>23.8023835384615</v>
      </c>
      <c r="K568" s="17" t="n">
        <f aca="false">H568/AVERAGE(J448:J567)</f>
        <v>8.57268046675378</v>
      </c>
    </row>
    <row r="569" customFormat="false" ht="12.75" hidden="false" customHeight="false" outlineLevel="0" collapsed="false">
      <c r="A569" s="15" t="n">
        <v>1917.09</v>
      </c>
      <c r="B569" s="17" t="n">
        <v>8.12</v>
      </c>
      <c r="C569" s="17" t="n">
        <v>0.6575</v>
      </c>
      <c r="D569" s="17" t="n">
        <v>1.343</v>
      </c>
      <c r="E569" s="17" t="n">
        <v>13.3</v>
      </c>
      <c r="F569" s="17" t="n">
        <f aca="false">F568+1/12</f>
        <v>1917.70833333329</v>
      </c>
      <c r="G569" s="17" t="n">
        <f aca="false">G561*4/12+G573*8/12</f>
        <v>4.45666666666667</v>
      </c>
      <c r="H569" s="17" t="n">
        <f aca="false">B569*$E$1694/E569</f>
        <v>138.602905263158</v>
      </c>
      <c r="I569" s="17" t="n">
        <f aca="false">C569*$E$1694/E569</f>
        <v>11.223080075188</v>
      </c>
      <c r="J569" s="17" t="n">
        <f aca="false">D569*$E$1694/E569</f>
        <v>22.9241012030075</v>
      </c>
      <c r="K569" s="17" t="n">
        <f aca="false">H569/AVERAGE(J449:J568)</f>
        <v>7.95082326421706</v>
      </c>
    </row>
    <row r="570" customFormat="false" ht="12.75" hidden="false" customHeight="false" outlineLevel="0" collapsed="false">
      <c r="A570" s="15" t="n">
        <v>1917.1</v>
      </c>
      <c r="B570" s="17" t="n">
        <v>7.68</v>
      </c>
      <c r="C570" s="17" t="n">
        <v>0.6683</v>
      </c>
      <c r="D570" s="17" t="n">
        <v>1.322</v>
      </c>
      <c r="E570" s="17" t="n">
        <v>13.5</v>
      </c>
      <c r="F570" s="17" t="n">
        <f aca="false">F569+1/12</f>
        <v>1917.79166666662</v>
      </c>
      <c r="G570" s="17" t="n">
        <f aca="false">G561*3/12+G573*9/12</f>
        <v>4.485</v>
      </c>
      <c r="H570" s="17" t="n">
        <f aca="false">B570*$E$1694/E570</f>
        <v>129.150293333333</v>
      </c>
      <c r="I570" s="17" t="n">
        <f aca="false">C570*$E$1694/E570</f>
        <v>11.2384298222222</v>
      </c>
      <c r="J570" s="17" t="n">
        <f aca="false">D570*$E$1694/E570</f>
        <v>22.2313395555556</v>
      </c>
      <c r="K570" s="17" t="n">
        <f aca="false">H570/AVERAGE(J450:J569)</f>
        <v>7.38713371110815</v>
      </c>
    </row>
    <row r="571" customFormat="false" ht="12.75" hidden="false" customHeight="false" outlineLevel="0" collapsed="false">
      <c r="A571" s="15" t="n">
        <v>1917.11</v>
      </c>
      <c r="B571" s="17" t="n">
        <v>7.04</v>
      </c>
      <c r="C571" s="17" t="n">
        <v>0.6792</v>
      </c>
      <c r="D571" s="17" t="n">
        <v>1.301</v>
      </c>
      <c r="E571" s="17" t="n">
        <v>13.5</v>
      </c>
      <c r="F571" s="17" t="n">
        <f aca="false">F570+1/12</f>
        <v>1917.87499999996</v>
      </c>
      <c r="G571" s="17" t="n">
        <f aca="false">G561*2/12+G573*10/12</f>
        <v>4.51333333333333</v>
      </c>
      <c r="H571" s="17" t="n">
        <f aca="false">B571*$E$1694/E571</f>
        <v>118.387768888889</v>
      </c>
      <c r="I571" s="17" t="n">
        <f aca="false">C571*$E$1694/E571</f>
        <v>11.4217290666667</v>
      </c>
      <c r="J571" s="17" t="n">
        <f aca="false">D571*$E$1694/E571</f>
        <v>21.8781942222222</v>
      </c>
      <c r="K571" s="17" t="n">
        <f aca="false">H571/AVERAGE(J451:J570)</f>
        <v>6.75301360477431</v>
      </c>
    </row>
    <row r="572" customFormat="false" ht="12.75" hidden="false" customHeight="false" outlineLevel="0" collapsed="false">
      <c r="A572" s="15" t="n">
        <v>1917.12</v>
      </c>
      <c r="B572" s="17" t="n">
        <v>6.8</v>
      </c>
      <c r="C572" s="17" t="n">
        <v>0.69</v>
      </c>
      <c r="D572" s="17" t="n">
        <v>1.28</v>
      </c>
      <c r="E572" s="17" t="n">
        <v>13.7</v>
      </c>
      <c r="F572" s="17" t="n">
        <f aca="false">F571+1/12</f>
        <v>1917.95833333329</v>
      </c>
      <c r="G572" s="17" t="n">
        <f aca="false">G561*1/12+G573*11/12</f>
        <v>4.54166666666667</v>
      </c>
      <c r="H572" s="17" t="n">
        <f aca="false">B572*$E$1694/E572</f>
        <v>112.682452554745</v>
      </c>
      <c r="I572" s="17" t="n">
        <f aca="false">C572*$E$1694/E572</f>
        <v>11.4339547445255</v>
      </c>
      <c r="J572" s="17" t="n">
        <f aca="false">D572*$E$1694/E572</f>
        <v>21.2108145985402</v>
      </c>
      <c r="K572" s="17" t="n">
        <f aca="false">H572/AVERAGE(J452:J571)</f>
        <v>6.41259389811982</v>
      </c>
    </row>
    <row r="573" customFormat="false" ht="12.75" hidden="false" customHeight="false" outlineLevel="0" collapsed="false">
      <c r="A573" s="15" t="n">
        <v>1918.01</v>
      </c>
      <c r="B573" s="17" t="n">
        <v>7.21</v>
      </c>
      <c r="C573" s="17" t="n">
        <v>0.68</v>
      </c>
      <c r="D573" s="17" t="n">
        <v>1.256</v>
      </c>
      <c r="E573" s="17" t="n">
        <v>14</v>
      </c>
      <c r="F573" s="17" t="n">
        <f aca="false">F572+1/12</f>
        <v>1918.04166666662</v>
      </c>
      <c r="G573" s="17" t="n">
        <v>4.57</v>
      </c>
      <c r="H573" s="17" t="n">
        <f aca="false">B573*$E$1694/E573</f>
        <v>116.91633</v>
      </c>
      <c r="I573" s="17" t="n">
        <f aca="false">C573*$E$1694/E573</f>
        <v>11.0267828571429</v>
      </c>
      <c r="J573" s="17" t="n">
        <f aca="false">D573*$E$1694/E573</f>
        <v>20.3671165714286</v>
      </c>
      <c r="K573" s="17" t="n">
        <f aca="false">H573/AVERAGE(J453:J572)</f>
        <v>6.64064602865535</v>
      </c>
    </row>
    <row r="574" customFormat="false" ht="12.75" hidden="false" customHeight="false" outlineLevel="0" collapsed="false">
      <c r="A574" s="15" t="n">
        <v>1918.02</v>
      </c>
      <c r="B574" s="17" t="n">
        <v>7.43</v>
      </c>
      <c r="C574" s="17" t="n">
        <v>0.67</v>
      </c>
      <c r="D574" s="17" t="n">
        <v>1.232</v>
      </c>
      <c r="E574" s="17" t="n">
        <v>14.1</v>
      </c>
      <c r="F574" s="17" t="n">
        <f aca="false">F573+1/12</f>
        <v>1918.12499999996</v>
      </c>
      <c r="G574" s="17" t="n">
        <f aca="false">G573*11/12+G585*1/12</f>
        <v>4.56416666666667</v>
      </c>
      <c r="H574" s="17" t="n">
        <f aca="false">B574*$E$1694/E574</f>
        <v>119.629323404255</v>
      </c>
      <c r="I574" s="17" t="n">
        <f aca="false">C574*$E$1694/E574</f>
        <v>10.787570212766</v>
      </c>
      <c r="J574" s="17" t="n">
        <f aca="false">D574*$E$1694/E574</f>
        <v>19.8362485106383</v>
      </c>
      <c r="K574" s="17" t="n">
        <f aca="false">H574/AVERAGE(J454:J573)</f>
        <v>6.78434355163028</v>
      </c>
    </row>
    <row r="575" customFormat="false" ht="12.75" hidden="false" customHeight="false" outlineLevel="0" collapsed="false">
      <c r="A575" s="15" t="n">
        <v>1918.03</v>
      </c>
      <c r="B575" s="17" t="n">
        <v>7.28</v>
      </c>
      <c r="C575" s="17" t="n">
        <v>0.66</v>
      </c>
      <c r="D575" s="17" t="n">
        <v>1.208</v>
      </c>
      <c r="E575" s="17" t="n">
        <v>14</v>
      </c>
      <c r="F575" s="17" t="n">
        <f aca="false">F574+1/12</f>
        <v>1918.20833333329</v>
      </c>
      <c r="G575" s="17" t="n">
        <f aca="false">G573*10/12+G585*2/12</f>
        <v>4.55833333333333</v>
      </c>
      <c r="H575" s="17" t="n">
        <f aca="false">B575*$E$1694/E575</f>
        <v>118.05144</v>
      </c>
      <c r="I575" s="17" t="n">
        <f aca="false">C575*$E$1694/E575</f>
        <v>10.7024657142857</v>
      </c>
      <c r="J575" s="17" t="n">
        <f aca="false">D575*$E$1694/E575</f>
        <v>19.5887554285714</v>
      </c>
      <c r="K575" s="17" t="n">
        <f aca="false">H575/AVERAGE(J455:J574)</f>
        <v>6.6863557604559</v>
      </c>
    </row>
    <row r="576" customFormat="false" ht="12.75" hidden="false" customHeight="false" outlineLevel="0" collapsed="false">
      <c r="A576" s="15" t="n">
        <v>1918.04</v>
      </c>
      <c r="B576" s="17" t="n">
        <v>7.21</v>
      </c>
      <c r="C576" s="17" t="n">
        <v>0.65</v>
      </c>
      <c r="D576" s="17" t="n">
        <v>1.183</v>
      </c>
      <c r="E576" s="17" t="n">
        <v>14.2</v>
      </c>
      <c r="F576" s="17" t="n">
        <f aca="false">F575+1/12</f>
        <v>1918.29166666662</v>
      </c>
      <c r="G576" s="17" t="n">
        <f aca="false">G573*9/12+G585*3/12</f>
        <v>4.5525</v>
      </c>
      <c r="H576" s="17" t="n">
        <f aca="false">B576*$E$1694/E576</f>
        <v>115.269621126761</v>
      </c>
      <c r="I576" s="17" t="n">
        <f aca="false">C576*$E$1694/E576</f>
        <v>10.3918521126761</v>
      </c>
      <c r="J576" s="17" t="n">
        <f aca="false">D576*$E$1694/E576</f>
        <v>18.9131708450704</v>
      </c>
      <c r="K576" s="17" t="n">
        <f aca="false">H576/AVERAGE(J456:J575)</f>
        <v>6.52072773054716</v>
      </c>
    </row>
    <row r="577" customFormat="false" ht="12.75" hidden="false" customHeight="false" outlineLevel="0" collapsed="false">
      <c r="A577" s="15" t="n">
        <v>1918.05</v>
      </c>
      <c r="B577" s="17" t="n">
        <v>7.44</v>
      </c>
      <c r="C577" s="17" t="n">
        <v>0.64</v>
      </c>
      <c r="D577" s="17" t="n">
        <v>1.159</v>
      </c>
      <c r="E577" s="17" t="n">
        <v>14.5</v>
      </c>
      <c r="F577" s="17" t="n">
        <f aca="false">F576+1/12</f>
        <v>1918.37499999996</v>
      </c>
      <c r="G577" s="17" t="n">
        <f aca="false">G573*8/12+G585*4/12</f>
        <v>4.54666666666667</v>
      </c>
      <c r="H577" s="17" t="n">
        <f aca="false">B577*$E$1694/E577</f>
        <v>116.485771034483</v>
      </c>
      <c r="I577" s="17" t="n">
        <f aca="false">C577*$E$1694/E577</f>
        <v>10.0202813793103</v>
      </c>
      <c r="J577" s="17" t="n">
        <f aca="false">D577*$E$1694/E577</f>
        <v>18.1461033103448</v>
      </c>
      <c r="K577" s="17" t="n">
        <f aca="false">H577/AVERAGE(J457:J576)</f>
        <v>6.58236323162108</v>
      </c>
    </row>
    <row r="578" customFormat="false" ht="12.75" hidden="false" customHeight="false" outlineLevel="0" collapsed="false">
      <c r="A578" s="15" t="n">
        <v>1918.06</v>
      </c>
      <c r="B578" s="17" t="n">
        <v>7.45</v>
      </c>
      <c r="C578" s="17" t="n">
        <v>0.63</v>
      </c>
      <c r="D578" s="17" t="n">
        <v>1.135</v>
      </c>
      <c r="E578" s="17" t="n">
        <v>14.7</v>
      </c>
      <c r="F578" s="17" t="n">
        <f aca="false">F577+1/12</f>
        <v>1918.45833333329</v>
      </c>
      <c r="G578" s="17" t="n">
        <f aca="false">G573*7/12+G585*5/12</f>
        <v>4.54083333333333</v>
      </c>
      <c r="H578" s="17" t="n">
        <f aca="false">B578*$E$1694/E578</f>
        <v>115.055367346939</v>
      </c>
      <c r="I578" s="17" t="n">
        <f aca="false">C578*$E$1694/E578</f>
        <v>9.72951428571429</v>
      </c>
      <c r="J578" s="17" t="n">
        <f aca="false">D578*$E$1694/E578</f>
        <v>17.5285693877551</v>
      </c>
      <c r="K578" s="17" t="n">
        <f aca="false">H578/AVERAGE(J458:J577)</f>
        <v>6.49629131864105</v>
      </c>
    </row>
    <row r="579" customFormat="false" ht="12.75" hidden="false" customHeight="false" outlineLevel="0" collapsed="false">
      <c r="A579" s="15" t="n">
        <v>1918.07</v>
      </c>
      <c r="B579" s="17" t="n">
        <v>7.51</v>
      </c>
      <c r="C579" s="17" t="n">
        <v>0.62</v>
      </c>
      <c r="D579" s="17" t="n">
        <v>1.111</v>
      </c>
      <c r="E579" s="17" t="n">
        <v>15.1</v>
      </c>
      <c r="F579" s="17" t="n">
        <f aca="false">F578+1/12</f>
        <v>1918.54166666662</v>
      </c>
      <c r="G579" s="17" t="n">
        <f aca="false">G573*6/12+G585*6/12</f>
        <v>4.535</v>
      </c>
      <c r="H579" s="17" t="n">
        <f aca="false">B579*$E$1694/E579</f>
        <v>112.909617218543</v>
      </c>
      <c r="I579" s="17" t="n">
        <f aca="false">C579*$E$1694/E579</f>
        <v>9.32143311258278</v>
      </c>
      <c r="J579" s="17" t="n">
        <f aca="false">D579*$E$1694/E579</f>
        <v>16.7034067549669</v>
      </c>
      <c r="K579" s="17" t="n">
        <f aca="false">H579/AVERAGE(J459:J578)</f>
        <v>6.37132409384899</v>
      </c>
    </row>
    <row r="580" customFormat="false" ht="12.75" hidden="false" customHeight="false" outlineLevel="0" collapsed="false">
      <c r="A580" s="15" t="n">
        <v>1918.08</v>
      </c>
      <c r="B580" s="17" t="n">
        <v>7.58</v>
      </c>
      <c r="C580" s="17" t="n">
        <v>0.61</v>
      </c>
      <c r="D580" s="17" t="n">
        <v>1.087</v>
      </c>
      <c r="E580" s="17" t="n">
        <v>15.4</v>
      </c>
      <c r="F580" s="17" t="n">
        <f aca="false">F579+1/12</f>
        <v>1918.62499999996</v>
      </c>
      <c r="G580" s="17" t="n">
        <f aca="false">G573*5/12+G585*7/12</f>
        <v>4.52916666666667</v>
      </c>
      <c r="H580" s="17" t="n">
        <f aca="false">B580*$E$1694/E580</f>
        <v>111.741997402597</v>
      </c>
      <c r="I580" s="17" t="n">
        <f aca="false">C580*$E$1694/E580</f>
        <v>8.99242987012987</v>
      </c>
      <c r="J580" s="17" t="n">
        <f aca="false">D580*$E$1694/E580</f>
        <v>16.0242151948052</v>
      </c>
      <c r="K580" s="17" t="n">
        <f aca="false">H580/AVERAGE(J460:J579)</f>
        <v>6.30307376091459</v>
      </c>
    </row>
    <row r="581" customFormat="false" ht="12.75" hidden="false" customHeight="false" outlineLevel="0" collapsed="false">
      <c r="A581" s="15" t="n">
        <v>1918.09</v>
      </c>
      <c r="B581" s="17" t="n">
        <v>7.54</v>
      </c>
      <c r="C581" s="17" t="n">
        <v>0.6</v>
      </c>
      <c r="D581" s="17" t="n">
        <v>1.063</v>
      </c>
      <c r="E581" s="17" t="n">
        <v>15.7</v>
      </c>
      <c r="F581" s="17" t="n">
        <f aca="false">F580+1/12</f>
        <v>1918.70833333329</v>
      </c>
      <c r="G581" s="17" t="n">
        <f aca="false">G573*4/12+G585*8/12</f>
        <v>4.52333333333333</v>
      </c>
      <c r="H581" s="17" t="n">
        <f aca="false">B581*$E$1694/E581</f>
        <v>109.0284</v>
      </c>
      <c r="I581" s="17" t="n">
        <f aca="false">C581*$E$1694/E581</f>
        <v>8.676</v>
      </c>
      <c r="J581" s="17" t="n">
        <f aca="false">D581*$E$1694/E581</f>
        <v>15.37098</v>
      </c>
      <c r="K581" s="17" t="n">
        <f aca="false">H581/AVERAGE(J461:J580)</f>
        <v>6.14917056243168</v>
      </c>
    </row>
    <row r="582" customFormat="false" ht="12.75" hidden="false" customHeight="false" outlineLevel="0" collapsed="false">
      <c r="A582" s="15" t="n">
        <v>1918.1</v>
      </c>
      <c r="B582" s="17" t="n">
        <v>7.86</v>
      </c>
      <c r="C582" s="17" t="n">
        <v>0.59</v>
      </c>
      <c r="D582" s="17" t="n">
        <v>1.038</v>
      </c>
      <c r="E582" s="17" t="n">
        <v>16</v>
      </c>
      <c r="F582" s="17" t="n">
        <f aca="false">F581+1/12</f>
        <v>1918.79166666662</v>
      </c>
      <c r="G582" s="17" t="n">
        <f aca="false">G573*3/12+G585*9/12</f>
        <v>4.5175</v>
      </c>
      <c r="H582" s="17" t="n">
        <f aca="false">B582*$E$1694/E582</f>
        <v>111.5245575</v>
      </c>
      <c r="I582" s="17" t="n">
        <f aca="false">C582*$E$1694/E582</f>
        <v>8.37143625</v>
      </c>
      <c r="J582" s="17" t="n">
        <f aca="false">D582*$E$1694/E582</f>
        <v>14.72805225</v>
      </c>
      <c r="K582" s="17" t="n">
        <f aca="false">H582/AVERAGE(J462:J581)</f>
        <v>6.29051532119132</v>
      </c>
    </row>
    <row r="583" customFormat="false" ht="12.75" hidden="false" customHeight="false" outlineLevel="0" collapsed="false">
      <c r="A583" s="15" t="n">
        <v>1918.11</v>
      </c>
      <c r="B583" s="17" t="n">
        <v>8.06</v>
      </c>
      <c r="C583" s="17" t="n">
        <v>0.58</v>
      </c>
      <c r="D583" s="17" t="n">
        <v>1.014</v>
      </c>
      <c r="E583" s="17" t="n">
        <v>16.3</v>
      </c>
      <c r="F583" s="17" t="n">
        <f aca="false">F582+1/12</f>
        <v>1918.87499999996</v>
      </c>
      <c r="G583" s="17" t="n">
        <f aca="false">G573*2/12+G585*10/12</f>
        <v>4.51166666666667</v>
      </c>
      <c r="H583" s="17" t="n">
        <f aca="false">B583*$E$1694/E583</f>
        <v>112.257504294479</v>
      </c>
      <c r="I583" s="17" t="n">
        <f aca="false">C583*$E$1694/E583</f>
        <v>8.07808343558282</v>
      </c>
      <c r="J583" s="17" t="n">
        <f aca="false">D583*$E$1694/E583</f>
        <v>14.1227182822086</v>
      </c>
      <c r="K583" s="17" t="n">
        <f aca="false">H583/AVERAGE(J463:J582)</f>
        <v>6.33332749535416</v>
      </c>
    </row>
    <row r="584" customFormat="false" ht="12.75" hidden="false" customHeight="false" outlineLevel="0" collapsed="false">
      <c r="A584" s="15" t="n">
        <v>1918.12</v>
      </c>
      <c r="B584" s="17" t="n">
        <v>7.9</v>
      </c>
      <c r="C584" s="17" t="n">
        <v>0.57</v>
      </c>
      <c r="D584" s="17" t="n">
        <v>0.99</v>
      </c>
      <c r="E584" s="17" t="n">
        <v>16.5</v>
      </c>
      <c r="F584" s="17" t="n">
        <f aca="false">F583+1/12</f>
        <v>1918.95833333329</v>
      </c>
      <c r="G584" s="17" t="n">
        <f aca="false">G573*1/12+G585*11/12</f>
        <v>4.50583333333333</v>
      </c>
      <c r="H584" s="17" t="n">
        <f aca="false">B584*$E$1694/E584</f>
        <v>108.695381818182</v>
      </c>
      <c r="I584" s="17" t="n">
        <f aca="false">C584*$E$1694/E584</f>
        <v>7.84257818181818</v>
      </c>
      <c r="J584" s="17" t="n">
        <f aca="false">D584*$E$1694/E584</f>
        <v>13.62132</v>
      </c>
      <c r="K584" s="17" t="n">
        <f aca="false">H584/AVERAGE(J464:J583)</f>
        <v>6.13458041128343</v>
      </c>
    </row>
    <row r="585" customFormat="false" ht="12.75" hidden="false" customHeight="false" outlineLevel="0" collapsed="false">
      <c r="A585" s="15" t="n">
        <v>1919.01</v>
      </c>
      <c r="B585" s="17" t="n">
        <v>7.85</v>
      </c>
      <c r="C585" s="17" t="n">
        <v>0.5667</v>
      </c>
      <c r="D585" s="17" t="n">
        <v>0.985</v>
      </c>
      <c r="E585" s="17" t="n">
        <v>16.5</v>
      </c>
      <c r="F585" s="17" t="n">
        <f aca="false">F584+1/12</f>
        <v>1919.04166666662</v>
      </c>
      <c r="G585" s="17" t="n">
        <v>4.5</v>
      </c>
      <c r="H585" s="17" t="n">
        <f aca="false">B585*$E$1694/E585</f>
        <v>108.007436363636</v>
      </c>
      <c r="I585" s="17" t="n">
        <f aca="false">C585*$E$1694/E585</f>
        <v>7.79717378181818</v>
      </c>
      <c r="J585" s="17" t="n">
        <f aca="false">D585*$E$1694/E585</f>
        <v>13.5525254545455</v>
      </c>
      <c r="K585" s="17" t="n">
        <f aca="false">H585/AVERAGE(J465:J584)</f>
        <v>6.0984676399501</v>
      </c>
    </row>
    <row r="586" customFormat="false" ht="12.75" hidden="false" customHeight="false" outlineLevel="0" collapsed="false">
      <c r="A586" s="15" t="n">
        <v>1919.02</v>
      </c>
      <c r="B586" s="17" t="n">
        <v>7.88</v>
      </c>
      <c r="C586" s="17" t="n">
        <v>0.5633</v>
      </c>
      <c r="D586" s="17" t="n">
        <v>0.98</v>
      </c>
      <c r="E586" s="17" t="n">
        <v>16.2</v>
      </c>
      <c r="F586" s="17" t="n">
        <f aca="false">F585+1/12</f>
        <v>1919.12499999996</v>
      </c>
      <c r="G586" s="17" t="n">
        <f aca="false">G585*11/12+G597*1/12</f>
        <v>4.53916666666667</v>
      </c>
      <c r="H586" s="17" t="n">
        <f aca="false">B586*$E$1694/E586</f>
        <v>110.427985185185</v>
      </c>
      <c r="I586" s="17" t="n">
        <f aca="false">C586*$E$1694/E586</f>
        <v>7.8939192962963</v>
      </c>
      <c r="J586" s="17" t="n">
        <f aca="false">D586*$E$1694/E586</f>
        <v>13.7334296296296</v>
      </c>
      <c r="K586" s="17" t="n">
        <f aca="false">H586/AVERAGE(J466:J585)</f>
        <v>6.23969277136498</v>
      </c>
    </row>
    <row r="587" customFormat="false" ht="12.75" hidden="false" customHeight="false" outlineLevel="0" collapsed="false">
      <c r="A587" s="15" t="n">
        <v>1919.03</v>
      </c>
      <c r="B587" s="17" t="n">
        <v>8.12</v>
      </c>
      <c r="C587" s="17" t="n">
        <v>0.56</v>
      </c>
      <c r="D587" s="17" t="n">
        <v>0.975</v>
      </c>
      <c r="E587" s="17" t="n">
        <v>16.4</v>
      </c>
      <c r="F587" s="17" t="n">
        <f aca="false">F586+1/12</f>
        <v>1919.20833333329</v>
      </c>
      <c r="G587" s="17" t="n">
        <f aca="false">G585*10/12+G597*2/12</f>
        <v>4.57833333333333</v>
      </c>
      <c r="H587" s="17" t="n">
        <f aca="false">B587*$E$1694/E587</f>
        <v>112.403575609756</v>
      </c>
      <c r="I587" s="17" t="n">
        <f aca="false">C587*$E$1694/E587</f>
        <v>7.75197073170732</v>
      </c>
      <c r="J587" s="17" t="n">
        <f aca="false">D587*$E$1694/E587</f>
        <v>13.4967347560976</v>
      </c>
      <c r="K587" s="17" t="n">
        <f aca="false">H587/AVERAGE(J467:J586)</f>
        <v>6.35607400486914</v>
      </c>
    </row>
    <row r="588" customFormat="false" ht="12.75" hidden="false" customHeight="false" outlineLevel="0" collapsed="false">
      <c r="A588" s="15" t="n">
        <v>1919.04</v>
      </c>
      <c r="B588" s="17" t="n">
        <v>8.39</v>
      </c>
      <c r="C588" s="17" t="n">
        <v>0.5567</v>
      </c>
      <c r="D588" s="17" t="n">
        <v>0.97</v>
      </c>
      <c r="E588" s="17" t="n">
        <v>16.7</v>
      </c>
      <c r="F588" s="17" t="n">
        <f aca="false">F587+1/12</f>
        <v>1919.29166666662</v>
      </c>
      <c r="G588" s="17" t="n">
        <f aca="false">G585*9/12+G597*3/12</f>
        <v>4.6175</v>
      </c>
      <c r="H588" s="17" t="n">
        <f aca="false">B588*$E$1694/E588</f>
        <v>114.054765269461</v>
      </c>
      <c r="I588" s="17" t="n">
        <f aca="false">C588*$E$1694/E588</f>
        <v>7.56785313772455</v>
      </c>
      <c r="J588" s="17" t="n">
        <f aca="false">D588*$E$1694/E588</f>
        <v>13.1863077844311</v>
      </c>
      <c r="K588" s="17" t="n">
        <f aca="false">H588/AVERAGE(J468:J587)</f>
        <v>6.45613955581927</v>
      </c>
    </row>
    <row r="589" customFormat="false" ht="12.75" hidden="false" customHeight="false" outlineLevel="0" collapsed="false">
      <c r="A589" s="15" t="n">
        <v>1919.05</v>
      </c>
      <c r="B589" s="17" t="n">
        <v>8.97</v>
      </c>
      <c r="C589" s="17" t="n">
        <v>0.5533</v>
      </c>
      <c r="D589" s="17" t="n">
        <v>0.965</v>
      </c>
      <c r="E589" s="17" t="n">
        <v>16.9</v>
      </c>
      <c r="F589" s="17" t="n">
        <f aca="false">F588+1/12</f>
        <v>1919.37499999996</v>
      </c>
      <c r="G589" s="17" t="n">
        <f aca="false">G585*8/12+G597*4/12</f>
        <v>4.65666666666667</v>
      </c>
      <c r="H589" s="17" t="n">
        <f aca="false">B589*$E$1694/E589</f>
        <v>120.496292307692</v>
      </c>
      <c r="I589" s="17" t="n">
        <f aca="false">C589*$E$1694/E589</f>
        <v>7.43261968047337</v>
      </c>
      <c r="J589" s="17" t="n">
        <f aca="false">D589*$E$1694/E589</f>
        <v>12.9630905325444</v>
      </c>
      <c r="K589" s="17" t="n">
        <f aca="false">H589/AVERAGE(J469:J588)</f>
        <v>6.82900226148203</v>
      </c>
    </row>
    <row r="590" customFormat="false" ht="12.75" hidden="false" customHeight="false" outlineLevel="0" collapsed="false">
      <c r="A590" s="15" t="n">
        <v>1919.06</v>
      </c>
      <c r="B590" s="17" t="n">
        <v>9.21</v>
      </c>
      <c r="C590" s="17" t="n">
        <v>0.55</v>
      </c>
      <c r="D590" s="17" t="n">
        <v>0.96</v>
      </c>
      <c r="E590" s="17" t="n">
        <v>16.9</v>
      </c>
      <c r="F590" s="17" t="n">
        <f aca="false">F589+1/12</f>
        <v>1919.45833333329</v>
      </c>
      <c r="G590" s="17" t="n">
        <f aca="false">G585*7/12+G597*5/12</f>
        <v>4.69583333333333</v>
      </c>
      <c r="H590" s="17" t="n">
        <f aca="false">B590*$E$1694/E590</f>
        <v>123.720273372781</v>
      </c>
      <c r="I590" s="17" t="n">
        <f aca="false">C590*$E$1694/E590</f>
        <v>7.3882899408284</v>
      </c>
      <c r="J590" s="17" t="n">
        <f aca="false">D590*$E$1694/E590</f>
        <v>12.895924260355</v>
      </c>
      <c r="K590" s="17" t="n">
        <f aca="false">H590/AVERAGE(J470:J589)</f>
        <v>7.02161521478413</v>
      </c>
    </row>
    <row r="591" customFormat="false" ht="12.75" hidden="false" customHeight="false" outlineLevel="0" collapsed="false">
      <c r="A591" s="15" t="n">
        <v>1919.07</v>
      </c>
      <c r="B591" s="17" t="n">
        <v>9.51</v>
      </c>
      <c r="C591" s="17" t="n">
        <v>0.5467</v>
      </c>
      <c r="D591" s="17" t="n">
        <v>0.955</v>
      </c>
      <c r="E591" s="17" t="n">
        <v>17.4</v>
      </c>
      <c r="F591" s="17" t="n">
        <f aca="false">F590+1/12</f>
        <v>1919.54166666662</v>
      </c>
      <c r="G591" s="17" t="n">
        <f aca="false">G585*6/12+G597*6/12</f>
        <v>4.735</v>
      </c>
      <c r="H591" s="17" t="n">
        <f aca="false">B591*$E$1694/E591</f>
        <v>124.079265517241</v>
      </c>
      <c r="I591" s="17" t="n">
        <f aca="false">C591*$E$1694/E591</f>
        <v>7.13292686206897</v>
      </c>
      <c r="J591" s="17" t="n">
        <f aca="false">D591*$E$1694/E591</f>
        <v>12.4601155172414</v>
      </c>
      <c r="K591" s="17" t="n">
        <f aca="false">H591/AVERAGE(J471:J590)</f>
        <v>7.05283716544631</v>
      </c>
    </row>
    <row r="592" customFormat="false" ht="12.75" hidden="false" customHeight="false" outlineLevel="0" collapsed="false">
      <c r="A592" s="15" t="n">
        <v>1919.08</v>
      </c>
      <c r="B592" s="17" t="n">
        <v>8.87</v>
      </c>
      <c r="C592" s="17" t="n">
        <v>0.5433</v>
      </c>
      <c r="D592" s="17" t="n">
        <v>0.95</v>
      </c>
      <c r="E592" s="17" t="n">
        <v>17.7</v>
      </c>
      <c r="F592" s="17" t="n">
        <f aca="false">F591+1/12</f>
        <v>1919.62499999996</v>
      </c>
      <c r="G592" s="17" t="n">
        <f aca="false">G585*5/12+G597*7/12</f>
        <v>4.77416666666667</v>
      </c>
      <c r="H592" s="17" t="n">
        <f aca="false">B592*$E$1694/E592</f>
        <v>113.767522033898</v>
      </c>
      <c r="I592" s="17" t="n">
        <f aca="false">C592*$E$1694/E592</f>
        <v>6.96842105084746</v>
      </c>
      <c r="J592" s="17" t="n">
        <f aca="false">D592*$E$1694/E592</f>
        <v>12.1847966101695</v>
      </c>
      <c r="K592" s="17" t="n">
        <f aca="false">H592/AVERAGE(J472:J591)</f>
        <v>6.47913110170528</v>
      </c>
    </row>
    <row r="593" customFormat="false" ht="12.75" hidden="false" customHeight="false" outlineLevel="0" collapsed="false">
      <c r="A593" s="15" t="n">
        <v>1919.09</v>
      </c>
      <c r="B593" s="17" t="n">
        <v>9.01</v>
      </c>
      <c r="C593" s="17" t="n">
        <v>0.54</v>
      </c>
      <c r="D593" s="17" t="n">
        <v>0.945</v>
      </c>
      <c r="E593" s="17" t="n">
        <v>17.8</v>
      </c>
      <c r="F593" s="17" t="n">
        <f aca="false">F592+1/12</f>
        <v>1919.70833333329</v>
      </c>
      <c r="G593" s="17" t="n">
        <f aca="false">G585*4/12+G597*8/12</f>
        <v>4.81333333333333</v>
      </c>
      <c r="H593" s="17" t="n">
        <f aca="false">B593*$E$1694/E593</f>
        <v>114.91394494382</v>
      </c>
      <c r="I593" s="17" t="n">
        <f aca="false">C593*$E$1694/E593</f>
        <v>6.88718426966292</v>
      </c>
      <c r="J593" s="17" t="n">
        <f aca="false">D593*$E$1694/E593</f>
        <v>12.0525724719101</v>
      </c>
      <c r="K593" s="17" t="n">
        <f aca="false">H593/AVERAGE(J473:J592)</f>
        <v>6.55848167206126</v>
      </c>
    </row>
    <row r="594" customFormat="false" ht="12.75" hidden="false" customHeight="false" outlineLevel="0" collapsed="false">
      <c r="A594" s="15" t="n">
        <v>1919.1</v>
      </c>
      <c r="B594" s="17" t="n">
        <v>9.47</v>
      </c>
      <c r="C594" s="17" t="n">
        <v>0.5367</v>
      </c>
      <c r="D594" s="17" t="n">
        <v>0.94</v>
      </c>
      <c r="E594" s="17" t="n">
        <v>18.1</v>
      </c>
      <c r="F594" s="17" t="n">
        <f aca="false">F593+1/12</f>
        <v>1919.79166666662</v>
      </c>
      <c r="G594" s="17" t="n">
        <f aca="false">G585*3/12+G597*9/12</f>
        <v>4.8525</v>
      </c>
      <c r="H594" s="17" t="n">
        <f aca="false">B594*$E$1694/E594</f>
        <v>118.778913812155</v>
      </c>
      <c r="I594" s="17" t="n">
        <f aca="false">C594*$E$1694/E594</f>
        <v>6.73164129281768</v>
      </c>
      <c r="J594" s="17" t="n">
        <f aca="false">D594*$E$1694/E594</f>
        <v>11.7900928176796</v>
      </c>
      <c r="K594" s="17" t="n">
        <f aca="false">H594/AVERAGE(J474:J593)</f>
        <v>6.7947041999493</v>
      </c>
    </row>
    <row r="595" customFormat="false" ht="12.75" hidden="false" customHeight="false" outlineLevel="0" collapsed="false">
      <c r="A595" s="15" t="n">
        <v>1919.11</v>
      </c>
      <c r="B595" s="17" t="n">
        <v>9.19</v>
      </c>
      <c r="C595" s="17" t="n">
        <v>0.5333</v>
      </c>
      <c r="D595" s="17" t="n">
        <v>0.935</v>
      </c>
      <c r="E595" s="17" t="n">
        <v>18.5</v>
      </c>
      <c r="F595" s="17" t="n">
        <f aca="false">F594+1/12</f>
        <v>1919.87499999996</v>
      </c>
      <c r="G595" s="17" t="n">
        <f aca="false">G585*2/12+G597*10/12</f>
        <v>4.89166666666667</v>
      </c>
      <c r="H595" s="17" t="n">
        <f aca="false">B595*$E$1694/E595</f>
        <v>112.774712432432</v>
      </c>
      <c r="I595" s="17" t="n">
        <f aca="false">C595*$E$1694/E595</f>
        <v>6.54436932972973</v>
      </c>
      <c r="J595" s="17" t="n">
        <f aca="false">D595*$E$1694/E595</f>
        <v>11.4738145945946</v>
      </c>
      <c r="K595" s="17" t="n">
        <f aca="false">H595/AVERAGE(J475:J594)</f>
        <v>6.46702257413313</v>
      </c>
    </row>
    <row r="596" customFormat="false" ht="12.75" hidden="false" customHeight="false" outlineLevel="0" collapsed="false">
      <c r="A596" s="15" t="n">
        <v>1919.12</v>
      </c>
      <c r="B596" s="17" t="n">
        <v>8.92</v>
      </c>
      <c r="C596" s="17" t="n">
        <v>0.53</v>
      </c>
      <c r="D596" s="17" t="n">
        <v>0.93</v>
      </c>
      <c r="E596" s="17" t="n">
        <v>18.9</v>
      </c>
      <c r="F596" s="17" t="n">
        <f aca="false">F595+1/12</f>
        <v>1919.95833333329</v>
      </c>
      <c r="G596" s="17" t="n">
        <f aca="false">G585*1/12+G597*11/12</f>
        <v>4.93083333333333</v>
      </c>
      <c r="H596" s="17" t="n">
        <f aca="false">B596*$E$1694/E596</f>
        <v>107.144774603175</v>
      </c>
      <c r="I596" s="17" t="n">
        <f aca="false">C596*$E$1694/E596</f>
        <v>6.3662253968254</v>
      </c>
      <c r="J596" s="17" t="n">
        <f aca="false">D596*$E$1694/E596</f>
        <v>11.1709238095238</v>
      </c>
      <c r="K596" s="17" t="n">
        <f aca="false">H596/AVERAGE(J476:J595)</f>
        <v>6.16071703379918</v>
      </c>
    </row>
    <row r="597" customFormat="false" ht="12.75" hidden="false" customHeight="false" outlineLevel="0" collapsed="false">
      <c r="A597" s="15" t="n">
        <v>1920.01</v>
      </c>
      <c r="B597" s="17" t="n">
        <v>8.83</v>
      </c>
      <c r="C597" s="17" t="n">
        <v>0.5283</v>
      </c>
      <c r="D597" s="17" t="n">
        <v>0.9192</v>
      </c>
      <c r="E597" s="17" t="n">
        <v>19.3</v>
      </c>
      <c r="F597" s="17" t="n">
        <f aca="false">F596+1/12</f>
        <v>1920.04166666662</v>
      </c>
      <c r="G597" s="17" t="n">
        <v>4.97</v>
      </c>
      <c r="H597" s="17" t="n">
        <f aca="false">B597*$E$1694/E597</f>
        <v>103.865505699482</v>
      </c>
      <c r="I597" s="17" t="n">
        <f aca="false">C597*$E$1694/E597</f>
        <v>6.21428614507772</v>
      </c>
      <c r="J597" s="17" t="n">
        <f aca="false">D597*$E$1694/E597</f>
        <v>10.8123638549223</v>
      </c>
      <c r="K597" s="17" t="n">
        <f aca="false">H597/AVERAGE(J477:J596)</f>
        <v>5.98966777113944</v>
      </c>
    </row>
    <row r="598" customFormat="false" ht="12.75" hidden="false" customHeight="false" outlineLevel="0" collapsed="false">
      <c r="A598" s="15" t="n">
        <v>1920.02</v>
      </c>
      <c r="B598" s="17" t="n">
        <v>8.1</v>
      </c>
      <c r="C598" s="17" t="n">
        <v>0.5267</v>
      </c>
      <c r="D598" s="17" t="n">
        <v>0.9083</v>
      </c>
      <c r="E598" s="17" t="n">
        <v>19.5</v>
      </c>
      <c r="F598" s="17" t="n">
        <f aca="false">F597+1/12</f>
        <v>1920.12499999996</v>
      </c>
      <c r="G598" s="17" t="n">
        <f aca="false">G597*11/12+G609*1/12</f>
        <v>4.98</v>
      </c>
      <c r="H598" s="17" t="n">
        <f aca="false">B598*$E$1694/E598</f>
        <v>94.3014461538461</v>
      </c>
      <c r="I598" s="17" t="n">
        <f aca="false">C598*$E$1694/E598</f>
        <v>6.13192243076923</v>
      </c>
      <c r="J598" s="17" t="n">
        <f aca="false">D598*$E$1694/E598</f>
        <v>10.5745683384615</v>
      </c>
      <c r="K598" s="17" t="n">
        <f aca="false">H598/AVERAGE(J478:J597)</f>
        <v>5.45534764990777</v>
      </c>
    </row>
    <row r="599" customFormat="false" ht="12.75" hidden="false" customHeight="false" outlineLevel="0" collapsed="false">
      <c r="A599" s="15" t="n">
        <v>1920.03</v>
      </c>
      <c r="B599" s="17" t="n">
        <v>8.67</v>
      </c>
      <c r="C599" s="17" t="n">
        <v>0.525</v>
      </c>
      <c r="D599" s="17" t="n">
        <v>0.8975</v>
      </c>
      <c r="E599" s="17" t="n">
        <v>19.7</v>
      </c>
      <c r="F599" s="17" t="n">
        <f aca="false">F598+1/12</f>
        <v>1920.20833333329</v>
      </c>
      <c r="G599" s="17" t="n">
        <f aca="false">G597*10/12+G609*2/12</f>
        <v>4.99</v>
      </c>
      <c r="H599" s="17" t="n">
        <f aca="false">B599*$E$1694/E599</f>
        <v>99.9127279187817</v>
      </c>
      <c r="I599" s="17" t="n">
        <f aca="false">C599*$E$1694/E599</f>
        <v>6.05007868020305</v>
      </c>
      <c r="J599" s="17" t="n">
        <f aca="false">D599*$E$1694/E599</f>
        <v>10.3427535532995</v>
      </c>
      <c r="K599" s="17" t="n">
        <f aca="false">H599/AVERAGE(J479:J598)</f>
        <v>5.79882272755716</v>
      </c>
    </row>
    <row r="600" customFormat="false" ht="12.75" hidden="false" customHeight="false" outlineLevel="0" collapsed="false">
      <c r="A600" s="15" t="n">
        <v>1920.04</v>
      </c>
      <c r="B600" s="17" t="n">
        <v>8.6</v>
      </c>
      <c r="C600" s="17" t="n">
        <v>0.5233</v>
      </c>
      <c r="D600" s="17" t="n">
        <v>0.8867</v>
      </c>
      <c r="E600" s="17" t="n">
        <v>20.3</v>
      </c>
      <c r="F600" s="17" t="n">
        <f aca="false">F599+1/12</f>
        <v>1920.29166666662</v>
      </c>
      <c r="G600" s="17" t="n">
        <f aca="false">G597*9/12+G609*3/12</f>
        <v>5</v>
      </c>
      <c r="H600" s="17" t="n">
        <f aca="false">B600*$E$1694/E600</f>
        <v>96.1768078817734</v>
      </c>
      <c r="I600" s="17" t="n">
        <f aca="false">C600*$E$1694/E600</f>
        <v>5.85224692610837</v>
      </c>
      <c r="J600" s="17" t="n">
        <f aca="false">D600*$E$1694/E600</f>
        <v>9.91627622660099</v>
      </c>
      <c r="K600" s="17" t="n">
        <f aca="false">H600/AVERAGE(J480:J599)</f>
        <v>5.59985872550619</v>
      </c>
    </row>
    <row r="601" customFormat="false" ht="12.75" hidden="false" customHeight="false" outlineLevel="0" collapsed="false">
      <c r="A601" s="15" t="n">
        <v>1920.05</v>
      </c>
      <c r="B601" s="17" t="n">
        <v>8.06</v>
      </c>
      <c r="C601" s="17" t="n">
        <v>0.5217</v>
      </c>
      <c r="D601" s="17" t="n">
        <v>0.8758</v>
      </c>
      <c r="E601" s="17" t="n">
        <v>20.6</v>
      </c>
      <c r="F601" s="17" t="n">
        <f aca="false">F600+1/12</f>
        <v>1920.37499999996</v>
      </c>
      <c r="G601" s="17" t="n">
        <f aca="false">G597*8/12+G609*4/12</f>
        <v>5.01</v>
      </c>
      <c r="H601" s="17" t="n">
        <f aca="false">B601*$E$1694/E601</f>
        <v>88.8251126213592</v>
      </c>
      <c r="I601" s="17" t="n">
        <f aca="false">C601*$E$1694/E601</f>
        <v>5.74938725242718</v>
      </c>
      <c r="J601" s="17" t="n">
        <f aca="false">D601*$E$1694/E601</f>
        <v>9.65174114563107</v>
      </c>
      <c r="K601" s="17" t="n">
        <f aca="false">H601/AVERAGE(J481:J600)</f>
        <v>5.1889504620475</v>
      </c>
    </row>
    <row r="602" customFormat="false" ht="12.75" hidden="false" customHeight="false" outlineLevel="0" collapsed="false">
      <c r="A602" s="15" t="n">
        <v>1920.06</v>
      </c>
      <c r="B602" s="17" t="n">
        <v>7.92</v>
      </c>
      <c r="C602" s="17" t="n">
        <v>0.52</v>
      </c>
      <c r="D602" s="17" t="n">
        <v>0.865</v>
      </c>
      <c r="E602" s="17" t="n">
        <v>20.9</v>
      </c>
      <c r="F602" s="17" t="n">
        <f aca="false">F601+1/12</f>
        <v>1920.45833333329</v>
      </c>
      <c r="G602" s="17" t="n">
        <f aca="false">G597*7/12+G609*5/12</f>
        <v>5.02</v>
      </c>
      <c r="H602" s="17" t="n">
        <f aca="false">B602*$E$1694/E602</f>
        <v>86.0293894736842</v>
      </c>
      <c r="I602" s="17" t="n">
        <f aca="false">C602*$E$1694/E602</f>
        <v>5.64839425837321</v>
      </c>
      <c r="J602" s="17" t="n">
        <f aca="false">D602*$E$1694/E602</f>
        <v>9.39588660287081</v>
      </c>
      <c r="K602" s="17" t="n">
        <f aca="false">H602/AVERAGE(J482:J601)</f>
        <v>5.04363968045162</v>
      </c>
    </row>
    <row r="603" customFormat="false" ht="12.75" hidden="false" customHeight="false" outlineLevel="0" collapsed="false">
      <c r="A603" s="15" t="n">
        <v>1920.07</v>
      </c>
      <c r="B603" s="17" t="n">
        <v>7.91</v>
      </c>
      <c r="C603" s="17" t="n">
        <v>0.5183</v>
      </c>
      <c r="D603" s="17" t="n">
        <v>0.8542</v>
      </c>
      <c r="E603" s="17" t="n">
        <v>20.8</v>
      </c>
      <c r="F603" s="17" t="n">
        <f aca="false">F602+1/12</f>
        <v>1920.54166666662</v>
      </c>
      <c r="G603" s="17" t="n">
        <f aca="false">G597*6/12+G609*6/12</f>
        <v>5.03</v>
      </c>
      <c r="H603" s="17" t="n">
        <f aca="false">B603*$E$1694/E603</f>
        <v>86.3338471153846</v>
      </c>
      <c r="I603" s="17" t="n">
        <f aca="false">C603*$E$1694/E603</f>
        <v>5.65699531730769</v>
      </c>
      <c r="J603" s="17" t="n">
        <f aca="false">D603*$E$1694/E603</f>
        <v>9.32318232692307</v>
      </c>
      <c r="K603" s="17" t="n">
        <f aca="false">H603/AVERAGE(J483:J602)</f>
        <v>5.0805929195408</v>
      </c>
    </row>
    <row r="604" customFormat="false" ht="12.75" hidden="false" customHeight="false" outlineLevel="0" collapsed="false">
      <c r="A604" s="15" t="n">
        <v>1920.08</v>
      </c>
      <c r="B604" s="17" t="n">
        <v>7.6</v>
      </c>
      <c r="C604" s="17" t="n">
        <v>0.5167</v>
      </c>
      <c r="D604" s="17" t="n">
        <v>0.8433</v>
      </c>
      <c r="E604" s="17" t="n">
        <v>20.3</v>
      </c>
      <c r="F604" s="17" t="n">
        <f aca="false">F603+1/12</f>
        <v>1920.62499999996</v>
      </c>
      <c r="G604" s="17" t="n">
        <f aca="false">G597*5/12+G609*7/12</f>
        <v>5.04</v>
      </c>
      <c r="H604" s="17" t="n">
        <f aca="false">B604*$E$1694/E604</f>
        <v>84.9934581280788</v>
      </c>
      <c r="I604" s="17" t="n">
        <f aca="false">C604*$E$1694/E604</f>
        <v>5.77843681773399</v>
      </c>
      <c r="J604" s="17" t="n">
        <f aca="false">D604*$E$1694/E604</f>
        <v>9.43091884729064</v>
      </c>
      <c r="K604" s="17" t="n">
        <f aca="false">H604/AVERAGE(J484:J603)</f>
        <v>5.02070107792286</v>
      </c>
    </row>
    <row r="605" customFormat="false" ht="12.75" hidden="false" customHeight="false" outlineLevel="0" collapsed="false">
      <c r="A605" s="15" t="n">
        <v>1920.09</v>
      </c>
      <c r="B605" s="17" t="n">
        <v>7.87</v>
      </c>
      <c r="C605" s="17" t="n">
        <v>0.515</v>
      </c>
      <c r="D605" s="17" t="n">
        <v>0.8325</v>
      </c>
      <c r="E605" s="17" t="n">
        <v>20</v>
      </c>
      <c r="F605" s="17" t="n">
        <f aca="false">F604+1/12</f>
        <v>1920.70833333329</v>
      </c>
      <c r="G605" s="17" t="n">
        <f aca="false">G597*4/12+G609*8/12</f>
        <v>5.05</v>
      </c>
      <c r="H605" s="17" t="n">
        <f aca="false">B605*$E$1694/E605</f>
        <v>89.333157</v>
      </c>
      <c r="I605" s="17" t="n">
        <f aca="false">C605*$E$1694/E605</f>
        <v>5.8458165</v>
      </c>
      <c r="J605" s="17" t="n">
        <f aca="false">D605*$E$1694/E605</f>
        <v>9.44979075</v>
      </c>
      <c r="K605" s="17" t="n">
        <f aca="false">H605/AVERAGE(J485:J604)</f>
        <v>5.29716277010806</v>
      </c>
    </row>
    <row r="606" customFormat="false" ht="12.75" hidden="false" customHeight="false" outlineLevel="0" collapsed="false">
      <c r="A606" s="15" t="n">
        <v>1920.1</v>
      </c>
      <c r="B606" s="17" t="n">
        <v>7.88</v>
      </c>
      <c r="C606" s="17" t="n">
        <v>0.5133</v>
      </c>
      <c r="D606" s="17" t="n">
        <v>0.8217</v>
      </c>
      <c r="E606" s="17" t="n">
        <v>19.9</v>
      </c>
      <c r="F606" s="17" t="n">
        <f aca="false">F605+1/12</f>
        <v>1920.79166666662</v>
      </c>
      <c r="G606" s="17" t="n">
        <f aca="false">G597*3/12+G609*9/12</f>
        <v>5.06</v>
      </c>
      <c r="H606" s="17" t="n">
        <f aca="false">B606*$E$1694/E606</f>
        <v>89.8961487437186</v>
      </c>
      <c r="I606" s="17" t="n">
        <f aca="false">C606*$E$1694/E606</f>
        <v>5.85579862311558</v>
      </c>
      <c r="J606" s="17" t="n">
        <f aca="false">D606*$E$1694/E606</f>
        <v>9.3740692160804</v>
      </c>
      <c r="K606" s="17" t="n">
        <f aca="false">H606/AVERAGE(J486:J605)</f>
        <v>5.35117739342416</v>
      </c>
    </row>
    <row r="607" customFormat="false" ht="12.75" hidden="false" customHeight="false" outlineLevel="0" collapsed="false">
      <c r="A607" s="15" t="n">
        <v>1920.11</v>
      </c>
      <c r="B607" s="17" t="n">
        <v>7.48</v>
      </c>
      <c r="C607" s="17" t="n">
        <v>0.5117</v>
      </c>
      <c r="D607" s="17" t="n">
        <v>0.8108</v>
      </c>
      <c r="E607" s="17" t="n">
        <v>19.8</v>
      </c>
      <c r="F607" s="17" t="n">
        <f aca="false">F606+1/12</f>
        <v>1920.87499999995</v>
      </c>
      <c r="G607" s="17" t="n">
        <f aca="false">G597*2/12+G609*10/12</f>
        <v>5.07</v>
      </c>
      <c r="H607" s="17" t="n">
        <f aca="false">B607*$E$1694/E607</f>
        <v>85.7638666666667</v>
      </c>
      <c r="I607" s="17" t="n">
        <f aca="false">C607*$E$1694/E607</f>
        <v>5.86702815151515</v>
      </c>
      <c r="J607" s="17" t="n">
        <f aca="false">D607*$E$1694/E607</f>
        <v>9.29643624242424</v>
      </c>
      <c r="K607" s="17" t="n">
        <f aca="false">H607/AVERAGE(J487:J606)</f>
        <v>5.12640793094793</v>
      </c>
    </row>
    <row r="608" customFormat="false" ht="12.75" hidden="false" customHeight="false" outlineLevel="0" collapsed="false">
      <c r="A608" s="15" t="n">
        <v>1920.12</v>
      </c>
      <c r="B608" s="17" t="n">
        <v>6.81</v>
      </c>
      <c r="C608" s="17" t="n">
        <v>0.51</v>
      </c>
      <c r="D608" s="17" t="n">
        <v>0.8</v>
      </c>
      <c r="E608" s="17" t="n">
        <v>19.4</v>
      </c>
      <c r="F608" s="17" t="n">
        <f aca="false">F607+1/12</f>
        <v>1920.95833333329</v>
      </c>
      <c r="G608" s="17" t="n">
        <f aca="false">G597*1/12+G609*11/12</f>
        <v>5.08</v>
      </c>
      <c r="H608" s="17" t="n">
        <f aca="false">B608*$E$1694/E608</f>
        <v>79.6917432989691</v>
      </c>
      <c r="I608" s="17" t="n">
        <f aca="false">C608*$E$1694/E608</f>
        <v>5.96810412371134</v>
      </c>
      <c r="J608" s="17" t="n">
        <f aca="false">D608*$E$1694/E608</f>
        <v>9.36173195876289</v>
      </c>
      <c r="K608" s="17" t="n">
        <f aca="false">H608/AVERAGE(J488:J607)</f>
        <v>4.78424104508325</v>
      </c>
    </row>
    <row r="609" customFormat="false" ht="12.75" hidden="false" customHeight="false" outlineLevel="0" collapsed="false">
      <c r="A609" s="15" t="n">
        <v>1921.01</v>
      </c>
      <c r="B609" s="17" t="n">
        <v>7.11</v>
      </c>
      <c r="C609" s="17" t="n">
        <v>0.5058</v>
      </c>
      <c r="D609" s="17" t="n">
        <v>0.7575</v>
      </c>
      <c r="E609" s="17" t="n">
        <v>19</v>
      </c>
      <c r="F609" s="17" t="n">
        <f aca="false">F608+1/12</f>
        <v>1921.04166666662</v>
      </c>
      <c r="G609" s="17" t="n">
        <v>5.09</v>
      </c>
      <c r="H609" s="17" t="n">
        <f aca="false">B609*$E$1694/E609</f>
        <v>84.9540221052632</v>
      </c>
      <c r="I609" s="17" t="n">
        <f aca="false">C609*$E$1694/E609</f>
        <v>6.04356461052632</v>
      </c>
      <c r="J609" s="17" t="n">
        <f aca="false">D609*$E$1694/E609</f>
        <v>9.05100868421052</v>
      </c>
      <c r="K609" s="17" t="n">
        <f aca="false">H609/AVERAGE(J489:J608)</f>
        <v>5.12218414688738</v>
      </c>
    </row>
    <row r="610" customFormat="false" ht="12.75" hidden="false" customHeight="false" outlineLevel="0" collapsed="false">
      <c r="A610" s="15" t="n">
        <v>1921.02</v>
      </c>
      <c r="B610" s="17" t="n">
        <v>7.06</v>
      </c>
      <c r="C610" s="17" t="n">
        <v>0.5017</v>
      </c>
      <c r="D610" s="17" t="n">
        <v>0.715</v>
      </c>
      <c r="E610" s="17" t="n">
        <v>18.4</v>
      </c>
      <c r="F610" s="17" t="n">
        <f aca="false">F609+1/12</f>
        <v>1921.12499999995</v>
      </c>
      <c r="G610" s="17" t="n">
        <f aca="false">G609*11/12+G621*1/12</f>
        <v>5.02416666666667</v>
      </c>
      <c r="H610" s="17" t="n">
        <f aca="false">B610*$E$1694/E610</f>
        <v>87.1073543478261</v>
      </c>
      <c r="I610" s="17" t="n">
        <f aca="false">C610*$E$1694/E610</f>
        <v>6.19005094565218</v>
      </c>
      <c r="J610" s="17" t="n">
        <f aca="false">D610*$E$1694/E610</f>
        <v>8.82177880434783</v>
      </c>
      <c r="K610" s="17" t="n">
        <f aca="false">H610/AVERAGE(J490:J609)</f>
        <v>5.27485719120505</v>
      </c>
    </row>
    <row r="611" customFormat="false" ht="12.75" hidden="false" customHeight="false" outlineLevel="0" collapsed="false">
      <c r="A611" s="15" t="n">
        <v>1921.03</v>
      </c>
      <c r="B611" s="17" t="n">
        <v>6.88</v>
      </c>
      <c r="C611" s="17" t="n">
        <v>0.4975</v>
      </c>
      <c r="D611" s="17" t="n">
        <v>0.6725</v>
      </c>
      <c r="E611" s="17" t="n">
        <v>18.3</v>
      </c>
      <c r="F611" s="17" t="n">
        <f aca="false">F610+1/12</f>
        <v>1921.20833333329</v>
      </c>
      <c r="G611" s="17" t="n">
        <f aca="false">G609*10/12+G621*2/12</f>
        <v>4.95833333333333</v>
      </c>
      <c r="H611" s="17" t="n">
        <f aca="false">B611*$E$1694/E611</f>
        <v>85.3503475409836</v>
      </c>
      <c r="I611" s="17" t="n">
        <f aca="false">C611*$E$1694/E611</f>
        <v>6.17177295081967</v>
      </c>
      <c r="J611" s="17" t="n">
        <f aca="false">D611*$E$1694/E611</f>
        <v>8.34274836065574</v>
      </c>
      <c r="K611" s="17" t="n">
        <f aca="false">H611/AVERAGE(J491:J610)</f>
        <v>5.19234815868418</v>
      </c>
    </row>
    <row r="612" customFormat="false" ht="12.75" hidden="false" customHeight="false" outlineLevel="0" collapsed="false">
      <c r="A612" s="15" t="n">
        <v>1921.04</v>
      </c>
      <c r="B612" s="17" t="n">
        <v>6.91</v>
      </c>
      <c r="C612" s="17" t="n">
        <v>0.4933</v>
      </c>
      <c r="D612" s="17" t="n">
        <v>0.63</v>
      </c>
      <c r="E612" s="17" t="n">
        <v>18.1</v>
      </c>
      <c r="F612" s="17" t="n">
        <f aca="false">F611+1/12</f>
        <v>1921.29166666662</v>
      </c>
      <c r="G612" s="17" t="n">
        <f aca="false">G609*9/12+G621*3/12</f>
        <v>4.8925</v>
      </c>
      <c r="H612" s="17" t="n">
        <f aca="false">B612*$E$1694/E612</f>
        <v>86.6697248618784</v>
      </c>
      <c r="I612" s="17" t="n">
        <f aca="false">C612*$E$1694/E612</f>
        <v>6.18729019889503</v>
      </c>
      <c r="J612" s="17" t="n">
        <f aca="false">D612*$E$1694/E612</f>
        <v>7.90187071823204</v>
      </c>
      <c r="K612" s="17" t="n">
        <f aca="false">H612/AVERAGE(J492:J611)</f>
        <v>5.29708592273968</v>
      </c>
    </row>
    <row r="613" customFormat="false" ht="12.75" hidden="false" customHeight="false" outlineLevel="0" collapsed="false">
      <c r="A613" s="15" t="n">
        <v>1921.05</v>
      </c>
      <c r="B613" s="17" t="n">
        <v>7.12</v>
      </c>
      <c r="C613" s="17" t="n">
        <v>0.4892</v>
      </c>
      <c r="D613" s="17" t="n">
        <v>0.5875</v>
      </c>
      <c r="E613" s="17" t="n">
        <v>17.7</v>
      </c>
      <c r="F613" s="17" t="n">
        <f aca="false">F612+1/12</f>
        <v>1921.37499999995</v>
      </c>
      <c r="G613" s="17" t="n">
        <f aca="false">G609*8/12+G621*4/12</f>
        <v>4.82666666666667</v>
      </c>
      <c r="H613" s="17" t="n">
        <f aca="false">B613*$E$1694/E613</f>
        <v>91.3218440677966</v>
      </c>
      <c r="I613" s="17" t="n">
        <f aca="false">C613*$E$1694/E613</f>
        <v>6.27452894915254</v>
      </c>
      <c r="J613" s="17" t="n">
        <f aca="false">D613*$E$1694/E613</f>
        <v>7.53533474576271</v>
      </c>
      <c r="K613" s="17" t="n">
        <f aca="false">H613/AVERAGE(J493:J612)</f>
        <v>5.60946922533078</v>
      </c>
    </row>
    <row r="614" customFormat="false" ht="12.75" hidden="false" customHeight="false" outlineLevel="0" collapsed="false">
      <c r="A614" s="15" t="n">
        <v>1921.06</v>
      </c>
      <c r="B614" s="17" t="n">
        <v>6.55</v>
      </c>
      <c r="C614" s="17" t="n">
        <v>0.485</v>
      </c>
      <c r="D614" s="17" t="n">
        <v>0.545</v>
      </c>
      <c r="E614" s="17" t="n">
        <v>17.6</v>
      </c>
      <c r="F614" s="17" t="n">
        <f aca="false">F613+1/12</f>
        <v>1921.45833333329</v>
      </c>
      <c r="G614" s="17" t="n">
        <f aca="false">G609*7/12+G621*5/12</f>
        <v>4.76083333333333</v>
      </c>
      <c r="H614" s="17" t="n">
        <f aca="false">B614*$E$1694/E614</f>
        <v>84.4883011363636</v>
      </c>
      <c r="I614" s="17" t="n">
        <f aca="false">C614*$E$1694/E614</f>
        <v>6.25600397727273</v>
      </c>
      <c r="J614" s="17" t="n">
        <f aca="false">D614*$E$1694/E614</f>
        <v>7.02994261363636</v>
      </c>
      <c r="K614" s="17" t="n">
        <f aca="false">H614/AVERAGE(J494:J613)</f>
        <v>5.21611096098932</v>
      </c>
    </row>
    <row r="615" customFormat="false" ht="12.75" hidden="false" customHeight="false" outlineLevel="0" collapsed="false">
      <c r="A615" s="15" t="n">
        <v>1921.07</v>
      </c>
      <c r="B615" s="17" t="n">
        <v>6.53</v>
      </c>
      <c r="C615" s="17" t="n">
        <v>0.4808</v>
      </c>
      <c r="D615" s="17" t="n">
        <v>0.5025</v>
      </c>
      <c r="E615" s="17" t="n">
        <v>17.7</v>
      </c>
      <c r="F615" s="17" t="n">
        <f aca="false">F614+1/12</f>
        <v>1921.54166666662</v>
      </c>
      <c r="G615" s="17" t="n">
        <f aca="false">G609*6/12+G621*6/12</f>
        <v>4.695</v>
      </c>
      <c r="H615" s="17" t="n">
        <f aca="false">B615*$E$1694/E615</f>
        <v>83.7544440677966</v>
      </c>
      <c r="I615" s="17" t="n">
        <f aca="false">C615*$E$1694/E615</f>
        <v>6.16678969491526</v>
      </c>
      <c r="J615" s="17" t="n">
        <f aca="false">D615*$E$1694/E615</f>
        <v>6.44511610169491</v>
      </c>
      <c r="K615" s="17" t="n">
        <f aca="false">H615/AVERAGE(J495:J614)</f>
        <v>5.19777936190547</v>
      </c>
    </row>
    <row r="616" customFormat="false" ht="12.75" hidden="false" customHeight="false" outlineLevel="0" collapsed="false">
      <c r="A616" s="15" t="n">
        <v>1921.08</v>
      </c>
      <c r="B616" s="17" t="n">
        <v>6.45</v>
      </c>
      <c r="C616" s="17" t="n">
        <v>0.4767</v>
      </c>
      <c r="D616" s="17" t="n">
        <v>0.46</v>
      </c>
      <c r="E616" s="17" t="n">
        <v>17.7</v>
      </c>
      <c r="F616" s="17" t="n">
        <f aca="false">F615+1/12</f>
        <v>1921.62499999995</v>
      </c>
      <c r="G616" s="17" t="n">
        <f aca="false">G609*5/12+G621*7/12</f>
        <v>4.62916666666667</v>
      </c>
      <c r="H616" s="17" t="n">
        <f aca="false">B616*$E$1694/E616</f>
        <v>82.7283559322034</v>
      </c>
      <c r="I616" s="17" t="n">
        <f aca="false">C616*$E$1694/E616</f>
        <v>6.1142026779661</v>
      </c>
      <c r="J616" s="17" t="n">
        <f aca="false">D616*$E$1694/E616</f>
        <v>5.90000677966102</v>
      </c>
      <c r="K616" s="17" t="n">
        <f aca="false">H616/AVERAGE(J496:J615)</f>
        <v>5.16129482321573</v>
      </c>
    </row>
    <row r="617" customFormat="false" ht="12.75" hidden="false" customHeight="false" outlineLevel="0" collapsed="false">
      <c r="A617" s="15" t="n">
        <v>1921.09</v>
      </c>
      <c r="B617" s="17" t="n">
        <v>6.61</v>
      </c>
      <c r="C617" s="17" t="n">
        <v>0.4725</v>
      </c>
      <c r="D617" s="17" t="n">
        <v>0.4175</v>
      </c>
      <c r="E617" s="17" t="n">
        <v>17.5</v>
      </c>
      <c r="F617" s="17" t="n">
        <f aca="false">F616+1/12</f>
        <v>1921.70833333329</v>
      </c>
      <c r="G617" s="17" t="n">
        <f aca="false">G609*4/12+G621*8/12</f>
        <v>4.56333333333333</v>
      </c>
      <c r="H617" s="17" t="n">
        <f aca="false">B617*$E$1694/E617</f>
        <v>85.7494525714286</v>
      </c>
      <c r="I617" s="17" t="n">
        <f aca="false">C617*$E$1694/E617</f>
        <v>6.129594</v>
      </c>
      <c r="J617" s="17" t="n">
        <f aca="false">D617*$E$1694/E617</f>
        <v>5.41609628571429</v>
      </c>
      <c r="K617" s="17" t="n">
        <f aca="false">H617/AVERAGE(J497:J616)</f>
        <v>5.37752442545826</v>
      </c>
    </row>
    <row r="618" customFormat="false" ht="12.75" hidden="false" customHeight="false" outlineLevel="0" collapsed="false">
      <c r="A618" s="15" t="n">
        <v>1921.1</v>
      </c>
      <c r="B618" s="17" t="n">
        <v>6.7</v>
      </c>
      <c r="C618" s="17" t="n">
        <v>0.4683</v>
      </c>
      <c r="D618" s="17" t="n">
        <v>0.375</v>
      </c>
      <c r="E618" s="17" t="n">
        <v>17.5</v>
      </c>
      <c r="F618" s="17" t="n">
        <f aca="false">F617+1/12</f>
        <v>1921.79166666662</v>
      </c>
      <c r="G618" s="17" t="n">
        <f aca="false">G609*3/12+G621*9/12</f>
        <v>4.4975</v>
      </c>
      <c r="H618" s="17" t="n">
        <f aca="false">B618*$E$1694/E618</f>
        <v>86.9169942857143</v>
      </c>
      <c r="I618" s="17" t="n">
        <f aca="false">C618*$E$1694/E618</f>
        <v>6.07510872</v>
      </c>
      <c r="J618" s="17" t="n">
        <f aca="false">D618*$E$1694/E618</f>
        <v>4.86475714285714</v>
      </c>
      <c r="K618" s="17" t="n">
        <f aca="false">H618/AVERAGE(J498:J617)</f>
        <v>5.47925767805335</v>
      </c>
    </row>
    <row r="619" customFormat="false" ht="12.75" hidden="false" customHeight="false" outlineLevel="0" collapsed="false">
      <c r="A619" s="15" t="n">
        <v>1921.11</v>
      </c>
      <c r="B619" s="17" t="n">
        <v>7.06</v>
      </c>
      <c r="C619" s="17" t="n">
        <v>0.4642</v>
      </c>
      <c r="D619" s="17" t="n">
        <v>0.3325</v>
      </c>
      <c r="E619" s="17" t="n">
        <v>17.4</v>
      </c>
      <c r="F619" s="17" t="n">
        <f aca="false">F618+1/12</f>
        <v>1921.87499999995</v>
      </c>
      <c r="G619" s="17" t="n">
        <f aca="false">G609*2/12+G621*10/12</f>
        <v>4.43166666666667</v>
      </c>
      <c r="H619" s="17" t="n">
        <f aca="false">B619*$E$1694/E619</f>
        <v>92.113524137931</v>
      </c>
      <c r="I619" s="17" t="n">
        <f aca="false">C619*$E$1694/E619</f>
        <v>6.05652944827586</v>
      </c>
      <c r="J619" s="17" t="n">
        <f aca="false">D619*$E$1694/E619</f>
        <v>4.33820775862069</v>
      </c>
      <c r="K619" s="17" t="n">
        <f aca="false">H619/AVERAGE(J499:J618)</f>
        <v>5.83819699320089</v>
      </c>
    </row>
    <row r="620" customFormat="false" ht="12.75" hidden="false" customHeight="false" outlineLevel="0" collapsed="false">
      <c r="A620" s="15" t="n">
        <v>1921.12</v>
      </c>
      <c r="B620" s="17" t="n">
        <v>7.31</v>
      </c>
      <c r="C620" s="17" t="n">
        <v>0.46</v>
      </c>
      <c r="D620" s="17" t="n">
        <v>0.29</v>
      </c>
      <c r="E620" s="17" t="n">
        <v>17.3</v>
      </c>
      <c r="F620" s="17" t="n">
        <f aca="false">F619+1/12</f>
        <v>1921.95833333329</v>
      </c>
      <c r="G620" s="17" t="n">
        <f aca="false">G609*1/12+G621*11/12</f>
        <v>4.36583333333333</v>
      </c>
      <c r="H620" s="17" t="n">
        <f aca="false">B620*$E$1694/E620</f>
        <v>95.9266369942197</v>
      </c>
      <c r="I620" s="17" t="n">
        <f aca="false">C620*$E$1694/E620</f>
        <v>6.03642312138728</v>
      </c>
      <c r="J620" s="17" t="n">
        <f aca="false">D620*$E$1694/E620</f>
        <v>3.8055710982659</v>
      </c>
      <c r="K620" s="17" t="n">
        <f aca="false">H620/AVERAGE(J500:J619)</f>
        <v>6.11415884941727</v>
      </c>
    </row>
    <row r="621" customFormat="false" ht="12.75" hidden="false" customHeight="false" outlineLevel="0" collapsed="false">
      <c r="A621" s="15" t="n">
        <v>1922.01</v>
      </c>
      <c r="B621" s="17" t="n">
        <v>7.3</v>
      </c>
      <c r="C621" s="17" t="n">
        <v>0.4642</v>
      </c>
      <c r="D621" s="17" t="n">
        <v>0.3233</v>
      </c>
      <c r="E621" s="17" t="n">
        <v>16.9</v>
      </c>
      <c r="F621" s="17" t="n">
        <f aca="false">F620+1/12</f>
        <v>1922.04166666662</v>
      </c>
      <c r="G621" s="17" t="n">
        <v>4.3</v>
      </c>
      <c r="H621" s="17" t="n">
        <f aca="false">B621*$E$1694/E621</f>
        <v>98.0627573964497</v>
      </c>
      <c r="I621" s="17" t="n">
        <f aca="false">C621*$E$1694/E621</f>
        <v>6.23571671005917</v>
      </c>
      <c r="J621" s="17" t="n">
        <f aca="false">D621*$E$1694/E621</f>
        <v>4.34297115976331</v>
      </c>
      <c r="K621" s="17" t="n">
        <f aca="false">H621/AVERAGE(J501:J620)</f>
        <v>6.28708729034713</v>
      </c>
    </row>
    <row r="622" customFormat="false" ht="12.75" hidden="false" customHeight="false" outlineLevel="0" collapsed="false">
      <c r="A622" s="15" t="n">
        <v>1922.02</v>
      </c>
      <c r="B622" s="17" t="n">
        <v>7.46</v>
      </c>
      <c r="C622" s="17" t="n">
        <v>0.4683</v>
      </c>
      <c r="D622" s="17" t="n">
        <v>0.3567</v>
      </c>
      <c r="E622" s="17" t="n">
        <v>16.9</v>
      </c>
      <c r="F622" s="17" t="n">
        <f aca="false">F621+1/12</f>
        <v>1922.12499999995</v>
      </c>
      <c r="G622" s="17" t="n">
        <f aca="false">G621*11/12+G633*1/12</f>
        <v>4.305</v>
      </c>
      <c r="H622" s="17" t="n">
        <f aca="false">B622*$E$1694/E622</f>
        <v>100.212078106509</v>
      </c>
      <c r="I622" s="17" t="n">
        <f aca="false">C622*$E$1694/E622</f>
        <v>6.29079305325444</v>
      </c>
      <c r="J622" s="17" t="n">
        <f aca="false">D622*$E$1694/E622</f>
        <v>4.79164185798817</v>
      </c>
      <c r="K622" s="17" t="n">
        <f aca="false">H622/AVERAGE(J502:J621)</f>
        <v>6.46130587269698</v>
      </c>
    </row>
    <row r="623" customFormat="false" ht="12.75" hidden="false" customHeight="false" outlineLevel="0" collapsed="false">
      <c r="A623" s="15" t="n">
        <v>1922.03</v>
      </c>
      <c r="B623" s="17" t="n">
        <v>7.74</v>
      </c>
      <c r="C623" s="17" t="n">
        <v>0.4725</v>
      </c>
      <c r="D623" s="17" t="n">
        <v>0.39</v>
      </c>
      <c r="E623" s="17" t="n">
        <v>16.7</v>
      </c>
      <c r="F623" s="17" t="n">
        <f aca="false">F622+1/12</f>
        <v>1922.20833333329</v>
      </c>
      <c r="G623" s="17" t="n">
        <f aca="false">G621*10/12+G633*2/12</f>
        <v>4.31</v>
      </c>
      <c r="H623" s="17" t="n">
        <f aca="false">B623*$E$1694/E623</f>
        <v>105.218579640719</v>
      </c>
      <c r="I623" s="17" t="n">
        <f aca="false">C623*$E$1694/E623</f>
        <v>6.42322724550898</v>
      </c>
      <c r="J623" s="17" t="n">
        <f aca="false">D623*$E$1694/E623</f>
        <v>5.30171137724551</v>
      </c>
      <c r="K623" s="17" t="n">
        <f aca="false">H623/AVERAGE(J503:J622)</f>
        <v>6.82138724903604</v>
      </c>
    </row>
    <row r="624" customFormat="false" ht="12.75" hidden="false" customHeight="false" outlineLevel="0" collapsed="false">
      <c r="A624" s="15" t="n">
        <v>1922.04</v>
      </c>
      <c r="B624" s="17" t="n">
        <v>8.21</v>
      </c>
      <c r="C624" s="17" t="n">
        <v>0.4767</v>
      </c>
      <c r="D624" s="17" t="n">
        <v>0.4233</v>
      </c>
      <c r="E624" s="17" t="n">
        <v>16.7</v>
      </c>
      <c r="F624" s="17" t="n">
        <f aca="false">F623+1/12</f>
        <v>1922.29166666662</v>
      </c>
      <c r="G624" s="17" t="n">
        <f aca="false">G621*9/12+G633*3/12</f>
        <v>4.315</v>
      </c>
      <c r="H624" s="17" t="n">
        <f aca="false">B624*$E$1694/E624</f>
        <v>111.607821556886</v>
      </c>
      <c r="I624" s="17" t="n">
        <f aca="false">C624*$E$1694/E624</f>
        <v>6.4803225988024</v>
      </c>
      <c r="J624" s="17" t="n">
        <f aca="false">D624*$E$1694/E624</f>
        <v>5.75439596407186</v>
      </c>
      <c r="K624" s="17" t="n">
        <f aca="false">H624/AVERAGE(J504:J623)</f>
        <v>7.27325339020986</v>
      </c>
    </row>
    <row r="625" customFormat="false" ht="12.75" hidden="false" customHeight="false" outlineLevel="0" collapsed="false">
      <c r="A625" s="15" t="n">
        <v>1922.05</v>
      </c>
      <c r="B625" s="17" t="n">
        <v>8.53</v>
      </c>
      <c r="C625" s="17" t="n">
        <v>0.4808</v>
      </c>
      <c r="D625" s="17" t="n">
        <v>0.4567</v>
      </c>
      <c r="E625" s="17" t="n">
        <v>16.7</v>
      </c>
      <c r="F625" s="17" t="n">
        <f aca="false">F624+1/12</f>
        <v>1922.37499999995</v>
      </c>
      <c r="G625" s="17" t="n">
        <f aca="false">G621*8/12+G633*4/12</f>
        <v>4.32</v>
      </c>
      <c r="H625" s="17" t="n">
        <f aca="false">B625*$E$1694/E625</f>
        <v>115.957943712575</v>
      </c>
      <c r="I625" s="17" t="n">
        <f aca="false">C625*$E$1694/E625</f>
        <v>6.53605853892216</v>
      </c>
      <c r="J625" s="17" t="n">
        <f aca="false">D625*$E$1694/E625</f>
        <v>6.20843996407186</v>
      </c>
      <c r="K625" s="17" t="n">
        <f aca="false">H625/AVERAGE(J505:J624)</f>
        <v>7.59346725891938</v>
      </c>
    </row>
    <row r="626" customFormat="false" ht="12.75" hidden="false" customHeight="false" outlineLevel="0" collapsed="false">
      <c r="A626" s="15" t="n">
        <v>1922.06</v>
      </c>
      <c r="B626" s="17" t="n">
        <v>8.45</v>
      </c>
      <c r="C626" s="17" t="n">
        <v>0.485</v>
      </c>
      <c r="D626" s="17" t="n">
        <v>0.49</v>
      </c>
      <c r="E626" s="17" t="n">
        <v>16.7</v>
      </c>
      <c r="F626" s="17" t="n">
        <f aca="false">F625+1/12</f>
        <v>1922.45833333329</v>
      </c>
      <c r="G626" s="17" t="n">
        <f aca="false">G621*7/12+G633*5/12</f>
        <v>4.325</v>
      </c>
      <c r="H626" s="17" t="n">
        <f aca="false">B626*$E$1694/E626</f>
        <v>114.870413173653</v>
      </c>
      <c r="I626" s="17" t="n">
        <f aca="false">C626*$E$1694/E626</f>
        <v>6.59315389221557</v>
      </c>
      <c r="J626" s="17" t="n">
        <f aca="false">D626*$E$1694/E626</f>
        <v>6.6611245508982</v>
      </c>
      <c r="K626" s="17" t="n">
        <f aca="false">H626/AVERAGE(J506:J625)</f>
        <v>7.55798735175513</v>
      </c>
    </row>
    <row r="627" customFormat="false" ht="12.75" hidden="false" customHeight="false" outlineLevel="0" collapsed="false">
      <c r="A627" s="15" t="n">
        <v>1922.07</v>
      </c>
      <c r="B627" s="17" t="n">
        <v>8.51</v>
      </c>
      <c r="C627" s="17" t="n">
        <v>0.4892</v>
      </c>
      <c r="D627" s="17" t="n">
        <v>0.5233</v>
      </c>
      <c r="E627" s="17" t="n">
        <v>16.8</v>
      </c>
      <c r="F627" s="17" t="n">
        <f aca="false">F626+1/12</f>
        <v>1922.54166666662</v>
      </c>
      <c r="G627" s="17" t="n">
        <f aca="false">G621*6/12+G633*6/12</f>
        <v>4.33</v>
      </c>
      <c r="H627" s="17" t="n">
        <f aca="false">B627*$E$1694/E627</f>
        <v>114.997453571429</v>
      </c>
      <c r="I627" s="17" t="n">
        <f aca="false">C627*$E$1694/E627</f>
        <v>6.61066442857143</v>
      </c>
      <c r="J627" s="17" t="n">
        <f aca="false">D627*$E$1694/E627</f>
        <v>7.07146503571429</v>
      </c>
      <c r="K627" s="17" t="n">
        <f aca="false">H627/AVERAGE(J507:J626)</f>
        <v>7.60209504577403</v>
      </c>
    </row>
    <row r="628" customFormat="false" ht="12.75" hidden="false" customHeight="false" outlineLevel="0" collapsed="false">
      <c r="A628" s="15" t="n">
        <v>1922.08</v>
      </c>
      <c r="B628" s="17" t="n">
        <v>8.83</v>
      </c>
      <c r="C628" s="17" t="n">
        <v>0.4933</v>
      </c>
      <c r="D628" s="17" t="n">
        <v>0.5567</v>
      </c>
      <c r="E628" s="17" t="n">
        <v>16.6</v>
      </c>
      <c r="F628" s="17" t="n">
        <f aca="false">F627+1/12</f>
        <v>1922.62499999995</v>
      </c>
      <c r="G628" s="17" t="n">
        <f aca="false">G621*5/12+G633*7/12</f>
        <v>4.335</v>
      </c>
      <c r="H628" s="17" t="n">
        <f aca="false">B628*$E$1694/E628</f>
        <v>120.759292771084</v>
      </c>
      <c r="I628" s="17" t="n">
        <f aca="false">C628*$E$1694/E628</f>
        <v>6.74638268674699</v>
      </c>
      <c r="J628" s="17" t="n">
        <f aca="false">D628*$E$1694/E628</f>
        <v>7.61344261445783</v>
      </c>
      <c r="K628" s="17" t="n">
        <f aca="false">H628/AVERAGE(J508:J627)</f>
        <v>8.02003068989578</v>
      </c>
    </row>
    <row r="629" customFormat="false" ht="12.75" hidden="false" customHeight="false" outlineLevel="0" collapsed="false">
      <c r="A629" s="15" t="n">
        <v>1922.09</v>
      </c>
      <c r="B629" s="17" t="n">
        <v>9.06</v>
      </c>
      <c r="C629" s="17" t="n">
        <v>0.4975</v>
      </c>
      <c r="D629" s="17" t="n">
        <v>0.59</v>
      </c>
      <c r="E629" s="17" t="n">
        <v>16.6</v>
      </c>
      <c r="F629" s="17" t="n">
        <f aca="false">F628+1/12</f>
        <v>1922.70833333329</v>
      </c>
      <c r="G629" s="17" t="n">
        <f aca="false">G621*4/12+G633*8/12</f>
        <v>4.34</v>
      </c>
      <c r="H629" s="17" t="n">
        <f aca="false">B629*$E$1694/E629</f>
        <v>123.904778313253</v>
      </c>
      <c r="I629" s="17" t="n">
        <f aca="false">C629*$E$1694/E629</f>
        <v>6.80382198795181</v>
      </c>
      <c r="J629" s="17" t="n">
        <f aca="false">D629*$E$1694/E629</f>
        <v>8.06885421686747</v>
      </c>
      <c r="K629" s="17" t="n">
        <f aca="false">H629/AVERAGE(J509:J628)</f>
        <v>8.26508300228431</v>
      </c>
    </row>
    <row r="630" customFormat="false" ht="12.75" hidden="false" customHeight="false" outlineLevel="0" collapsed="false">
      <c r="A630" s="15" t="n">
        <v>1922.1</v>
      </c>
      <c r="B630" s="17" t="n">
        <v>9.26</v>
      </c>
      <c r="C630" s="17" t="n">
        <v>0.5017</v>
      </c>
      <c r="D630" s="17" t="n">
        <v>0.6233</v>
      </c>
      <c r="E630" s="17" t="n">
        <v>16.7</v>
      </c>
      <c r="F630" s="17" t="n">
        <f aca="false">F629+1/12</f>
        <v>1922.79166666662</v>
      </c>
      <c r="G630" s="17" t="n">
        <f aca="false">G621*3/12+G633*9/12</f>
        <v>4.345</v>
      </c>
      <c r="H630" s="17" t="n">
        <f aca="false">B630*$E$1694/E630</f>
        <v>125.88165988024</v>
      </c>
      <c r="I630" s="17" t="n">
        <f aca="false">C630*$E$1694/E630</f>
        <v>6.82017589221557</v>
      </c>
      <c r="J630" s="17" t="n">
        <f aca="false">D630*$E$1694/E630</f>
        <v>8.47322231137725</v>
      </c>
      <c r="K630" s="17" t="n">
        <f aca="false">H630/AVERAGE(J510:J629)</f>
        <v>8.4321519987619</v>
      </c>
    </row>
    <row r="631" customFormat="false" ht="12.75" hidden="false" customHeight="false" outlineLevel="0" collapsed="false">
      <c r="A631" s="15" t="n">
        <v>1922.11</v>
      </c>
      <c r="B631" s="17" t="n">
        <v>8.8</v>
      </c>
      <c r="C631" s="17" t="n">
        <v>0.5058</v>
      </c>
      <c r="D631" s="17" t="n">
        <v>0.6567</v>
      </c>
      <c r="E631" s="17" t="n">
        <v>16.8</v>
      </c>
      <c r="F631" s="17" t="n">
        <f aca="false">F630+1/12</f>
        <v>1922.87499999995</v>
      </c>
      <c r="G631" s="17" t="n">
        <f aca="false">G621*2/12+G633*10/12</f>
        <v>4.35</v>
      </c>
      <c r="H631" s="17" t="n">
        <f aca="false">B631*$E$1694/E631</f>
        <v>118.916285714286</v>
      </c>
      <c r="I631" s="17" t="n">
        <f aca="false">C631*$E$1694/E631</f>
        <v>6.83498378571429</v>
      </c>
      <c r="J631" s="17" t="n">
        <f aca="false">D631*$E$1694/E631</f>
        <v>8.87412782142857</v>
      </c>
      <c r="K631" s="17" t="n">
        <f aca="false">H631/AVERAGE(J511:J630)</f>
        <v>7.99825377226984</v>
      </c>
    </row>
    <row r="632" customFormat="false" ht="12.75" hidden="false" customHeight="false" outlineLevel="0" collapsed="false">
      <c r="A632" s="15" t="n">
        <v>1922.12</v>
      </c>
      <c r="B632" s="17" t="n">
        <v>8.78</v>
      </c>
      <c r="C632" s="17" t="n">
        <v>0.51</v>
      </c>
      <c r="D632" s="17" t="n">
        <v>0.69</v>
      </c>
      <c r="E632" s="17" t="n">
        <v>16.9</v>
      </c>
      <c r="F632" s="17" t="n">
        <f aca="false">F631+1/12</f>
        <v>1922.95833333329</v>
      </c>
      <c r="G632" s="17" t="n">
        <f aca="false">G621*1/12+G633*11/12</f>
        <v>4.355</v>
      </c>
      <c r="H632" s="17" t="n">
        <f aca="false">B632*$E$1694/E632</f>
        <v>117.943973964497</v>
      </c>
      <c r="I632" s="17" t="n">
        <f aca="false">C632*$E$1694/E632</f>
        <v>6.85095976331361</v>
      </c>
      <c r="J632" s="17" t="n">
        <f aca="false">D632*$E$1694/E632</f>
        <v>9.26894556213018</v>
      </c>
      <c r="K632" s="17" t="n">
        <f aca="false">H632/AVERAGE(J512:J631)</f>
        <v>7.96467986494</v>
      </c>
    </row>
    <row r="633" customFormat="false" ht="12.75" hidden="false" customHeight="false" outlineLevel="0" collapsed="false">
      <c r="A633" s="15" t="n">
        <v>1923.01</v>
      </c>
      <c r="B633" s="17" t="n">
        <v>8.9</v>
      </c>
      <c r="C633" s="17" t="n">
        <v>0.5117</v>
      </c>
      <c r="D633" s="17" t="n">
        <v>0.7142</v>
      </c>
      <c r="E633" s="17" t="n">
        <v>16.8</v>
      </c>
      <c r="F633" s="17" t="n">
        <f aca="false">F632+1/12</f>
        <v>1923.04166666662</v>
      </c>
      <c r="G633" s="17" t="n">
        <v>4.36</v>
      </c>
      <c r="H633" s="17" t="n">
        <f aca="false">B633*$E$1694/E633</f>
        <v>120.267607142857</v>
      </c>
      <c r="I633" s="17" t="n">
        <f aca="false">C633*$E$1694/E633</f>
        <v>6.91471175</v>
      </c>
      <c r="J633" s="17" t="n">
        <f aca="false">D633*$E$1694/E633</f>
        <v>9.65113764285714</v>
      </c>
      <c r="K633" s="17" t="n">
        <f aca="false">H633/AVERAGE(J513:J632)</f>
        <v>8.15420048306916</v>
      </c>
    </row>
    <row r="634" customFormat="false" ht="12.75" hidden="false" customHeight="false" outlineLevel="0" collapsed="false">
      <c r="A634" s="15" t="n">
        <v>1923.02</v>
      </c>
      <c r="B634" s="17" t="n">
        <v>9.28</v>
      </c>
      <c r="C634" s="17" t="n">
        <v>0.5133</v>
      </c>
      <c r="D634" s="17" t="n">
        <v>0.7383</v>
      </c>
      <c r="E634" s="17" t="n">
        <v>16.8</v>
      </c>
      <c r="F634" s="17" t="n">
        <f aca="false">F633+1/12</f>
        <v>1923.12499999995</v>
      </c>
      <c r="G634" s="17" t="n">
        <f aca="false">G633*11/12+G645*1/12</f>
        <v>4.335</v>
      </c>
      <c r="H634" s="17" t="n">
        <f aca="false">B634*$E$1694/E634</f>
        <v>125.402628571429</v>
      </c>
      <c r="I634" s="17" t="n">
        <f aca="false">C634*$E$1694/E634</f>
        <v>6.93633289285714</v>
      </c>
      <c r="J634" s="17" t="n">
        <f aca="false">D634*$E$1694/E634</f>
        <v>9.97680610714286</v>
      </c>
      <c r="K634" s="17" t="n">
        <f aca="false">H634/AVERAGE(J514:J633)</f>
        <v>8.53336057906597</v>
      </c>
    </row>
    <row r="635" customFormat="false" ht="12.75" hidden="false" customHeight="false" outlineLevel="0" collapsed="false">
      <c r="A635" s="15" t="n">
        <v>1923.03</v>
      </c>
      <c r="B635" s="17" t="n">
        <v>9.43</v>
      </c>
      <c r="C635" s="17" t="n">
        <v>0.515</v>
      </c>
      <c r="D635" s="17" t="n">
        <v>0.7625</v>
      </c>
      <c r="E635" s="17" t="n">
        <v>16.8</v>
      </c>
      <c r="F635" s="17" t="n">
        <f aca="false">F634+1/12</f>
        <v>1923.20833333329</v>
      </c>
      <c r="G635" s="17" t="n">
        <f aca="false">G633*10/12+G645*2/12</f>
        <v>4.31</v>
      </c>
      <c r="H635" s="17" t="n">
        <f aca="false">B635*$E$1694/E635</f>
        <v>127.429610714286</v>
      </c>
      <c r="I635" s="17" t="n">
        <f aca="false">C635*$E$1694/E635</f>
        <v>6.95930535714286</v>
      </c>
      <c r="J635" s="17" t="n">
        <f aca="false">D635*$E$1694/E635</f>
        <v>10.3038258928571</v>
      </c>
      <c r="K635" s="17" t="n">
        <f aca="false">H635/AVERAGE(J515:J634)</f>
        <v>8.70073750097854</v>
      </c>
    </row>
    <row r="636" customFormat="false" ht="12.75" hidden="false" customHeight="false" outlineLevel="0" collapsed="false">
      <c r="A636" s="15" t="n">
        <v>1923.04</v>
      </c>
      <c r="B636" s="17" t="n">
        <v>9.1</v>
      </c>
      <c r="C636" s="17" t="n">
        <v>0.5167</v>
      </c>
      <c r="D636" s="17" t="n">
        <v>0.7867</v>
      </c>
      <c r="E636" s="17" t="n">
        <v>16.9</v>
      </c>
      <c r="F636" s="17" t="n">
        <f aca="false">F635+1/12</f>
        <v>1923.29166666662</v>
      </c>
      <c r="G636" s="17" t="n">
        <f aca="false">G633*9/12+G645*3/12</f>
        <v>4.285</v>
      </c>
      <c r="H636" s="17" t="n">
        <f aca="false">B636*$E$1694/E636</f>
        <v>122.242615384615</v>
      </c>
      <c r="I636" s="17" t="n">
        <f aca="false">C636*$E$1694/E636</f>
        <v>6.94096256804734</v>
      </c>
      <c r="J636" s="17" t="n">
        <f aca="false">D636*$E$1694/E636</f>
        <v>10.5679412662722</v>
      </c>
      <c r="K636" s="17" t="n">
        <f aca="false">H636/AVERAGE(J516:J635)</f>
        <v>8.37280966846382</v>
      </c>
    </row>
    <row r="637" customFormat="false" ht="12.75" hidden="false" customHeight="false" outlineLevel="0" collapsed="false">
      <c r="A637" s="15" t="n">
        <v>1923.05</v>
      </c>
      <c r="B637" s="17" t="n">
        <v>8.67</v>
      </c>
      <c r="C637" s="17" t="n">
        <v>0.5183</v>
      </c>
      <c r="D637" s="17" t="n">
        <v>0.8108</v>
      </c>
      <c r="E637" s="17" t="n">
        <v>16.9</v>
      </c>
      <c r="F637" s="17" t="n">
        <f aca="false">F636+1/12</f>
        <v>1923.37499999995</v>
      </c>
      <c r="G637" s="17" t="n">
        <f aca="false">G633*8/12+G645*4/12</f>
        <v>4.26</v>
      </c>
      <c r="H637" s="17" t="n">
        <f aca="false">B637*$E$1694/E637</f>
        <v>116.466315976331</v>
      </c>
      <c r="I637" s="17" t="n">
        <f aca="false">C637*$E$1694/E637</f>
        <v>6.96245577514793</v>
      </c>
      <c r="J637" s="17" t="n">
        <f aca="false">D637*$E$1694/E637</f>
        <v>10.8916826982249</v>
      </c>
      <c r="K637" s="17" t="n">
        <f aca="false">H637/AVERAGE(J517:J636)</f>
        <v>8.00049786759821</v>
      </c>
    </row>
    <row r="638" customFormat="false" ht="12.75" hidden="false" customHeight="false" outlineLevel="0" collapsed="false">
      <c r="A638" s="15" t="n">
        <v>1923.06</v>
      </c>
      <c r="B638" s="17" t="n">
        <v>8.34</v>
      </c>
      <c r="C638" s="17" t="n">
        <v>0.52</v>
      </c>
      <c r="D638" s="17" t="n">
        <v>0.835</v>
      </c>
      <c r="E638" s="17" t="n">
        <v>17</v>
      </c>
      <c r="F638" s="17" t="n">
        <f aca="false">F637+1/12</f>
        <v>1923.45833333329</v>
      </c>
      <c r="G638" s="17" t="n">
        <f aca="false">G633*7/12+G645*5/12</f>
        <v>4.235</v>
      </c>
      <c r="H638" s="17" t="n">
        <f aca="false">B638*$E$1694/E638</f>
        <v>111.374322352941</v>
      </c>
      <c r="I638" s="17" t="n">
        <f aca="false">C638*$E$1694/E638</f>
        <v>6.94420235294118</v>
      </c>
      <c r="J638" s="17" t="n">
        <f aca="false">D638*$E$1694/E638</f>
        <v>11.1507864705882</v>
      </c>
      <c r="K638" s="17" t="n">
        <f aca="false">H638/AVERAGE(J518:J637)</f>
        <v>7.67182528267308</v>
      </c>
    </row>
    <row r="639" customFormat="false" ht="12.75" hidden="false" customHeight="false" outlineLevel="0" collapsed="false">
      <c r="A639" s="15" t="n">
        <v>1923.07</v>
      </c>
      <c r="B639" s="17" t="n">
        <v>8.06</v>
      </c>
      <c r="C639" s="17" t="n">
        <v>0.5217</v>
      </c>
      <c r="D639" s="17" t="n">
        <v>0.8592</v>
      </c>
      <c r="E639" s="17" t="n">
        <v>17.2</v>
      </c>
      <c r="F639" s="17" t="n">
        <f aca="false">F638+1/12</f>
        <v>1923.54166666662</v>
      </c>
      <c r="G639" s="17" t="n">
        <f aca="false">G633*6/12+G645*6/12</f>
        <v>4.21</v>
      </c>
      <c r="H639" s="17" t="n">
        <f aca="false">B639*$E$1694/E639</f>
        <v>106.383565116279</v>
      </c>
      <c r="I639" s="17" t="n">
        <f aca="false">C639*$E$1694/E639</f>
        <v>6.88589403488372</v>
      </c>
      <c r="J639" s="17" t="n">
        <f aca="false">D639*$E$1694/E639</f>
        <v>11.3405408372093</v>
      </c>
      <c r="K639" s="17" t="n">
        <f aca="false">H639/AVERAGE(J519:J638)</f>
        <v>7.34598511949065</v>
      </c>
    </row>
    <row r="640" customFormat="false" ht="12.75" hidden="false" customHeight="false" outlineLevel="0" collapsed="false">
      <c r="A640" s="15" t="n">
        <v>1923.08</v>
      </c>
      <c r="B640" s="17" t="n">
        <v>8.1</v>
      </c>
      <c r="C640" s="17" t="n">
        <v>0.5233</v>
      </c>
      <c r="D640" s="17" t="n">
        <v>0.8833</v>
      </c>
      <c r="E640" s="17" t="n">
        <v>17.1</v>
      </c>
      <c r="F640" s="17" t="n">
        <f aca="false">F639+1/12</f>
        <v>1923.62499999995</v>
      </c>
      <c r="G640" s="17" t="n">
        <f aca="false">G633*5/12+G645*7/12</f>
        <v>4.185</v>
      </c>
      <c r="H640" s="17" t="n">
        <f aca="false">B640*$E$1694/E640</f>
        <v>107.536736842105</v>
      </c>
      <c r="I640" s="17" t="n">
        <f aca="false">C640*$E$1694/E640</f>
        <v>6.94740424561404</v>
      </c>
      <c r="J640" s="17" t="n">
        <f aca="false">D640*$E$1694/E640</f>
        <v>11.7268147719298</v>
      </c>
      <c r="K640" s="17" t="n">
        <f aca="false">H640/AVERAGE(J520:J639)</f>
        <v>7.44178317421737</v>
      </c>
    </row>
    <row r="641" customFormat="false" ht="12.75" hidden="false" customHeight="false" outlineLevel="0" collapsed="false">
      <c r="A641" s="15" t="n">
        <v>1923.09</v>
      </c>
      <c r="B641" s="17" t="n">
        <v>8.15</v>
      </c>
      <c r="C641" s="17" t="n">
        <v>0.525</v>
      </c>
      <c r="D641" s="17" t="n">
        <v>0.9075</v>
      </c>
      <c r="E641" s="17" t="n">
        <v>17.2</v>
      </c>
      <c r="F641" s="17" t="n">
        <f aca="false">F640+1/12</f>
        <v>1923.70833333329</v>
      </c>
      <c r="G641" s="17" t="n">
        <f aca="false">G633*4/12+G645*8/12</f>
        <v>4.16</v>
      </c>
      <c r="H641" s="17" t="n">
        <f aca="false">B641*$E$1694/E641</f>
        <v>107.571470930233</v>
      </c>
      <c r="I641" s="17" t="n">
        <f aca="false">C641*$E$1694/E641</f>
        <v>6.92945058139535</v>
      </c>
      <c r="J641" s="17" t="n">
        <f aca="false">D641*$E$1694/E641</f>
        <v>11.9780502906977</v>
      </c>
      <c r="K641" s="17" t="n">
        <f aca="false">H641/AVERAGE(J521:J640)</f>
        <v>7.45818386718979</v>
      </c>
    </row>
    <row r="642" customFormat="false" ht="12.75" hidden="false" customHeight="false" outlineLevel="0" collapsed="false">
      <c r="A642" s="15" t="n">
        <v>1923.1</v>
      </c>
      <c r="B642" s="17" t="n">
        <v>8.03</v>
      </c>
      <c r="C642" s="17" t="n">
        <v>0.5267</v>
      </c>
      <c r="D642" s="17" t="n">
        <v>0.9317</v>
      </c>
      <c r="E642" s="17" t="n">
        <v>17.3</v>
      </c>
      <c r="F642" s="17" t="n">
        <f aca="false">F641+1/12</f>
        <v>1923.79166666662</v>
      </c>
      <c r="G642" s="17" t="n">
        <f aca="false">G633*3/12+G645*9/12</f>
        <v>4.135</v>
      </c>
      <c r="H642" s="17" t="n">
        <f aca="false">B642*$E$1694/E642</f>
        <v>105.374951445087</v>
      </c>
      <c r="I642" s="17" t="n">
        <f aca="false">C642*$E$1694/E642</f>
        <v>6.91170447398844</v>
      </c>
      <c r="J642" s="17" t="n">
        <f aca="false">D642*$E$1694/E642</f>
        <v>12.2263813526012</v>
      </c>
      <c r="K642" s="17" t="n">
        <f aca="false">H642/AVERAGE(J522:J641)</f>
        <v>7.31740039562148</v>
      </c>
    </row>
    <row r="643" customFormat="false" ht="12.75" hidden="false" customHeight="false" outlineLevel="0" collapsed="false">
      <c r="A643" s="15" t="n">
        <v>1923.11</v>
      </c>
      <c r="B643" s="17" t="n">
        <v>8.27</v>
      </c>
      <c r="C643" s="17" t="n">
        <v>0.5283</v>
      </c>
      <c r="D643" s="17" t="n">
        <v>0.9558</v>
      </c>
      <c r="E643" s="17" t="n">
        <v>17.3</v>
      </c>
      <c r="F643" s="17" t="n">
        <f aca="false">F642+1/12</f>
        <v>1923.87499999995</v>
      </c>
      <c r="G643" s="17" t="n">
        <f aca="false">G633*2/12+G645*10/12</f>
        <v>4.11</v>
      </c>
      <c r="H643" s="17" t="n">
        <f aca="false">B643*$E$1694/E643</f>
        <v>108.524389595376</v>
      </c>
      <c r="I643" s="17" t="n">
        <f aca="false">C643*$E$1694/E643</f>
        <v>6.9327007283237</v>
      </c>
      <c r="J643" s="17" t="n">
        <f aca="false">D643*$E$1694/E643</f>
        <v>12.542637433526</v>
      </c>
      <c r="K643" s="17" t="n">
        <f aca="false">H643/AVERAGE(J523:J642)</f>
        <v>7.54632791191623</v>
      </c>
    </row>
    <row r="644" customFormat="false" ht="12.75" hidden="false" customHeight="false" outlineLevel="0" collapsed="false">
      <c r="A644" s="15" t="n">
        <v>1923.12</v>
      </c>
      <c r="B644" s="17" t="n">
        <v>8.55</v>
      </c>
      <c r="C644" s="17" t="n">
        <v>0.53</v>
      </c>
      <c r="D644" s="17" t="n">
        <v>0.98</v>
      </c>
      <c r="E644" s="17" t="n">
        <v>17.3</v>
      </c>
      <c r="F644" s="17" t="n">
        <f aca="false">F643+1/12</f>
        <v>1923.95833333329</v>
      </c>
      <c r="G644" s="17" t="n">
        <f aca="false">G633*1/12+G645*11/12</f>
        <v>4.085</v>
      </c>
      <c r="H644" s="17" t="n">
        <f aca="false">B644*$E$1694/E644</f>
        <v>112.198734104046</v>
      </c>
      <c r="I644" s="17" t="n">
        <f aca="false">C644*$E$1694/E644</f>
        <v>6.95500924855491</v>
      </c>
      <c r="J644" s="17" t="n">
        <f aca="false">D644*$E$1694/E644</f>
        <v>12.8602057803468</v>
      </c>
      <c r="K644" s="17" t="n">
        <f aca="false">H644/AVERAGE(J524:J643)</f>
        <v>7.80973914493874</v>
      </c>
    </row>
    <row r="645" customFormat="false" ht="12.75" hidden="false" customHeight="false" outlineLevel="0" collapsed="false">
      <c r="A645" s="15" t="n">
        <v>1924.01</v>
      </c>
      <c r="B645" s="17" t="n">
        <v>8.83</v>
      </c>
      <c r="C645" s="17" t="n">
        <v>0.5317</v>
      </c>
      <c r="D645" s="17" t="n">
        <v>0.9758</v>
      </c>
      <c r="E645" s="17" t="n">
        <v>17.3</v>
      </c>
      <c r="F645" s="17" t="n">
        <f aca="false">F644+1/12</f>
        <v>1924.04166666662</v>
      </c>
      <c r="G645" s="17" t="n">
        <v>4.06</v>
      </c>
      <c r="H645" s="17" t="n">
        <f aca="false">B645*$E$1694/E645</f>
        <v>115.873078612717</v>
      </c>
      <c r="I645" s="17" t="n">
        <f aca="false">C645*$E$1694/E645</f>
        <v>6.97731776878613</v>
      </c>
      <c r="J645" s="17" t="n">
        <f aca="false">D645*$E$1694/E645</f>
        <v>12.8050906127168</v>
      </c>
      <c r="K645" s="17" t="n">
        <f aca="false">H645/AVERAGE(J525:J644)</f>
        <v>8.07224944603738</v>
      </c>
    </row>
    <row r="646" customFormat="false" ht="12.75" hidden="false" customHeight="false" outlineLevel="0" collapsed="false">
      <c r="A646" s="15" t="n">
        <v>1924.02</v>
      </c>
      <c r="B646" s="17" t="n">
        <v>8.87</v>
      </c>
      <c r="C646" s="17" t="n">
        <v>0.5333</v>
      </c>
      <c r="D646" s="17" t="n">
        <v>0.9717</v>
      </c>
      <c r="E646" s="17" t="n">
        <v>17.2</v>
      </c>
      <c r="F646" s="17" t="n">
        <f aca="false">F645+1/12</f>
        <v>1924.12499999995</v>
      </c>
      <c r="G646" s="17" t="n">
        <f aca="false">G645*11/12+G657*1/12</f>
        <v>4.04333333333333</v>
      </c>
      <c r="H646" s="17" t="n">
        <f aca="false">B646*$E$1694/E646</f>
        <v>117.07471744186</v>
      </c>
      <c r="I646" s="17" t="n">
        <f aca="false">C646*$E$1694/E646</f>
        <v>7.03900189534884</v>
      </c>
      <c r="J646" s="17" t="n">
        <f aca="false">D646*$E$1694/E646</f>
        <v>12.8254231046512</v>
      </c>
      <c r="K646" s="17" t="n">
        <f aca="false">H646/AVERAGE(J526:J645)</f>
        <v>8.16206622085036</v>
      </c>
    </row>
    <row r="647" customFormat="false" ht="12.75" hidden="false" customHeight="false" outlineLevel="0" collapsed="false">
      <c r="A647" s="15" t="n">
        <v>1924.03</v>
      </c>
      <c r="B647" s="17" t="n">
        <v>8.7</v>
      </c>
      <c r="C647" s="17" t="n">
        <v>0.535</v>
      </c>
      <c r="D647" s="17" t="n">
        <v>0.9675</v>
      </c>
      <c r="E647" s="17" t="n">
        <v>17.1</v>
      </c>
      <c r="F647" s="17" t="n">
        <f aca="false">F646+1/12</f>
        <v>1924.20833333329</v>
      </c>
      <c r="G647" s="17" t="n">
        <f aca="false">G645*10/12+G657*2/12</f>
        <v>4.02666666666667</v>
      </c>
      <c r="H647" s="17" t="n">
        <f aca="false">B647*$E$1694/E647</f>
        <v>115.502421052632</v>
      </c>
      <c r="I647" s="17" t="n">
        <f aca="false">C647*$E$1694/E647</f>
        <v>7.1027350877193</v>
      </c>
      <c r="J647" s="17" t="n">
        <f aca="false">D647*$E$1694/E647</f>
        <v>12.8446657894737</v>
      </c>
      <c r="K647" s="17" t="n">
        <f aca="false">H647/AVERAGE(J527:J646)</f>
        <v>8.05807704411609</v>
      </c>
    </row>
    <row r="648" customFormat="false" ht="12.75" hidden="false" customHeight="false" outlineLevel="0" collapsed="false">
      <c r="A648" s="15" t="n">
        <v>1924.04</v>
      </c>
      <c r="B648" s="17" t="n">
        <v>8.5</v>
      </c>
      <c r="C648" s="17" t="n">
        <v>0.5367</v>
      </c>
      <c r="D648" s="17" t="n">
        <v>0.9633</v>
      </c>
      <c r="E648" s="17" t="n">
        <v>17</v>
      </c>
      <c r="F648" s="17" t="n">
        <f aca="false">F647+1/12</f>
        <v>1924.29166666662</v>
      </c>
      <c r="G648" s="17" t="n">
        <f aca="false">G645*9/12+G657*3/12</f>
        <v>4.01</v>
      </c>
      <c r="H648" s="17" t="n">
        <f aca="false">B648*$E$1694/E648</f>
        <v>113.511</v>
      </c>
      <c r="I648" s="17" t="n">
        <f aca="false">C648*$E$1694/E648</f>
        <v>7.16721808235294</v>
      </c>
      <c r="J648" s="17" t="n">
        <f aca="false">D648*$E$1694/E648</f>
        <v>12.8641348588235</v>
      </c>
      <c r="K648" s="17" t="n">
        <f aca="false">H648/AVERAGE(J528:J647)</f>
        <v>7.92362034832798</v>
      </c>
    </row>
    <row r="649" customFormat="false" ht="12.75" hidden="false" customHeight="false" outlineLevel="0" collapsed="false">
      <c r="A649" s="15" t="n">
        <v>1924.05</v>
      </c>
      <c r="B649" s="17" t="n">
        <v>8.47</v>
      </c>
      <c r="C649" s="17" t="n">
        <v>0.5383</v>
      </c>
      <c r="D649" s="17" t="n">
        <v>0.9592</v>
      </c>
      <c r="E649" s="17" t="n">
        <v>17</v>
      </c>
      <c r="F649" s="17" t="n">
        <f aca="false">F648+1/12</f>
        <v>1924.37499999995</v>
      </c>
      <c r="G649" s="17" t="n">
        <f aca="false">G645*8/12+G657*4/12</f>
        <v>3.99333333333333</v>
      </c>
      <c r="H649" s="17" t="n">
        <f aca="false">B649*$E$1694/E649</f>
        <v>113.110372941176</v>
      </c>
      <c r="I649" s="17" t="n">
        <f aca="false">C649*$E$1694/E649</f>
        <v>7.18858485882353</v>
      </c>
      <c r="J649" s="17" t="n">
        <f aca="false">D649*$E$1694/E649</f>
        <v>12.8093824941176</v>
      </c>
      <c r="K649" s="17" t="n">
        <f aca="false">H649/AVERAGE(J529:J648)</f>
        <v>7.89969833066529</v>
      </c>
    </row>
    <row r="650" customFormat="false" ht="12.75" hidden="false" customHeight="false" outlineLevel="0" collapsed="false">
      <c r="A650" s="15" t="n">
        <v>1924.06</v>
      </c>
      <c r="B650" s="17" t="n">
        <v>8.63</v>
      </c>
      <c r="C650" s="17" t="n">
        <v>0.54</v>
      </c>
      <c r="D650" s="17" t="n">
        <v>0.955</v>
      </c>
      <c r="E650" s="17" t="n">
        <v>17</v>
      </c>
      <c r="F650" s="17" t="n">
        <f aca="false">F649+1/12</f>
        <v>1924.45833333328</v>
      </c>
      <c r="G650" s="17" t="n">
        <f aca="false">G645*7/12+G657*5/12</f>
        <v>3.97666666666667</v>
      </c>
      <c r="H650" s="17" t="n">
        <f aca="false">B650*$E$1694/E650</f>
        <v>115.247050588235</v>
      </c>
      <c r="I650" s="17" t="n">
        <f aca="false">C650*$E$1694/E650</f>
        <v>7.21128705882353</v>
      </c>
      <c r="J650" s="17" t="n">
        <f aca="false">D650*$E$1694/E650</f>
        <v>12.7532947058824</v>
      </c>
      <c r="K650" s="17" t="n">
        <f aca="false">H650/AVERAGE(J530:J649)</f>
        <v>8.05167694639665</v>
      </c>
    </row>
    <row r="651" customFormat="false" ht="12.75" hidden="false" customHeight="false" outlineLevel="0" collapsed="false">
      <c r="A651" s="15" t="n">
        <v>1924.07</v>
      </c>
      <c r="B651" s="17" t="n">
        <v>9.03</v>
      </c>
      <c r="C651" s="17" t="n">
        <v>0.5417</v>
      </c>
      <c r="D651" s="17" t="n">
        <v>0.9508</v>
      </c>
      <c r="E651" s="17" t="n">
        <v>17.1</v>
      </c>
      <c r="F651" s="17" t="n">
        <f aca="false">F650+1/12</f>
        <v>1924.54166666662</v>
      </c>
      <c r="G651" s="17" t="n">
        <f aca="false">G645*6/12+G657*6/12</f>
        <v>3.96</v>
      </c>
      <c r="H651" s="17" t="n">
        <f aca="false">B651*$E$1694/E651</f>
        <v>119.883547368421</v>
      </c>
      <c r="I651" s="17" t="n">
        <f aca="false">C651*$E$1694/E651</f>
        <v>7.19168522807017</v>
      </c>
      <c r="J651" s="17" t="n">
        <f aca="false">D651*$E$1694/E651</f>
        <v>12.622954245614</v>
      </c>
      <c r="K651" s="17" t="n">
        <f aca="false">H651/AVERAGE(J531:J650)</f>
        <v>8.37771213997183</v>
      </c>
    </row>
    <row r="652" customFormat="false" ht="12.75" hidden="false" customHeight="false" outlineLevel="0" collapsed="false">
      <c r="A652" s="15" t="n">
        <v>1924.08</v>
      </c>
      <c r="B652" s="17" t="n">
        <v>9.34</v>
      </c>
      <c r="C652" s="17" t="n">
        <v>0.5433</v>
      </c>
      <c r="D652" s="17" t="n">
        <v>0.9467</v>
      </c>
      <c r="E652" s="17" t="n">
        <v>17</v>
      </c>
      <c r="F652" s="17" t="n">
        <f aca="false">F651+1/12</f>
        <v>1924.62499999995</v>
      </c>
      <c r="G652" s="17" t="n">
        <f aca="false">G645*5/12+G657*7/12</f>
        <v>3.94333333333333</v>
      </c>
      <c r="H652" s="17" t="n">
        <f aca="false">B652*$E$1694/E652</f>
        <v>124.728557647059</v>
      </c>
      <c r="I652" s="17" t="n">
        <f aca="false">C652*$E$1694/E652</f>
        <v>7.25535603529412</v>
      </c>
      <c r="J652" s="17" t="n">
        <f aca="false">D652*$E$1694/E652</f>
        <v>12.6424545529412</v>
      </c>
      <c r="K652" s="17" t="n">
        <f aca="false">H652/AVERAGE(J532:J651)</f>
        <v>8.71741830854833</v>
      </c>
    </row>
    <row r="653" customFormat="false" ht="12.75" hidden="false" customHeight="false" outlineLevel="0" collapsed="false">
      <c r="A653" s="15" t="n">
        <v>1924.09</v>
      </c>
      <c r="B653" s="17" t="n">
        <v>9.25</v>
      </c>
      <c r="C653" s="17" t="n">
        <v>0.545</v>
      </c>
      <c r="D653" s="17" t="n">
        <v>0.9425</v>
      </c>
      <c r="E653" s="17" t="n">
        <v>17.1</v>
      </c>
      <c r="F653" s="17" t="n">
        <f aca="false">F652+1/12</f>
        <v>1924.70833333328</v>
      </c>
      <c r="G653" s="17" t="n">
        <f aca="false">G645*4/12+G657*8/12</f>
        <v>3.92666666666667</v>
      </c>
      <c r="H653" s="17" t="n">
        <f aca="false">B653*$E$1694/E653</f>
        <v>122.804298245614</v>
      </c>
      <c r="I653" s="17" t="n">
        <f aca="false">C653*$E$1694/E653</f>
        <v>7.23549649122807</v>
      </c>
      <c r="J653" s="17" t="n">
        <f aca="false">D653*$E$1694/E653</f>
        <v>12.5127622807018</v>
      </c>
      <c r="K653" s="17" t="n">
        <f aca="false">H653/AVERAGE(J533:J652)</f>
        <v>8.58167037520905</v>
      </c>
    </row>
    <row r="654" customFormat="false" ht="12.75" hidden="false" customHeight="false" outlineLevel="0" collapsed="false">
      <c r="A654" s="15" t="n">
        <v>1924.1</v>
      </c>
      <c r="B654" s="17" t="n">
        <v>9.13</v>
      </c>
      <c r="C654" s="17" t="n">
        <v>0.5467</v>
      </c>
      <c r="D654" s="17" t="n">
        <v>0.9383</v>
      </c>
      <c r="E654" s="17" t="n">
        <v>17.2</v>
      </c>
      <c r="F654" s="17" t="n">
        <f aca="false">F653+1/12</f>
        <v>1924.79166666662</v>
      </c>
      <c r="G654" s="17" t="n">
        <f aca="false">G645*3/12+G657*9/12</f>
        <v>3.91</v>
      </c>
      <c r="H654" s="17" t="n">
        <f aca="false">B654*$E$1694/E654</f>
        <v>120.506445348837</v>
      </c>
      <c r="I654" s="17" t="n">
        <f aca="false">C654*$E$1694/E654</f>
        <v>7.21586787209302</v>
      </c>
      <c r="J654" s="17" t="n">
        <f aca="false">D654*$E$1694/E654</f>
        <v>12.3845780581395</v>
      </c>
      <c r="K654" s="17" t="n">
        <f aca="false">H654/AVERAGE(J534:J653)</f>
        <v>8.41949103587242</v>
      </c>
    </row>
    <row r="655" customFormat="false" ht="12.75" hidden="false" customHeight="false" outlineLevel="0" collapsed="false">
      <c r="A655" s="15" t="n">
        <v>1924.11</v>
      </c>
      <c r="B655" s="17" t="n">
        <v>9.64</v>
      </c>
      <c r="C655" s="17" t="n">
        <v>0.5483</v>
      </c>
      <c r="D655" s="17" t="n">
        <v>0.9342</v>
      </c>
      <c r="E655" s="17" t="n">
        <v>17.2</v>
      </c>
      <c r="F655" s="17" t="n">
        <f aca="false">F654+1/12</f>
        <v>1924.87499999995</v>
      </c>
      <c r="G655" s="17" t="n">
        <f aca="false">G645*2/12+G657*10/12</f>
        <v>3.89333333333333</v>
      </c>
      <c r="H655" s="17" t="n">
        <f aca="false">B655*$E$1694/E655</f>
        <v>127.237911627907</v>
      </c>
      <c r="I655" s="17" t="n">
        <f aca="false">C655*$E$1694/E655</f>
        <v>7.23698619767442</v>
      </c>
      <c r="J655" s="17" t="n">
        <f aca="false">D655*$E$1694/E655</f>
        <v>12.3304623488372</v>
      </c>
      <c r="K655" s="17" t="n">
        <f aca="false">H655/AVERAGE(J535:J654)</f>
        <v>8.88832736125097</v>
      </c>
    </row>
    <row r="656" customFormat="false" ht="12.75" hidden="false" customHeight="false" outlineLevel="0" collapsed="false">
      <c r="A656" s="15" t="n">
        <v>1924.12</v>
      </c>
      <c r="B656" s="17" t="n">
        <v>10.16</v>
      </c>
      <c r="C656" s="17" t="n">
        <v>0.55</v>
      </c>
      <c r="D656" s="17" t="n">
        <v>0.93</v>
      </c>
      <c r="E656" s="17" t="n">
        <v>17.3</v>
      </c>
      <c r="F656" s="17" t="n">
        <f aca="false">F655+1/12</f>
        <v>1924.95833333328</v>
      </c>
      <c r="G656" s="17" t="n">
        <f aca="false">G645*1/12+G657*11/12</f>
        <v>3.87666666666667</v>
      </c>
      <c r="H656" s="17" t="n">
        <f aca="false">B656*$E$1694/E656</f>
        <v>133.326215028902</v>
      </c>
      <c r="I656" s="17" t="n">
        <f aca="false">C656*$E$1694/E656</f>
        <v>7.21746242774567</v>
      </c>
      <c r="J656" s="17" t="n">
        <f aca="false">D656*$E$1694/E656</f>
        <v>12.2040728323699</v>
      </c>
      <c r="K656" s="17" t="n">
        <f aca="false">H656/AVERAGE(J536:J655)</f>
        <v>9.31063968041638</v>
      </c>
    </row>
    <row r="657" customFormat="false" ht="12.75" hidden="false" customHeight="false" outlineLevel="0" collapsed="false">
      <c r="A657" s="15" t="n">
        <v>1925.01</v>
      </c>
      <c r="B657" s="17" t="n">
        <v>10.58</v>
      </c>
      <c r="C657" s="17" t="n">
        <v>0.5542</v>
      </c>
      <c r="D657" s="17" t="n">
        <v>0.9567</v>
      </c>
      <c r="E657" s="17" t="n">
        <v>17.3</v>
      </c>
      <c r="F657" s="17" t="n">
        <f aca="false">F656+1/12</f>
        <v>1925.04166666662</v>
      </c>
      <c r="G657" s="17" t="n">
        <v>3.86</v>
      </c>
      <c r="H657" s="17" t="n">
        <f aca="false">B657*$E$1694/E657</f>
        <v>138.837731791908</v>
      </c>
      <c r="I657" s="17" t="n">
        <f aca="false">C657*$E$1694/E657</f>
        <v>7.27257759537572</v>
      </c>
      <c r="J657" s="17" t="n">
        <f aca="false">D657*$E$1694/E657</f>
        <v>12.5544478265896</v>
      </c>
      <c r="K657" s="17" t="n">
        <f aca="false">H657/AVERAGE(J537:J656)</f>
        <v>9.692618852255</v>
      </c>
    </row>
    <row r="658" customFormat="false" ht="12.75" hidden="false" customHeight="false" outlineLevel="0" collapsed="false">
      <c r="A658" s="15" t="n">
        <v>1925.02</v>
      </c>
      <c r="B658" s="17" t="n">
        <v>10.67</v>
      </c>
      <c r="C658" s="17" t="n">
        <v>0.5583</v>
      </c>
      <c r="D658" s="17" t="n">
        <v>0.9833</v>
      </c>
      <c r="E658" s="17" t="n">
        <v>17.2</v>
      </c>
      <c r="F658" s="17" t="n">
        <f aca="false">F657+1/12</f>
        <v>1925.12499999995</v>
      </c>
      <c r="G658" s="17" t="n">
        <f aca="false">G657*11/12+G669*1/12</f>
        <v>3.845</v>
      </c>
      <c r="H658" s="17" t="n">
        <f aca="false">B658*$E$1694/E658</f>
        <v>140.83283372093</v>
      </c>
      <c r="I658" s="17" t="n">
        <f aca="false">C658*$E$1694/E658</f>
        <v>7.36897573255814</v>
      </c>
      <c r="J658" s="17" t="n">
        <f aca="false">D658*$E$1694/E658</f>
        <v>12.9785309651163</v>
      </c>
      <c r="K658" s="17" t="n">
        <f aca="false">H658/AVERAGE(J538:J657)</f>
        <v>9.83080472281957</v>
      </c>
    </row>
    <row r="659" customFormat="false" ht="12.75" hidden="false" customHeight="false" outlineLevel="0" collapsed="false">
      <c r="A659" s="15" t="n">
        <v>1925.03</v>
      </c>
      <c r="B659" s="17" t="n">
        <v>10.39</v>
      </c>
      <c r="C659" s="17" t="n">
        <v>0.5625</v>
      </c>
      <c r="D659" s="17" t="n">
        <v>1.01</v>
      </c>
      <c r="E659" s="17" t="n">
        <v>17.3</v>
      </c>
      <c r="F659" s="17" t="n">
        <f aca="false">F658+1/12</f>
        <v>1925.20833333328</v>
      </c>
      <c r="G659" s="17" t="n">
        <f aca="false">G657*10/12+G669*2/12</f>
        <v>3.83</v>
      </c>
      <c r="H659" s="17" t="n">
        <f aca="false">B659*$E$1694/E659</f>
        <v>136.344426589595</v>
      </c>
      <c r="I659" s="17" t="n">
        <f aca="false">C659*$E$1694/E659</f>
        <v>7.38149566473988</v>
      </c>
      <c r="J659" s="17" t="n">
        <f aca="false">D659*$E$1694/E659</f>
        <v>13.2538855491329</v>
      </c>
      <c r="K659" s="17" t="n">
        <f aca="false">H659/AVERAGE(J539:J658)</f>
        <v>9.51853753881003</v>
      </c>
    </row>
    <row r="660" customFormat="false" ht="12.75" hidden="false" customHeight="false" outlineLevel="0" collapsed="false">
      <c r="A660" s="15" t="n">
        <v>1925.04</v>
      </c>
      <c r="B660" s="17" t="n">
        <v>10.28</v>
      </c>
      <c r="C660" s="17" t="n">
        <v>0.5667</v>
      </c>
      <c r="D660" s="17" t="n">
        <v>1.037</v>
      </c>
      <c r="E660" s="17" t="n">
        <v>17.2</v>
      </c>
      <c r="F660" s="17" t="n">
        <f aca="false">F659+1/12</f>
        <v>1925.29166666662</v>
      </c>
      <c r="G660" s="17" t="n">
        <f aca="false">G657*9/12+G669*3/12</f>
        <v>3.815</v>
      </c>
      <c r="H660" s="17" t="n">
        <f aca="false">B660*$E$1694/E660</f>
        <v>135.685241860465</v>
      </c>
      <c r="I660" s="17" t="n">
        <f aca="false">C660*$E$1694/E660</f>
        <v>7.47984694186046</v>
      </c>
      <c r="J660" s="17" t="n">
        <f aca="false">D660*$E$1694/E660</f>
        <v>13.6873147674419</v>
      </c>
      <c r="K660" s="17" t="n">
        <f aca="false">H660/AVERAGE(J540:J659)</f>
        <v>9.47656678790307</v>
      </c>
    </row>
    <row r="661" customFormat="false" ht="12.75" hidden="false" customHeight="false" outlineLevel="0" collapsed="false">
      <c r="A661" s="15" t="n">
        <v>1925.05</v>
      </c>
      <c r="B661" s="17" t="n">
        <v>10.61</v>
      </c>
      <c r="C661" s="17" t="n">
        <v>0.5708</v>
      </c>
      <c r="D661" s="17" t="n">
        <v>1.063</v>
      </c>
      <c r="E661" s="17" t="n">
        <v>17.3</v>
      </c>
      <c r="F661" s="17" t="n">
        <f aca="false">F660+1/12</f>
        <v>1925.37499999995</v>
      </c>
      <c r="G661" s="17" t="n">
        <f aca="false">G657*8/12+G669*4/12</f>
        <v>3.8</v>
      </c>
      <c r="H661" s="17" t="n">
        <f aca="false">B661*$E$1694/E661</f>
        <v>139.231411560694</v>
      </c>
      <c r="I661" s="17" t="n">
        <f aca="false">C661*$E$1694/E661</f>
        <v>7.49041373410405</v>
      </c>
      <c r="J661" s="17" t="n">
        <f aca="false">D661*$E$1694/E661</f>
        <v>13.9493864739884</v>
      </c>
      <c r="K661" s="17" t="n">
        <f aca="false">H661/AVERAGE(J541:J660)</f>
        <v>9.72900769402133</v>
      </c>
    </row>
    <row r="662" customFormat="false" ht="12.75" hidden="false" customHeight="false" outlineLevel="0" collapsed="false">
      <c r="A662" s="15" t="n">
        <v>1925.06</v>
      </c>
      <c r="B662" s="17" t="n">
        <v>10.8</v>
      </c>
      <c r="C662" s="17" t="n">
        <v>0.575</v>
      </c>
      <c r="D662" s="17" t="n">
        <v>1.09</v>
      </c>
      <c r="E662" s="17" t="n">
        <v>17.5</v>
      </c>
      <c r="F662" s="17" t="n">
        <f aca="false">F661+1/12</f>
        <v>1925.45833333328</v>
      </c>
      <c r="G662" s="17" t="n">
        <f aca="false">G657*7/12+G669*5/12</f>
        <v>3.785</v>
      </c>
      <c r="H662" s="17" t="n">
        <f aca="false">B662*$E$1694/E662</f>
        <v>140.105005714286</v>
      </c>
      <c r="I662" s="17" t="n">
        <f aca="false">C662*$E$1694/E662</f>
        <v>7.45929428571429</v>
      </c>
      <c r="J662" s="17" t="n">
        <f aca="false">D662*$E$1694/E662</f>
        <v>14.1402274285714</v>
      </c>
      <c r="K662" s="17" t="n">
        <f aca="false">H662/AVERAGE(J542:J661)</f>
        <v>9.79638618045061</v>
      </c>
    </row>
    <row r="663" customFormat="false" ht="12.75" hidden="false" customHeight="false" outlineLevel="0" collapsed="false">
      <c r="A663" s="15" t="n">
        <v>1925.07</v>
      </c>
      <c r="B663" s="17" t="n">
        <v>11.1</v>
      </c>
      <c r="C663" s="17" t="n">
        <v>0.5792</v>
      </c>
      <c r="D663" s="17" t="n">
        <v>1.117</v>
      </c>
      <c r="E663" s="17" t="n">
        <v>17.7</v>
      </c>
      <c r="F663" s="17" t="n">
        <f aca="false">F662+1/12</f>
        <v>1925.54166666662</v>
      </c>
      <c r="G663" s="17" t="n">
        <f aca="false">G657*6/12+G669*6/12</f>
        <v>3.77</v>
      </c>
      <c r="H663" s="17" t="n">
        <f aca="false">B663*$E$1694/E663</f>
        <v>142.369728813559</v>
      </c>
      <c r="I663" s="17" t="n">
        <f aca="false">C663*$E$1694/E663</f>
        <v>7.42887810169492</v>
      </c>
      <c r="J663" s="17" t="n">
        <f aca="false">D663*$E$1694/E663</f>
        <v>14.3267555932203</v>
      </c>
      <c r="K663" s="17" t="n">
        <f aca="false">H663/AVERAGE(J543:J662)</f>
        <v>9.9639938917878</v>
      </c>
    </row>
    <row r="664" customFormat="false" ht="12.75" hidden="false" customHeight="false" outlineLevel="0" collapsed="false">
      <c r="A664" s="15" t="n">
        <v>1925.08</v>
      </c>
      <c r="B664" s="17" t="n">
        <v>11.25</v>
      </c>
      <c r="C664" s="17" t="n">
        <v>0.5833</v>
      </c>
      <c r="D664" s="17" t="n">
        <v>1.143</v>
      </c>
      <c r="E664" s="17" t="n">
        <v>17.7</v>
      </c>
      <c r="F664" s="17" t="n">
        <f aca="false">F663+1/12</f>
        <v>1925.62499999995</v>
      </c>
      <c r="G664" s="17" t="n">
        <f aca="false">G657*5/12+G669*7/12</f>
        <v>3.755</v>
      </c>
      <c r="H664" s="17" t="n">
        <f aca="false">B664*$E$1694/E664</f>
        <v>144.293644067797</v>
      </c>
      <c r="I664" s="17" t="n">
        <f aca="false">C664*$E$1694/E664</f>
        <v>7.48146511864407</v>
      </c>
      <c r="J664" s="17" t="n">
        <f aca="false">D664*$E$1694/E664</f>
        <v>14.6602342372881</v>
      </c>
      <c r="K664" s="17" t="n">
        <f aca="false">H664/AVERAGE(J544:J663)</f>
        <v>10.1109184584889</v>
      </c>
    </row>
    <row r="665" customFormat="false" ht="12.75" hidden="false" customHeight="false" outlineLevel="0" collapsed="false">
      <c r="A665" s="15" t="n">
        <v>1925.09</v>
      </c>
      <c r="B665" s="17" t="n">
        <v>11.51</v>
      </c>
      <c r="C665" s="17" t="n">
        <v>0.5875</v>
      </c>
      <c r="D665" s="17" t="n">
        <v>1.17</v>
      </c>
      <c r="E665" s="17" t="n">
        <v>17.7</v>
      </c>
      <c r="F665" s="17" t="n">
        <f aca="false">F664+1/12</f>
        <v>1925.70833333328</v>
      </c>
      <c r="G665" s="17" t="n">
        <f aca="false">G657*4/12+G669*8/12</f>
        <v>3.74</v>
      </c>
      <c r="H665" s="17" t="n">
        <f aca="false">B665*$E$1694/E665</f>
        <v>147.628430508475</v>
      </c>
      <c r="I665" s="17" t="n">
        <f aca="false">C665*$E$1694/E665</f>
        <v>7.53533474576271</v>
      </c>
      <c r="J665" s="17" t="n">
        <f aca="false">D665*$E$1694/E665</f>
        <v>15.0065389830508</v>
      </c>
      <c r="K665" s="17" t="n">
        <f aca="false">H665/AVERAGE(J545:J664)</f>
        <v>10.3592476113485</v>
      </c>
    </row>
    <row r="666" customFormat="false" ht="12.75" hidden="false" customHeight="false" outlineLevel="0" collapsed="false">
      <c r="A666" s="15" t="n">
        <v>1925.1</v>
      </c>
      <c r="B666" s="17" t="n">
        <v>11.89</v>
      </c>
      <c r="C666" s="17" t="n">
        <v>0.5917</v>
      </c>
      <c r="D666" s="17" t="n">
        <v>1.197</v>
      </c>
      <c r="E666" s="17" t="n">
        <v>17.7</v>
      </c>
      <c r="F666" s="17" t="n">
        <f aca="false">F665+1/12</f>
        <v>1925.79166666662</v>
      </c>
      <c r="G666" s="17" t="n">
        <f aca="false">G657*3/12+G669*9/12</f>
        <v>3.725</v>
      </c>
      <c r="H666" s="17" t="n">
        <f aca="false">B666*$E$1694/E666</f>
        <v>152.502349152542</v>
      </c>
      <c r="I666" s="17" t="n">
        <f aca="false">C666*$E$1694/E666</f>
        <v>7.58920437288136</v>
      </c>
      <c r="J666" s="17" t="n">
        <f aca="false">D666*$E$1694/E666</f>
        <v>15.3528437288136</v>
      </c>
      <c r="K666" s="17" t="n">
        <f aca="false">H666/AVERAGE(J546:J665)</f>
        <v>10.7184959970229</v>
      </c>
    </row>
    <row r="667" customFormat="false" ht="12.75" hidden="false" customHeight="false" outlineLevel="0" collapsed="false">
      <c r="A667" s="15" t="n">
        <v>1925.11</v>
      </c>
      <c r="B667" s="17" t="n">
        <v>12.26</v>
      </c>
      <c r="C667" s="17" t="n">
        <v>0.5958</v>
      </c>
      <c r="D667" s="17" t="n">
        <v>1.223</v>
      </c>
      <c r="E667" s="17" t="n">
        <v>18</v>
      </c>
      <c r="F667" s="17" t="n">
        <f aca="false">F666+1/12</f>
        <v>1925.87499999995</v>
      </c>
      <c r="G667" s="17" t="n">
        <f aca="false">G657*2/12+G669*10/12</f>
        <v>3.71</v>
      </c>
      <c r="H667" s="17" t="n">
        <f aca="false">B667*$E$1694/E667</f>
        <v>154.627206666667</v>
      </c>
      <c r="I667" s="17" t="n">
        <f aca="false">C667*$E$1694/E667</f>
        <v>7.5144282</v>
      </c>
      <c r="J667" s="17" t="n">
        <f aca="false">D667*$E$1694/E667</f>
        <v>15.4248836666667</v>
      </c>
      <c r="K667" s="17" t="n">
        <f aca="false">H667/AVERAGE(J547:J666)</f>
        <v>10.8863174403079</v>
      </c>
    </row>
    <row r="668" customFormat="false" ht="12.75" hidden="false" customHeight="false" outlineLevel="0" collapsed="false">
      <c r="A668" s="15" t="n">
        <v>1925.12</v>
      </c>
      <c r="B668" s="17" t="n">
        <v>12.46</v>
      </c>
      <c r="C668" s="17" t="n">
        <v>0.6</v>
      </c>
      <c r="D668" s="17" t="n">
        <v>1.25</v>
      </c>
      <c r="E668" s="17" t="n">
        <v>17.9</v>
      </c>
      <c r="F668" s="17" t="n">
        <f aca="false">F667+1/12</f>
        <v>1925.95833333328</v>
      </c>
      <c r="G668" s="17" t="n">
        <f aca="false">G657*1/12+G669*11/12</f>
        <v>3.695</v>
      </c>
      <c r="H668" s="17" t="n">
        <f aca="false">B668*$E$1694/E668</f>
        <v>158.027604469274</v>
      </c>
      <c r="I668" s="17" t="n">
        <f aca="false">C668*$E$1694/E668</f>
        <v>7.60967597765363</v>
      </c>
      <c r="J668" s="17" t="n">
        <f aca="false">D668*$E$1694/E668</f>
        <v>15.8534916201117</v>
      </c>
      <c r="K668" s="17" t="n">
        <f aca="false">H668/AVERAGE(J548:J667)</f>
        <v>11.1473652391373</v>
      </c>
    </row>
    <row r="669" customFormat="false" ht="12.75" hidden="false" customHeight="false" outlineLevel="0" collapsed="false">
      <c r="A669" s="15" t="n">
        <v>1926.01</v>
      </c>
      <c r="B669" s="17" t="n">
        <v>12.65</v>
      </c>
      <c r="C669" s="17" t="n">
        <v>0.6075</v>
      </c>
      <c r="D669" s="17" t="n">
        <v>1.249</v>
      </c>
      <c r="E669" s="17" t="n">
        <v>17.9</v>
      </c>
      <c r="F669" s="17" t="n">
        <f aca="false">F668+1/12</f>
        <v>1926.04166666662</v>
      </c>
      <c r="G669" s="17" t="n">
        <v>3.68</v>
      </c>
      <c r="H669" s="17" t="n">
        <f aca="false">B669*$E$1694/E669</f>
        <v>160.437335195531</v>
      </c>
      <c r="I669" s="17" t="n">
        <f aca="false">C669*$E$1694/E669</f>
        <v>7.7047969273743</v>
      </c>
      <c r="J669" s="17" t="n">
        <f aca="false">D669*$E$1694/E669</f>
        <v>15.8408088268156</v>
      </c>
      <c r="K669" s="17" t="n">
        <f aca="false">H669/AVERAGE(J549:J668)</f>
        <v>11.3409661885062</v>
      </c>
    </row>
    <row r="670" customFormat="false" ht="12.75" hidden="false" customHeight="false" outlineLevel="0" collapsed="false">
      <c r="A670" s="15" t="n">
        <v>1926.02</v>
      </c>
      <c r="B670" s="17" t="n">
        <v>12.67</v>
      </c>
      <c r="C670" s="17" t="n">
        <v>0.615</v>
      </c>
      <c r="D670" s="17" t="n">
        <v>1.248</v>
      </c>
      <c r="E670" s="17" t="n">
        <v>17.9</v>
      </c>
      <c r="F670" s="17" t="n">
        <f aca="false">F669+1/12</f>
        <v>1926.12499999995</v>
      </c>
      <c r="G670" s="17" t="n">
        <f aca="false">G669*11/12+G681*1/12</f>
        <v>3.65166666666667</v>
      </c>
      <c r="H670" s="17" t="n">
        <f aca="false">B670*$E$1694/E670</f>
        <v>160.690991061453</v>
      </c>
      <c r="I670" s="17" t="n">
        <f aca="false">C670*$E$1694/E670</f>
        <v>7.79991787709497</v>
      </c>
      <c r="J670" s="17" t="n">
        <f aca="false">D670*$E$1694/E670</f>
        <v>15.8281260335196</v>
      </c>
      <c r="K670" s="17" t="n">
        <f aca="false">H670/AVERAGE(J550:J669)</f>
        <v>11.389435672748</v>
      </c>
    </row>
    <row r="671" customFormat="false" ht="12.75" hidden="false" customHeight="false" outlineLevel="0" collapsed="false">
      <c r="A671" s="15" t="n">
        <v>1926.03</v>
      </c>
      <c r="B671" s="17" t="n">
        <v>11.81</v>
      </c>
      <c r="C671" s="17" t="n">
        <v>0.6225</v>
      </c>
      <c r="D671" s="17" t="n">
        <v>1.248</v>
      </c>
      <c r="E671" s="17" t="n">
        <v>17.8</v>
      </c>
      <c r="F671" s="17" t="n">
        <f aca="false">F670+1/12</f>
        <v>1926.20833333328</v>
      </c>
      <c r="G671" s="17" t="n">
        <f aca="false">G669*10/12+G681*2/12</f>
        <v>3.62333333333333</v>
      </c>
      <c r="H671" s="17" t="n">
        <f aca="false">B671*$E$1694/E671</f>
        <v>150.625270786517</v>
      </c>
      <c r="I671" s="17" t="n">
        <f aca="false">C671*$E$1694/E671</f>
        <v>7.93939297752809</v>
      </c>
      <c r="J671" s="17" t="n">
        <f aca="false">D671*$E$1694/E671</f>
        <v>15.9170480898876</v>
      </c>
      <c r="K671" s="17" t="n">
        <f aca="false">H671/AVERAGE(J551:J670)</f>
        <v>10.7123520627325</v>
      </c>
    </row>
    <row r="672" customFormat="false" ht="12.75" hidden="false" customHeight="false" outlineLevel="0" collapsed="false">
      <c r="A672" s="15" t="n">
        <v>1926.04</v>
      </c>
      <c r="B672" s="17" t="n">
        <v>11.48</v>
      </c>
      <c r="C672" s="17" t="n">
        <v>0.63</v>
      </c>
      <c r="D672" s="17" t="n">
        <v>1.247</v>
      </c>
      <c r="E672" s="17" t="n">
        <v>17.9</v>
      </c>
      <c r="F672" s="17" t="n">
        <f aca="false">F671+1/12</f>
        <v>1926.29166666662</v>
      </c>
      <c r="G672" s="17" t="n">
        <f aca="false">G669*9/12+G681*3/12</f>
        <v>3.595</v>
      </c>
      <c r="H672" s="17" t="n">
        <f aca="false">B672*$E$1694/E672</f>
        <v>145.598467039106</v>
      </c>
      <c r="I672" s="17" t="n">
        <f aca="false">C672*$E$1694/E672</f>
        <v>7.99015977653631</v>
      </c>
      <c r="J672" s="17" t="n">
        <f aca="false">D672*$E$1694/E672</f>
        <v>15.8154432402235</v>
      </c>
      <c r="K672" s="17" t="n">
        <f aca="false">H672/AVERAGE(J552:J671)</f>
        <v>10.3955876859547</v>
      </c>
    </row>
    <row r="673" customFormat="false" ht="12.75" hidden="false" customHeight="false" outlineLevel="0" collapsed="false">
      <c r="A673" s="15" t="n">
        <v>1926.05</v>
      </c>
      <c r="B673" s="17" t="n">
        <v>11.56</v>
      </c>
      <c r="C673" s="17" t="n">
        <v>0.6375</v>
      </c>
      <c r="D673" s="17" t="n">
        <v>1.246</v>
      </c>
      <c r="E673" s="17" t="n">
        <v>17.8</v>
      </c>
      <c r="F673" s="17" t="n">
        <f aca="false">F672+1/12</f>
        <v>1926.37499999995</v>
      </c>
      <c r="G673" s="17" t="n">
        <f aca="false">G669*8/12+G681*4/12</f>
        <v>3.56666666666667</v>
      </c>
      <c r="H673" s="17" t="n">
        <f aca="false">B673*$E$1694/E673</f>
        <v>147.436759550562</v>
      </c>
      <c r="I673" s="17" t="n">
        <f aca="false">C673*$E$1694/E673</f>
        <v>8.13070365168539</v>
      </c>
      <c r="J673" s="17" t="n">
        <f aca="false">D673*$E$1694/E673</f>
        <v>15.89154</v>
      </c>
      <c r="K673" s="17" t="n">
        <f aca="false">H673/AVERAGE(J553:J672)</f>
        <v>10.5751584638061</v>
      </c>
    </row>
    <row r="674" customFormat="false" ht="12.75" hidden="false" customHeight="false" outlineLevel="0" collapsed="false">
      <c r="A674" s="15" t="n">
        <v>1926.06</v>
      </c>
      <c r="B674" s="17" t="n">
        <v>12.11</v>
      </c>
      <c r="C674" s="17" t="n">
        <v>0.645</v>
      </c>
      <c r="D674" s="17" t="n">
        <v>1.245</v>
      </c>
      <c r="E674" s="17" t="n">
        <v>17.7</v>
      </c>
      <c r="F674" s="17" t="n">
        <f aca="false">F673+1/12</f>
        <v>1926.45833333328</v>
      </c>
      <c r="G674" s="17" t="n">
        <f aca="false">G669*7/12+G681*5/12</f>
        <v>3.53833333333333</v>
      </c>
      <c r="H674" s="17" t="n">
        <f aca="false">B674*$E$1694/E674</f>
        <v>155.324091525424</v>
      </c>
      <c r="I674" s="17" t="n">
        <f aca="false">C674*$E$1694/E674</f>
        <v>8.27283559322034</v>
      </c>
      <c r="J674" s="17" t="n">
        <f aca="false">D674*$E$1694/E674</f>
        <v>15.9684966101695</v>
      </c>
      <c r="K674" s="17" t="n">
        <f aca="false">H674/AVERAGE(J554:J673)</f>
        <v>11.19797974023</v>
      </c>
    </row>
    <row r="675" customFormat="false" ht="12.75" hidden="false" customHeight="false" outlineLevel="0" collapsed="false">
      <c r="A675" s="15" t="n">
        <v>1926.07</v>
      </c>
      <c r="B675" s="17" t="n">
        <v>12.62</v>
      </c>
      <c r="C675" s="17" t="n">
        <v>0.6525</v>
      </c>
      <c r="D675" s="17" t="n">
        <v>1.244</v>
      </c>
      <c r="E675" s="17" t="n">
        <v>17.5</v>
      </c>
      <c r="F675" s="17" t="n">
        <f aca="false">F674+1/12</f>
        <v>1926.54166666662</v>
      </c>
      <c r="G675" s="17" t="n">
        <f aca="false">G669*6/12+G681*6/12</f>
        <v>3.51</v>
      </c>
      <c r="H675" s="17" t="n">
        <f aca="false">B675*$E$1694/E675</f>
        <v>163.715293714286</v>
      </c>
      <c r="I675" s="17" t="n">
        <f aca="false">C675*$E$1694/E675</f>
        <v>8.46467742857143</v>
      </c>
      <c r="J675" s="17" t="n">
        <f aca="false">D675*$E$1694/E675</f>
        <v>16.1380210285714</v>
      </c>
      <c r="K675" s="17" t="n">
        <f aca="false">H675/AVERAGE(J555:J674)</f>
        <v>11.8696940584813</v>
      </c>
    </row>
    <row r="676" customFormat="false" ht="12.75" hidden="false" customHeight="false" outlineLevel="0" collapsed="false">
      <c r="A676" s="15" t="n">
        <v>1926.08</v>
      </c>
      <c r="B676" s="17" t="n">
        <v>13.12</v>
      </c>
      <c r="C676" s="17" t="n">
        <v>0.66</v>
      </c>
      <c r="D676" s="17" t="n">
        <v>1.243</v>
      </c>
      <c r="E676" s="17" t="n">
        <v>17.4</v>
      </c>
      <c r="F676" s="17" t="n">
        <f aca="false">F675+1/12</f>
        <v>1926.62499999995</v>
      </c>
      <c r="G676" s="17" t="n">
        <f aca="false">G669*5/12+G681*7/12</f>
        <v>3.48166666666667</v>
      </c>
      <c r="H676" s="17" t="n">
        <f aca="false">B676*$E$1694/E676</f>
        <v>171.179806896552</v>
      </c>
      <c r="I676" s="17" t="n">
        <f aca="false">C676*$E$1694/E676</f>
        <v>8.61117931034483</v>
      </c>
      <c r="J676" s="17" t="n">
        <f aca="false">D676*$E$1694/E676</f>
        <v>16.2177210344828</v>
      </c>
      <c r="K676" s="17" t="n">
        <f aca="false">H676/AVERAGE(J556:J675)</f>
        <v>12.4888082195219</v>
      </c>
    </row>
    <row r="677" customFormat="false" ht="12.75" hidden="false" customHeight="false" outlineLevel="0" collapsed="false">
      <c r="A677" s="15" t="n">
        <v>1926.09</v>
      </c>
      <c r="B677" s="17" t="n">
        <v>13.32</v>
      </c>
      <c r="C677" s="17" t="n">
        <v>0.6675</v>
      </c>
      <c r="D677" s="17" t="n">
        <v>1.242</v>
      </c>
      <c r="E677" s="17" t="n">
        <v>17.5</v>
      </c>
      <c r="F677" s="17" t="n">
        <f aca="false">F676+1/12</f>
        <v>1926.70833333328</v>
      </c>
      <c r="G677" s="17" t="n">
        <f aca="false">G669*4/12+G681*8/12</f>
        <v>3.45333333333333</v>
      </c>
      <c r="H677" s="17" t="n">
        <f aca="false">B677*$E$1694/E677</f>
        <v>172.796173714286</v>
      </c>
      <c r="I677" s="17" t="n">
        <f aca="false">C677*$E$1694/E677</f>
        <v>8.65926771428571</v>
      </c>
      <c r="J677" s="17" t="n">
        <f aca="false">D677*$E$1694/E677</f>
        <v>16.1120756571429</v>
      </c>
      <c r="K677" s="17" t="n">
        <f aca="false">H677/AVERAGE(J557:J676)</f>
        <v>12.6926148233447</v>
      </c>
    </row>
    <row r="678" customFormat="false" ht="12.75" hidden="false" customHeight="false" outlineLevel="0" collapsed="false">
      <c r="A678" s="15" t="n">
        <v>1926.1</v>
      </c>
      <c r="B678" s="17" t="n">
        <v>13.02</v>
      </c>
      <c r="C678" s="17" t="n">
        <v>0.675</v>
      </c>
      <c r="D678" s="17" t="n">
        <v>1.242</v>
      </c>
      <c r="E678" s="17" t="n">
        <v>17.6</v>
      </c>
      <c r="F678" s="17" t="n">
        <f aca="false">F677+1/12</f>
        <v>1926.79166666662</v>
      </c>
      <c r="G678" s="17" t="n">
        <f aca="false">G669*3/12+G681*9/12</f>
        <v>3.425</v>
      </c>
      <c r="H678" s="17" t="n">
        <f aca="false">B678*$E$1694/E678</f>
        <v>167.944684090909</v>
      </c>
      <c r="I678" s="17" t="n">
        <f aca="false">C678*$E$1694/E678</f>
        <v>8.70680965909091</v>
      </c>
      <c r="J678" s="17" t="n">
        <f aca="false">D678*$E$1694/E678</f>
        <v>16.0205297727273</v>
      </c>
      <c r="K678" s="17" t="n">
        <f aca="false">H678/AVERAGE(J558:J677)</f>
        <v>12.4265175215834</v>
      </c>
    </row>
    <row r="679" customFormat="false" ht="12.75" hidden="false" customHeight="false" outlineLevel="0" collapsed="false">
      <c r="A679" s="15" t="n">
        <v>1926.11</v>
      </c>
      <c r="B679" s="17" t="n">
        <v>13.19</v>
      </c>
      <c r="C679" s="17" t="n">
        <v>0.6825</v>
      </c>
      <c r="D679" s="17" t="n">
        <v>1.241</v>
      </c>
      <c r="E679" s="17" t="n">
        <v>17.7</v>
      </c>
      <c r="F679" s="17" t="n">
        <f aca="false">F678+1/12</f>
        <v>1926.87499999995</v>
      </c>
      <c r="G679" s="17" t="n">
        <f aca="false">G669*2/12+G681*10/12</f>
        <v>3.39666666666667</v>
      </c>
      <c r="H679" s="17" t="n">
        <f aca="false">B679*$E$1694/E679</f>
        <v>169.176281355932</v>
      </c>
      <c r="I679" s="17" t="n">
        <f aca="false">C679*$E$1694/E679</f>
        <v>8.75381440677966</v>
      </c>
      <c r="J679" s="17" t="n">
        <f aca="false">D679*$E$1694/E679</f>
        <v>15.9171922033898</v>
      </c>
      <c r="K679" s="17" t="n">
        <f aca="false">H679/AVERAGE(J559:J678)</f>
        <v>12.6152512123445</v>
      </c>
    </row>
    <row r="680" customFormat="false" ht="12.75" hidden="false" customHeight="false" outlineLevel="0" collapsed="false">
      <c r="A680" s="15" t="n">
        <v>1926.12</v>
      </c>
      <c r="B680" s="17" t="n">
        <v>13.49</v>
      </c>
      <c r="C680" s="17" t="n">
        <v>0.69</v>
      </c>
      <c r="D680" s="17" t="n">
        <v>1.24</v>
      </c>
      <c r="E680" s="17" t="n">
        <v>17.7</v>
      </c>
      <c r="F680" s="17" t="n">
        <f aca="false">F679+1/12</f>
        <v>1926.95833333328</v>
      </c>
      <c r="G680" s="17" t="n">
        <f aca="false">G669*1/12+G681*11/12</f>
        <v>3.36833333333333</v>
      </c>
      <c r="H680" s="17" t="n">
        <f aca="false">B680*$E$1694/E680</f>
        <v>173.024111864407</v>
      </c>
      <c r="I680" s="17" t="n">
        <f aca="false">C680*$E$1694/E680</f>
        <v>8.85001016949152</v>
      </c>
      <c r="J680" s="17" t="n">
        <f aca="false">D680*$E$1694/E680</f>
        <v>15.9043661016949</v>
      </c>
      <c r="K680" s="17" t="n">
        <f aca="false">H680/AVERAGE(J560:J679)</f>
        <v>13.0090527289931</v>
      </c>
    </row>
    <row r="681" customFormat="false" ht="12.75" hidden="false" customHeight="false" outlineLevel="0" collapsed="false">
      <c r="A681" s="15" t="n">
        <v>1927.01</v>
      </c>
      <c r="B681" s="17" t="n">
        <v>13.4</v>
      </c>
      <c r="C681" s="17" t="n">
        <v>0.6967</v>
      </c>
      <c r="D681" s="17" t="n">
        <v>1.229</v>
      </c>
      <c r="E681" s="17" t="n">
        <v>17.5</v>
      </c>
      <c r="F681" s="17" t="n">
        <f aca="false">F680+1/12</f>
        <v>1927.04166666662</v>
      </c>
      <c r="G681" s="17" t="n">
        <v>3.34</v>
      </c>
      <c r="H681" s="17" t="n">
        <f aca="false">B681*$E$1694/E681</f>
        <v>173.833988571429</v>
      </c>
      <c r="I681" s="17" t="n">
        <f aca="false">C681*$E$1694/E681</f>
        <v>9.03807013714286</v>
      </c>
      <c r="J681" s="17" t="n">
        <f aca="false">D681*$E$1694/E681</f>
        <v>15.9434307428571</v>
      </c>
      <c r="K681" s="17" t="n">
        <f aca="false">H681/AVERAGE(J561:J680)</f>
        <v>13.1859306286778</v>
      </c>
    </row>
    <row r="682" customFormat="false" ht="12.75" hidden="false" customHeight="false" outlineLevel="0" collapsed="false">
      <c r="A682" s="15" t="n">
        <v>1927.02</v>
      </c>
      <c r="B682" s="17" t="n">
        <v>13.66</v>
      </c>
      <c r="C682" s="17" t="n">
        <v>0.7033</v>
      </c>
      <c r="D682" s="17" t="n">
        <v>1.218</v>
      </c>
      <c r="E682" s="17" t="n">
        <v>17.4</v>
      </c>
      <c r="F682" s="17" t="n">
        <f aca="false">F681+1/12</f>
        <v>1927.12499999995</v>
      </c>
      <c r="G682" s="17" t="n">
        <f aca="false">G681*11/12+G693*1/12</f>
        <v>3.33916666666667</v>
      </c>
      <c r="H682" s="17" t="n">
        <f aca="false">B682*$E$1694/E682</f>
        <v>178.225317241379</v>
      </c>
      <c r="I682" s="17" t="n">
        <f aca="false">C682*$E$1694/E682</f>
        <v>9.17612486206897</v>
      </c>
      <c r="J682" s="17" t="n">
        <f aca="false">D682*$E$1694/E682</f>
        <v>15.89154</v>
      </c>
      <c r="K682" s="17" t="n">
        <f aca="false">H682/AVERAGE(J562:J681)</f>
        <v>13.6339661322162</v>
      </c>
    </row>
    <row r="683" customFormat="false" ht="12.75" hidden="false" customHeight="false" outlineLevel="0" collapsed="false">
      <c r="A683" s="15" t="n">
        <v>1927.03</v>
      </c>
      <c r="B683" s="17" t="n">
        <v>13.87</v>
      </c>
      <c r="C683" s="17" t="n">
        <v>0.71</v>
      </c>
      <c r="D683" s="17" t="n">
        <v>1.208</v>
      </c>
      <c r="E683" s="17" t="n">
        <v>17.3</v>
      </c>
      <c r="F683" s="17" t="n">
        <f aca="false">F682+1/12</f>
        <v>1927.20833333328</v>
      </c>
      <c r="G683" s="17" t="n">
        <f aca="false">G681*10/12+G693*2/12</f>
        <v>3.33833333333333</v>
      </c>
      <c r="H683" s="17" t="n">
        <f aca="false">B683*$E$1694/E683</f>
        <v>182.011279768786</v>
      </c>
      <c r="I683" s="17" t="n">
        <f aca="false">C683*$E$1694/E683</f>
        <v>9.31708786127167</v>
      </c>
      <c r="J683" s="17" t="n">
        <f aca="false">D683*$E$1694/E683</f>
        <v>15.8521720231214</v>
      </c>
      <c r="K683" s="17" t="n">
        <f aca="false">H683/AVERAGE(J563:J682)</f>
        <v>14.0332575076045</v>
      </c>
    </row>
    <row r="684" customFormat="false" ht="12.75" hidden="false" customHeight="false" outlineLevel="0" collapsed="false">
      <c r="A684" s="15" t="n">
        <v>1927.04</v>
      </c>
      <c r="B684" s="17" t="n">
        <v>14.21</v>
      </c>
      <c r="C684" s="17" t="n">
        <v>0.7167</v>
      </c>
      <c r="D684" s="17" t="n">
        <v>1.197</v>
      </c>
      <c r="E684" s="17" t="n">
        <v>17.3</v>
      </c>
      <c r="F684" s="17" t="n">
        <f aca="false">F683+1/12</f>
        <v>1927.29166666662</v>
      </c>
      <c r="G684" s="17" t="n">
        <f aca="false">G681*9/12+G693*3/12</f>
        <v>3.3375</v>
      </c>
      <c r="H684" s="17" t="n">
        <f aca="false">B684*$E$1694/E684</f>
        <v>186.472983815029</v>
      </c>
      <c r="I684" s="17" t="n">
        <f aca="false">C684*$E$1694/E684</f>
        <v>9.40500967630058</v>
      </c>
      <c r="J684" s="17" t="n">
        <f aca="false">D684*$E$1694/E684</f>
        <v>15.7078227745665</v>
      </c>
      <c r="K684" s="17" t="n">
        <f aca="false">H684/AVERAGE(J564:J683)</f>
        <v>14.4882222091571</v>
      </c>
    </row>
    <row r="685" customFormat="false" ht="12.75" hidden="false" customHeight="false" outlineLevel="0" collapsed="false">
      <c r="A685" s="15" t="n">
        <v>1927.05</v>
      </c>
      <c r="B685" s="17" t="n">
        <v>14.7</v>
      </c>
      <c r="C685" s="17" t="n">
        <v>0.7233</v>
      </c>
      <c r="D685" s="17" t="n">
        <v>1.186</v>
      </c>
      <c r="E685" s="17" t="n">
        <v>17.4</v>
      </c>
      <c r="F685" s="17" t="n">
        <f aca="false">F684+1/12</f>
        <v>1927.37499999995</v>
      </c>
      <c r="G685" s="17" t="n">
        <f aca="false">G681*8/12+G693*4/12</f>
        <v>3.33666666666667</v>
      </c>
      <c r="H685" s="17" t="n">
        <f aca="false">B685*$E$1694/E685</f>
        <v>191.794448275862</v>
      </c>
      <c r="I685" s="17" t="n">
        <f aca="false">C685*$E$1694/E685</f>
        <v>9.43706968965517</v>
      </c>
      <c r="J685" s="17" t="n">
        <f aca="false">D685*$E$1694/E685</f>
        <v>15.4740282758621</v>
      </c>
      <c r="K685" s="17" t="n">
        <f aca="false">H685/AVERAGE(J565:J684)</f>
        <v>15.0023470557371</v>
      </c>
    </row>
    <row r="686" customFormat="false" ht="12.75" hidden="false" customHeight="false" outlineLevel="0" collapsed="false">
      <c r="A686" s="15" t="n">
        <v>1927.06</v>
      </c>
      <c r="B686" s="17" t="n">
        <v>14.89</v>
      </c>
      <c r="C686" s="17" t="n">
        <v>0.73</v>
      </c>
      <c r="D686" s="17" t="n">
        <v>1.175</v>
      </c>
      <c r="E686" s="17" t="n">
        <v>17.6</v>
      </c>
      <c r="F686" s="17" t="n">
        <f aca="false">F685+1/12</f>
        <v>1927.45833333328</v>
      </c>
      <c r="G686" s="17" t="n">
        <f aca="false">G681*7/12+G693*5/12</f>
        <v>3.33583333333333</v>
      </c>
      <c r="H686" s="17" t="n">
        <f aca="false">B686*$E$1694/E686</f>
        <v>192.065771590909</v>
      </c>
      <c r="I686" s="17" t="n">
        <f aca="false">C686*$E$1694/E686</f>
        <v>9.41625340909091</v>
      </c>
      <c r="J686" s="17" t="n">
        <f aca="false">D686*$E$1694/E686</f>
        <v>15.1562982954545</v>
      </c>
      <c r="K686" s="17" t="n">
        <f aca="false">H686/AVERAGE(J566:J685)</f>
        <v>15.1203334817475</v>
      </c>
    </row>
    <row r="687" customFormat="false" ht="12.75" hidden="false" customHeight="false" outlineLevel="0" collapsed="false">
      <c r="A687" s="15" t="n">
        <v>1927.07</v>
      </c>
      <c r="B687" s="17" t="n">
        <v>15.22</v>
      </c>
      <c r="C687" s="17" t="n">
        <v>0.7367</v>
      </c>
      <c r="D687" s="17" t="n">
        <v>1.164</v>
      </c>
      <c r="E687" s="17" t="n">
        <v>17.3</v>
      </c>
      <c r="F687" s="17" t="n">
        <f aca="false">F686+1/12</f>
        <v>1927.54166666662</v>
      </c>
      <c r="G687" s="17" t="n">
        <f aca="false">G681*6/12+G693*6/12</f>
        <v>3.335</v>
      </c>
      <c r="H687" s="17" t="n">
        <f aca="false">B687*$E$1694/E687</f>
        <v>199.726869364162</v>
      </c>
      <c r="I687" s="17" t="n">
        <f aca="false">C687*$E$1694/E687</f>
        <v>9.66746285549133</v>
      </c>
      <c r="J687" s="17" t="n">
        <f aca="false">D687*$E$1694/E687</f>
        <v>15.2747750289017</v>
      </c>
      <c r="K687" s="17" t="n">
        <f aca="false">H687/AVERAGE(J567:J686)</f>
        <v>15.8208025944778</v>
      </c>
    </row>
    <row r="688" customFormat="false" ht="12.75" hidden="false" customHeight="false" outlineLevel="0" collapsed="false">
      <c r="A688" s="15" t="n">
        <v>1927.08</v>
      </c>
      <c r="B688" s="17" t="n">
        <v>16.03</v>
      </c>
      <c r="C688" s="17" t="n">
        <v>0.7433</v>
      </c>
      <c r="D688" s="17" t="n">
        <v>1.153</v>
      </c>
      <c r="E688" s="17" t="n">
        <v>17.2</v>
      </c>
      <c r="F688" s="17" t="n">
        <f aca="false">F687+1/12</f>
        <v>1927.62499999995</v>
      </c>
      <c r="G688" s="17" t="n">
        <f aca="false">G681*5/12+G693*7/12</f>
        <v>3.33416666666667</v>
      </c>
      <c r="H688" s="17" t="n">
        <f aca="false">B688*$E$1694/E688</f>
        <v>211.579224418605</v>
      </c>
      <c r="I688" s="17" t="n">
        <f aca="false">C688*$E$1694/E688</f>
        <v>9.81078212790698</v>
      </c>
      <c r="J688" s="17" t="n">
        <f aca="false">D688*$E$1694/E688</f>
        <v>15.218393372093</v>
      </c>
      <c r="K688" s="17" t="n">
        <f aca="false">H688/AVERAGE(J568:J687)</f>
        <v>16.8628618527638</v>
      </c>
    </row>
    <row r="689" customFormat="false" ht="12.75" hidden="false" customHeight="false" outlineLevel="0" collapsed="false">
      <c r="A689" s="15" t="n">
        <v>1927.09</v>
      </c>
      <c r="B689" s="17" t="n">
        <v>16.94</v>
      </c>
      <c r="C689" s="17" t="n">
        <v>0.75</v>
      </c>
      <c r="D689" s="17" t="n">
        <v>1.143</v>
      </c>
      <c r="E689" s="17" t="n">
        <v>17.3</v>
      </c>
      <c r="F689" s="17" t="n">
        <f aca="false">F688+1/12</f>
        <v>1927.70833333328</v>
      </c>
      <c r="G689" s="17" t="n">
        <f aca="false">G681*4/12+G693*8/12</f>
        <v>3.33333333333333</v>
      </c>
      <c r="H689" s="17" t="n">
        <f aca="false">B689*$E$1694/E689</f>
        <v>222.297842774566</v>
      </c>
      <c r="I689" s="17" t="n">
        <f aca="false">C689*$E$1694/E689</f>
        <v>9.84199421965318</v>
      </c>
      <c r="J689" s="17" t="n">
        <f aca="false">D689*$E$1694/E689</f>
        <v>14.9991991907514</v>
      </c>
      <c r="K689" s="17" t="n">
        <f aca="false">H689/AVERAGE(J569:J688)</f>
        <v>17.8187237135164</v>
      </c>
    </row>
    <row r="690" customFormat="false" ht="12.75" hidden="false" customHeight="false" outlineLevel="0" collapsed="false">
      <c r="A690" s="15" t="n">
        <v>1927.1</v>
      </c>
      <c r="B690" s="17" t="n">
        <v>16.68</v>
      </c>
      <c r="C690" s="17" t="n">
        <v>0.7567</v>
      </c>
      <c r="D690" s="17" t="n">
        <v>1.132</v>
      </c>
      <c r="E690" s="17" t="n">
        <v>17.4</v>
      </c>
      <c r="F690" s="17" t="n">
        <f aca="false">F689+1/12</f>
        <v>1927.79166666662</v>
      </c>
      <c r="G690" s="17" t="n">
        <f aca="false">G681*3/12+G693*9/12</f>
        <v>3.3325</v>
      </c>
      <c r="H690" s="17" t="n">
        <f aca="false">B690*$E$1694/E690</f>
        <v>217.627986206897</v>
      </c>
      <c r="I690" s="17" t="n">
        <f aca="false">C690*$E$1694/E690</f>
        <v>9.87284755172414</v>
      </c>
      <c r="J690" s="17" t="n">
        <f aca="false">D690*$E$1694/E690</f>
        <v>14.7694772413793</v>
      </c>
      <c r="K690" s="17" t="n">
        <f aca="false">H690/AVERAGE(J570:J689)</f>
        <v>17.5372378522611</v>
      </c>
    </row>
    <row r="691" customFormat="false" ht="12.75" hidden="false" customHeight="false" outlineLevel="0" collapsed="false">
      <c r="A691" s="15" t="n">
        <v>1927.11</v>
      </c>
      <c r="B691" s="17" t="n">
        <v>17.06</v>
      </c>
      <c r="C691" s="17" t="n">
        <v>0.7633</v>
      </c>
      <c r="D691" s="17" t="n">
        <v>1.121</v>
      </c>
      <c r="E691" s="17" t="n">
        <v>17.3</v>
      </c>
      <c r="F691" s="17" t="n">
        <f aca="false">F690+1/12</f>
        <v>1927.87499999995</v>
      </c>
      <c r="G691" s="17" t="n">
        <f aca="false">G681*2/12+G693*10/12</f>
        <v>3.33166666666667</v>
      </c>
      <c r="H691" s="17" t="n">
        <f aca="false">B691*$E$1694/E691</f>
        <v>223.872561849711</v>
      </c>
      <c r="I691" s="17" t="n">
        <f aca="false">C691*$E$1694/E691</f>
        <v>10.016525583815</v>
      </c>
      <c r="J691" s="17" t="n">
        <f aca="false">D691*$E$1694/E691</f>
        <v>14.7105006936416</v>
      </c>
      <c r="K691" s="17" t="n">
        <f aca="false">H691/AVERAGE(J571:J690)</f>
        <v>18.1313014349524</v>
      </c>
    </row>
    <row r="692" customFormat="false" ht="12.75" hidden="false" customHeight="false" outlineLevel="0" collapsed="false">
      <c r="A692" s="15" t="n">
        <v>1927.12</v>
      </c>
      <c r="B692" s="17" t="n">
        <v>17.46</v>
      </c>
      <c r="C692" s="17" t="n">
        <v>0.77</v>
      </c>
      <c r="D692" s="17" t="n">
        <v>1.11</v>
      </c>
      <c r="E692" s="17" t="n">
        <v>17.3</v>
      </c>
      <c r="F692" s="17" t="n">
        <f aca="false">F691+1/12</f>
        <v>1927.95833333328</v>
      </c>
      <c r="G692" s="17" t="n">
        <f aca="false">G681*1/12+G693*11/12</f>
        <v>3.33083333333333</v>
      </c>
      <c r="H692" s="17" t="n">
        <f aca="false">B692*$E$1694/E692</f>
        <v>229.121625433526</v>
      </c>
      <c r="I692" s="17" t="n">
        <f aca="false">C692*$E$1694/E692</f>
        <v>10.1044473988439</v>
      </c>
      <c r="J692" s="17" t="n">
        <f aca="false">D692*$E$1694/E692</f>
        <v>14.5661514450867</v>
      </c>
      <c r="K692" s="17" t="n">
        <f aca="false">H692/AVERAGE(J572:J691)</f>
        <v>18.6466240214025</v>
      </c>
    </row>
    <row r="693" customFormat="false" ht="12.75" hidden="false" customHeight="false" outlineLevel="0" collapsed="false">
      <c r="A693" s="15" t="n">
        <v>1928.01</v>
      </c>
      <c r="B693" s="17" t="n">
        <v>17.53</v>
      </c>
      <c r="C693" s="17" t="n">
        <v>0.7767</v>
      </c>
      <c r="D693" s="17" t="n">
        <v>1.133</v>
      </c>
      <c r="E693" s="17" t="n">
        <v>17.3</v>
      </c>
      <c r="F693" s="17" t="n">
        <f aca="false">F692+1/12</f>
        <v>1928.04166666662</v>
      </c>
      <c r="G693" s="17" t="n">
        <v>3.33</v>
      </c>
      <c r="H693" s="17" t="n">
        <f aca="false">B693*$E$1694/E693</f>
        <v>230.040211560694</v>
      </c>
      <c r="I693" s="17" t="n">
        <f aca="false">C693*$E$1694/E693</f>
        <v>10.1923692138728</v>
      </c>
      <c r="J693" s="17" t="n">
        <f aca="false">D693*$E$1694/E693</f>
        <v>14.8679726011561</v>
      </c>
      <c r="K693" s="17" t="n">
        <f aca="false">H693/AVERAGE(J573:J692)</f>
        <v>18.8061285717008</v>
      </c>
    </row>
    <row r="694" customFormat="false" ht="12.75" hidden="false" customHeight="false" outlineLevel="0" collapsed="false">
      <c r="A694" s="15" t="n">
        <v>1928.02</v>
      </c>
      <c r="B694" s="17" t="n">
        <v>17.32</v>
      </c>
      <c r="C694" s="17" t="n">
        <v>0.7833</v>
      </c>
      <c r="D694" s="17" t="n">
        <v>1.155</v>
      </c>
      <c r="E694" s="17" t="n">
        <v>17.1</v>
      </c>
      <c r="F694" s="17" t="n">
        <f aca="false">F693+1/12</f>
        <v>1928.12499999995</v>
      </c>
      <c r="G694" s="17" t="n">
        <f aca="false">G693*11/12+G705*1/12</f>
        <v>3.3525</v>
      </c>
      <c r="H694" s="17" t="n">
        <f aca="false">B694*$E$1694/E694</f>
        <v>229.942750877193</v>
      </c>
      <c r="I694" s="17" t="n">
        <f aca="false">C694*$E$1694/E694</f>
        <v>10.3992007368421</v>
      </c>
      <c r="J694" s="17" t="n">
        <f aca="false">D694*$E$1694/E694</f>
        <v>15.3339421052632</v>
      </c>
      <c r="K694" s="17" t="n">
        <f aca="false">H694/AVERAGE(J574:J693)</f>
        <v>18.868850519584</v>
      </c>
    </row>
    <row r="695" customFormat="false" ht="12.75" hidden="false" customHeight="false" outlineLevel="0" collapsed="false">
      <c r="A695" s="15" t="n">
        <v>1928.03</v>
      </c>
      <c r="B695" s="17" t="n">
        <v>18.25</v>
      </c>
      <c r="C695" s="17" t="n">
        <v>0.79</v>
      </c>
      <c r="D695" s="17" t="n">
        <v>1.177</v>
      </c>
      <c r="E695" s="17" t="n">
        <v>17.1</v>
      </c>
      <c r="F695" s="17" t="n">
        <f aca="false">F694+1/12</f>
        <v>1928.20833333328</v>
      </c>
      <c r="G695" s="17" t="n">
        <f aca="false">G693*10/12+G705*2/12</f>
        <v>3.375</v>
      </c>
      <c r="H695" s="17" t="n">
        <f aca="false">B695*$E$1694/E695</f>
        <v>242.289561403509</v>
      </c>
      <c r="I695" s="17" t="n">
        <f aca="false">C695*$E$1694/E695</f>
        <v>10.488150877193</v>
      </c>
      <c r="J695" s="17" t="n">
        <f aca="false">D695*$E$1694/E695</f>
        <v>15.6260171929825</v>
      </c>
      <c r="K695" s="17" t="n">
        <f aca="false">H695/AVERAGE(J575:J694)</f>
        <v>19.9434177990645</v>
      </c>
    </row>
    <row r="696" customFormat="false" ht="12.75" hidden="false" customHeight="false" outlineLevel="0" collapsed="false">
      <c r="A696" s="15" t="n">
        <v>1928.04</v>
      </c>
      <c r="B696" s="17" t="n">
        <v>19.4</v>
      </c>
      <c r="C696" s="17" t="n">
        <v>0.7967</v>
      </c>
      <c r="D696" s="17" t="n">
        <v>1.2</v>
      </c>
      <c r="E696" s="17" t="n">
        <v>17.1</v>
      </c>
      <c r="F696" s="17" t="n">
        <f aca="false">F695+1/12</f>
        <v>1928.29166666661</v>
      </c>
      <c r="G696" s="17" t="n">
        <f aca="false">G693*9/12+G705*3/12</f>
        <v>3.3975</v>
      </c>
      <c r="H696" s="17" t="n">
        <f aca="false">B696*$E$1694/E696</f>
        <v>257.557122807018</v>
      </c>
      <c r="I696" s="17" t="n">
        <f aca="false">C696*$E$1694/E696</f>
        <v>10.5771010175439</v>
      </c>
      <c r="J696" s="17" t="n">
        <f aca="false">D696*$E$1694/E696</f>
        <v>15.9313684210526</v>
      </c>
      <c r="K696" s="17" t="n">
        <f aca="false">H696/AVERAGE(J576:J695)</f>
        <v>21.2579092494875</v>
      </c>
    </row>
    <row r="697" customFormat="false" ht="12.75" hidden="false" customHeight="false" outlineLevel="0" collapsed="false">
      <c r="A697" s="15" t="n">
        <v>1928.05</v>
      </c>
      <c r="B697" s="17" t="n">
        <v>20</v>
      </c>
      <c r="C697" s="17" t="n">
        <v>0.8033</v>
      </c>
      <c r="D697" s="17" t="n">
        <v>1.222</v>
      </c>
      <c r="E697" s="17" t="n">
        <v>17.2</v>
      </c>
      <c r="F697" s="17" t="n">
        <f aca="false">F696+1/12</f>
        <v>1928.37499999995</v>
      </c>
      <c r="G697" s="17" t="n">
        <f aca="false">G693*8/12+G705*4/12</f>
        <v>3.42</v>
      </c>
      <c r="H697" s="17" t="n">
        <f aca="false">B697*$E$1694/E697</f>
        <v>263.979069767442</v>
      </c>
      <c r="I697" s="17" t="n">
        <f aca="false">C697*$E$1694/E697</f>
        <v>10.6027193372093</v>
      </c>
      <c r="J697" s="17" t="n">
        <f aca="false">D697*$E$1694/E697</f>
        <v>16.1291211627907</v>
      </c>
      <c r="K697" s="17" t="n">
        <f aca="false">H697/AVERAGE(J577:J696)</f>
        <v>21.83273217874</v>
      </c>
    </row>
    <row r="698" customFormat="false" ht="12.75" hidden="false" customHeight="false" outlineLevel="0" collapsed="false">
      <c r="A698" s="15" t="n">
        <v>1928.06</v>
      </c>
      <c r="B698" s="17" t="n">
        <v>19.02</v>
      </c>
      <c r="C698" s="17" t="n">
        <v>0.81</v>
      </c>
      <c r="D698" s="17" t="n">
        <v>1.245</v>
      </c>
      <c r="E698" s="17" t="n">
        <v>17.1</v>
      </c>
      <c r="F698" s="17" t="n">
        <f aca="false">F697+1/12</f>
        <v>1928.45833333328</v>
      </c>
      <c r="G698" s="17" t="n">
        <f aca="false">G693*7/12+G705*5/12</f>
        <v>3.4425</v>
      </c>
      <c r="H698" s="17" t="n">
        <f aca="false">B698*$E$1694/E698</f>
        <v>252.512189473684</v>
      </c>
      <c r="I698" s="17" t="n">
        <f aca="false">C698*$E$1694/E698</f>
        <v>10.7536736842105</v>
      </c>
      <c r="J698" s="17" t="n">
        <f aca="false">D698*$E$1694/E698</f>
        <v>16.5287947368421</v>
      </c>
      <c r="K698" s="17" t="n">
        <f aca="false">H698/AVERAGE(J578:J697)</f>
        <v>20.9134215768667</v>
      </c>
    </row>
    <row r="699" customFormat="false" ht="12.75" hidden="false" customHeight="false" outlineLevel="0" collapsed="false">
      <c r="A699" s="15" t="n">
        <v>1928.07</v>
      </c>
      <c r="B699" s="17" t="n">
        <v>19.16</v>
      </c>
      <c r="C699" s="17" t="n">
        <v>0.8167</v>
      </c>
      <c r="D699" s="17" t="n">
        <v>1.268</v>
      </c>
      <c r="E699" s="17" t="n">
        <v>17.1</v>
      </c>
      <c r="F699" s="17" t="n">
        <f aca="false">F698+1/12</f>
        <v>1928.54166666661</v>
      </c>
      <c r="G699" s="17" t="n">
        <f aca="false">G693*6/12+G705*6/12</f>
        <v>3.465</v>
      </c>
      <c r="H699" s="17" t="n">
        <f aca="false">B699*$E$1694/E699</f>
        <v>254.370849122807</v>
      </c>
      <c r="I699" s="17" t="n">
        <f aca="false">C699*$E$1694/E699</f>
        <v>10.8426238245614</v>
      </c>
      <c r="J699" s="17" t="n">
        <f aca="false">D699*$E$1694/E699</f>
        <v>16.8341459649123</v>
      </c>
      <c r="K699" s="17" t="n">
        <f aca="false">H699/AVERAGE(J579:J698)</f>
        <v>21.0819054352968</v>
      </c>
    </row>
    <row r="700" customFormat="false" ht="12.75" hidden="false" customHeight="false" outlineLevel="0" collapsed="false">
      <c r="A700" s="15" t="n">
        <v>1928.08</v>
      </c>
      <c r="B700" s="17" t="n">
        <v>19.78</v>
      </c>
      <c r="C700" s="17" t="n">
        <v>0.8233</v>
      </c>
      <c r="D700" s="17" t="n">
        <v>1.29</v>
      </c>
      <c r="E700" s="17" t="n">
        <v>17.1</v>
      </c>
      <c r="F700" s="17" t="n">
        <f aca="false">F699+1/12</f>
        <v>1928.62499999995</v>
      </c>
      <c r="G700" s="17" t="n">
        <f aca="false">G693*5/12+G705*7/12</f>
        <v>3.4875</v>
      </c>
      <c r="H700" s="17" t="n">
        <f aca="false">B700*$E$1694/E700</f>
        <v>262.602056140351</v>
      </c>
      <c r="I700" s="17" t="n">
        <f aca="false">C700*$E$1694/E700</f>
        <v>10.9302463508772</v>
      </c>
      <c r="J700" s="17" t="n">
        <f aca="false">D700*$E$1694/E700</f>
        <v>17.1262210526316</v>
      </c>
      <c r="K700" s="17" t="n">
        <f aca="false">H700/AVERAGE(J580:J699)</f>
        <v>21.7621315025792</v>
      </c>
    </row>
    <row r="701" customFormat="false" ht="12.75" hidden="false" customHeight="false" outlineLevel="0" collapsed="false">
      <c r="A701" s="15" t="n">
        <v>1928.09</v>
      </c>
      <c r="B701" s="17" t="n">
        <v>21.17</v>
      </c>
      <c r="C701" s="17" t="n">
        <v>0.83</v>
      </c>
      <c r="D701" s="17" t="n">
        <v>1.312</v>
      </c>
      <c r="E701" s="17" t="n">
        <v>17.3</v>
      </c>
      <c r="F701" s="17" t="n">
        <f aca="false">F700+1/12</f>
        <v>1928.70833333328</v>
      </c>
      <c r="G701" s="17" t="n">
        <f aca="false">G693*4/12+G705*8/12</f>
        <v>3.51</v>
      </c>
      <c r="H701" s="17" t="n">
        <f aca="false">B701*$E$1694/E701</f>
        <v>277.80669017341</v>
      </c>
      <c r="I701" s="17" t="n">
        <f aca="false">C701*$E$1694/E701</f>
        <v>10.8918069364162</v>
      </c>
      <c r="J701" s="17" t="n">
        <f aca="false">D701*$E$1694/E701</f>
        <v>17.2169285549133</v>
      </c>
      <c r="K701" s="17" t="n">
        <f aca="false">H701/AVERAGE(J581:J700)</f>
        <v>23.0046494461592</v>
      </c>
    </row>
    <row r="702" customFormat="false" ht="12.75" hidden="false" customHeight="false" outlineLevel="0" collapsed="false">
      <c r="A702" s="15" t="n">
        <v>1928.1</v>
      </c>
      <c r="B702" s="17" t="n">
        <v>21.6</v>
      </c>
      <c r="C702" s="17" t="n">
        <v>0.8367</v>
      </c>
      <c r="D702" s="17" t="n">
        <v>1.335</v>
      </c>
      <c r="E702" s="17" t="n">
        <v>17.2</v>
      </c>
      <c r="F702" s="17" t="n">
        <f aca="false">F701+1/12</f>
        <v>1928.79166666661</v>
      </c>
      <c r="G702" s="17" t="n">
        <f aca="false">G693*3/12+G705*9/12</f>
        <v>3.5325</v>
      </c>
      <c r="H702" s="17" t="n">
        <f aca="false">B702*$E$1694/E702</f>
        <v>285.097395348837</v>
      </c>
      <c r="I702" s="17" t="n">
        <f aca="false">C702*$E$1694/E702</f>
        <v>11.0435643837209</v>
      </c>
      <c r="J702" s="17" t="n">
        <f aca="false">D702*$E$1694/E702</f>
        <v>17.6206029069767</v>
      </c>
      <c r="K702" s="17" t="n">
        <f aca="false">H702/AVERAGE(J582:J701)</f>
        <v>23.578344239585</v>
      </c>
    </row>
    <row r="703" customFormat="false" ht="12.75" hidden="false" customHeight="false" outlineLevel="0" collapsed="false">
      <c r="A703" s="15" t="n">
        <v>1928.11</v>
      </c>
      <c r="B703" s="17" t="n">
        <v>23.06</v>
      </c>
      <c r="C703" s="17" t="n">
        <v>0.8433</v>
      </c>
      <c r="D703" s="17" t="n">
        <v>1.357</v>
      </c>
      <c r="E703" s="17" t="n">
        <v>17.2</v>
      </c>
      <c r="F703" s="17" t="n">
        <f aca="false">F702+1/12</f>
        <v>1928.87499999995</v>
      </c>
      <c r="G703" s="17" t="n">
        <f aca="false">G693*2/12+G705*10/12</f>
        <v>3.555</v>
      </c>
      <c r="H703" s="17" t="n">
        <f aca="false">B703*$E$1694/E703</f>
        <v>304.367867441861</v>
      </c>
      <c r="I703" s="17" t="n">
        <f aca="false">C703*$E$1694/E703</f>
        <v>11.1306774767442</v>
      </c>
      <c r="J703" s="17" t="n">
        <f aca="false">D703*$E$1694/E703</f>
        <v>17.9109798837209</v>
      </c>
      <c r="K703" s="17" t="n">
        <f aca="false">H703/AVERAGE(J583:J702)</f>
        <v>25.1219845711096</v>
      </c>
    </row>
    <row r="704" customFormat="false" ht="12.75" hidden="false" customHeight="false" outlineLevel="0" collapsed="false">
      <c r="A704" s="15" t="n">
        <v>1928.12</v>
      </c>
      <c r="B704" s="17" t="n">
        <v>23.15</v>
      </c>
      <c r="C704" s="17" t="n">
        <v>0.85</v>
      </c>
      <c r="D704" s="17" t="n">
        <v>1.38</v>
      </c>
      <c r="E704" s="17" t="n">
        <v>17.1</v>
      </c>
      <c r="F704" s="17" t="n">
        <f aca="false">F703+1/12</f>
        <v>1928.95833333328</v>
      </c>
      <c r="G704" s="17" t="n">
        <f aca="false">G693*1/12+G705*11/12</f>
        <v>3.5775</v>
      </c>
      <c r="H704" s="17" t="n">
        <f aca="false">B704*$E$1694/E704</f>
        <v>307.342649122807</v>
      </c>
      <c r="I704" s="17" t="n">
        <f aca="false">C704*$E$1694/E704</f>
        <v>11.2847192982456</v>
      </c>
      <c r="J704" s="17" t="n">
        <f aca="false">D704*$E$1694/E704</f>
        <v>18.3210736842105</v>
      </c>
      <c r="K704" s="17" t="n">
        <f aca="false">H704/AVERAGE(J584:J703)</f>
        <v>25.3015910274261</v>
      </c>
    </row>
    <row r="705" customFormat="false" ht="12.75" hidden="false" customHeight="false" outlineLevel="0" collapsed="false">
      <c r="A705" s="15" t="n">
        <v>1929.01</v>
      </c>
      <c r="B705" s="17" t="n">
        <v>24.86</v>
      </c>
      <c r="C705" s="17" t="n">
        <v>0.86</v>
      </c>
      <c r="D705" s="17" t="n">
        <v>1.399</v>
      </c>
      <c r="E705" s="17" t="n">
        <v>17.1</v>
      </c>
      <c r="F705" s="17" t="n">
        <f aca="false">F704+1/12</f>
        <v>1929.04166666661</v>
      </c>
      <c r="G705" s="17" t="n">
        <v>3.6</v>
      </c>
      <c r="H705" s="17" t="n">
        <f aca="false">B705*$E$1694/E705</f>
        <v>330.044849122807</v>
      </c>
      <c r="I705" s="17" t="n">
        <f aca="false">C705*$E$1694/E705</f>
        <v>11.4174807017544</v>
      </c>
      <c r="J705" s="17" t="n">
        <f aca="false">D705*$E$1694/E705</f>
        <v>18.5733203508772</v>
      </c>
      <c r="K705" s="17" t="n">
        <f aca="false">H705/AVERAGE(J585:J704)</f>
        <v>27.0831996208328</v>
      </c>
    </row>
    <row r="706" customFormat="false" ht="12.75" hidden="false" customHeight="false" outlineLevel="0" collapsed="false">
      <c r="A706" s="15" t="n">
        <v>1929.02</v>
      </c>
      <c r="B706" s="17" t="n">
        <v>24.99</v>
      </c>
      <c r="C706" s="17" t="n">
        <v>0.87</v>
      </c>
      <c r="D706" s="17" t="n">
        <v>1.418</v>
      </c>
      <c r="E706" s="17" t="n">
        <v>17.1</v>
      </c>
      <c r="F706" s="17" t="n">
        <f aca="false">F705+1/12</f>
        <v>1929.12499999995</v>
      </c>
      <c r="G706" s="17" t="n">
        <f aca="false">G705*11/12+G717*1/12</f>
        <v>3.57416666666667</v>
      </c>
      <c r="H706" s="17" t="n">
        <f aca="false">B706*$E$1694/E706</f>
        <v>331.770747368421</v>
      </c>
      <c r="I706" s="17" t="n">
        <f aca="false">C706*$E$1694/E706</f>
        <v>11.5502421052632</v>
      </c>
      <c r="J706" s="17" t="n">
        <f aca="false">D706*$E$1694/E706</f>
        <v>18.8255670175439</v>
      </c>
      <c r="K706" s="17" t="n">
        <f aca="false">H706/AVERAGE(J586:J705)</f>
        <v>27.1316727982474</v>
      </c>
    </row>
    <row r="707" customFormat="false" ht="12.75" hidden="false" customHeight="false" outlineLevel="0" collapsed="false">
      <c r="A707" s="15" t="n">
        <v>1929.03</v>
      </c>
      <c r="B707" s="17" t="n">
        <v>25.43</v>
      </c>
      <c r="C707" s="17" t="n">
        <v>0.88</v>
      </c>
      <c r="D707" s="17" t="n">
        <v>1.438</v>
      </c>
      <c r="E707" s="17" t="n">
        <v>17</v>
      </c>
      <c r="F707" s="17" t="n">
        <f aca="false">F706+1/12</f>
        <v>1929.20833333328</v>
      </c>
      <c r="G707" s="17" t="n">
        <f aca="false">G705*10/12+G717*2/12</f>
        <v>3.54833333333333</v>
      </c>
      <c r="H707" s="17" t="n">
        <f aca="false">B707*$E$1694/E707</f>
        <v>339.598203529412</v>
      </c>
      <c r="I707" s="17" t="n">
        <f aca="false">C707*$E$1694/E707</f>
        <v>11.7517270588235</v>
      </c>
      <c r="J707" s="17" t="n">
        <f aca="false">D707*$E$1694/E707</f>
        <v>19.2033903529412</v>
      </c>
      <c r="K707" s="17" t="n">
        <f aca="false">H707/AVERAGE(J587:J706)</f>
        <v>27.6757484378619</v>
      </c>
    </row>
    <row r="708" customFormat="false" ht="12.75" hidden="false" customHeight="false" outlineLevel="0" collapsed="false">
      <c r="A708" s="15" t="n">
        <v>1929.04</v>
      </c>
      <c r="B708" s="17" t="n">
        <v>25.28</v>
      </c>
      <c r="C708" s="17" t="n">
        <v>0.89</v>
      </c>
      <c r="D708" s="17" t="n">
        <v>1.457</v>
      </c>
      <c r="E708" s="17" t="n">
        <v>16.9</v>
      </c>
      <c r="F708" s="17" t="n">
        <f aca="false">F707+1/12</f>
        <v>1929.29166666661</v>
      </c>
      <c r="G708" s="17" t="n">
        <f aca="false">G705*9/12+G717*3/12</f>
        <v>3.5225</v>
      </c>
      <c r="H708" s="17" t="n">
        <f aca="false">B708*$E$1694/E708</f>
        <v>339.592672189349</v>
      </c>
      <c r="I708" s="17" t="n">
        <f aca="false">C708*$E$1694/E708</f>
        <v>11.9555964497041</v>
      </c>
      <c r="J708" s="17" t="n">
        <f aca="false">D708*$E$1694/E708</f>
        <v>19.5722517159763</v>
      </c>
      <c r="K708" s="17" t="n">
        <f aca="false">H708/AVERAGE(J588:J707)</f>
        <v>27.5684544728983</v>
      </c>
    </row>
    <row r="709" customFormat="false" ht="12.75" hidden="false" customHeight="false" outlineLevel="0" collapsed="false">
      <c r="A709" s="15" t="n">
        <v>1929.05</v>
      </c>
      <c r="B709" s="17" t="n">
        <v>25.66</v>
      </c>
      <c r="C709" s="17" t="n">
        <v>0.9</v>
      </c>
      <c r="D709" s="17" t="n">
        <v>1.476</v>
      </c>
      <c r="E709" s="17" t="n">
        <v>17</v>
      </c>
      <c r="F709" s="17" t="n">
        <f aca="false">F708+1/12</f>
        <v>1929.37499999995</v>
      </c>
      <c r="G709" s="17" t="n">
        <f aca="false">G705*8/12+G717*4/12</f>
        <v>3.49666666666667</v>
      </c>
      <c r="H709" s="17" t="n">
        <f aca="false">B709*$E$1694/E709</f>
        <v>342.669677647059</v>
      </c>
      <c r="I709" s="17" t="n">
        <f aca="false">C709*$E$1694/E709</f>
        <v>12.0188117647059</v>
      </c>
      <c r="J709" s="17" t="n">
        <f aca="false">D709*$E$1694/E709</f>
        <v>19.7108512941176</v>
      </c>
      <c r="K709" s="17" t="n">
        <f aca="false">H709/AVERAGE(J589:J708)</f>
        <v>27.6985868750081</v>
      </c>
    </row>
    <row r="710" customFormat="false" ht="12.75" hidden="false" customHeight="false" outlineLevel="0" collapsed="false">
      <c r="A710" s="15" t="n">
        <v>1929.06</v>
      </c>
      <c r="B710" s="17" t="n">
        <v>26.15</v>
      </c>
      <c r="C710" s="17" t="n">
        <v>0.91</v>
      </c>
      <c r="D710" s="17" t="n">
        <v>1.495</v>
      </c>
      <c r="E710" s="17" t="n">
        <v>17.1</v>
      </c>
      <c r="F710" s="17" t="n">
        <f aca="false">F709+1/12</f>
        <v>1929.45833333328</v>
      </c>
      <c r="G710" s="17" t="n">
        <f aca="false">G705*7/12+G717*5/12</f>
        <v>3.47083333333333</v>
      </c>
      <c r="H710" s="17" t="n">
        <f aca="false">B710*$E$1694/E710</f>
        <v>347.171070175439</v>
      </c>
      <c r="I710" s="17" t="n">
        <f aca="false">C710*$E$1694/E710</f>
        <v>12.0812877192982</v>
      </c>
      <c r="J710" s="17" t="n">
        <f aca="false">D710*$E$1694/E710</f>
        <v>19.8478298245614</v>
      </c>
      <c r="K710" s="17" t="n">
        <f aca="false">H710/AVERAGE(J590:J709)</f>
        <v>27.9354678302887</v>
      </c>
    </row>
    <row r="711" customFormat="false" ht="12.75" hidden="false" customHeight="false" outlineLevel="0" collapsed="false">
      <c r="A711" s="15" t="n">
        <v>1929.07</v>
      </c>
      <c r="B711" s="17" t="n">
        <v>28.48</v>
      </c>
      <c r="C711" s="17" t="n">
        <v>0.92</v>
      </c>
      <c r="D711" s="17" t="n">
        <v>1.514</v>
      </c>
      <c r="E711" s="17" t="n">
        <v>17.3</v>
      </c>
      <c r="F711" s="17" t="n">
        <f aca="false">F710+1/12</f>
        <v>1929.54166666661</v>
      </c>
      <c r="G711" s="17" t="n">
        <f aca="false">G705*6/12+G717*6/12</f>
        <v>3.445</v>
      </c>
      <c r="H711" s="17" t="n">
        <f aca="false">B711*$E$1694/E711</f>
        <v>373.73332716763</v>
      </c>
      <c r="I711" s="17" t="n">
        <f aca="false">C711*$E$1694/E711</f>
        <v>12.0728462427746</v>
      </c>
      <c r="J711" s="17" t="n">
        <f aca="false">D711*$E$1694/E711</f>
        <v>19.8677056647399</v>
      </c>
      <c r="K711" s="17" t="n">
        <f aca="false">H711/AVERAGE(J591:J710)</f>
        <v>29.9332894068422</v>
      </c>
    </row>
    <row r="712" customFormat="false" ht="12.75" hidden="false" customHeight="false" outlineLevel="0" collapsed="false">
      <c r="A712" s="15" t="n">
        <v>1929.08</v>
      </c>
      <c r="B712" s="17" t="n">
        <v>30.1</v>
      </c>
      <c r="C712" s="17" t="n">
        <v>0.93</v>
      </c>
      <c r="D712" s="17" t="n">
        <v>1.533</v>
      </c>
      <c r="E712" s="17" t="n">
        <v>17.3</v>
      </c>
      <c r="F712" s="17" t="n">
        <f aca="false">F711+1/12</f>
        <v>1929.62499999995</v>
      </c>
      <c r="G712" s="17" t="n">
        <f aca="false">G705*5/12+G717*7/12</f>
        <v>3.41916666666667</v>
      </c>
      <c r="H712" s="17" t="n">
        <f aca="false">B712*$E$1694/E712</f>
        <v>394.992034682081</v>
      </c>
      <c r="I712" s="17" t="n">
        <f aca="false">C712*$E$1694/E712</f>
        <v>12.2040728323699</v>
      </c>
      <c r="J712" s="17" t="n">
        <f aca="false">D712*$E$1694/E712</f>
        <v>20.1170361849711</v>
      </c>
      <c r="K712" s="17" t="n">
        <f aca="false">H712/AVERAGE(J592:J711)</f>
        <v>31.480313247173</v>
      </c>
    </row>
    <row r="713" customFormat="false" ht="12.75" hidden="false" customHeight="false" outlineLevel="0" collapsed="false">
      <c r="A713" s="15" t="n">
        <v>1929.09</v>
      </c>
      <c r="B713" s="17" t="n">
        <v>31.3</v>
      </c>
      <c r="C713" s="17" t="n">
        <v>0.94</v>
      </c>
      <c r="D713" s="17" t="n">
        <v>1.552</v>
      </c>
      <c r="E713" s="17" t="n">
        <v>17.3</v>
      </c>
      <c r="F713" s="17" t="n">
        <f aca="false">F712+1/12</f>
        <v>1929.70833333328</v>
      </c>
      <c r="G713" s="17" t="n">
        <f aca="false">G705*4/12+G717*8/12</f>
        <v>3.39333333333333</v>
      </c>
      <c r="H713" s="17" t="n">
        <f aca="false">B713*$E$1694/E713</f>
        <v>410.739225433526</v>
      </c>
      <c r="I713" s="17" t="n">
        <f aca="false">C713*$E$1694/E713</f>
        <v>12.3352994219653</v>
      </c>
      <c r="J713" s="17" t="n">
        <f aca="false">D713*$E$1694/E713</f>
        <v>20.3663667052023</v>
      </c>
      <c r="K713" s="17" t="n">
        <f aca="false">H713/AVERAGE(J593:J712)</f>
        <v>32.5637885987767</v>
      </c>
    </row>
    <row r="714" customFormat="false" ht="12.75" hidden="false" customHeight="false" outlineLevel="0" collapsed="false">
      <c r="A714" s="15" t="n">
        <v>1929.1</v>
      </c>
      <c r="B714" s="17" t="n">
        <v>27.99</v>
      </c>
      <c r="C714" s="17" t="n">
        <v>0.95</v>
      </c>
      <c r="D714" s="17" t="n">
        <v>1.572</v>
      </c>
      <c r="E714" s="17" t="n">
        <v>17.3</v>
      </c>
      <c r="F714" s="17" t="n">
        <f aca="false">F713+1/12</f>
        <v>1929.79166666661</v>
      </c>
      <c r="G714" s="17" t="n">
        <f aca="false">G705*3/12+G717*9/12</f>
        <v>3.3675</v>
      </c>
      <c r="H714" s="17" t="n">
        <f aca="false">B714*$E$1694/E714</f>
        <v>367.303224277457</v>
      </c>
      <c r="I714" s="17" t="n">
        <f aca="false">C714*$E$1694/E714</f>
        <v>12.4665260115607</v>
      </c>
      <c r="J714" s="17" t="n">
        <f aca="false">D714*$E$1694/E714</f>
        <v>20.6288198843931</v>
      </c>
      <c r="K714" s="17" t="n">
        <f aca="false">H714/AVERAGE(J594:J713)</f>
        <v>28.9610671643548</v>
      </c>
    </row>
    <row r="715" customFormat="false" ht="12.75" hidden="false" customHeight="false" outlineLevel="0" collapsed="false">
      <c r="A715" s="15" t="n">
        <v>1929.11</v>
      </c>
      <c r="B715" s="17" t="n">
        <v>20.58</v>
      </c>
      <c r="C715" s="17" t="n">
        <v>0.96</v>
      </c>
      <c r="D715" s="17" t="n">
        <v>1.591</v>
      </c>
      <c r="E715" s="17" t="n">
        <v>17.3</v>
      </c>
      <c r="F715" s="17" t="n">
        <f aca="false">F714+1/12</f>
        <v>1929.87499999995</v>
      </c>
      <c r="G715" s="17" t="n">
        <f aca="false">G705*2/12+G717*10/12</f>
        <v>3.34166666666667</v>
      </c>
      <c r="H715" s="17" t="n">
        <f aca="false">B715*$E$1694/E715</f>
        <v>270.064321387283</v>
      </c>
      <c r="I715" s="17" t="n">
        <f aca="false">C715*$E$1694/E715</f>
        <v>12.5977526011561</v>
      </c>
      <c r="J715" s="17" t="n">
        <f aca="false">D715*$E$1694/E715</f>
        <v>20.8781504046243</v>
      </c>
      <c r="K715" s="17" t="n">
        <f aca="false">H715/AVERAGE(J595:J714)</f>
        <v>21.171036000097</v>
      </c>
    </row>
    <row r="716" customFormat="false" ht="12.75" hidden="false" customHeight="false" outlineLevel="0" collapsed="false">
      <c r="A716" s="15" t="n">
        <v>1929.12</v>
      </c>
      <c r="B716" s="17" t="n">
        <v>21.4</v>
      </c>
      <c r="C716" s="17" t="n">
        <v>0.97</v>
      </c>
      <c r="D716" s="17" t="n">
        <v>1.61</v>
      </c>
      <c r="E716" s="17" t="n">
        <v>17.2</v>
      </c>
      <c r="F716" s="17" t="n">
        <f aca="false">F715+1/12</f>
        <v>1929.95833333328</v>
      </c>
      <c r="G716" s="17" t="n">
        <f aca="false">G705*1/12+G717*11/12</f>
        <v>3.31583333333333</v>
      </c>
      <c r="H716" s="17" t="n">
        <f aca="false">B716*$E$1694/E716</f>
        <v>282.457604651163</v>
      </c>
      <c r="I716" s="17" t="n">
        <f aca="false">C716*$E$1694/E716</f>
        <v>12.8029848837209</v>
      </c>
      <c r="J716" s="17" t="n">
        <f aca="false">D716*$E$1694/E716</f>
        <v>21.2503151162791</v>
      </c>
      <c r="K716" s="17" t="n">
        <f aca="false">H716/AVERAGE(J596:J715)</f>
        <v>22.0073731764183</v>
      </c>
    </row>
    <row r="717" customFormat="false" ht="12.75" hidden="false" customHeight="false" outlineLevel="0" collapsed="false">
      <c r="A717" s="15" t="n">
        <v>1930.01</v>
      </c>
      <c r="B717" s="17" t="n">
        <v>21.71</v>
      </c>
      <c r="C717" s="17" t="n">
        <v>0.9708</v>
      </c>
      <c r="D717" s="17" t="n">
        <v>1.557</v>
      </c>
      <c r="E717" s="17" t="n">
        <v>17.1</v>
      </c>
      <c r="F717" s="17" t="n">
        <f aca="false">F716+1/12</f>
        <v>1930.04166666661</v>
      </c>
      <c r="G717" s="17" t="n">
        <v>3.29</v>
      </c>
      <c r="H717" s="17" t="n">
        <f aca="false">B717*$E$1694/E717</f>
        <v>288.225007017544</v>
      </c>
      <c r="I717" s="17" t="n">
        <f aca="false">C717*$E$1694/E717</f>
        <v>12.8884770526316</v>
      </c>
      <c r="J717" s="17" t="n">
        <f aca="false">D717*$E$1694/E717</f>
        <v>20.6709505263158</v>
      </c>
      <c r="K717" s="17" t="n">
        <f aca="false">H717/AVERAGE(J597:J716)</f>
        <v>22.3107242943368</v>
      </c>
    </row>
    <row r="718" customFormat="false" ht="12.75" hidden="false" customHeight="false" outlineLevel="0" collapsed="false">
      <c r="A718" s="15" t="n">
        <v>1930.02</v>
      </c>
      <c r="B718" s="17" t="n">
        <v>23.07</v>
      </c>
      <c r="C718" s="17" t="n">
        <v>0.9717</v>
      </c>
      <c r="D718" s="17" t="n">
        <v>1.503</v>
      </c>
      <c r="E718" s="17" t="n">
        <v>17</v>
      </c>
      <c r="F718" s="17" t="n">
        <f aca="false">F717+1/12</f>
        <v>1930.12499999995</v>
      </c>
      <c r="G718" s="17" t="n">
        <f aca="false">G717*11/12+G729*1/12</f>
        <v>3.29416666666667</v>
      </c>
      <c r="H718" s="17" t="n">
        <f aca="false">B718*$E$1694/E718</f>
        <v>308.082208235294</v>
      </c>
      <c r="I718" s="17" t="n">
        <f aca="false">C718*$E$1694/E718</f>
        <v>12.9763104352941</v>
      </c>
      <c r="J718" s="17" t="n">
        <f aca="false">D718*$E$1694/E718</f>
        <v>20.0714156470588</v>
      </c>
      <c r="K718" s="17" t="n">
        <f aca="false">H718/AVERAGE(J598:J717)</f>
        <v>23.6971177493359</v>
      </c>
    </row>
    <row r="719" customFormat="false" ht="12.75" hidden="false" customHeight="false" outlineLevel="0" collapsed="false">
      <c r="A719" s="15" t="n">
        <v>1930.03</v>
      </c>
      <c r="B719" s="17" t="n">
        <v>23.94</v>
      </c>
      <c r="C719" s="17" t="n">
        <v>0.9725</v>
      </c>
      <c r="D719" s="17" t="n">
        <v>1.45</v>
      </c>
      <c r="E719" s="17" t="n">
        <v>16.9</v>
      </c>
      <c r="F719" s="17" t="n">
        <f aca="false">F718+1/12</f>
        <v>1930.20833333328</v>
      </c>
      <c r="G719" s="17" t="n">
        <f aca="false">G717*10/12+G729*2/12</f>
        <v>3.29833333333333</v>
      </c>
      <c r="H719" s="17" t="n">
        <f aca="false">B719*$E$1694/E719</f>
        <v>321.592111242604</v>
      </c>
      <c r="I719" s="17" t="n">
        <f aca="false">C719*$E$1694/E719</f>
        <v>13.0638399408284</v>
      </c>
      <c r="J719" s="17" t="n">
        <f aca="false">D719*$E$1694/E719</f>
        <v>19.4782189349112</v>
      </c>
      <c r="K719" s="17" t="n">
        <f aca="false">H719/AVERAGE(J599:J718)</f>
        <v>24.5866077926689</v>
      </c>
    </row>
    <row r="720" customFormat="false" ht="12.75" hidden="false" customHeight="false" outlineLevel="0" collapsed="false">
      <c r="A720" s="15" t="n">
        <v>1930.04</v>
      </c>
      <c r="B720" s="17" t="n">
        <v>25.46</v>
      </c>
      <c r="C720" s="17" t="n">
        <v>0.9733</v>
      </c>
      <c r="D720" s="17" t="n">
        <v>1.397</v>
      </c>
      <c r="E720" s="17" t="n">
        <v>17</v>
      </c>
      <c r="F720" s="17" t="n">
        <f aca="false">F719+1/12</f>
        <v>1930.29166666661</v>
      </c>
      <c r="G720" s="17" t="n">
        <f aca="false">G717*9/12+G729*3/12</f>
        <v>3.3025</v>
      </c>
      <c r="H720" s="17" t="n">
        <f aca="false">B720*$E$1694/E720</f>
        <v>339.998830588235</v>
      </c>
      <c r="I720" s="17" t="n">
        <f aca="false">C720*$E$1694/E720</f>
        <v>12.9976772117647</v>
      </c>
      <c r="J720" s="17" t="n">
        <f aca="false">D720*$E$1694/E720</f>
        <v>18.6558667058824</v>
      </c>
      <c r="K720" s="17" t="n">
        <f aca="false">H720/AVERAGE(J600:J719)</f>
        <v>25.8434368620183</v>
      </c>
    </row>
    <row r="721" customFormat="false" ht="12.75" hidden="false" customHeight="false" outlineLevel="0" collapsed="false">
      <c r="A721" s="15" t="n">
        <v>1930.05</v>
      </c>
      <c r="B721" s="17" t="n">
        <v>23.94</v>
      </c>
      <c r="C721" s="17" t="n">
        <v>0.9742</v>
      </c>
      <c r="D721" s="17" t="n">
        <v>1.343</v>
      </c>
      <c r="E721" s="17" t="n">
        <v>16.9</v>
      </c>
      <c r="F721" s="17" t="n">
        <f aca="false">F720+1/12</f>
        <v>1930.37499999995</v>
      </c>
      <c r="G721" s="17" t="n">
        <f aca="false">G717*8/12+G729*4/12</f>
        <v>3.30666666666667</v>
      </c>
      <c r="H721" s="17" t="n">
        <f aca="false">B721*$E$1694/E721</f>
        <v>321.592111242604</v>
      </c>
      <c r="I721" s="17" t="n">
        <f aca="false">C721*$E$1694/E721</f>
        <v>13.0866764733728</v>
      </c>
      <c r="J721" s="17" t="n">
        <f aca="false">D721*$E$1694/E721</f>
        <v>18.0408607100592</v>
      </c>
      <c r="K721" s="17" t="n">
        <f aca="false">H721/AVERAGE(J601:J720)</f>
        <v>24.3097606339082</v>
      </c>
    </row>
    <row r="722" customFormat="false" ht="12.75" hidden="false" customHeight="false" outlineLevel="0" collapsed="false">
      <c r="A722" s="15" t="n">
        <v>1930.06</v>
      </c>
      <c r="B722" s="17" t="n">
        <v>21.52</v>
      </c>
      <c r="C722" s="17" t="n">
        <v>0.975</v>
      </c>
      <c r="D722" s="17" t="n">
        <v>1.29</v>
      </c>
      <c r="E722" s="17" t="n">
        <v>16.8</v>
      </c>
      <c r="F722" s="17" t="n">
        <f aca="false">F721+1/12</f>
        <v>1930.45833333328</v>
      </c>
      <c r="G722" s="17" t="n">
        <f aca="false">G717*7/12+G729*5/12</f>
        <v>3.31083333333333</v>
      </c>
      <c r="H722" s="17" t="n">
        <f aca="false">B722*$E$1694/E722</f>
        <v>290.804371428571</v>
      </c>
      <c r="I722" s="17" t="n">
        <f aca="false">C722*$E$1694/E722</f>
        <v>13.1753839285714</v>
      </c>
      <c r="J722" s="17" t="n">
        <f aca="false">D722*$E$1694/E722</f>
        <v>17.4320464285714</v>
      </c>
      <c r="K722" s="17" t="n">
        <f aca="false">H722/AVERAGE(J602:J721)</f>
        <v>21.8668993333895</v>
      </c>
    </row>
    <row r="723" customFormat="false" ht="12.75" hidden="false" customHeight="false" outlineLevel="0" collapsed="false">
      <c r="A723" s="15" t="n">
        <v>1930.07</v>
      </c>
      <c r="B723" s="17" t="n">
        <v>21.06</v>
      </c>
      <c r="C723" s="17" t="n">
        <v>0.9758</v>
      </c>
      <c r="D723" s="17" t="n">
        <v>1.237</v>
      </c>
      <c r="E723" s="17" t="n">
        <v>16.6</v>
      </c>
      <c r="F723" s="17" t="n">
        <f aca="false">F722+1/12</f>
        <v>1930.54166666661</v>
      </c>
      <c r="G723" s="17" t="n">
        <f aca="false">G717*6/12+G729*6/12</f>
        <v>3.315</v>
      </c>
      <c r="H723" s="17" t="n">
        <f aca="false">B723*$E$1694/E723</f>
        <v>288.017067469879</v>
      </c>
      <c r="I723" s="17" t="n">
        <f aca="false">C723*$E$1694/E723</f>
        <v>13.345064313253</v>
      </c>
      <c r="J723" s="17" t="n">
        <f aca="false">D723*$E$1694/E723</f>
        <v>16.9172418072289</v>
      </c>
      <c r="K723" s="17" t="n">
        <f aca="false">H723/AVERAGE(J603:J722)</f>
        <v>21.5487975925466</v>
      </c>
    </row>
    <row r="724" customFormat="false" ht="12.75" hidden="false" customHeight="false" outlineLevel="0" collapsed="false">
      <c r="A724" s="15" t="n">
        <v>1930.08</v>
      </c>
      <c r="B724" s="17" t="n">
        <v>20.79</v>
      </c>
      <c r="C724" s="17" t="n">
        <v>0.9767</v>
      </c>
      <c r="D724" s="17" t="n">
        <v>1.183</v>
      </c>
      <c r="E724" s="17" t="n">
        <v>16.5</v>
      </c>
      <c r="F724" s="17" t="n">
        <f aca="false">F723+1/12</f>
        <v>1930.62499999995</v>
      </c>
      <c r="G724" s="17" t="n">
        <f aca="false">G717*5/12+G729*7/12</f>
        <v>3.31916666666667</v>
      </c>
      <c r="H724" s="17" t="n">
        <f aca="false">B724*$E$1694/E724</f>
        <v>286.04772</v>
      </c>
      <c r="I724" s="17" t="n">
        <f aca="false">C724*$E$1694/E724</f>
        <v>13.4383265090909</v>
      </c>
      <c r="J724" s="17" t="n">
        <f aca="false">D724*$E$1694/E724</f>
        <v>16.2767894545455</v>
      </c>
      <c r="K724" s="17" t="n">
        <f aca="false">H724/AVERAGE(J604:J723)</f>
        <v>21.3006022411182</v>
      </c>
    </row>
    <row r="725" customFormat="false" ht="12.75" hidden="false" customHeight="false" outlineLevel="0" collapsed="false">
      <c r="A725" s="15" t="n">
        <v>1930.09</v>
      </c>
      <c r="B725" s="17" t="n">
        <v>20.78</v>
      </c>
      <c r="C725" s="17" t="n">
        <v>0.9775</v>
      </c>
      <c r="D725" s="17" t="n">
        <v>1.13</v>
      </c>
      <c r="E725" s="17" t="n">
        <v>16.6</v>
      </c>
      <c r="F725" s="17" t="n">
        <f aca="false">F724+1/12</f>
        <v>1930.70833333328</v>
      </c>
      <c r="G725" s="17" t="n">
        <f aca="false">G717*4/12+G729*8/12</f>
        <v>3.32333333333333</v>
      </c>
      <c r="H725" s="17" t="n">
        <f aca="false">B725*$E$1694/E725</f>
        <v>284.187780722892</v>
      </c>
      <c r="I725" s="17" t="n">
        <f aca="false">C725*$E$1694/E725</f>
        <v>13.3683135542169</v>
      </c>
      <c r="J725" s="17" t="n">
        <f aca="false">D725*$E$1694/E725</f>
        <v>15.4539072289157</v>
      </c>
      <c r="K725" s="17" t="n">
        <f aca="false">H725/AVERAGE(J605:J724)</f>
        <v>21.0725817884473</v>
      </c>
    </row>
    <row r="726" customFormat="false" ht="12.75" hidden="false" customHeight="false" outlineLevel="0" collapsed="false">
      <c r="A726" s="15" t="n">
        <v>1930.1</v>
      </c>
      <c r="B726" s="17" t="n">
        <v>17.92</v>
      </c>
      <c r="C726" s="17" t="n">
        <v>0.9783</v>
      </c>
      <c r="D726" s="17" t="n">
        <v>1.077</v>
      </c>
      <c r="E726" s="17" t="n">
        <v>16.5</v>
      </c>
      <c r="F726" s="17" t="n">
        <f aca="false">F725+1/12</f>
        <v>1930.79166666661</v>
      </c>
      <c r="G726" s="17" t="n">
        <f aca="false">G717*3/12+G729*9/12</f>
        <v>3.3275</v>
      </c>
      <c r="H726" s="17" t="n">
        <f aca="false">B726*$E$1694/E726</f>
        <v>246.559650909091</v>
      </c>
      <c r="I726" s="17" t="n">
        <f aca="false">C726*$E$1694/E726</f>
        <v>13.4603407636364</v>
      </c>
      <c r="J726" s="17" t="n">
        <f aca="false">D726*$E$1694/E726</f>
        <v>14.8183450909091</v>
      </c>
      <c r="K726" s="17" t="n">
        <f aca="false">H726/AVERAGE(J606:J725)</f>
        <v>18.2148701546586</v>
      </c>
    </row>
    <row r="727" customFormat="false" ht="12.75" hidden="false" customHeight="false" outlineLevel="0" collapsed="false">
      <c r="A727" s="15" t="n">
        <v>1930.11</v>
      </c>
      <c r="B727" s="17" t="n">
        <v>16.62</v>
      </c>
      <c r="C727" s="17" t="n">
        <v>0.9792</v>
      </c>
      <c r="D727" s="17" t="n">
        <v>1.023</v>
      </c>
      <c r="E727" s="17" t="n">
        <v>16.4</v>
      </c>
      <c r="F727" s="17" t="n">
        <f aca="false">F726+1/12</f>
        <v>1930.87499999995</v>
      </c>
      <c r="G727" s="17" t="n">
        <f aca="false">G717*2/12+G729*10/12</f>
        <v>3.33166666666667</v>
      </c>
      <c r="H727" s="17" t="n">
        <f aca="false">B727*$E$1694/E727</f>
        <v>230.067417073171</v>
      </c>
      <c r="I727" s="17" t="n">
        <f aca="false">C727*$E$1694/E727</f>
        <v>13.5548745365854</v>
      </c>
      <c r="J727" s="17" t="n">
        <f aca="false">D727*$E$1694/E727</f>
        <v>14.1611893902439</v>
      </c>
      <c r="K727" s="17" t="n">
        <f aca="false">H727/AVERAGE(J607:J726)</f>
        <v>16.9397113777752</v>
      </c>
    </row>
    <row r="728" customFormat="false" ht="12.75" hidden="false" customHeight="false" outlineLevel="0" collapsed="false">
      <c r="A728" s="15" t="n">
        <v>1930.12</v>
      </c>
      <c r="B728" s="17" t="n">
        <v>15.51</v>
      </c>
      <c r="C728" s="17" t="n">
        <v>0.98</v>
      </c>
      <c r="D728" s="17" t="n">
        <v>0.97</v>
      </c>
      <c r="E728" s="17" t="n">
        <v>16.1</v>
      </c>
      <c r="F728" s="17" t="n">
        <f aca="false">F727+1/12</f>
        <v>1930.95833333328</v>
      </c>
      <c r="G728" s="17" t="n">
        <f aca="false">G717*1/12+G729*11/12</f>
        <v>3.33583333333333</v>
      </c>
      <c r="H728" s="17" t="n">
        <f aca="false">B728*$E$1694/E728</f>
        <v>218.702560248447</v>
      </c>
      <c r="I728" s="17" t="n">
        <f aca="false">C728*$E$1694/E728</f>
        <v>13.8187304347826</v>
      </c>
      <c r="J728" s="17" t="n">
        <f aca="false">D728*$E$1694/E728</f>
        <v>13.6777229813665</v>
      </c>
      <c r="K728" s="17" t="n">
        <f aca="false">H728/AVERAGE(J608:J727)</f>
        <v>16.0550018565313</v>
      </c>
    </row>
    <row r="729" customFormat="false" ht="12.75" hidden="false" customHeight="false" outlineLevel="0" collapsed="false">
      <c r="A729" s="15" t="n">
        <v>1931.01</v>
      </c>
      <c r="B729" s="17" t="n">
        <v>15.98</v>
      </c>
      <c r="C729" s="17" t="n">
        <v>0.9667</v>
      </c>
      <c r="D729" s="17" t="n">
        <v>0.94</v>
      </c>
      <c r="E729" s="17" t="n">
        <v>15.9</v>
      </c>
      <c r="F729" s="17" t="n">
        <f aca="false">F728+1/12</f>
        <v>1931.04166666661</v>
      </c>
      <c r="G729" s="17" t="n">
        <v>3.34</v>
      </c>
      <c r="H729" s="17" t="n">
        <f aca="false">B729*$E$1694/E729</f>
        <v>228.164249056604</v>
      </c>
      <c r="I729" s="17" t="n">
        <f aca="false">C729*$E$1694/E729</f>
        <v>13.8026520377358</v>
      </c>
      <c r="J729" s="17" t="n">
        <f aca="false">D729*$E$1694/E729</f>
        <v>13.4214264150943</v>
      </c>
      <c r="K729" s="17" t="n">
        <f aca="false">H729/AVERAGE(J609:J728)</f>
        <v>16.7054787315476</v>
      </c>
    </row>
    <row r="730" customFormat="false" ht="12.75" hidden="false" customHeight="false" outlineLevel="0" collapsed="false">
      <c r="A730" s="15" t="n">
        <v>1931.02</v>
      </c>
      <c r="B730" s="17" t="n">
        <v>17.2</v>
      </c>
      <c r="C730" s="17" t="n">
        <v>0.9533</v>
      </c>
      <c r="D730" s="17" t="n">
        <v>0.91</v>
      </c>
      <c r="E730" s="17" t="n">
        <v>15.7</v>
      </c>
      <c r="F730" s="17" t="n">
        <f aca="false">F729+1/12</f>
        <v>1931.12499999995</v>
      </c>
      <c r="G730" s="17" t="n">
        <f aca="false">G729*11/12+G741*1/12</f>
        <v>3.36833333333333</v>
      </c>
      <c r="H730" s="17" t="n">
        <f aca="false">B730*$E$1694/E730</f>
        <v>248.712</v>
      </c>
      <c r="I730" s="17" t="n">
        <f aca="false">C730*$E$1694/E730</f>
        <v>13.784718</v>
      </c>
      <c r="J730" s="17" t="n">
        <f aca="false">D730*$E$1694/E730</f>
        <v>13.1586</v>
      </c>
      <c r="K730" s="17" t="n">
        <f aca="false">H730/AVERAGE(J610:J729)</f>
        <v>18.1614924369761</v>
      </c>
    </row>
    <row r="731" customFormat="false" ht="12.75" hidden="false" customHeight="false" outlineLevel="0" collapsed="false">
      <c r="A731" s="15" t="n">
        <v>1931.03</v>
      </c>
      <c r="B731" s="17" t="n">
        <v>17.53</v>
      </c>
      <c r="C731" s="17" t="n">
        <v>0.94</v>
      </c>
      <c r="D731" s="17" t="n">
        <v>0.88</v>
      </c>
      <c r="E731" s="17" t="n">
        <v>15.6</v>
      </c>
      <c r="F731" s="17" t="n">
        <f aca="false">F730+1/12</f>
        <v>1931.20833333328</v>
      </c>
      <c r="G731" s="17" t="n">
        <f aca="false">G729*10/12+G741*2/12</f>
        <v>3.39666666666667</v>
      </c>
      <c r="H731" s="17" t="n">
        <f aca="false">B731*$E$1694/E731</f>
        <v>255.108696153846</v>
      </c>
      <c r="I731" s="17" t="n">
        <f aca="false">C731*$E$1694/E731</f>
        <v>13.6795307692308</v>
      </c>
      <c r="J731" s="17" t="n">
        <f aca="false">D731*$E$1694/E731</f>
        <v>12.8063692307692</v>
      </c>
      <c r="K731" s="17" t="n">
        <f aca="false">H731/AVERAGE(J611:J730)</f>
        <v>18.5795610327913</v>
      </c>
    </row>
    <row r="732" customFormat="false" ht="12.75" hidden="false" customHeight="false" outlineLevel="0" collapsed="false">
      <c r="A732" s="15" t="n">
        <v>1931.04</v>
      </c>
      <c r="B732" s="17" t="n">
        <v>15.86</v>
      </c>
      <c r="C732" s="17" t="n">
        <v>0.9267</v>
      </c>
      <c r="D732" s="17" t="n">
        <v>0.85</v>
      </c>
      <c r="E732" s="17" t="n">
        <v>15.5</v>
      </c>
      <c r="F732" s="17" t="n">
        <f aca="false">F731+1/12</f>
        <v>1931.29166666661</v>
      </c>
      <c r="G732" s="17" t="n">
        <f aca="false">G729*9/12+G741*3/12</f>
        <v>3.425</v>
      </c>
      <c r="H732" s="17" t="n">
        <f aca="false">B732*$E$1694/E732</f>
        <v>232.294769032258</v>
      </c>
      <c r="I732" s="17" t="n">
        <f aca="false">C732*$E$1694/E732</f>
        <v>13.572986283871</v>
      </c>
      <c r="J732" s="17" t="n">
        <f aca="false">D732*$E$1694/E732</f>
        <v>12.4495935483871</v>
      </c>
      <c r="K732" s="17" t="n">
        <f aca="false">H732/AVERAGE(J612:J731)</f>
        <v>16.8723153316097</v>
      </c>
    </row>
    <row r="733" customFormat="false" ht="12.75" hidden="false" customHeight="false" outlineLevel="0" collapsed="false">
      <c r="A733" s="15" t="n">
        <v>1931.05</v>
      </c>
      <c r="B733" s="17" t="n">
        <v>14.33</v>
      </c>
      <c r="C733" s="17" t="n">
        <v>0.9133</v>
      </c>
      <c r="D733" s="17" t="n">
        <v>0.82</v>
      </c>
      <c r="E733" s="17" t="n">
        <v>15.3</v>
      </c>
      <c r="F733" s="17" t="n">
        <f aca="false">F732+1/12</f>
        <v>1931.37499999995</v>
      </c>
      <c r="G733" s="17" t="n">
        <f aca="false">G729*8/12+G741*4/12</f>
        <v>3.45333333333333</v>
      </c>
      <c r="H733" s="17" t="n">
        <f aca="false">B733*$E$1694/E733</f>
        <v>212.629101960784</v>
      </c>
      <c r="I733" s="17" t="n">
        <f aca="false">C733*$E$1694/E733</f>
        <v>13.5515812156863</v>
      </c>
      <c r="J733" s="17" t="n">
        <f aca="false">D733*$E$1694/E733</f>
        <v>12.1671921568627</v>
      </c>
      <c r="K733" s="17" t="n">
        <f aca="false">H733/AVERAGE(J613:J732)</f>
        <v>15.4015399991101</v>
      </c>
    </row>
    <row r="734" customFormat="false" ht="12.75" hidden="false" customHeight="false" outlineLevel="0" collapsed="false">
      <c r="A734" s="15" t="n">
        <v>1931.06</v>
      </c>
      <c r="B734" s="17" t="n">
        <v>13.87</v>
      </c>
      <c r="C734" s="17" t="n">
        <v>0.9</v>
      </c>
      <c r="D734" s="17" t="n">
        <v>0.79</v>
      </c>
      <c r="E734" s="17" t="n">
        <v>15.1</v>
      </c>
      <c r="F734" s="17" t="n">
        <f aca="false">F733+1/12</f>
        <v>1931.45833333328</v>
      </c>
      <c r="G734" s="17" t="n">
        <f aca="false">G729*7/12+G741*5/12</f>
        <v>3.48166666666667</v>
      </c>
      <c r="H734" s="17" t="n">
        <f aca="false">B734*$E$1694/E734</f>
        <v>208.529479470199</v>
      </c>
      <c r="I734" s="17" t="n">
        <f aca="false">C734*$E$1694/E734</f>
        <v>13.5311125827815</v>
      </c>
      <c r="J734" s="17" t="n">
        <f aca="false">D734*$E$1694/E734</f>
        <v>11.8773099337748</v>
      </c>
      <c r="K734" s="17" t="n">
        <f aca="false">H734/AVERAGE(J614:J733)</f>
        <v>15.0624760746432</v>
      </c>
    </row>
    <row r="735" customFormat="false" ht="12.75" hidden="false" customHeight="false" outlineLevel="0" collapsed="false">
      <c r="A735" s="15" t="n">
        <v>1931.07</v>
      </c>
      <c r="B735" s="17" t="n">
        <v>14.33</v>
      </c>
      <c r="C735" s="17" t="n">
        <v>0.8867</v>
      </c>
      <c r="D735" s="17" t="n">
        <v>0.76</v>
      </c>
      <c r="E735" s="17" t="n">
        <v>15.1</v>
      </c>
      <c r="F735" s="17" t="n">
        <f aca="false">F734+1/12</f>
        <v>1931.54166666661</v>
      </c>
      <c r="G735" s="17" t="n">
        <f aca="false">G729*6/12+G741*6/12</f>
        <v>3.51</v>
      </c>
      <c r="H735" s="17" t="n">
        <f aca="false">B735*$E$1694/E735</f>
        <v>215.445381456954</v>
      </c>
      <c r="I735" s="17" t="n">
        <f aca="false">C735*$E$1694/E735</f>
        <v>13.331152807947</v>
      </c>
      <c r="J735" s="17" t="n">
        <f aca="false">D735*$E$1694/E735</f>
        <v>11.4262728476821</v>
      </c>
      <c r="K735" s="17" t="n">
        <f aca="false">H735/AVERAGE(J615:J734)</f>
        <v>15.5167500955163</v>
      </c>
    </row>
    <row r="736" customFormat="false" ht="12.75" hidden="false" customHeight="false" outlineLevel="0" collapsed="false">
      <c r="A736" s="15" t="n">
        <v>1931.08</v>
      </c>
      <c r="B736" s="17" t="n">
        <v>13.9</v>
      </c>
      <c r="C736" s="17" t="n">
        <v>0.8733</v>
      </c>
      <c r="D736" s="17" t="n">
        <v>0.73</v>
      </c>
      <c r="E736" s="17" t="n">
        <v>15.1</v>
      </c>
      <c r="F736" s="17" t="n">
        <f aca="false">F735+1/12</f>
        <v>1931.62499999995</v>
      </c>
      <c r="G736" s="17" t="n">
        <f aca="false">G729*5/12+G741*7/12</f>
        <v>3.53833333333333</v>
      </c>
      <c r="H736" s="17" t="n">
        <f aca="false">B736*$E$1694/E736</f>
        <v>208.980516556291</v>
      </c>
      <c r="I736" s="17" t="n">
        <f aca="false">C736*$E$1694/E736</f>
        <v>13.1296895761589</v>
      </c>
      <c r="J736" s="17" t="n">
        <f aca="false">D736*$E$1694/E736</f>
        <v>10.9752357615894</v>
      </c>
      <c r="K736" s="17" t="n">
        <f aca="false">H736/AVERAGE(J616:J735)</f>
        <v>15.0062766028865</v>
      </c>
    </row>
    <row r="737" customFormat="false" ht="12.75" hidden="false" customHeight="false" outlineLevel="0" collapsed="false">
      <c r="A737" s="15" t="n">
        <v>1931.09</v>
      </c>
      <c r="B737" s="17" t="n">
        <v>11.83</v>
      </c>
      <c r="C737" s="17" t="n">
        <v>0.86</v>
      </c>
      <c r="D737" s="17" t="n">
        <v>0.7</v>
      </c>
      <c r="E737" s="17" t="n">
        <v>15</v>
      </c>
      <c r="F737" s="17" t="n">
        <f aca="false">F736+1/12</f>
        <v>1931.70833333328</v>
      </c>
      <c r="G737" s="17" t="n">
        <f aca="false">G729*4/12+G741*8/12</f>
        <v>3.56666666666667</v>
      </c>
      <c r="H737" s="17" t="n">
        <f aca="false">B737*$E$1694/E737</f>
        <v>179.044684</v>
      </c>
      <c r="I737" s="17" t="n">
        <f aca="false">C737*$E$1694/E737</f>
        <v>13.015928</v>
      </c>
      <c r="J737" s="17" t="n">
        <f aca="false">D737*$E$1694/E737</f>
        <v>10.59436</v>
      </c>
      <c r="K737" s="17" t="n">
        <f aca="false">H737/AVERAGE(J617:J736)</f>
        <v>12.8177452611069</v>
      </c>
    </row>
    <row r="738" customFormat="false" ht="12.75" hidden="false" customHeight="false" outlineLevel="0" collapsed="false">
      <c r="A738" s="15" t="n">
        <v>1931.1</v>
      </c>
      <c r="B738" s="17" t="n">
        <v>10.25</v>
      </c>
      <c r="C738" s="17" t="n">
        <v>0.8467</v>
      </c>
      <c r="D738" s="17" t="n">
        <v>0.67</v>
      </c>
      <c r="E738" s="17" t="n">
        <v>14.9</v>
      </c>
      <c r="F738" s="17" t="n">
        <f aca="false">F737+1/12</f>
        <v>1931.79166666661</v>
      </c>
      <c r="G738" s="17" t="n">
        <f aca="false">G729*3/12+G741*9/12</f>
        <v>3.595</v>
      </c>
      <c r="H738" s="17" t="n">
        <f aca="false">B738*$E$1694/E738</f>
        <v>156.172852348993</v>
      </c>
      <c r="I738" s="17" t="n">
        <f aca="false">C738*$E$1694/E738</f>
        <v>12.9006394228188</v>
      </c>
      <c r="J738" s="17" t="n">
        <f aca="false">D738*$E$1694/E738</f>
        <v>10.2083718120805</v>
      </c>
      <c r="K738" s="17" t="n">
        <f aca="false">H738/AVERAGE(J618:J737)</f>
        <v>11.1459264076609</v>
      </c>
    </row>
    <row r="739" customFormat="false" ht="12.75" hidden="false" customHeight="false" outlineLevel="0" collapsed="false">
      <c r="A739" s="15" t="n">
        <v>1931.11</v>
      </c>
      <c r="B739" s="17" t="n">
        <v>10.39</v>
      </c>
      <c r="C739" s="17" t="n">
        <v>0.8333</v>
      </c>
      <c r="D739" s="17" t="n">
        <v>0.64</v>
      </c>
      <c r="E739" s="17" t="n">
        <v>14.7</v>
      </c>
      <c r="F739" s="17" t="n">
        <f aca="false">F738+1/12</f>
        <v>1931.87499999994</v>
      </c>
      <c r="G739" s="17" t="n">
        <f aca="false">G729*2/12+G741*10/12</f>
        <v>3.62333333333333</v>
      </c>
      <c r="H739" s="17" t="n">
        <f aca="false">B739*$E$1694/E739</f>
        <v>160.459767346939</v>
      </c>
      <c r="I739" s="17" t="n">
        <f aca="false">C739*$E$1694/E739</f>
        <v>12.8692131020408</v>
      </c>
      <c r="J739" s="17" t="n">
        <f aca="false">D739*$E$1694/E739</f>
        <v>9.88395102040816</v>
      </c>
      <c r="K739" s="17" t="n">
        <f aca="false">H739/AVERAGE(J619:J738)</f>
        <v>11.4156002956447</v>
      </c>
    </row>
    <row r="740" customFormat="false" ht="12.75" hidden="false" customHeight="false" outlineLevel="0" collapsed="false">
      <c r="A740" s="15" t="n">
        <v>1931.12</v>
      </c>
      <c r="B740" s="17" t="n">
        <v>8.44</v>
      </c>
      <c r="C740" s="17" t="n">
        <v>0.82</v>
      </c>
      <c r="D740" s="17" t="n">
        <v>0.61</v>
      </c>
      <c r="E740" s="17" t="n">
        <v>14.6</v>
      </c>
      <c r="F740" s="17" t="n">
        <f aca="false">F739+1/12</f>
        <v>1931.95833333328</v>
      </c>
      <c r="G740" s="17" t="n">
        <f aca="false">G729*1/12+G741*11/12</f>
        <v>3.65166666666667</v>
      </c>
      <c r="H740" s="17" t="n">
        <f aca="false">B740*$E$1694/E740</f>
        <v>131.237375342466</v>
      </c>
      <c r="I740" s="17" t="n">
        <f aca="false">C740*$E$1694/E740</f>
        <v>12.7505506849315</v>
      </c>
      <c r="J740" s="17" t="n">
        <f aca="false">D740*$E$1694/E740</f>
        <v>9.48516575342466</v>
      </c>
      <c r="K740" s="17" t="n">
        <f aca="false">H740/AVERAGE(J620:J739)</f>
        <v>9.30603286796832</v>
      </c>
    </row>
    <row r="741" customFormat="false" ht="12.75" hidden="false" customHeight="false" outlineLevel="0" collapsed="false">
      <c r="A741" s="15" t="n">
        <v>1932.01</v>
      </c>
      <c r="B741" s="17" t="n">
        <v>8.3</v>
      </c>
      <c r="C741" s="17" t="n">
        <v>0.7933</v>
      </c>
      <c r="D741" s="17" t="n">
        <v>0.5933</v>
      </c>
      <c r="E741" s="17" t="n">
        <v>14.3</v>
      </c>
      <c r="F741" s="17" t="n">
        <f aca="false">F740+1/12</f>
        <v>1932.04166666661</v>
      </c>
      <c r="G741" s="17" t="n">
        <v>3.68</v>
      </c>
      <c r="H741" s="17" t="n">
        <f aca="false">B741*$E$1694/E741</f>
        <v>131.768013986014</v>
      </c>
      <c r="I741" s="17" t="n">
        <f aca="false">C741*$E$1694/E741</f>
        <v>12.5941645174825</v>
      </c>
      <c r="J741" s="17" t="n">
        <f aca="false">D741*$E$1694/E741</f>
        <v>9.41903165034965</v>
      </c>
      <c r="K741" s="17" t="n">
        <f aca="false">H741/AVERAGE(J621:J740)</f>
        <v>9.31240645517785</v>
      </c>
    </row>
    <row r="742" customFormat="false" ht="12.75" hidden="false" customHeight="false" outlineLevel="0" collapsed="false">
      <c r="A742" s="15" t="n">
        <v>1932.02</v>
      </c>
      <c r="B742" s="17" t="n">
        <v>8.23</v>
      </c>
      <c r="C742" s="17" t="n">
        <v>0.7667</v>
      </c>
      <c r="D742" s="17" t="n">
        <v>0.5767</v>
      </c>
      <c r="E742" s="17" t="n">
        <v>14.1</v>
      </c>
      <c r="F742" s="17" t="n">
        <f aca="false">F741+1/12</f>
        <v>1932.12499999994</v>
      </c>
      <c r="G742" s="17" t="n">
        <f aca="false">G741*11/12+G753*1/12</f>
        <v>3.64916666666667</v>
      </c>
      <c r="H742" s="17" t="n">
        <f aca="false">B742*$E$1694/E742</f>
        <v>132.510004255319</v>
      </c>
      <c r="I742" s="17" t="n">
        <f aca="false">C742*$E$1694/E742</f>
        <v>12.3445225106383</v>
      </c>
      <c r="J742" s="17" t="n">
        <f aca="false">D742*$E$1694/E742</f>
        <v>9.28536080851064</v>
      </c>
      <c r="K742" s="17" t="n">
        <f aca="false">H742/AVERAGE(J622:J741)</f>
        <v>9.3369322510084</v>
      </c>
    </row>
    <row r="743" customFormat="false" ht="12.75" hidden="false" customHeight="false" outlineLevel="0" collapsed="false">
      <c r="A743" s="15" t="n">
        <v>1932.03</v>
      </c>
      <c r="B743" s="17" t="n">
        <v>8.26</v>
      </c>
      <c r="C743" s="17" t="n">
        <v>0.74</v>
      </c>
      <c r="D743" s="17" t="n">
        <v>0.56</v>
      </c>
      <c r="E743" s="17" t="n">
        <v>14</v>
      </c>
      <c r="F743" s="17" t="n">
        <f aca="false">F742+1/12</f>
        <v>1932.20833333328</v>
      </c>
      <c r="G743" s="17" t="n">
        <f aca="false">G741*10/12+G753*2/12</f>
        <v>3.61833333333333</v>
      </c>
      <c r="H743" s="17" t="n">
        <f aca="false">B743*$E$1694/E743</f>
        <v>133.94298</v>
      </c>
      <c r="I743" s="17" t="n">
        <f aca="false">C743*$E$1694/E743</f>
        <v>11.9997342857143</v>
      </c>
      <c r="J743" s="17" t="n">
        <f aca="false">D743*$E$1694/E743</f>
        <v>9.08088</v>
      </c>
      <c r="K743" s="17" t="n">
        <f aca="false">H743/AVERAGE(J623:J742)</f>
        <v>9.41306502801221</v>
      </c>
    </row>
    <row r="744" customFormat="false" ht="12.75" hidden="false" customHeight="false" outlineLevel="0" collapsed="false">
      <c r="A744" s="15" t="n">
        <v>1932.04</v>
      </c>
      <c r="B744" s="17" t="n">
        <v>6.28</v>
      </c>
      <c r="C744" s="17" t="n">
        <v>0.7133</v>
      </c>
      <c r="D744" s="17" t="n">
        <v>0.5433</v>
      </c>
      <c r="E744" s="17" t="n">
        <v>13.9</v>
      </c>
      <c r="F744" s="17" t="n">
        <f aca="false">F743+1/12</f>
        <v>1932.29166666661</v>
      </c>
      <c r="G744" s="17" t="n">
        <f aca="false">G741*9/12+G753*3/12</f>
        <v>3.5875</v>
      </c>
      <c r="H744" s="17" t="n">
        <f aca="false">B744*$E$1694/E744</f>
        <v>102.56821294964</v>
      </c>
      <c r="I744" s="17" t="n">
        <f aca="false">C744*$E$1694/E744</f>
        <v>11.6499850791367</v>
      </c>
      <c r="J744" s="17" t="n">
        <f aca="false">D744*$E$1694/E744</f>
        <v>8.87345702158273</v>
      </c>
      <c r="K744" s="17" t="n">
        <f aca="false">H744/AVERAGE(J624:J743)</f>
        <v>7.19223319611549</v>
      </c>
    </row>
    <row r="745" customFormat="false" ht="12.75" hidden="false" customHeight="false" outlineLevel="0" collapsed="false">
      <c r="A745" s="15" t="n">
        <v>1932.05</v>
      </c>
      <c r="B745" s="17" t="n">
        <v>5.51</v>
      </c>
      <c r="C745" s="17" t="n">
        <v>0.6867</v>
      </c>
      <c r="D745" s="17" t="n">
        <v>0.5267</v>
      </c>
      <c r="E745" s="17" t="n">
        <v>13.7</v>
      </c>
      <c r="F745" s="17" t="n">
        <f aca="false">F744+1/12</f>
        <v>1932.37499999994</v>
      </c>
      <c r="G745" s="17" t="n">
        <f aca="false">G741*8/12+G753*4/12</f>
        <v>3.55666666666667</v>
      </c>
      <c r="H745" s="17" t="n">
        <f aca="false">B745*$E$1694/E745</f>
        <v>91.3059284671533</v>
      </c>
      <c r="I745" s="17" t="n">
        <f aca="false">C745*$E$1694/E745</f>
        <v>11.3792706131387</v>
      </c>
      <c r="J745" s="17" t="n">
        <f aca="false">D745*$E$1694/E745</f>
        <v>8.72791878832117</v>
      </c>
      <c r="K745" s="17" t="n">
        <f aca="false">H745/AVERAGE(J625:J744)</f>
        <v>6.39085728988145</v>
      </c>
    </row>
    <row r="746" customFormat="false" ht="12.75" hidden="false" customHeight="false" outlineLevel="0" collapsed="false">
      <c r="A746" s="15" t="n">
        <v>1932.06</v>
      </c>
      <c r="B746" s="17" t="n">
        <v>4.77</v>
      </c>
      <c r="C746" s="17" t="n">
        <v>0.66</v>
      </c>
      <c r="D746" s="17" t="n">
        <v>0.51</v>
      </c>
      <c r="E746" s="17" t="n">
        <v>13.6</v>
      </c>
      <c r="F746" s="17" t="n">
        <f aca="false">F745+1/12</f>
        <v>1932.45833333328</v>
      </c>
      <c r="G746" s="17" t="n">
        <f aca="false">G741*7/12+G753*5/12</f>
        <v>3.52583333333333</v>
      </c>
      <c r="H746" s="17" t="n">
        <f aca="false">B746*$E$1694/E746</f>
        <v>79.6246279411765</v>
      </c>
      <c r="I746" s="17" t="n">
        <f aca="false">C746*$E$1694/E746</f>
        <v>11.0172441176471</v>
      </c>
      <c r="J746" s="17" t="n">
        <f aca="false">D746*$E$1694/E746</f>
        <v>8.513325</v>
      </c>
      <c r="K746" s="17" t="n">
        <f aca="false">H746/AVERAGE(J626:J745)</f>
        <v>5.56505937152897</v>
      </c>
    </row>
    <row r="747" customFormat="false" ht="12.75" hidden="false" customHeight="false" outlineLevel="0" collapsed="false">
      <c r="A747" s="15" t="n">
        <v>1932.07</v>
      </c>
      <c r="B747" s="17" t="n">
        <v>5.01</v>
      </c>
      <c r="C747" s="17" t="n">
        <v>0.6333</v>
      </c>
      <c r="D747" s="17" t="n">
        <v>0.4933</v>
      </c>
      <c r="E747" s="17" t="n">
        <v>13.6</v>
      </c>
      <c r="F747" s="17" t="n">
        <f aca="false">F746+1/12</f>
        <v>1932.54166666661</v>
      </c>
      <c r="G747" s="17" t="n">
        <f aca="false">G741*6/12+G753*6/12</f>
        <v>3.495</v>
      </c>
      <c r="H747" s="17" t="n">
        <f aca="false">B747*$E$1694/E747</f>
        <v>83.6308985294118</v>
      </c>
      <c r="I747" s="17" t="n">
        <f aca="false">C747*$E$1694/E747</f>
        <v>10.5715465147059</v>
      </c>
      <c r="J747" s="17" t="n">
        <f aca="false">D747*$E$1694/E747</f>
        <v>8.23455533823529</v>
      </c>
      <c r="K747" s="17" t="n">
        <f aca="false">H747/AVERAGE(J627:J746)</f>
        <v>5.8387636718512</v>
      </c>
    </row>
    <row r="748" customFormat="false" ht="12.75" hidden="false" customHeight="false" outlineLevel="0" collapsed="false">
      <c r="A748" s="15" t="n">
        <v>1932.08</v>
      </c>
      <c r="B748" s="17" t="n">
        <v>7.53</v>
      </c>
      <c r="C748" s="17" t="n">
        <v>0.6067</v>
      </c>
      <c r="D748" s="17" t="n">
        <v>0.4767</v>
      </c>
      <c r="E748" s="17" t="n">
        <v>13.5</v>
      </c>
      <c r="F748" s="17" t="n">
        <f aca="false">F747+1/12</f>
        <v>1932.62499999994</v>
      </c>
      <c r="G748" s="17" t="n">
        <f aca="false">G741*5/12+G753*7/12</f>
        <v>3.46416666666667</v>
      </c>
      <c r="H748" s="17" t="n">
        <f aca="false">B748*$E$1694/E748</f>
        <v>126.627826666667</v>
      </c>
      <c r="I748" s="17" t="n">
        <f aca="false">C748*$E$1694/E748</f>
        <v>10.2025368444444</v>
      </c>
      <c r="J748" s="17" t="n">
        <f aca="false">D748*$E$1694/E748</f>
        <v>8.01639906666667</v>
      </c>
      <c r="K748" s="17" t="n">
        <f aca="false">H748/AVERAGE(J628:J747)</f>
        <v>8.83465320518121</v>
      </c>
    </row>
    <row r="749" customFormat="false" ht="12.75" hidden="false" customHeight="false" outlineLevel="0" collapsed="false">
      <c r="A749" s="15" t="n">
        <v>1932.09</v>
      </c>
      <c r="B749" s="17" t="n">
        <v>8.26</v>
      </c>
      <c r="C749" s="17" t="n">
        <v>0.58</v>
      </c>
      <c r="D749" s="17" t="n">
        <v>0.46</v>
      </c>
      <c r="E749" s="17" t="n">
        <v>13.4</v>
      </c>
      <c r="F749" s="17" t="n">
        <f aca="false">F748+1/12</f>
        <v>1932.70833333328</v>
      </c>
      <c r="G749" s="17" t="n">
        <f aca="false">G741*4/12+G753*8/12</f>
        <v>3.43333333333333</v>
      </c>
      <c r="H749" s="17" t="n">
        <f aca="false">B749*$E$1694/E749</f>
        <v>139.940426865672</v>
      </c>
      <c r="I749" s="17" t="n">
        <f aca="false">C749*$E$1694/E749</f>
        <v>9.82632537313433</v>
      </c>
      <c r="J749" s="17" t="n">
        <f aca="false">D749*$E$1694/E749</f>
        <v>7.79329253731343</v>
      </c>
      <c r="K749" s="17" t="n">
        <f aca="false">H749/AVERAGE(J629:J748)</f>
        <v>9.76116856406371</v>
      </c>
    </row>
    <row r="750" customFormat="false" ht="12.75" hidden="false" customHeight="false" outlineLevel="0" collapsed="false">
      <c r="A750" s="15" t="n">
        <v>1932.1</v>
      </c>
      <c r="B750" s="17" t="n">
        <v>7.12</v>
      </c>
      <c r="C750" s="17" t="n">
        <v>0.5533</v>
      </c>
      <c r="D750" s="17" t="n">
        <v>0.4433</v>
      </c>
      <c r="E750" s="17" t="n">
        <v>13.3</v>
      </c>
      <c r="F750" s="17" t="n">
        <f aca="false">F749+1/12</f>
        <v>1932.79166666661</v>
      </c>
      <c r="G750" s="17" t="n">
        <f aca="false">G741*3/12+G753*9/12</f>
        <v>3.4025</v>
      </c>
      <c r="H750" s="17" t="n">
        <f aca="false">B750*$E$1694/E750</f>
        <v>121.533581954887</v>
      </c>
      <c r="I750" s="17" t="n">
        <f aca="false">C750*$E$1694/E750</f>
        <v>9.44445658646617</v>
      </c>
      <c r="J750" s="17" t="n">
        <f aca="false">D750*$E$1694/E750</f>
        <v>7.56683102255639</v>
      </c>
      <c r="K750" s="17" t="n">
        <f aca="false">H750/AVERAGE(J630:J749)</f>
        <v>8.47860660768908</v>
      </c>
    </row>
    <row r="751" customFormat="false" ht="12.75" hidden="false" customHeight="false" outlineLevel="0" collapsed="false">
      <c r="A751" s="15" t="n">
        <v>1932.11</v>
      </c>
      <c r="B751" s="17" t="n">
        <v>7.05</v>
      </c>
      <c r="C751" s="17" t="n">
        <v>0.5267</v>
      </c>
      <c r="D751" s="17" t="n">
        <v>0.4267</v>
      </c>
      <c r="E751" s="17" t="n">
        <v>13.2</v>
      </c>
      <c r="F751" s="17" t="n">
        <f aca="false">F750+1/12</f>
        <v>1932.87499999994</v>
      </c>
      <c r="G751" s="17" t="n">
        <f aca="false">G741*2/12+G753*10/12</f>
        <v>3.37166666666667</v>
      </c>
      <c r="H751" s="17" t="n">
        <f aca="false">B751*$E$1694/E751</f>
        <v>121.250386363636</v>
      </c>
      <c r="I751" s="17" t="n">
        <f aca="false">C751*$E$1694/E751</f>
        <v>9.05852177272727</v>
      </c>
      <c r="J751" s="17" t="n">
        <f aca="false">D751*$E$1694/E751</f>
        <v>7.33865813636364</v>
      </c>
      <c r="K751" s="17" t="n">
        <f aca="false">H751/AVERAGE(J631:J750)</f>
        <v>8.4633095671229</v>
      </c>
    </row>
    <row r="752" customFormat="false" ht="12.75" hidden="false" customHeight="false" outlineLevel="0" collapsed="false">
      <c r="A752" s="15" t="n">
        <v>1932.12</v>
      </c>
      <c r="B752" s="17" t="n">
        <v>6.82</v>
      </c>
      <c r="C752" s="17" t="n">
        <v>0.5</v>
      </c>
      <c r="D752" s="17" t="n">
        <v>0.41</v>
      </c>
      <c r="E752" s="17" t="n">
        <v>13.1</v>
      </c>
      <c r="F752" s="17" t="n">
        <f aca="false">F751+1/12</f>
        <v>1932.95833333328</v>
      </c>
      <c r="G752" s="17" t="n">
        <f aca="false">G741*1/12+G753*11/12</f>
        <v>3.34083333333333</v>
      </c>
      <c r="H752" s="17" t="n">
        <f aca="false">B752*$E$1694/E752</f>
        <v>118.190079389313</v>
      </c>
      <c r="I752" s="17" t="n">
        <f aca="false">C752*$E$1694/E752</f>
        <v>8.66496183206107</v>
      </c>
      <c r="J752" s="17" t="n">
        <f aca="false">D752*$E$1694/E752</f>
        <v>7.10526870229008</v>
      </c>
      <c r="K752" s="17" t="n">
        <f aca="false">H752/AVERAGE(J632:J751)</f>
        <v>8.25707399910068</v>
      </c>
    </row>
    <row r="753" customFormat="false" ht="12.75" hidden="false" customHeight="false" outlineLevel="0" collapsed="false">
      <c r="A753" s="15" t="n">
        <v>1933.01</v>
      </c>
      <c r="B753" s="17" t="n">
        <v>7.09</v>
      </c>
      <c r="C753" s="17" t="n">
        <v>0.495</v>
      </c>
      <c r="D753" s="17" t="n">
        <v>0.4125</v>
      </c>
      <c r="E753" s="17" t="n">
        <v>12.9</v>
      </c>
      <c r="F753" s="17" t="n">
        <f aca="false">F752+1/12</f>
        <v>1933.04166666661</v>
      </c>
      <c r="G753" s="17" t="n">
        <v>3.31</v>
      </c>
      <c r="H753" s="17" t="n">
        <f aca="false">B753*$E$1694/E753</f>
        <v>124.774106976744</v>
      </c>
      <c r="I753" s="17" t="n">
        <f aca="false">C753*$E$1694/E753</f>
        <v>8.71130930232558</v>
      </c>
      <c r="J753" s="17" t="n">
        <f aca="false">D753*$E$1694/E753</f>
        <v>7.25942441860465</v>
      </c>
      <c r="K753" s="17" t="n">
        <f aca="false">H753/AVERAGE(J633:J752)</f>
        <v>8.72804616281353</v>
      </c>
    </row>
    <row r="754" customFormat="false" ht="12.75" hidden="false" customHeight="false" outlineLevel="0" collapsed="false">
      <c r="A754" s="15" t="n">
        <v>1933.02</v>
      </c>
      <c r="B754" s="17" t="n">
        <v>6.25</v>
      </c>
      <c r="C754" s="17" t="n">
        <v>0.49</v>
      </c>
      <c r="D754" s="17" t="n">
        <v>0.415</v>
      </c>
      <c r="E754" s="17" t="n">
        <v>12.7</v>
      </c>
      <c r="F754" s="17" t="n">
        <f aca="false">F753+1/12</f>
        <v>1933.12499999994</v>
      </c>
      <c r="G754" s="17" t="n">
        <f aca="false">G753*11/12+G765*1/12</f>
        <v>3.29416666666667</v>
      </c>
      <c r="H754" s="17" t="n">
        <f aca="false">B754*$E$1694/E754</f>
        <v>111.72342519685</v>
      </c>
      <c r="I754" s="17" t="n">
        <f aca="false">C754*$E$1694/E754</f>
        <v>8.75911653543307</v>
      </c>
      <c r="J754" s="17" t="n">
        <f aca="false">D754*$E$1694/E754</f>
        <v>7.41843543307087</v>
      </c>
      <c r="K754" s="17" t="n">
        <f aca="false">H754/AVERAGE(J634:J753)</f>
        <v>7.8260517513166</v>
      </c>
    </row>
    <row r="755" customFormat="false" ht="12.75" hidden="false" customHeight="false" outlineLevel="0" collapsed="false">
      <c r="A755" s="15" t="n">
        <v>1933.03</v>
      </c>
      <c r="B755" s="17" t="n">
        <v>6.23</v>
      </c>
      <c r="C755" s="17" t="n">
        <v>0.485</v>
      </c>
      <c r="D755" s="17" t="n">
        <v>0.4175</v>
      </c>
      <c r="E755" s="17" t="n">
        <v>12.6</v>
      </c>
      <c r="F755" s="17" t="n">
        <f aca="false">F754+1/12</f>
        <v>1933.20833333328</v>
      </c>
      <c r="G755" s="17" t="n">
        <f aca="false">G753*10/12+G765*2/12</f>
        <v>3.27833333333333</v>
      </c>
      <c r="H755" s="17" t="n">
        <f aca="false">B755*$E$1694/E755</f>
        <v>112.249766666667</v>
      </c>
      <c r="I755" s="17" t="n">
        <f aca="false">C755*$E$1694/E755</f>
        <v>8.73854523809524</v>
      </c>
      <c r="J755" s="17" t="n">
        <f aca="false">D755*$E$1694/E755</f>
        <v>7.52235595238095</v>
      </c>
      <c r="K755" s="17" t="n">
        <f aca="false">H755/AVERAGE(J635:J754)</f>
        <v>7.87468132294317</v>
      </c>
    </row>
    <row r="756" customFormat="false" ht="12.75" hidden="false" customHeight="false" outlineLevel="0" collapsed="false">
      <c r="A756" s="15" t="n">
        <v>1933.04</v>
      </c>
      <c r="B756" s="17" t="n">
        <v>6.89</v>
      </c>
      <c r="C756" s="17" t="n">
        <v>0.48</v>
      </c>
      <c r="D756" s="17" t="n">
        <v>0.42</v>
      </c>
      <c r="E756" s="17" t="n">
        <v>12.6</v>
      </c>
      <c r="F756" s="17" t="n">
        <f aca="false">F755+1/12</f>
        <v>1933.29166666661</v>
      </c>
      <c r="G756" s="17" t="n">
        <f aca="false">G753*9/12+G765*3/12</f>
        <v>3.2625</v>
      </c>
      <c r="H756" s="17" t="n">
        <f aca="false">B756*$E$1694/E756</f>
        <v>124.141395238095</v>
      </c>
      <c r="I756" s="17" t="n">
        <f aca="false">C756*$E$1694/E756</f>
        <v>8.64845714285714</v>
      </c>
      <c r="J756" s="17" t="n">
        <f aca="false">D756*$E$1694/E756</f>
        <v>7.5674</v>
      </c>
      <c r="K756" s="17" t="n">
        <f aca="false">H756/AVERAGE(J636:J755)</f>
        <v>8.72310164606811</v>
      </c>
    </row>
    <row r="757" customFormat="false" ht="12.75" hidden="false" customHeight="false" outlineLevel="0" collapsed="false">
      <c r="A757" s="15" t="n">
        <v>1933.05</v>
      </c>
      <c r="B757" s="17" t="n">
        <v>8.87</v>
      </c>
      <c r="C757" s="17" t="n">
        <v>0.475</v>
      </c>
      <c r="D757" s="17" t="n">
        <v>0.4225</v>
      </c>
      <c r="E757" s="17" t="n">
        <v>12.6</v>
      </c>
      <c r="F757" s="17" t="n">
        <f aca="false">F756+1/12</f>
        <v>1933.37499999994</v>
      </c>
      <c r="G757" s="17" t="n">
        <f aca="false">G753*8/12+G765*4/12</f>
        <v>3.24666666666667</v>
      </c>
      <c r="H757" s="17" t="n">
        <f aca="false">B757*$E$1694/E757</f>
        <v>159.816280952381</v>
      </c>
      <c r="I757" s="17" t="n">
        <f aca="false">C757*$E$1694/E757</f>
        <v>8.55836904761905</v>
      </c>
      <c r="J757" s="17" t="n">
        <f aca="false">D757*$E$1694/E757</f>
        <v>7.61244404761905</v>
      </c>
      <c r="K757" s="17" t="n">
        <f aca="false">H757/AVERAGE(J637:J756)</f>
        <v>11.2496512519324</v>
      </c>
    </row>
    <row r="758" customFormat="false" ht="12.75" hidden="false" customHeight="false" outlineLevel="0" collapsed="false">
      <c r="A758" s="15" t="n">
        <v>1933.06</v>
      </c>
      <c r="B758" s="17" t="n">
        <v>10.39</v>
      </c>
      <c r="C758" s="17" t="n">
        <v>0.47</v>
      </c>
      <c r="D758" s="17" t="n">
        <v>0.425</v>
      </c>
      <c r="E758" s="17" t="n">
        <v>12.7</v>
      </c>
      <c r="F758" s="17" t="n">
        <f aca="false">F757+1/12</f>
        <v>1933.45833333328</v>
      </c>
      <c r="G758" s="17" t="n">
        <f aca="false">G753*7/12+G765*5/12</f>
        <v>3.23083333333333</v>
      </c>
      <c r="H758" s="17" t="n">
        <f aca="false">B758*$E$1694/E758</f>
        <v>185.729022047244</v>
      </c>
      <c r="I758" s="17" t="n">
        <f aca="false">C758*$E$1694/E758</f>
        <v>8.40160157480315</v>
      </c>
      <c r="J758" s="17" t="n">
        <f aca="false">D758*$E$1694/E758</f>
        <v>7.59719291338583</v>
      </c>
      <c r="K758" s="17" t="n">
        <f aca="false">H758/AVERAGE(J638:J757)</f>
        <v>13.0988755172695</v>
      </c>
    </row>
    <row r="759" customFormat="false" ht="12.75" hidden="false" customHeight="false" outlineLevel="0" collapsed="false">
      <c r="A759" s="15" t="n">
        <v>1933.07</v>
      </c>
      <c r="B759" s="17" t="n">
        <v>11.23</v>
      </c>
      <c r="C759" s="17" t="n">
        <v>0.465</v>
      </c>
      <c r="D759" s="17" t="n">
        <v>0.4275</v>
      </c>
      <c r="E759" s="17" t="n">
        <v>13.1</v>
      </c>
      <c r="F759" s="17" t="n">
        <f aca="false">F758+1/12</f>
        <v>1933.54166666661</v>
      </c>
      <c r="G759" s="17" t="n">
        <f aca="false">G753*6/12+G765*6/12</f>
        <v>3.215</v>
      </c>
      <c r="H759" s="17" t="n">
        <f aca="false">B759*$E$1694/E759</f>
        <v>194.615042748092</v>
      </c>
      <c r="I759" s="17" t="n">
        <f aca="false">C759*$E$1694/E759</f>
        <v>8.05841450381679</v>
      </c>
      <c r="J759" s="17" t="n">
        <f aca="false">D759*$E$1694/E759</f>
        <v>7.40854236641221</v>
      </c>
      <c r="K759" s="17" t="n">
        <f aca="false">H759/AVERAGE(J639:J758)</f>
        <v>13.7543044938745</v>
      </c>
    </row>
    <row r="760" customFormat="false" ht="12.75" hidden="false" customHeight="false" outlineLevel="0" collapsed="false">
      <c r="A760" s="15" t="n">
        <v>1933.08</v>
      </c>
      <c r="B760" s="17" t="n">
        <v>10.67</v>
      </c>
      <c r="C760" s="17" t="n">
        <v>0.46</v>
      </c>
      <c r="D760" s="17" t="n">
        <v>0.43</v>
      </c>
      <c r="E760" s="17" t="n">
        <v>13.2</v>
      </c>
      <c r="F760" s="17" t="n">
        <f aca="false">F759+1/12</f>
        <v>1933.62499999994</v>
      </c>
      <c r="G760" s="17" t="n">
        <f aca="false">G753*5/12+G765*7/12</f>
        <v>3.19916666666667</v>
      </c>
      <c r="H760" s="17" t="n">
        <f aca="false">B760*$E$1694/E760</f>
        <v>183.50945</v>
      </c>
      <c r="I760" s="17" t="n">
        <f aca="false">C760*$E$1694/E760</f>
        <v>7.91137272727273</v>
      </c>
      <c r="J760" s="17" t="n">
        <f aca="false">D760*$E$1694/E760</f>
        <v>7.39541363636364</v>
      </c>
      <c r="K760" s="17" t="n">
        <f aca="false">H760/AVERAGE(J640:J759)</f>
        <v>12.9995270503677</v>
      </c>
    </row>
    <row r="761" customFormat="false" ht="12.75" hidden="false" customHeight="false" outlineLevel="0" collapsed="false">
      <c r="A761" s="15" t="n">
        <v>1933.09</v>
      </c>
      <c r="B761" s="17" t="n">
        <v>10.58</v>
      </c>
      <c r="C761" s="17" t="n">
        <v>0.455</v>
      </c>
      <c r="D761" s="17" t="n">
        <v>0.4325</v>
      </c>
      <c r="E761" s="17" t="n">
        <v>13.2</v>
      </c>
      <c r="F761" s="17" t="n">
        <f aca="false">F760+1/12</f>
        <v>1933.70833333328</v>
      </c>
      <c r="G761" s="17" t="n">
        <f aca="false">G753*4/12+G765*8/12</f>
        <v>3.18333333333333</v>
      </c>
      <c r="H761" s="17" t="n">
        <f aca="false">B761*$E$1694/E761</f>
        <v>181.961572727273</v>
      </c>
      <c r="I761" s="17" t="n">
        <f aca="false">C761*$E$1694/E761</f>
        <v>7.82537954545455</v>
      </c>
      <c r="J761" s="17" t="n">
        <f aca="false">D761*$E$1694/E761</f>
        <v>7.43841022727273</v>
      </c>
      <c r="K761" s="17" t="n">
        <f aca="false">H761/AVERAGE(J641:J760)</f>
        <v>12.922920614886</v>
      </c>
    </row>
    <row r="762" customFormat="false" ht="12.75" hidden="false" customHeight="false" outlineLevel="0" collapsed="false">
      <c r="A762" s="15" t="n">
        <v>1933.1</v>
      </c>
      <c r="B762" s="17" t="n">
        <v>9.55</v>
      </c>
      <c r="C762" s="17" t="n">
        <v>0.45</v>
      </c>
      <c r="D762" s="17" t="n">
        <v>0.435</v>
      </c>
      <c r="E762" s="17" t="n">
        <v>13.2</v>
      </c>
      <c r="F762" s="17" t="n">
        <f aca="false">F761+1/12</f>
        <v>1933.79166666661</v>
      </c>
      <c r="G762" s="17" t="n">
        <f aca="false">G753*3/12+G765*9/12</f>
        <v>3.1675</v>
      </c>
      <c r="H762" s="17" t="n">
        <f aca="false">B762*$E$1694/E762</f>
        <v>164.246977272727</v>
      </c>
      <c r="I762" s="17" t="n">
        <f aca="false">C762*$E$1694/E762</f>
        <v>7.73938636363636</v>
      </c>
      <c r="J762" s="17" t="n">
        <f aca="false">D762*$E$1694/E762</f>
        <v>7.48140681818182</v>
      </c>
      <c r="K762" s="17" t="n">
        <f aca="false">H762/AVERAGE(J642:J761)</f>
        <v>11.6962535681437</v>
      </c>
    </row>
    <row r="763" customFormat="false" ht="12.75" hidden="false" customHeight="false" outlineLevel="0" collapsed="false">
      <c r="A763" s="15" t="n">
        <v>1933.11</v>
      </c>
      <c r="B763" s="17" t="n">
        <v>9.78</v>
      </c>
      <c r="C763" s="17" t="n">
        <v>0.445</v>
      </c>
      <c r="D763" s="17" t="n">
        <v>0.4375</v>
      </c>
      <c r="E763" s="17" t="n">
        <v>13.2</v>
      </c>
      <c r="F763" s="17" t="n">
        <f aca="false">F762+1/12</f>
        <v>1933.87499999994</v>
      </c>
      <c r="G763" s="17" t="n">
        <f aca="false">G753*2/12+G765*10/12</f>
        <v>3.15166666666667</v>
      </c>
      <c r="H763" s="17" t="n">
        <f aca="false">B763*$E$1694/E763</f>
        <v>168.202663636364</v>
      </c>
      <c r="I763" s="17" t="n">
        <f aca="false">C763*$E$1694/E763</f>
        <v>7.65339318181818</v>
      </c>
      <c r="J763" s="17" t="n">
        <f aca="false">D763*$E$1694/E763</f>
        <v>7.52440340909091</v>
      </c>
      <c r="K763" s="17" t="n">
        <f aca="false">H763/AVERAGE(J643:J762)</f>
        <v>12.0117661933899</v>
      </c>
    </row>
    <row r="764" customFormat="false" ht="12.75" hidden="false" customHeight="false" outlineLevel="0" collapsed="false">
      <c r="A764" s="15" t="n">
        <v>1933.12</v>
      </c>
      <c r="B764" s="17" t="n">
        <v>9.97</v>
      </c>
      <c r="C764" s="17" t="n">
        <v>0.44</v>
      </c>
      <c r="D764" s="17" t="n">
        <v>0.44</v>
      </c>
      <c r="E764" s="17" t="n">
        <v>13.2</v>
      </c>
      <c r="F764" s="17" t="n">
        <f aca="false">F763+1/12</f>
        <v>1933.95833333328</v>
      </c>
      <c r="G764" s="17" t="n">
        <f aca="false">G753*1/12+G765*11/12</f>
        <v>3.13583333333333</v>
      </c>
      <c r="H764" s="17" t="n">
        <f aca="false">B764*$E$1694/E764</f>
        <v>171.470404545455</v>
      </c>
      <c r="I764" s="17" t="n">
        <f aca="false">C764*$E$1694/E764</f>
        <v>7.5674</v>
      </c>
      <c r="J764" s="17" t="n">
        <f aca="false">D764*$E$1694/E764</f>
        <v>7.5674</v>
      </c>
      <c r="K764" s="17" t="n">
        <f aca="false">H764/AVERAGE(J644:J763)</f>
        <v>12.2818016226011</v>
      </c>
    </row>
    <row r="765" customFormat="false" ht="12.75" hidden="false" customHeight="false" outlineLevel="0" collapsed="false">
      <c r="A765" s="15" t="n">
        <v>1934.01</v>
      </c>
      <c r="B765" s="17" t="n">
        <v>10.54</v>
      </c>
      <c r="C765" s="17" t="n">
        <v>0.4408</v>
      </c>
      <c r="D765" s="17" t="n">
        <v>0.4442</v>
      </c>
      <c r="E765" s="17" t="n">
        <v>13.2</v>
      </c>
      <c r="F765" s="17" t="n">
        <f aca="false">F764+1/12</f>
        <v>1934.04166666661</v>
      </c>
      <c r="G765" s="17" t="n">
        <v>3.12</v>
      </c>
      <c r="H765" s="17" t="n">
        <f aca="false">B765*$E$1694/E765</f>
        <v>181.273627272727</v>
      </c>
      <c r="I765" s="17" t="n">
        <f aca="false">C765*$E$1694/E765</f>
        <v>7.58115890909091</v>
      </c>
      <c r="J765" s="17" t="n">
        <f aca="false">D765*$E$1694/E765</f>
        <v>7.63963427272727</v>
      </c>
      <c r="K765" s="17" t="n">
        <f aca="false">H765/AVERAGE(J645:J764)</f>
        <v>13.0251198283324</v>
      </c>
    </row>
    <row r="766" customFormat="false" ht="12.75" hidden="false" customHeight="false" outlineLevel="0" collapsed="false">
      <c r="A766" s="15" t="n">
        <v>1934.02</v>
      </c>
      <c r="B766" s="17" t="n">
        <v>11.32</v>
      </c>
      <c r="C766" s="17" t="n">
        <v>0.4417</v>
      </c>
      <c r="D766" s="17" t="n">
        <v>0.4483</v>
      </c>
      <c r="E766" s="17" t="n">
        <v>13.3</v>
      </c>
      <c r="F766" s="17" t="n">
        <f aca="false">F765+1/12</f>
        <v>1934.12499999994</v>
      </c>
      <c r="G766" s="17" t="n">
        <f aca="false">G765*11/12+G777*1/12</f>
        <v>3.0925</v>
      </c>
      <c r="H766" s="17" t="n">
        <f aca="false">B766*$E$1694/E766</f>
        <v>193.224739849624</v>
      </c>
      <c r="I766" s="17" t="n">
        <f aca="false">C766*$E$1694/E766</f>
        <v>7.53952010526316</v>
      </c>
      <c r="J766" s="17" t="n">
        <f aca="false">D766*$E$1694/E766</f>
        <v>7.65217763909774</v>
      </c>
      <c r="K766" s="17" t="n">
        <f aca="false">H766/AVERAGE(J646:J765)</f>
        <v>13.9269229042743</v>
      </c>
    </row>
    <row r="767" customFormat="false" ht="12.75" hidden="false" customHeight="false" outlineLevel="0" collapsed="false">
      <c r="A767" s="15" t="n">
        <v>1934.03</v>
      </c>
      <c r="B767" s="17" t="n">
        <v>10.74</v>
      </c>
      <c r="C767" s="17" t="n">
        <v>0.4425</v>
      </c>
      <c r="D767" s="17" t="n">
        <v>0.4525</v>
      </c>
      <c r="E767" s="17" t="n">
        <v>13.3</v>
      </c>
      <c r="F767" s="17" t="n">
        <f aca="false">F766+1/12</f>
        <v>1934.20833333328</v>
      </c>
      <c r="G767" s="17" t="n">
        <f aca="false">G765*10/12+G777*2/12</f>
        <v>3.065</v>
      </c>
      <c r="H767" s="17" t="n">
        <f aca="false">B767*$E$1694/E767</f>
        <v>183.324532330827</v>
      </c>
      <c r="I767" s="17" t="n">
        <f aca="false">C767*$E$1694/E767</f>
        <v>7.55317556390977</v>
      </c>
      <c r="J767" s="17" t="n">
        <f aca="false">D767*$E$1694/E767</f>
        <v>7.72386879699248</v>
      </c>
      <c r="K767" s="17" t="n">
        <f aca="false">H767/AVERAGE(J647:J766)</f>
        <v>13.2545376297401</v>
      </c>
    </row>
    <row r="768" customFormat="false" ht="12.75" hidden="false" customHeight="false" outlineLevel="0" collapsed="false">
      <c r="A768" s="15" t="n">
        <v>1934.04</v>
      </c>
      <c r="B768" s="17" t="n">
        <v>10.92</v>
      </c>
      <c r="C768" s="17" t="n">
        <v>0.4433</v>
      </c>
      <c r="D768" s="17" t="n">
        <v>0.4567</v>
      </c>
      <c r="E768" s="17" t="n">
        <v>13.3</v>
      </c>
      <c r="F768" s="17" t="n">
        <f aca="false">F767+1/12</f>
        <v>1934.29166666661</v>
      </c>
      <c r="G768" s="17" t="n">
        <f aca="false">G765*9/12+G777*3/12</f>
        <v>3.0375</v>
      </c>
      <c r="H768" s="17" t="n">
        <f aca="false">B768*$E$1694/E768</f>
        <v>186.397010526316</v>
      </c>
      <c r="I768" s="17" t="n">
        <f aca="false">C768*$E$1694/E768</f>
        <v>7.56683102255639</v>
      </c>
      <c r="J768" s="17" t="n">
        <f aca="false">D768*$E$1694/E768</f>
        <v>7.79555995488722</v>
      </c>
      <c r="K768" s="17" t="n">
        <f aca="false">H768/AVERAGE(J648:J767)</f>
        <v>13.5183892844901</v>
      </c>
    </row>
    <row r="769" customFormat="false" ht="12.75" hidden="false" customHeight="false" outlineLevel="0" collapsed="false">
      <c r="A769" s="15" t="n">
        <v>1934.05</v>
      </c>
      <c r="B769" s="17" t="n">
        <v>9.81</v>
      </c>
      <c r="C769" s="17" t="n">
        <v>0.4442</v>
      </c>
      <c r="D769" s="17" t="n">
        <v>0.4608</v>
      </c>
      <c r="E769" s="17" t="n">
        <v>13.3</v>
      </c>
      <c r="F769" s="17" t="n">
        <f aca="false">F768+1/12</f>
        <v>1934.37499999994</v>
      </c>
      <c r="G769" s="17" t="n">
        <f aca="false">G765*8/12+G777*4/12</f>
        <v>3.01</v>
      </c>
      <c r="H769" s="17" t="n">
        <f aca="false">B769*$E$1694/E769</f>
        <v>167.450061654135</v>
      </c>
      <c r="I769" s="17" t="n">
        <f aca="false">C769*$E$1694/E769</f>
        <v>7.58219341353383</v>
      </c>
      <c r="J769" s="17" t="n">
        <f aca="false">D769*$E$1694/E769</f>
        <v>7.86554418045113</v>
      </c>
      <c r="K769" s="17" t="n">
        <f aca="false">H769/AVERAGE(J649:J768)</f>
        <v>12.181583235024</v>
      </c>
    </row>
    <row r="770" customFormat="false" ht="12.75" hidden="false" customHeight="false" outlineLevel="0" collapsed="false">
      <c r="A770" s="15" t="n">
        <v>1934.06</v>
      </c>
      <c r="B770" s="17" t="n">
        <v>9.94</v>
      </c>
      <c r="C770" s="17" t="n">
        <v>0.445</v>
      </c>
      <c r="D770" s="17" t="n">
        <v>0.465</v>
      </c>
      <c r="E770" s="17" t="n">
        <v>13.4</v>
      </c>
      <c r="F770" s="17" t="n">
        <f aca="false">F769+1/12</f>
        <v>1934.45833333328</v>
      </c>
      <c r="G770" s="17" t="n">
        <f aca="false">G765*7/12+G777*5/12</f>
        <v>2.9825</v>
      </c>
      <c r="H770" s="17" t="n">
        <f aca="false">B770*$E$1694/E770</f>
        <v>168.402886567164</v>
      </c>
      <c r="I770" s="17" t="n">
        <f aca="false">C770*$E$1694/E770</f>
        <v>7.53916343283582</v>
      </c>
      <c r="J770" s="17" t="n">
        <f aca="false">D770*$E$1694/E770</f>
        <v>7.87800223880597</v>
      </c>
      <c r="K770" s="17" t="n">
        <f aca="false">H770/AVERAGE(J650:J769)</f>
        <v>12.2877264839524</v>
      </c>
    </row>
    <row r="771" customFormat="false" ht="12.75" hidden="false" customHeight="false" outlineLevel="0" collapsed="false">
      <c r="A771" s="15" t="n">
        <v>1934.07</v>
      </c>
      <c r="B771" s="17" t="n">
        <v>9.47</v>
      </c>
      <c r="C771" s="17" t="n">
        <v>0.4458</v>
      </c>
      <c r="D771" s="17" t="n">
        <v>0.4692</v>
      </c>
      <c r="E771" s="17" t="n">
        <v>13.4</v>
      </c>
      <c r="F771" s="17" t="n">
        <f aca="false">F770+1/12</f>
        <v>1934.54166666661</v>
      </c>
      <c r="G771" s="17" t="n">
        <f aca="false">G765*6/12+G777*6/12</f>
        <v>2.955</v>
      </c>
      <c r="H771" s="17" t="n">
        <f aca="false">B771*$E$1694/E771</f>
        <v>160.440174626866</v>
      </c>
      <c r="I771" s="17" t="n">
        <f aca="false">C771*$E$1694/E771</f>
        <v>7.55271698507463</v>
      </c>
      <c r="J771" s="17" t="n">
        <f aca="false">D771*$E$1694/E771</f>
        <v>7.9491583880597</v>
      </c>
      <c r="K771" s="17" t="n">
        <f aca="false">H771/AVERAGE(J651:J770)</f>
        <v>11.7415242293182</v>
      </c>
    </row>
    <row r="772" customFormat="false" ht="12.75" hidden="false" customHeight="false" outlineLevel="0" collapsed="false">
      <c r="A772" s="15" t="n">
        <v>1934.08</v>
      </c>
      <c r="B772" s="17" t="n">
        <v>9.1</v>
      </c>
      <c r="C772" s="17" t="n">
        <v>0.4467</v>
      </c>
      <c r="D772" s="17" t="n">
        <v>0.4733</v>
      </c>
      <c r="E772" s="17" t="n">
        <v>13.4</v>
      </c>
      <c r="F772" s="17" t="n">
        <f aca="false">F771+1/12</f>
        <v>1934.62499999994</v>
      </c>
      <c r="G772" s="17" t="n">
        <f aca="false">G765*5/12+G777*7/12</f>
        <v>2.9275</v>
      </c>
      <c r="H772" s="17" t="n">
        <f aca="false">B772*$E$1694/E772</f>
        <v>154.171656716418</v>
      </c>
      <c r="I772" s="17" t="n">
        <f aca="false">C772*$E$1694/E772</f>
        <v>7.56796473134328</v>
      </c>
      <c r="J772" s="17" t="n">
        <f aca="false">D772*$E$1694/E772</f>
        <v>8.01862034328358</v>
      </c>
      <c r="K772" s="17" t="n">
        <f aca="false">H772/AVERAGE(J652:J771)</f>
        <v>11.3150259818291</v>
      </c>
    </row>
    <row r="773" customFormat="false" ht="12.75" hidden="false" customHeight="false" outlineLevel="0" collapsed="false">
      <c r="A773" s="15" t="n">
        <v>1934.09</v>
      </c>
      <c r="B773" s="17" t="n">
        <v>8.88</v>
      </c>
      <c r="C773" s="17" t="n">
        <v>0.4475</v>
      </c>
      <c r="D773" s="17" t="n">
        <v>0.4775</v>
      </c>
      <c r="E773" s="17" t="n">
        <v>13.6</v>
      </c>
      <c r="F773" s="17" t="n">
        <f aca="false">F772+1/12</f>
        <v>1934.70833333328</v>
      </c>
      <c r="G773" s="17" t="n">
        <f aca="false">G765*4/12+G777*8/12</f>
        <v>2.9</v>
      </c>
      <c r="H773" s="17" t="n">
        <f aca="false">B773*$E$1694/E773</f>
        <v>148.232011764706</v>
      </c>
      <c r="I773" s="17" t="n">
        <f aca="false">C773*$E$1694/E773</f>
        <v>7.47002536764706</v>
      </c>
      <c r="J773" s="17" t="n">
        <f aca="false">D773*$E$1694/E773</f>
        <v>7.97080919117647</v>
      </c>
      <c r="K773" s="17" t="n">
        <f aca="false">H773/AVERAGE(J653:J772)</f>
        <v>10.9099540832888</v>
      </c>
    </row>
    <row r="774" customFormat="false" ht="12.75" hidden="false" customHeight="false" outlineLevel="0" collapsed="false">
      <c r="A774" s="15" t="n">
        <v>1934.1</v>
      </c>
      <c r="B774" s="17" t="n">
        <v>8.95</v>
      </c>
      <c r="C774" s="17" t="n">
        <v>0.4483</v>
      </c>
      <c r="D774" s="17" t="n">
        <v>0.4817</v>
      </c>
      <c r="E774" s="17" t="n">
        <v>13.5</v>
      </c>
      <c r="F774" s="17" t="n">
        <f aca="false">F773+1/12</f>
        <v>1934.79166666661</v>
      </c>
      <c r="G774" s="17" t="n">
        <f aca="false">G765*3/12+G777*9/12</f>
        <v>2.8725</v>
      </c>
      <c r="H774" s="17" t="n">
        <f aca="false">B774*$E$1694/E774</f>
        <v>150.507177777778</v>
      </c>
      <c r="I774" s="17" t="n">
        <f aca="false">C774*$E$1694/E774</f>
        <v>7.53881204444444</v>
      </c>
      <c r="J774" s="17" t="n">
        <f aca="false">D774*$E$1694/E774</f>
        <v>8.10048128888889</v>
      </c>
      <c r="K774" s="17" t="n">
        <f aca="false">H774/AVERAGE(J654:J773)</f>
        <v>11.1083526053517</v>
      </c>
    </row>
    <row r="775" customFormat="false" ht="12.75" hidden="false" customHeight="false" outlineLevel="0" collapsed="false">
      <c r="A775" s="15" t="n">
        <v>1934.11</v>
      </c>
      <c r="B775" s="17" t="n">
        <v>9.2</v>
      </c>
      <c r="C775" s="17" t="n">
        <v>0.4492</v>
      </c>
      <c r="D775" s="17" t="n">
        <v>0.4858</v>
      </c>
      <c r="E775" s="17" t="n">
        <v>13.5</v>
      </c>
      <c r="F775" s="17" t="n">
        <f aca="false">F774+1/12</f>
        <v>1934.87499999994</v>
      </c>
      <c r="G775" s="17" t="n">
        <f aca="false">G765*2/12+G777*10/12</f>
        <v>2.845</v>
      </c>
      <c r="H775" s="17" t="n">
        <f aca="false">B775*$E$1694/E775</f>
        <v>154.711288888889</v>
      </c>
      <c r="I775" s="17" t="n">
        <f aca="false">C775*$E$1694/E775</f>
        <v>7.55394684444444</v>
      </c>
      <c r="J775" s="17" t="n">
        <f aca="false">D775*$E$1694/E775</f>
        <v>8.16942871111111</v>
      </c>
      <c r="K775" s="17" t="n">
        <f aca="false">H775/AVERAGE(J655:J774)</f>
        <v>11.4488086902057</v>
      </c>
    </row>
    <row r="776" customFormat="false" ht="12.75" hidden="false" customHeight="false" outlineLevel="0" collapsed="false">
      <c r="A776" s="15" t="n">
        <v>1934.12</v>
      </c>
      <c r="B776" s="17" t="n">
        <v>9.26</v>
      </c>
      <c r="C776" s="17" t="n">
        <v>0.45</v>
      </c>
      <c r="D776" s="17" t="n">
        <v>0.49</v>
      </c>
      <c r="E776" s="17" t="n">
        <v>13.4</v>
      </c>
      <c r="F776" s="17" t="n">
        <f aca="false">F775+1/12</f>
        <v>1934.95833333328</v>
      </c>
      <c r="G776" s="17" t="n">
        <f aca="false">G765*1/12+G777*11/12</f>
        <v>2.8175</v>
      </c>
      <c r="H776" s="17" t="n">
        <f aca="false">B776*$E$1694/E776</f>
        <v>156.882367164179</v>
      </c>
      <c r="I776" s="17" t="n">
        <f aca="false">C776*$E$1694/E776</f>
        <v>7.62387313432836</v>
      </c>
      <c r="J776" s="17" t="n">
        <f aca="false">D776*$E$1694/E776</f>
        <v>8.30155074626866</v>
      </c>
      <c r="K776" s="17" t="n">
        <f aca="false">H776/AVERAGE(J656:J775)</f>
        <v>11.6393375664759</v>
      </c>
    </row>
    <row r="777" customFormat="false" ht="12.75" hidden="false" customHeight="false" outlineLevel="0" collapsed="false">
      <c r="A777" s="15" t="n">
        <v>1935.01</v>
      </c>
      <c r="B777" s="17" t="n">
        <v>9.26</v>
      </c>
      <c r="C777" s="17" t="n">
        <v>0.45</v>
      </c>
      <c r="D777" s="17" t="n">
        <v>0.57</v>
      </c>
      <c r="E777" s="17" t="n">
        <v>13.6</v>
      </c>
      <c r="F777" s="17" t="n">
        <f aca="false">F776+1/12</f>
        <v>1935.04166666661</v>
      </c>
      <c r="G777" s="17" t="n">
        <v>2.79</v>
      </c>
      <c r="H777" s="17" t="n">
        <f aca="false">B777*$E$1694/E777</f>
        <v>154.575273529412</v>
      </c>
      <c r="I777" s="17" t="n">
        <f aca="false">C777*$E$1694/E777</f>
        <v>7.51175735294118</v>
      </c>
      <c r="J777" s="17" t="n">
        <f aca="false">D777*$E$1694/E777</f>
        <v>9.51489264705882</v>
      </c>
      <c r="K777" s="17" t="n">
        <f aca="false">H777/AVERAGE(J657:J776)</f>
        <v>11.4959079682016</v>
      </c>
    </row>
    <row r="778" customFormat="false" ht="12.75" hidden="false" customHeight="false" outlineLevel="0" collapsed="false">
      <c r="A778" s="15" t="n">
        <v>1935.02</v>
      </c>
      <c r="B778" s="17" t="n">
        <v>8.98</v>
      </c>
      <c r="C778" s="17" t="n">
        <v>0.45</v>
      </c>
      <c r="D778" s="17" t="n">
        <v>0.65</v>
      </c>
      <c r="E778" s="17" t="n">
        <v>13.7</v>
      </c>
      <c r="F778" s="17" t="n">
        <f aca="false">F777+1/12</f>
        <v>1935.12499999994</v>
      </c>
      <c r="G778" s="17" t="n">
        <f aca="false">G777*11/12+G789*1/12</f>
        <v>2.77833333333333</v>
      </c>
      <c r="H778" s="17" t="n">
        <f aca="false">B778*$E$1694/E778</f>
        <v>148.807121167883</v>
      </c>
      <c r="I778" s="17" t="n">
        <f aca="false">C778*$E$1694/E778</f>
        <v>7.45692700729927</v>
      </c>
      <c r="J778" s="17" t="n">
        <f aca="false">D778*$E$1694/E778</f>
        <v>10.7711167883212</v>
      </c>
      <c r="K778" s="17" t="n">
        <f aca="false">H778/AVERAGE(J658:J777)</f>
        <v>11.0878121590556</v>
      </c>
    </row>
    <row r="779" customFormat="false" ht="12.75" hidden="false" customHeight="false" outlineLevel="0" collapsed="false">
      <c r="A779" s="15" t="n">
        <v>1935.03</v>
      </c>
      <c r="B779" s="17" t="n">
        <v>8.41</v>
      </c>
      <c r="C779" s="17" t="n">
        <v>0.45</v>
      </c>
      <c r="D779" s="17" t="n">
        <v>0.73</v>
      </c>
      <c r="E779" s="17" t="n">
        <v>13.7</v>
      </c>
      <c r="F779" s="17" t="n">
        <f aca="false">F778+1/12</f>
        <v>1935.20833333328</v>
      </c>
      <c r="G779" s="17" t="n">
        <f aca="false">G777*10/12+G789*2/12</f>
        <v>2.76666666666667</v>
      </c>
      <c r="H779" s="17" t="n">
        <f aca="false">B779*$E$1694/E779</f>
        <v>139.361680291971</v>
      </c>
      <c r="I779" s="17" t="n">
        <f aca="false">C779*$E$1694/E779</f>
        <v>7.45692700729927</v>
      </c>
      <c r="J779" s="17" t="n">
        <f aca="false">D779*$E$1694/E779</f>
        <v>12.0967927007299</v>
      </c>
      <c r="K779" s="17" t="n">
        <f aca="false">H779/AVERAGE(J659:J778)</f>
        <v>10.39827240479</v>
      </c>
    </row>
    <row r="780" customFormat="false" ht="12.75" hidden="false" customHeight="false" outlineLevel="0" collapsed="false">
      <c r="A780" s="15" t="n">
        <v>1935.04</v>
      </c>
      <c r="B780" s="17" t="n">
        <v>9.04</v>
      </c>
      <c r="C780" s="17" t="n">
        <v>0.446667</v>
      </c>
      <c r="D780" s="17" t="n">
        <v>0.756667</v>
      </c>
      <c r="E780" s="17" t="n">
        <v>13.8</v>
      </c>
      <c r="F780" s="17" t="n">
        <f aca="false">F779+1/12</f>
        <v>1935.29166666661</v>
      </c>
      <c r="G780" s="17" t="n">
        <f aca="false">G777*9/12+G789*3/12</f>
        <v>2.755</v>
      </c>
      <c r="H780" s="17" t="n">
        <f aca="false">B780*$E$1694/E780</f>
        <v>148.715860869565</v>
      </c>
      <c r="I780" s="17" t="n">
        <f aca="false">C780*$E$1694/E780</f>
        <v>7.34806055608696</v>
      </c>
      <c r="J780" s="17" t="n">
        <f aca="false">D780*$E$1694/E780</f>
        <v>12.4478301213043</v>
      </c>
      <c r="K780" s="17" t="n">
        <f aca="false">H780/AVERAGE(J660:J779)</f>
        <v>11.1042102071495</v>
      </c>
    </row>
    <row r="781" customFormat="false" ht="12.75" hidden="false" customHeight="false" outlineLevel="0" collapsed="false">
      <c r="A781" s="15" t="n">
        <v>1935.05</v>
      </c>
      <c r="B781" s="17" t="n">
        <v>9.75</v>
      </c>
      <c r="C781" s="17" t="n">
        <v>0.443333</v>
      </c>
      <c r="D781" s="17" t="n">
        <v>0.783333</v>
      </c>
      <c r="E781" s="17" t="n">
        <v>13.8</v>
      </c>
      <c r="F781" s="17" t="n">
        <f aca="false">F780+1/12</f>
        <v>1935.37499999994</v>
      </c>
      <c r="G781" s="17" t="n">
        <f aca="false">G777*8/12+G789*4/12</f>
        <v>2.74333333333333</v>
      </c>
      <c r="H781" s="17" t="n">
        <f aca="false">B781*$E$1694/E781</f>
        <v>160.39597826087</v>
      </c>
      <c r="I781" s="17" t="n">
        <f aca="false">C781*$E$1694/E781</f>
        <v>7.29321335695652</v>
      </c>
      <c r="J781" s="17" t="n">
        <f aca="false">D781*$E$1694/E781</f>
        <v>12.8865090091304</v>
      </c>
      <c r="K781" s="17" t="n">
        <f aca="false">H781/AVERAGE(J661:J780)</f>
        <v>11.9855766834801</v>
      </c>
    </row>
    <row r="782" customFormat="false" ht="12.75" hidden="false" customHeight="false" outlineLevel="0" collapsed="false">
      <c r="A782" s="15" t="n">
        <v>1935.06</v>
      </c>
      <c r="B782" s="17" t="n">
        <v>10.12</v>
      </c>
      <c r="C782" s="17" t="n">
        <v>0.44</v>
      </c>
      <c r="D782" s="17" t="n">
        <v>0.81</v>
      </c>
      <c r="E782" s="17" t="n">
        <v>13.7</v>
      </c>
      <c r="F782" s="17" t="n">
        <f aca="false">F781+1/12</f>
        <v>1935.45833333327</v>
      </c>
      <c r="G782" s="17" t="n">
        <f aca="false">G777*7/12+G789*5/12</f>
        <v>2.73166666666667</v>
      </c>
      <c r="H782" s="17" t="n">
        <f aca="false">B782*$E$1694/E782</f>
        <v>167.698002919708</v>
      </c>
      <c r="I782" s="17" t="n">
        <f aca="false">C782*$E$1694/E782</f>
        <v>7.29121751824818</v>
      </c>
      <c r="J782" s="17" t="n">
        <f aca="false">D782*$E$1694/E782</f>
        <v>13.4224686131387</v>
      </c>
      <c r="K782" s="17" t="n">
        <f aca="false">H782/AVERAGE(J662:J781)</f>
        <v>12.5395193244439</v>
      </c>
    </row>
    <row r="783" customFormat="false" ht="12.75" hidden="false" customHeight="false" outlineLevel="0" collapsed="false">
      <c r="A783" s="15" t="n">
        <v>1935.07</v>
      </c>
      <c r="B783" s="17" t="n">
        <v>10.65</v>
      </c>
      <c r="C783" s="17" t="n">
        <v>0.44</v>
      </c>
      <c r="D783" s="17" t="n">
        <v>0.793333</v>
      </c>
      <c r="E783" s="17" t="n">
        <v>13.7</v>
      </c>
      <c r="F783" s="17" t="n">
        <f aca="false">F782+1/12</f>
        <v>1935.54166666661</v>
      </c>
      <c r="G783" s="17" t="n">
        <f aca="false">G777*6/12+G789*6/12</f>
        <v>2.72</v>
      </c>
      <c r="H783" s="17" t="n">
        <f aca="false">B783*$E$1694/E783</f>
        <v>176.480605839416</v>
      </c>
      <c r="I783" s="17" t="n">
        <f aca="false">C783*$E$1694/E783</f>
        <v>7.29121751824818</v>
      </c>
      <c r="J783" s="17" t="n">
        <f aca="false">D783*$E$1694/E783</f>
        <v>13.1462806077372</v>
      </c>
      <c r="K783" s="17" t="n">
        <f aca="false">H783/AVERAGE(J663:J782)</f>
        <v>13.202137936511</v>
      </c>
    </row>
    <row r="784" customFormat="false" ht="12.75" hidden="false" customHeight="false" outlineLevel="0" collapsed="false">
      <c r="A784" s="15" t="n">
        <v>1935.08</v>
      </c>
      <c r="B784" s="17" t="n">
        <v>11.37</v>
      </c>
      <c r="C784" s="17" t="n">
        <v>0.44</v>
      </c>
      <c r="D784" s="17" t="n">
        <v>0.776667</v>
      </c>
      <c r="E784" s="17" t="n">
        <v>13.7</v>
      </c>
      <c r="F784" s="17" t="n">
        <f aca="false">F783+1/12</f>
        <v>1935.62499999994</v>
      </c>
      <c r="G784" s="17" t="n">
        <f aca="false">G777*5/12+G789*7/12</f>
        <v>2.70833333333333</v>
      </c>
      <c r="H784" s="17" t="n">
        <f aca="false">B784*$E$1694/E784</f>
        <v>188.411689051095</v>
      </c>
      <c r="I784" s="17" t="n">
        <f aca="false">C784*$E$1694/E784</f>
        <v>7.29121751824818</v>
      </c>
      <c r="J784" s="17" t="n">
        <f aca="false">D784*$E$1694/E784</f>
        <v>12.8701091732847</v>
      </c>
      <c r="K784" s="17" t="n">
        <f aca="false">H784/AVERAGE(J664:J783)</f>
        <v>14.105056846669</v>
      </c>
    </row>
    <row r="785" customFormat="false" ht="12.75" hidden="false" customHeight="false" outlineLevel="0" collapsed="false">
      <c r="A785" s="15" t="n">
        <v>1935.09</v>
      </c>
      <c r="B785" s="17" t="n">
        <v>11.61</v>
      </c>
      <c r="C785" s="17" t="n">
        <v>0.44</v>
      </c>
      <c r="D785" s="17" t="n">
        <v>0.76</v>
      </c>
      <c r="E785" s="17" t="n">
        <v>13.7</v>
      </c>
      <c r="F785" s="17" t="n">
        <f aca="false">F784+1/12</f>
        <v>1935.70833333327</v>
      </c>
      <c r="G785" s="17" t="n">
        <f aca="false">G777*4/12+G789*8/12</f>
        <v>2.69666666666667</v>
      </c>
      <c r="H785" s="17" t="n">
        <f aca="false">B785*$E$1694/E785</f>
        <v>192.388716788321</v>
      </c>
      <c r="I785" s="17" t="n">
        <f aca="false">C785*$E$1694/E785</f>
        <v>7.29121751824818</v>
      </c>
      <c r="J785" s="17" t="n">
        <f aca="false">D785*$E$1694/E785</f>
        <v>12.5939211678832</v>
      </c>
      <c r="K785" s="17" t="n">
        <f aca="false">H785/AVERAGE(J665:J784)</f>
        <v>14.4188917027074</v>
      </c>
    </row>
    <row r="786" customFormat="false" ht="12.75" hidden="false" customHeight="false" outlineLevel="0" collapsed="false">
      <c r="A786" s="15" t="n">
        <v>1935.1</v>
      </c>
      <c r="B786" s="17" t="n">
        <v>11.92</v>
      </c>
      <c r="C786" s="17" t="n">
        <v>0.45</v>
      </c>
      <c r="D786" s="17" t="n">
        <v>0.76</v>
      </c>
      <c r="E786" s="17" t="n">
        <v>13.7</v>
      </c>
      <c r="F786" s="17" t="n">
        <f aca="false">F785+1/12</f>
        <v>1935.79166666661</v>
      </c>
      <c r="G786" s="17" t="n">
        <f aca="false">G777*3/12+G789*9/12</f>
        <v>2.685</v>
      </c>
      <c r="H786" s="17" t="n">
        <f aca="false">B786*$E$1694/E786</f>
        <v>197.525710948905</v>
      </c>
      <c r="I786" s="17" t="n">
        <f aca="false">C786*$E$1694/E786</f>
        <v>7.45692700729927</v>
      </c>
      <c r="J786" s="17" t="n">
        <f aca="false">D786*$E$1694/E786</f>
        <v>12.5939211678832</v>
      </c>
      <c r="K786" s="17" t="n">
        <f aca="false">H786/AVERAGE(J666:J785)</f>
        <v>14.8262326271141</v>
      </c>
    </row>
    <row r="787" customFormat="false" ht="12.75" hidden="false" customHeight="false" outlineLevel="0" collapsed="false">
      <c r="A787" s="15" t="n">
        <v>1935.11</v>
      </c>
      <c r="B787" s="17" t="n">
        <v>13.04</v>
      </c>
      <c r="C787" s="17" t="n">
        <v>0.46</v>
      </c>
      <c r="D787" s="17" t="n">
        <v>0.76</v>
      </c>
      <c r="E787" s="17" t="n">
        <v>13.8</v>
      </c>
      <c r="F787" s="17" t="n">
        <f aca="false">F786+1/12</f>
        <v>1935.87499999994</v>
      </c>
      <c r="G787" s="17" t="n">
        <f aca="false">G777*2/12+G789*10/12</f>
        <v>2.67333333333333</v>
      </c>
      <c r="H787" s="17" t="n">
        <f aca="false">B787*$E$1694/E787</f>
        <v>214.519339130435</v>
      </c>
      <c r="I787" s="17" t="n">
        <f aca="false">C787*$E$1694/E787</f>
        <v>7.5674</v>
      </c>
      <c r="J787" s="17" t="n">
        <f aca="false">D787*$E$1694/E787</f>
        <v>12.5026608695652</v>
      </c>
      <c r="K787" s="17" t="n">
        <f aca="false">H787/AVERAGE(J667:J786)</f>
        <v>16.1296051632511</v>
      </c>
    </row>
    <row r="788" customFormat="false" ht="12.75" hidden="false" customHeight="false" outlineLevel="0" collapsed="false">
      <c r="A788" s="15" t="n">
        <v>1935.12</v>
      </c>
      <c r="B788" s="17" t="n">
        <v>13.04</v>
      </c>
      <c r="C788" s="17" t="n">
        <v>0.47</v>
      </c>
      <c r="D788" s="17" t="n">
        <v>0.76</v>
      </c>
      <c r="E788" s="17" t="n">
        <v>13.8</v>
      </c>
      <c r="F788" s="17" t="n">
        <f aca="false">F787+1/12</f>
        <v>1935.95833333327</v>
      </c>
      <c r="G788" s="17" t="n">
        <f aca="false">G777*1/12+G789*11/12</f>
        <v>2.66166666666667</v>
      </c>
      <c r="H788" s="17" t="n">
        <f aca="false">B788*$E$1694/E788</f>
        <v>214.519339130435</v>
      </c>
      <c r="I788" s="17" t="n">
        <f aca="false">C788*$E$1694/E788</f>
        <v>7.73190869565217</v>
      </c>
      <c r="J788" s="17" t="n">
        <f aca="false">D788*$E$1694/E788</f>
        <v>12.5026608695652</v>
      </c>
      <c r="K788" s="17" t="n">
        <f aca="false">H788/AVERAGE(J668:J787)</f>
        <v>16.1591927146153</v>
      </c>
    </row>
    <row r="789" customFormat="false" ht="12.75" hidden="false" customHeight="false" outlineLevel="0" collapsed="false">
      <c r="A789" s="15" t="n">
        <v>1936.01</v>
      </c>
      <c r="B789" s="17" t="n">
        <v>13.76</v>
      </c>
      <c r="C789" s="17" t="n">
        <v>0.48</v>
      </c>
      <c r="D789" s="17" t="n">
        <v>0.77</v>
      </c>
      <c r="E789" s="17" t="n">
        <v>13.8</v>
      </c>
      <c r="F789" s="17" t="n">
        <f aca="false">F788+1/12</f>
        <v>1936.04166666661</v>
      </c>
      <c r="G789" s="17" t="n">
        <v>2.65</v>
      </c>
      <c r="H789" s="17" t="n">
        <f aca="false">B789*$E$1694/E789</f>
        <v>226.363965217391</v>
      </c>
      <c r="I789" s="17" t="n">
        <f aca="false">C789*$E$1694/E789</f>
        <v>7.89641739130435</v>
      </c>
      <c r="J789" s="17" t="n">
        <f aca="false">D789*$E$1694/E789</f>
        <v>12.6671695652174</v>
      </c>
      <c r="K789" s="17" t="n">
        <f aca="false">H789/AVERAGE(J669:J788)</f>
        <v>17.0873598459972</v>
      </c>
    </row>
    <row r="790" customFormat="false" ht="12.75" hidden="false" customHeight="false" outlineLevel="0" collapsed="false">
      <c r="A790" s="15" t="n">
        <v>1936.02</v>
      </c>
      <c r="B790" s="17" t="n">
        <v>14.55</v>
      </c>
      <c r="C790" s="17" t="n">
        <v>0.49</v>
      </c>
      <c r="D790" s="17" t="n">
        <v>0.78</v>
      </c>
      <c r="E790" s="17" t="n">
        <v>13.8</v>
      </c>
      <c r="F790" s="17" t="n">
        <f aca="false">F789+1/12</f>
        <v>1936.12499999994</v>
      </c>
      <c r="G790" s="17" t="n">
        <f aca="false">G789*11/12+G801*1/12</f>
        <v>2.6525</v>
      </c>
      <c r="H790" s="17" t="n">
        <f aca="false">B790*$E$1694/E790</f>
        <v>239.360152173913</v>
      </c>
      <c r="I790" s="17" t="n">
        <f aca="false">C790*$E$1694/E790</f>
        <v>8.06092608695652</v>
      </c>
      <c r="J790" s="17" t="n">
        <f aca="false">D790*$E$1694/E790</f>
        <v>12.8316782608696</v>
      </c>
      <c r="K790" s="17" t="n">
        <f aca="false">H790/AVERAGE(J670:J789)</f>
        <v>18.1045364595178</v>
      </c>
    </row>
    <row r="791" customFormat="false" ht="12.75" hidden="false" customHeight="false" outlineLevel="0" collapsed="false">
      <c r="A791" s="15" t="n">
        <v>1936.03</v>
      </c>
      <c r="B791" s="17" t="n">
        <v>14.86</v>
      </c>
      <c r="C791" s="17" t="n">
        <v>0.5</v>
      </c>
      <c r="D791" s="17" t="n">
        <v>0.79</v>
      </c>
      <c r="E791" s="17" t="n">
        <v>13.7</v>
      </c>
      <c r="F791" s="17" t="n">
        <f aca="false">F790+1/12</f>
        <v>1936.20833333327</v>
      </c>
      <c r="G791" s="17" t="n">
        <f aca="false">G789*10/12+G801*2/12</f>
        <v>2.655</v>
      </c>
      <c r="H791" s="17" t="n">
        <f aca="false">B791*$E$1694/E791</f>
        <v>246.244300729927</v>
      </c>
      <c r="I791" s="17" t="n">
        <f aca="false">C791*$E$1694/E791</f>
        <v>8.28547445255475</v>
      </c>
      <c r="J791" s="17" t="n">
        <f aca="false">D791*$E$1694/E791</f>
        <v>13.0910496350365</v>
      </c>
      <c r="K791" s="17" t="n">
        <f aca="false">H791/AVERAGE(J671:J790)</f>
        <v>18.660478203926</v>
      </c>
    </row>
    <row r="792" customFormat="false" ht="12.75" hidden="false" customHeight="false" outlineLevel="0" collapsed="false">
      <c r="A792" s="15" t="n">
        <v>1936.04</v>
      </c>
      <c r="B792" s="17" t="n">
        <v>14.88</v>
      </c>
      <c r="C792" s="17" t="n">
        <v>0.516667</v>
      </c>
      <c r="D792" s="17" t="n">
        <v>0.82</v>
      </c>
      <c r="E792" s="17" t="n">
        <v>13.7</v>
      </c>
      <c r="F792" s="17" t="n">
        <f aca="false">F791+1/12</f>
        <v>1936.29166666661</v>
      </c>
      <c r="G792" s="17" t="n">
        <f aca="false">G789*9/12+G801*3/12</f>
        <v>2.6575</v>
      </c>
      <c r="H792" s="17" t="n">
        <f aca="false">B792*$E$1694/E792</f>
        <v>246.575719708029</v>
      </c>
      <c r="I792" s="17" t="n">
        <f aca="false">C792*$E$1694/E792</f>
        <v>8.56166245795621</v>
      </c>
      <c r="J792" s="17" t="n">
        <f aca="false">D792*$E$1694/E792</f>
        <v>13.5881781021898</v>
      </c>
      <c r="K792" s="17" t="n">
        <f aca="false">H792/AVERAGE(J672:J791)</f>
        <v>18.7189996651515</v>
      </c>
    </row>
    <row r="793" customFormat="false" ht="12.75" hidden="false" customHeight="false" outlineLevel="0" collapsed="false">
      <c r="A793" s="15" t="n">
        <v>1936.05</v>
      </c>
      <c r="B793" s="17" t="n">
        <v>14.09</v>
      </c>
      <c r="C793" s="17" t="n">
        <v>0.533333</v>
      </c>
      <c r="D793" s="17" t="n">
        <v>0.85</v>
      </c>
      <c r="E793" s="17" t="n">
        <v>13.7</v>
      </c>
      <c r="F793" s="17" t="n">
        <f aca="false">F792+1/12</f>
        <v>1936.37499999994</v>
      </c>
      <c r="G793" s="17" t="n">
        <f aca="false">G789*8/12+G801*4/12</f>
        <v>2.66</v>
      </c>
      <c r="H793" s="17" t="n">
        <f aca="false">B793*$E$1694/E793</f>
        <v>233.484670072993</v>
      </c>
      <c r="I793" s="17" t="n">
        <f aca="false">C793*$E$1694/E793</f>
        <v>8.83783389240876</v>
      </c>
      <c r="J793" s="17" t="n">
        <f aca="false">D793*$E$1694/E793</f>
        <v>14.0853065693431</v>
      </c>
      <c r="K793" s="17" t="n">
        <f aca="false">H793/AVERAGE(J673:J792)</f>
        <v>17.7501925193286</v>
      </c>
    </row>
    <row r="794" customFormat="false" ht="12.75" hidden="false" customHeight="false" outlineLevel="0" collapsed="false">
      <c r="A794" s="15" t="n">
        <v>1936.06</v>
      </c>
      <c r="B794" s="17" t="n">
        <v>14.69</v>
      </c>
      <c r="C794" s="17" t="n">
        <v>0.55</v>
      </c>
      <c r="D794" s="17" t="n">
        <v>0.88</v>
      </c>
      <c r="E794" s="17" t="n">
        <v>13.8</v>
      </c>
      <c r="F794" s="17" t="n">
        <f aca="false">F793+1/12</f>
        <v>1936.45833333327</v>
      </c>
      <c r="G794" s="17" t="n">
        <f aca="false">G789*7/12+G801*5/12</f>
        <v>2.6625</v>
      </c>
      <c r="H794" s="17" t="n">
        <f aca="false">B794*$E$1694/E794</f>
        <v>241.663273913043</v>
      </c>
      <c r="I794" s="17" t="n">
        <f aca="false">C794*$E$1694/E794</f>
        <v>9.04797826086957</v>
      </c>
      <c r="J794" s="17" t="n">
        <f aca="false">D794*$E$1694/E794</f>
        <v>14.4767652173913</v>
      </c>
      <c r="K794" s="17" t="n">
        <f aca="false">H794/AVERAGE(J674:J793)</f>
        <v>18.3930010658313</v>
      </c>
    </row>
    <row r="795" customFormat="false" ht="12.75" hidden="false" customHeight="false" outlineLevel="0" collapsed="false">
      <c r="A795" s="15" t="n">
        <v>1936.07</v>
      </c>
      <c r="B795" s="17" t="n">
        <v>15.56</v>
      </c>
      <c r="C795" s="17" t="n">
        <v>0.57</v>
      </c>
      <c r="D795" s="17" t="n">
        <v>0.9</v>
      </c>
      <c r="E795" s="17" t="n">
        <v>13.9</v>
      </c>
      <c r="F795" s="17" t="n">
        <f aca="false">F794+1/12</f>
        <v>1936.54166666661</v>
      </c>
      <c r="G795" s="17" t="n">
        <f aca="false">G789*6/12+G801*6/12</f>
        <v>2.665</v>
      </c>
      <c r="H795" s="17" t="n">
        <f aca="false">B795*$E$1694/E795</f>
        <v>254.133979856115</v>
      </c>
      <c r="I795" s="17" t="n">
        <f aca="false">C795*$E$1694/E795</f>
        <v>9.30953525179856</v>
      </c>
      <c r="J795" s="17" t="n">
        <f aca="false">D795*$E$1694/E795</f>
        <v>14.6992661870504</v>
      </c>
      <c r="K795" s="17" t="n">
        <f aca="false">H795/AVERAGE(J675:J794)</f>
        <v>19.3604645123191</v>
      </c>
    </row>
    <row r="796" customFormat="false" ht="12.75" hidden="false" customHeight="false" outlineLevel="0" collapsed="false">
      <c r="A796" s="15" t="n">
        <v>1936.08</v>
      </c>
      <c r="B796" s="17" t="n">
        <v>15.87</v>
      </c>
      <c r="C796" s="17" t="n">
        <v>0.59</v>
      </c>
      <c r="D796" s="17" t="n">
        <v>0.92</v>
      </c>
      <c r="E796" s="17" t="n">
        <v>14</v>
      </c>
      <c r="F796" s="17" t="n">
        <f aca="false">F795+1/12</f>
        <v>1936.62499999994</v>
      </c>
      <c r="G796" s="17" t="n">
        <f aca="false">G789*5/12+G801*7/12</f>
        <v>2.6675</v>
      </c>
      <c r="H796" s="17" t="n">
        <f aca="false">B796*$E$1694/E796</f>
        <v>257.345652857143</v>
      </c>
      <c r="I796" s="17" t="n">
        <f aca="false">C796*$E$1694/E796</f>
        <v>9.56735571428571</v>
      </c>
      <c r="J796" s="17" t="n">
        <f aca="false">D796*$E$1694/E796</f>
        <v>14.9185885714286</v>
      </c>
      <c r="K796" s="17" t="n">
        <f aca="false">H796/AVERAGE(J676:J795)</f>
        <v>19.6230601629838</v>
      </c>
    </row>
    <row r="797" customFormat="false" ht="12.75" hidden="false" customHeight="false" outlineLevel="0" collapsed="false">
      <c r="A797" s="15" t="n">
        <v>1936.09</v>
      </c>
      <c r="B797" s="17" t="n">
        <v>16.05</v>
      </c>
      <c r="C797" s="17" t="n">
        <v>0.61</v>
      </c>
      <c r="D797" s="17" t="n">
        <v>0.94</v>
      </c>
      <c r="E797" s="17" t="n">
        <v>14</v>
      </c>
      <c r="F797" s="17" t="n">
        <f aca="false">F796+1/12</f>
        <v>1936.70833333327</v>
      </c>
      <c r="G797" s="17" t="n">
        <f aca="false">G789*4/12+G801*8/12</f>
        <v>2.67</v>
      </c>
      <c r="H797" s="17" t="n">
        <f aca="false">B797*$E$1694/E797</f>
        <v>260.264507142857</v>
      </c>
      <c r="I797" s="17" t="n">
        <f aca="false">C797*$E$1694/E797</f>
        <v>9.89167285714286</v>
      </c>
      <c r="J797" s="17" t="n">
        <f aca="false">D797*$E$1694/E797</f>
        <v>15.2429057142857</v>
      </c>
      <c r="K797" s="17" t="n">
        <f aca="false">H797/AVERAGE(J677:J796)</f>
        <v>19.8620242432876</v>
      </c>
    </row>
    <row r="798" customFormat="false" ht="12.75" hidden="false" customHeight="false" outlineLevel="0" collapsed="false">
      <c r="A798" s="15" t="n">
        <v>1936.1</v>
      </c>
      <c r="B798" s="17" t="n">
        <v>16.89</v>
      </c>
      <c r="C798" s="17" t="n">
        <v>0.646667</v>
      </c>
      <c r="D798" s="17" t="n">
        <v>0.966667</v>
      </c>
      <c r="E798" s="17" t="n">
        <v>14</v>
      </c>
      <c r="F798" s="17" t="n">
        <f aca="false">F797+1/12</f>
        <v>1936.79166666661</v>
      </c>
      <c r="G798" s="17" t="n">
        <f aca="false">G789*3/12+G801*9/12</f>
        <v>2.6725</v>
      </c>
      <c r="H798" s="17" t="n">
        <f aca="false">B798*$E$1694/E798</f>
        <v>273.885827142857</v>
      </c>
      <c r="I798" s="17" t="n">
        <f aca="false">C798*$E$1694/E798</f>
        <v>10.486259691</v>
      </c>
      <c r="J798" s="17" t="n">
        <f aca="false">D798*$E$1694/E798</f>
        <v>15.6753339767143</v>
      </c>
      <c r="K798" s="17" t="n">
        <f aca="false">H798/AVERAGE(J678:J797)</f>
        <v>20.9130918525331</v>
      </c>
    </row>
    <row r="799" customFormat="false" ht="12.75" hidden="false" customHeight="false" outlineLevel="0" collapsed="false">
      <c r="A799" s="15" t="n">
        <v>1936.11</v>
      </c>
      <c r="B799" s="17" t="n">
        <v>17.36</v>
      </c>
      <c r="C799" s="17" t="n">
        <v>0.683333</v>
      </c>
      <c r="D799" s="17" t="n">
        <v>0.993333</v>
      </c>
      <c r="E799" s="17" t="n">
        <v>14</v>
      </c>
      <c r="F799" s="17" t="n">
        <f aca="false">F798+1/12</f>
        <v>1936.87499999994</v>
      </c>
      <c r="G799" s="17" t="n">
        <f aca="false">G789*2/12+G801*10/12</f>
        <v>2.675</v>
      </c>
      <c r="H799" s="17" t="n">
        <f aca="false">B799*$E$1694/E799</f>
        <v>281.50728</v>
      </c>
      <c r="I799" s="17" t="n">
        <f aca="false">C799*$E$1694/E799</f>
        <v>11.080830309</v>
      </c>
      <c r="J799" s="17" t="n">
        <f aca="false">D799*$E$1694/E799</f>
        <v>16.1077460232857</v>
      </c>
      <c r="K799" s="17" t="n">
        <f aca="false">H799/AVERAGE(J679:J798)</f>
        <v>21.4997653410242</v>
      </c>
    </row>
    <row r="800" customFormat="false" ht="12.75" hidden="false" customHeight="false" outlineLevel="0" collapsed="false">
      <c r="A800" s="15" t="n">
        <v>1936.12</v>
      </c>
      <c r="B800" s="17" t="n">
        <v>17.06</v>
      </c>
      <c r="C800" s="17" t="n">
        <v>0.72</v>
      </c>
      <c r="D800" s="17" t="n">
        <v>1.02</v>
      </c>
      <c r="E800" s="17" t="n">
        <v>14</v>
      </c>
      <c r="F800" s="17" t="n">
        <f aca="false">F799+1/12</f>
        <v>1936.95833333327</v>
      </c>
      <c r="G800" s="17" t="n">
        <f aca="false">G789*1/12+G801*11/12</f>
        <v>2.6775</v>
      </c>
      <c r="H800" s="17" t="n">
        <f aca="false">B800*$E$1694/E800</f>
        <v>276.642522857143</v>
      </c>
      <c r="I800" s="17" t="n">
        <f aca="false">C800*$E$1694/E800</f>
        <v>11.6754171428571</v>
      </c>
      <c r="J800" s="17" t="n">
        <f aca="false">D800*$E$1694/E800</f>
        <v>16.5401742857143</v>
      </c>
      <c r="K800" s="17" t="n">
        <f aca="false">H800/AVERAGE(J680:J799)</f>
        <v>21.1256635481554</v>
      </c>
    </row>
    <row r="801" customFormat="false" ht="12.75" hidden="false" customHeight="false" outlineLevel="0" collapsed="false">
      <c r="A801" s="15" t="n">
        <v>1937.01</v>
      </c>
      <c r="B801" s="17" t="n">
        <v>17.59</v>
      </c>
      <c r="C801" s="17" t="n">
        <v>0.73</v>
      </c>
      <c r="D801" s="17" t="n">
        <v>1.05</v>
      </c>
      <c r="E801" s="17" t="n">
        <v>14.1</v>
      </c>
      <c r="F801" s="17" t="n">
        <f aca="false">F800+1/12</f>
        <v>1937.04166666661</v>
      </c>
      <c r="G801" s="17" t="n">
        <v>2.68</v>
      </c>
      <c r="H801" s="17" t="n">
        <f aca="false">B801*$E$1694/E801</f>
        <v>283.213970212766</v>
      </c>
      <c r="I801" s="17" t="n">
        <f aca="false">C801*$E$1694/E801</f>
        <v>11.7536212765957</v>
      </c>
      <c r="J801" s="17" t="n">
        <f aca="false">D801*$E$1694/E801</f>
        <v>16.9058936170213</v>
      </c>
      <c r="K801" s="17" t="n">
        <f aca="false">H801/AVERAGE(J681:J800)</f>
        <v>21.6187415829535</v>
      </c>
    </row>
    <row r="802" customFormat="false" ht="12.75" hidden="false" customHeight="false" outlineLevel="0" collapsed="false">
      <c r="A802" s="15" t="n">
        <v>1937.02</v>
      </c>
      <c r="B802" s="17" t="n">
        <v>18.11</v>
      </c>
      <c r="C802" s="17" t="n">
        <v>0.74</v>
      </c>
      <c r="D802" s="17" t="n">
        <v>1.08</v>
      </c>
      <c r="E802" s="17" t="n">
        <v>14.1</v>
      </c>
      <c r="F802" s="17" t="n">
        <f aca="false">F801+1/12</f>
        <v>1937.12499999994</v>
      </c>
      <c r="G802" s="17" t="n">
        <f aca="false">G801*11/12+G813*1/12</f>
        <v>2.67</v>
      </c>
      <c r="H802" s="17" t="n">
        <f aca="false">B802*$E$1694/E802</f>
        <v>291.586412765957</v>
      </c>
      <c r="I802" s="17" t="n">
        <f aca="false">C802*$E$1694/E802</f>
        <v>11.914629787234</v>
      </c>
      <c r="J802" s="17" t="n">
        <f aca="false">D802*$E$1694/E802</f>
        <v>17.3889191489362</v>
      </c>
      <c r="K802" s="17" t="n">
        <f aca="false">H802/AVERAGE(J682:J801)</f>
        <v>22.2442215528052</v>
      </c>
    </row>
    <row r="803" customFormat="false" ht="12.75" hidden="false" customHeight="false" outlineLevel="0" collapsed="false">
      <c r="A803" s="15" t="n">
        <v>1937.03</v>
      </c>
      <c r="B803" s="17" t="n">
        <v>18.09</v>
      </c>
      <c r="C803" s="17" t="n">
        <v>0.75</v>
      </c>
      <c r="D803" s="17" t="n">
        <v>1.11</v>
      </c>
      <c r="E803" s="17" t="n">
        <v>14.2</v>
      </c>
      <c r="F803" s="17" t="n">
        <f aca="false">F802+1/12</f>
        <v>1937.20833333327</v>
      </c>
      <c r="G803" s="17" t="n">
        <f aca="false">G801*10/12+G813*2/12</f>
        <v>2.66</v>
      </c>
      <c r="H803" s="17" t="n">
        <f aca="false">B803*$E$1694/E803</f>
        <v>289.213238028169</v>
      </c>
      <c r="I803" s="17" t="n">
        <f aca="false">C803*$E$1694/E803</f>
        <v>11.9905985915493</v>
      </c>
      <c r="J803" s="17" t="n">
        <f aca="false">D803*$E$1694/E803</f>
        <v>17.746085915493</v>
      </c>
      <c r="K803" s="17" t="n">
        <f aca="false">H803/AVERAGE(J683:J802)</f>
        <v>22.0421970160506</v>
      </c>
    </row>
    <row r="804" customFormat="false" ht="12.75" hidden="false" customHeight="false" outlineLevel="0" collapsed="false">
      <c r="A804" s="15" t="n">
        <v>1937.04</v>
      </c>
      <c r="B804" s="17" t="n">
        <v>17.01</v>
      </c>
      <c r="C804" s="17" t="n">
        <v>0.78</v>
      </c>
      <c r="D804" s="17" t="n">
        <v>1.13</v>
      </c>
      <c r="E804" s="17" t="n">
        <v>14.3</v>
      </c>
      <c r="F804" s="17" t="n">
        <f aca="false">F803+1/12</f>
        <v>1937.29166666661</v>
      </c>
      <c r="G804" s="17" t="n">
        <f aca="false">G801*9/12+G813*3/12</f>
        <v>2.65</v>
      </c>
      <c r="H804" s="17" t="n">
        <f aca="false">B804*$E$1694/E804</f>
        <v>270.04505034965</v>
      </c>
      <c r="I804" s="17" t="n">
        <f aca="false">C804*$E$1694/E804</f>
        <v>12.3830181818182</v>
      </c>
      <c r="J804" s="17" t="n">
        <f aca="false">D804*$E$1694/E804</f>
        <v>17.9395006993007</v>
      </c>
      <c r="K804" s="17" t="n">
        <f aca="false">H804/AVERAGE(J684:J803)</f>
        <v>20.5565794574329</v>
      </c>
    </row>
    <row r="805" customFormat="false" ht="12.75" hidden="false" customHeight="false" outlineLevel="0" collapsed="false">
      <c r="A805" s="15" t="n">
        <v>1937.05</v>
      </c>
      <c r="B805" s="17" t="n">
        <v>16.25</v>
      </c>
      <c r="C805" s="17" t="n">
        <v>0.81</v>
      </c>
      <c r="D805" s="17" t="n">
        <v>1.15</v>
      </c>
      <c r="E805" s="17" t="n">
        <v>14.4</v>
      </c>
      <c r="F805" s="17" t="n">
        <f aca="false">F804+1/12</f>
        <v>1937.37499999994</v>
      </c>
      <c r="G805" s="17" t="n">
        <f aca="false">G801*8/12+G813*4/12</f>
        <v>2.64</v>
      </c>
      <c r="H805" s="17" t="n">
        <f aca="false">B805*$E$1694/E805</f>
        <v>256.188020833333</v>
      </c>
      <c r="I805" s="17" t="n">
        <f aca="false">C805*$E$1694/E805</f>
        <v>12.7699875</v>
      </c>
      <c r="J805" s="17" t="n">
        <f aca="false">D805*$E$1694/E805</f>
        <v>18.1302291666667</v>
      </c>
      <c r="K805" s="17" t="n">
        <f aca="false">H805/AVERAGE(J685:J804)</f>
        <v>19.4741746865721</v>
      </c>
    </row>
    <row r="806" customFormat="false" ht="12.75" hidden="false" customHeight="false" outlineLevel="0" collapsed="false">
      <c r="A806" s="15" t="n">
        <v>1937.06</v>
      </c>
      <c r="B806" s="17" t="n">
        <v>15.64</v>
      </c>
      <c r="C806" s="17" t="n">
        <v>0.84</v>
      </c>
      <c r="D806" s="17" t="n">
        <v>1.17</v>
      </c>
      <c r="E806" s="17" t="n">
        <v>14.4</v>
      </c>
      <c r="F806" s="17" t="n">
        <f aca="false">F805+1/12</f>
        <v>1937.45833333327</v>
      </c>
      <c r="G806" s="17" t="n">
        <f aca="false">G801*7/12+G813*5/12</f>
        <v>2.63</v>
      </c>
      <c r="H806" s="17" t="n">
        <f aca="false">B806*$E$1694/E806</f>
        <v>246.571116666667</v>
      </c>
      <c r="I806" s="17" t="n">
        <f aca="false">C806*$E$1694/E806</f>
        <v>13.24295</v>
      </c>
      <c r="J806" s="17" t="n">
        <f aca="false">D806*$E$1694/E806</f>
        <v>18.4455375</v>
      </c>
      <c r="K806" s="17" t="n">
        <f aca="false">H806/AVERAGE(J686:J805)</f>
        <v>18.711659960365</v>
      </c>
    </row>
    <row r="807" customFormat="false" ht="12.75" hidden="false" customHeight="false" outlineLevel="0" collapsed="false">
      <c r="A807" s="15" t="n">
        <v>1937.07</v>
      </c>
      <c r="B807" s="17" t="n">
        <v>16.57</v>
      </c>
      <c r="C807" s="17" t="n">
        <v>0.816667</v>
      </c>
      <c r="D807" s="17" t="n">
        <v>1.18667</v>
      </c>
      <c r="E807" s="17" t="n">
        <v>14.5</v>
      </c>
      <c r="F807" s="17" t="n">
        <f aca="false">F806+1/12</f>
        <v>1937.54166666661</v>
      </c>
      <c r="G807" s="17" t="n">
        <f aca="false">G801*6/12+G813*6/12</f>
        <v>2.62</v>
      </c>
      <c r="H807" s="17" t="n">
        <f aca="false">B807*$E$1694/E807</f>
        <v>259.431347586207</v>
      </c>
      <c r="I807" s="17" t="n">
        <f aca="false">C807*$E$1694/E807</f>
        <v>12.7863017706207</v>
      </c>
      <c r="J807" s="17" t="n">
        <f aca="false">D807*$E$1694/E807</f>
        <v>18.5793239131034</v>
      </c>
      <c r="K807" s="17" t="n">
        <f aca="false">H807/AVERAGE(J687:J806)</f>
        <v>19.6467232796076</v>
      </c>
    </row>
    <row r="808" customFormat="false" ht="12.75" hidden="false" customHeight="false" outlineLevel="0" collapsed="false">
      <c r="A808" s="15" t="n">
        <v>1937.08</v>
      </c>
      <c r="B808" s="17" t="n">
        <v>16.74</v>
      </c>
      <c r="C808" s="17" t="n">
        <v>0.793333</v>
      </c>
      <c r="D808" s="17" t="n">
        <v>1.20333</v>
      </c>
      <c r="E808" s="17" t="n">
        <v>14.5</v>
      </c>
      <c r="F808" s="17" t="n">
        <f aca="false">F807+1/12</f>
        <v>1937.62499999994</v>
      </c>
      <c r="G808" s="17" t="n">
        <f aca="false">G801*5/12+G813*7/12</f>
        <v>2.61</v>
      </c>
      <c r="H808" s="17" t="n">
        <f aca="false">B808*$E$1694/E808</f>
        <v>262.092984827586</v>
      </c>
      <c r="I808" s="17" t="n">
        <f aca="false">C808*$E$1694/E808</f>
        <v>12.4209685742069</v>
      </c>
      <c r="J808" s="17" t="n">
        <f aca="false">D808*$E$1694/E808</f>
        <v>18.8401643627586</v>
      </c>
      <c r="K808" s="17" t="n">
        <f aca="false">H808/AVERAGE(J688:J807)</f>
        <v>19.806982577381</v>
      </c>
    </row>
    <row r="809" customFormat="false" ht="12.75" hidden="false" customHeight="false" outlineLevel="0" collapsed="false">
      <c r="A809" s="15" t="n">
        <v>1937.09</v>
      </c>
      <c r="B809" s="17" t="n">
        <v>14.37</v>
      </c>
      <c r="C809" s="17" t="n">
        <v>0.77</v>
      </c>
      <c r="D809" s="17" t="n">
        <v>1.22</v>
      </c>
      <c r="E809" s="17" t="n">
        <v>14.6</v>
      </c>
      <c r="F809" s="17" t="n">
        <f aca="false">F808+1/12</f>
        <v>1937.70833333327</v>
      </c>
      <c r="G809" s="17" t="n">
        <f aca="false">G801*4/12+G813*8/12</f>
        <v>2.6</v>
      </c>
      <c r="H809" s="17" t="n">
        <f aca="false">B809*$E$1694/E809</f>
        <v>223.445626027397</v>
      </c>
      <c r="I809" s="17" t="n">
        <f aca="false">C809*$E$1694/E809</f>
        <v>11.9730780821918</v>
      </c>
      <c r="J809" s="17" t="n">
        <f aca="false">D809*$E$1694/E809</f>
        <v>18.9703315068493</v>
      </c>
      <c r="K809" s="17" t="n">
        <f aca="false">H809/AVERAGE(J689:J808)</f>
        <v>16.8478828627058</v>
      </c>
    </row>
    <row r="810" customFormat="false" ht="12.75" hidden="false" customHeight="false" outlineLevel="0" collapsed="false">
      <c r="A810" s="15" t="n">
        <v>1937.1</v>
      </c>
      <c r="B810" s="17" t="n">
        <v>12.28</v>
      </c>
      <c r="C810" s="17" t="n">
        <v>0.78</v>
      </c>
      <c r="D810" s="17" t="n">
        <v>1.19</v>
      </c>
      <c r="E810" s="17" t="n">
        <v>14.6</v>
      </c>
      <c r="F810" s="17" t="n">
        <f aca="false">F809+1/12</f>
        <v>1937.79166666661</v>
      </c>
      <c r="G810" s="17" t="n">
        <f aca="false">G801*3/12+G813*9/12</f>
        <v>2.59</v>
      </c>
      <c r="H810" s="17" t="n">
        <f aca="false">B810*$E$1694/E810</f>
        <v>190.947271232877</v>
      </c>
      <c r="I810" s="17" t="n">
        <f aca="false">C810*$E$1694/E810</f>
        <v>12.1285726027397</v>
      </c>
      <c r="J810" s="17" t="n">
        <f aca="false">D810*$E$1694/E810</f>
        <v>18.5038479452055</v>
      </c>
      <c r="K810" s="17" t="n">
        <f aca="false">H810/AVERAGE(J690:J809)</f>
        <v>14.3616595747534</v>
      </c>
    </row>
    <row r="811" customFormat="false" ht="12.75" hidden="false" customHeight="false" outlineLevel="0" collapsed="false">
      <c r="A811" s="15" t="n">
        <v>1937.11</v>
      </c>
      <c r="B811" s="17" t="n">
        <v>11.2</v>
      </c>
      <c r="C811" s="17" t="n">
        <v>0.79</v>
      </c>
      <c r="D811" s="17" t="n">
        <v>1.16</v>
      </c>
      <c r="E811" s="17" t="n">
        <v>14.5</v>
      </c>
      <c r="F811" s="17" t="n">
        <f aca="false">F810+1/12</f>
        <v>1937.87499999994</v>
      </c>
      <c r="G811" s="17" t="n">
        <f aca="false">G801*2/12+G813*10/12</f>
        <v>2.58</v>
      </c>
      <c r="H811" s="17" t="n">
        <f aca="false">B811*$E$1694/E811</f>
        <v>175.354924137931</v>
      </c>
      <c r="I811" s="17" t="n">
        <f aca="false">C811*$E$1694/E811</f>
        <v>12.3687848275862</v>
      </c>
      <c r="J811" s="17" t="n">
        <f aca="false">D811*$E$1694/E811</f>
        <v>18.16176</v>
      </c>
      <c r="K811" s="17" t="n">
        <f aca="false">H811/AVERAGE(J691:J810)</f>
        <v>13.1581191664861</v>
      </c>
    </row>
    <row r="812" customFormat="false" ht="12.75" hidden="false" customHeight="false" outlineLevel="0" collapsed="false">
      <c r="A812" s="15" t="n">
        <v>1937.12</v>
      </c>
      <c r="B812" s="17" t="n">
        <v>11.02</v>
      </c>
      <c r="C812" s="17" t="n">
        <v>0.8</v>
      </c>
      <c r="D812" s="17" t="n">
        <v>1.13</v>
      </c>
      <c r="E812" s="17" t="n">
        <v>14.4</v>
      </c>
      <c r="F812" s="17" t="n">
        <f aca="false">F811+1/12</f>
        <v>1937.95833333327</v>
      </c>
      <c r="G812" s="17" t="n">
        <f aca="false">G801*1/12+G813*11/12</f>
        <v>2.57</v>
      </c>
      <c r="H812" s="17" t="n">
        <f aca="false">B812*$E$1694/E812</f>
        <v>173.734891666667</v>
      </c>
      <c r="I812" s="17" t="n">
        <f aca="false">C812*$E$1694/E812</f>
        <v>12.6123333333333</v>
      </c>
      <c r="J812" s="17" t="n">
        <f aca="false">D812*$E$1694/E812</f>
        <v>17.8149208333333</v>
      </c>
      <c r="K812" s="17" t="n">
        <f aca="false">H812/AVERAGE(J692:J811)</f>
        <v>13.0084830337061</v>
      </c>
    </row>
    <row r="813" customFormat="false" ht="12.75" hidden="false" customHeight="false" outlineLevel="0" collapsed="false">
      <c r="A813" s="15" t="n">
        <v>1938.01</v>
      </c>
      <c r="B813" s="17" t="n">
        <v>11.31</v>
      </c>
      <c r="C813" s="17" t="n">
        <v>0.793333</v>
      </c>
      <c r="D813" s="17" t="n">
        <v>1.07667</v>
      </c>
      <c r="E813" s="17" t="n">
        <v>14.2</v>
      </c>
      <c r="F813" s="17" t="n">
        <f aca="false">F812+1/12</f>
        <v>1938.04166666661</v>
      </c>
      <c r="G813" s="17" t="n">
        <v>2.56</v>
      </c>
      <c r="H813" s="17" t="n">
        <f aca="false">B813*$E$1694/E813</f>
        <v>180.818226760563</v>
      </c>
      <c r="I813" s="17" t="n">
        <f aca="false">C813*$E$1694/E813</f>
        <v>12.6833834032394</v>
      </c>
      <c r="J813" s="17" t="n">
        <f aca="false">D813*$E$1694/E813</f>
        <v>17.2132237140845</v>
      </c>
      <c r="K813" s="17" t="n">
        <f aca="false">H813/AVERAGE(J693:J812)</f>
        <v>13.5114619185624</v>
      </c>
    </row>
    <row r="814" customFormat="false" ht="12.75" hidden="false" customHeight="false" outlineLevel="0" collapsed="false">
      <c r="A814" s="15" t="n">
        <v>1938.02</v>
      </c>
      <c r="B814" s="17" t="n">
        <v>11.04</v>
      </c>
      <c r="C814" s="17" t="n">
        <v>0.786667</v>
      </c>
      <c r="D814" s="17" t="n">
        <v>1.02333</v>
      </c>
      <c r="E814" s="17" t="n">
        <v>14.1</v>
      </c>
      <c r="F814" s="17" t="n">
        <f aca="false">F813+1/12</f>
        <v>1938.12499999994</v>
      </c>
      <c r="G814" s="17" t="n">
        <f aca="false">G813*11/12+G825*1/12</f>
        <v>2.54333333333333</v>
      </c>
      <c r="H814" s="17" t="n">
        <f aca="false">B814*$E$1694/E814</f>
        <v>177.753395744681</v>
      </c>
      <c r="I814" s="17" t="n">
        <f aca="false">C814*$E$1694/E814</f>
        <v>12.6660082038298</v>
      </c>
      <c r="J814" s="17" t="n">
        <f aca="false">D814*$E$1694/E814</f>
        <v>16.4764839191489</v>
      </c>
      <c r="K814" s="17" t="n">
        <f aca="false">H814/AVERAGE(J694:J813)</f>
        <v>13.2630762364609</v>
      </c>
    </row>
    <row r="815" customFormat="false" ht="12.75" hidden="false" customHeight="false" outlineLevel="0" collapsed="false">
      <c r="A815" s="15" t="n">
        <v>1938.03</v>
      </c>
      <c r="B815" s="17" t="n">
        <v>10.31</v>
      </c>
      <c r="C815" s="17" t="n">
        <v>0.78</v>
      </c>
      <c r="D815" s="17" t="n">
        <v>0.97</v>
      </c>
      <c r="E815" s="17" t="n">
        <v>14.1</v>
      </c>
      <c r="F815" s="17" t="n">
        <f aca="false">F814+1/12</f>
        <v>1938.20833333327</v>
      </c>
      <c r="G815" s="17" t="n">
        <f aca="false">G813*10/12+G825*2/12</f>
        <v>2.52666666666667</v>
      </c>
      <c r="H815" s="17" t="n">
        <f aca="false">B815*$E$1694/E815</f>
        <v>165.999774468085</v>
      </c>
      <c r="I815" s="17" t="n">
        <f aca="false">C815*$E$1694/E815</f>
        <v>12.5586638297872</v>
      </c>
      <c r="J815" s="17" t="n">
        <f aca="false">D815*$E$1694/E815</f>
        <v>15.6178255319149</v>
      </c>
      <c r="K815" s="17" t="n">
        <f aca="false">H815/AVERAGE(J695:J814)</f>
        <v>12.3772862346977</v>
      </c>
    </row>
    <row r="816" customFormat="false" ht="12.75" hidden="false" customHeight="false" outlineLevel="0" collapsed="false">
      <c r="A816" s="15" t="n">
        <v>1938.04</v>
      </c>
      <c r="B816" s="17" t="n">
        <v>9.89</v>
      </c>
      <c r="C816" s="17" t="n">
        <v>0.766667</v>
      </c>
      <c r="D816" s="17" t="n">
        <v>0.903333</v>
      </c>
      <c r="E816" s="17" t="n">
        <v>14.2</v>
      </c>
      <c r="F816" s="17" t="n">
        <f aca="false">F815+1/12</f>
        <v>1938.29166666661</v>
      </c>
      <c r="G816" s="17" t="n">
        <f aca="false">G813*9/12+G825*3/12</f>
        <v>2.51</v>
      </c>
      <c r="H816" s="17" t="n">
        <f aca="false">B816*$E$1694/E816</f>
        <v>158.116026760563</v>
      </c>
      <c r="I816" s="17" t="n">
        <f aca="false">C816*$E$1694/E816</f>
        <v>12.2570616671831</v>
      </c>
      <c r="J816" s="17" t="n">
        <f aca="false">D816*$E$1694/E816</f>
        <v>14.44200453</v>
      </c>
      <c r="K816" s="17" t="n">
        <f aca="false">H816/AVERAGE(J696:J815)</f>
        <v>11.7895177206842</v>
      </c>
    </row>
    <row r="817" customFormat="false" ht="12.75" hidden="false" customHeight="false" outlineLevel="0" collapsed="false">
      <c r="A817" s="15" t="n">
        <v>1938.05</v>
      </c>
      <c r="B817" s="17" t="n">
        <v>9.98</v>
      </c>
      <c r="C817" s="17" t="n">
        <v>0.753333</v>
      </c>
      <c r="D817" s="17" t="n">
        <v>0.836667</v>
      </c>
      <c r="E817" s="17" t="n">
        <v>14.1</v>
      </c>
      <c r="F817" s="17" t="n">
        <f aca="false">F816+1/12</f>
        <v>1938.37499999994</v>
      </c>
      <c r="G817" s="17" t="n">
        <f aca="false">G813*8/12+G825*4/12</f>
        <v>2.49333333333333</v>
      </c>
      <c r="H817" s="17" t="n">
        <f aca="false">B817*$E$1694/E817</f>
        <v>160.686493617021</v>
      </c>
      <c r="I817" s="17" t="n">
        <f aca="false">C817*$E$1694/E817</f>
        <v>12.1293024344681</v>
      </c>
      <c r="J817" s="17" t="n">
        <f aca="false">D817*$E$1694/E817</f>
        <v>13.4710507570213</v>
      </c>
      <c r="K817" s="17" t="n">
        <f aca="false">H817/AVERAGE(J697:J816)</f>
        <v>11.9922759305457</v>
      </c>
    </row>
    <row r="818" customFormat="false" ht="12.75" hidden="false" customHeight="false" outlineLevel="0" collapsed="false">
      <c r="A818" s="15" t="n">
        <v>1938.06</v>
      </c>
      <c r="B818" s="17" t="n">
        <v>10.21</v>
      </c>
      <c r="C818" s="17" t="n">
        <v>0.74</v>
      </c>
      <c r="D818" s="17" t="n">
        <v>0.77</v>
      </c>
      <c r="E818" s="17" t="n">
        <v>14.1</v>
      </c>
      <c r="F818" s="17" t="n">
        <f aca="false">F817+1/12</f>
        <v>1938.45833333327</v>
      </c>
      <c r="G818" s="17" t="n">
        <f aca="false">G813*7/12+G825*5/12</f>
        <v>2.47666666666667</v>
      </c>
      <c r="H818" s="17" t="n">
        <f aca="false">B818*$E$1694/E818</f>
        <v>164.389689361702</v>
      </c>
      <c r="I818" s="17" t="n">
        <f aca="false">C818*$E$1694/E818</f>
        <v>11.914629787234</v>
      </c>
      <c r="J818" s="17" t="n">
        <f aca="false">D818*$E$1694/E818</f>
        <v>12.3976553191489</v>
      </c>
      <c r="K818" s="17" t="n">
        <f aca="false">H818/AVERAGE(J698:J817)</f>
        <v>12.2889663077881</v>
      </c>
    </row>
    <row r="819" customFormat="false" ht="12.75" hidden="false" customHeight="false" outlineLevel="0" collapsed="false">
      <c r="A819" s="15" t="n">
        <v>1938.07</v>
      </c>
      <c r="B819" s="17" t="n">
        <v>12.24</v>
      </c>
      <c r="C819" s="17" t="n">
        <v>0.713333</v>
      </c>
      <c r="D819" s="17" t="n">
        <v>0.72</v>
      </c>
      <c r="E819" s="17" t="n">
        <v>14.1</v>
      </c>
      <c r="F819" s="17" t="n">
        <f aca="false">F818+1/12</f>
        <v>1938.54166666661</v>
      </c>
      <c r="G819" s="17" t="n">
        <f aca="false">G813*6/12+G825*6/12</f>
        <v>2.46</v>
      </c>
      <c r="H819" s="17" t="n">
        <f aca="false">B819*$E$1694/E819</f>
        <v>197.074417021277</v>
      </c>
      <c r="I819" s="17" t="n">
        <f aca="false">C819*$E$1694/E819</f>
        <v>11.4852683919149</v>
      </c>
      <c r="J819" s="17" t="n">
        <f aca="false">D819*$E$1694/E819</f>
        <v>11.5926127659574</v>
      </c>
      <c r="K819" s="17" t="n">
        <f aca="false">H819/AVERAGE(J699:J818)</f>
        <v>14.7703280174921</v>
      </c>
    </row>
    <row r="820" customFormat="false" ht="12.75" hidden="false" customHeight="false" outlineLevel="0" collapsed="false">
      <c r="A820" s="15" t="n">
        <v>1938.08</v>
      </c>
      <c r="B820" s="17" t="n">
        <v>12.31</v>
      </c>
      <c r="C820" s="17" t="n">
        <v>0.686667</v>
      </c>
      <c r="D820" s="17" t="n">
        <v>0.67</v>
      </c>
      <c r="E820" s="17" t="n">
        <v>14.1</v>
      </c>
      <c r="F820" s="17" t="n">
        <f aca="false">F819+1/12</f>
        <v>1938.62499999994</v>
      </c>
      <c r="G820" s="17" t="n">
        <f aca="false">G813*5/12+G825*7/12</f>
        <v>2.44333333333333</v>
      </c>
      <c r="H820" s="17" t="n">
        <f aca="false">B820*$E$1694/E820</f>
        <v>198.201476595745</v>
      </c>
      <c r="I820" s="17" t="n">
        <f aca="false">C820*$E$1694/E820</f>
        <v>11.0559230974468</v>
      </c>
      <c r="J820" s="17" t="n">
        <f aca="false">D820*$E$1694/E820</f>
        <v>10.787570212766</v>
      </c>
      <c r="K820" s="17" t="n">
        <f aca="false">H820/AVERAGE(J700:J819)</f>
        <v>14.9035885126044</v>
      </c>
    </row>
    <row r="821" customFormat="false" ht="12.75" hidden="false" customHeight="false" outlineLevel="0" collapsed="false">
      <c r="A821" s="15" t="n">
        <v>1938.09</v>
      </c>
      <c r="B821" s="17" t="n">
        <v>11.75</v>
      </c>
      <c r="C821" s="17" t="n">
        <v>0.66</v>
      </c>
      <c r="D821" s="17" t="n">
        <v>0.62</v>
      </c>
      <c r="E821" s="17" t="n">
        <v>14.1</v>
      </c>
      <c r="F821" s="17" t="n">
        <f aca="false">F820+1/12</f>
        <v>1938.70833333327</v>
      </c>
      <c r="G821" s="17" t="n">
        <f aca="false">G813*4/12+G825*8/12</f>
        <v>2.42666666666667</v>
      </c>
      <c r="H821" s="17" t="n">
        <f aca="false">B821*$E$1694/E821</f>
        <v>189.185</v>
      </c>
      <c r="I821" s="17" t="n">
        <f aca="false">C821*$E$1694/E821</f>
        <v>10.6265617021277</v>
      </c>
      <c r="J821" s="17" t="n">
        <f aca="false">D821*$E$1694/E821</f>
        <v>9.98252765957447</v>
      </c>
      <c r="K821" s="17" t="n">
        <f aca="false">H821/AVERAGE(J701:J820)</f>
        <v>14.28233050864</v>
      </c>
    </row>
    <row r="822" customFormat="false" ht="12.75" hidden="false" customHeight="false" outlineLevel="0" collapsed="false">
      <c r="A822" s="15" t="n">
        <v>1938.1</v>
      </c>
      <c r="B822" s="17" t="n">
        <v>13.06</v>
      </c>
      <c r="C822" s="17" t="n">
        <v>0.61</v>
      </c>
      <c r="D822" s="17" t="n">
        <v>0.626667</v>
      </c>
      <c r="E822" s="17" t="n">
        <v>14</v>
      </c>
      <c r="F822" s="17" t="n">
        <f aca="false">F821+1/12</f>
        <v>1938.79166666661</v>
      </c>
      <c r="G822" s="17" t="n">
        <f aca="false">G813*3/12+G825*9/12</f>
        <v>2.41</v>
      </c>
      <c r="H822" s="17" t="n">
        <f aca="false">B822*$E$1694/E822</f>
        <v>211.779094285714</v>
      </c>
      <c r="I822" s="17" t="n">
        <f aca="false">C822*$E$1694/E822</f>
        <v>9.89167285714286</v>
      </c>
      <c r="J822" s="17" t="n">
        <f aca="false">D822*$E$1694/E822</f>
        <v>10.1619425481429</v>
      </c>
      <c r="K822" s="17" t="n">
        <f aca="false">H822/AVERAGE(J702:J821)</f>
        <v>16.0611476433334</v>
      </c>
    </row>
    <row r="823" customFormat="false" ht="12.75" hidden="false" customHeight="false" outlineLevel="0" collapsed="false">
      <c r="A823" s="15" t="n">
        <v>1938.11</v>
      </c>
      <c r="B823" s="17" t="n">
        <v>13.07</v>
      </c>
      <c r="C823" s="17" t="n">
        <v>0.56</v>
      </c>
      <c r="D823" s="17" t="n">
        <v>0.633333</v>
      </c>
      <c r="E823" s="17" t="n">
        <v>14</v>
      </c>
      <c r="F823" s="17" t="n">
        <f aca="false">F822+1/12</f>
        <v>1938.87499999994</v>
      </c>
      <c r="G823" s="17" t="n">
        <f aca="false">G813*2/12+G825*10/12</f>
        <v>2.39333333333333</v>
      </c>
      <c r="H823" s="17" t="n">
        <f aca="false">B823*$E$1694/E823</f>
        <v>211.941252857143</v>
      </c>
      <c r="I823" s="17" t="n">
        <f aca="false">C823*$E$1694/E823</f>
        <v>9.08088</v>
      </c>
      <c r="J823" s="17" t="n">
        <f aca="false">D823*$E$1694/E823</f>
        <v>10.2700374518571</v>
      </c>
      <c r="K823" s="17" t="n">
        <f aca="false">H823/AVERAGE(J703:J822)</f>
        <v>16.1495718007155</v>
      </c>
    </row>
    <row r="824" customFormat="false" ht="12.75" hidden="false" customHeight="false" outlineLevel="0" collapsed="false">
      <c r="A824" s="15" t="n">
        <v>1938.12</v>
      </c>
      <c r="B824" s="17" t="n">
        <v>12.69</v>
      </c>
      <c r="C824" s="17" t="n">
        <v>0.51</v>
      </c>
      <c r="D824" s="17" t="n">
        <v>0.64</v>
      </c>
      <c r="E824" s="17" t="n">
        <v>14</v>
      </c>
      <c r="F824" s="17" t="n">
        <f aca="false">F823+1/12</f>
        <v>1938.95833333327</v>
      </c>
      <c r="G824" s="17" t="n">
        <f aca="false">G813*1/12+G825*11/12</f>
        <v>2.37666666666667</v>
      </c>
      <c r="H824" s="17" t="n">
        <f aca="false">B824*$E$1694/E824</f>
        <v>205.779227142857</v>
      </c>
      <c r="I824" s="17" t="n">
        <f aca="false">C824*$E$1694/E824</f>
        <v>8.27008714285714</v>
      </c>
      <c r="J824" s="17" t="n">
        <f aca="false">D824*$E$1694/E824</f>
        <v>10.3781485714286</v>
      </c>
      <c r="K824" s="17" t="n">
        <f aca="false">H824/AVERAGE(J704:J823)</f>
        <v>15.756484438994</v>
      </c>
    </row>
    <row r="825" customFormat="false" ht="12.75" hidden="false" customHeight="false" outlineLevel="0" collapsed="false">
      <c r="A825" s="15" t="n">
        <v>1939.01</v>
      </c>
      <c r="B825" s="17" t="n">
        <v>12.5</v>
      </c>
      <c r="C825" s="17" t="n">
        <v>0.513333</v>
      </c>
      <c r="D825" s="17" t="n">
        <v>0.663333</v>
      </c>
      <c r="E825" s="17" t="n">
        <v>14</v>
      </c>
      <c r="F825" s="17" t="n">
        <f aca="false">F824+1/12</f>
        <v>1939.04166666661</v>
      </c>
      <c r="G825" s="17" t="n">
        <v>2.36</v>
      </c>
      <c r="H825" s="17" t="n">
        <f aca="false">B825*$E$1694/E825</f>
        <v>202.698214285714</v>
      </c>
      <c r="I825" s="17" t="n">
        <f aca="false">C825*$E$1694/E825</f>
        <v>8.32413459471429</v>
      </c>
      <c r="J825" s="17" t="n">
        <f aca="false">D825*$E$1694/E825</f>
        <v>10.7565131661429</v>
      </c>
      <c r="K825" s="17" t="n">
        <f aca="false">H825/AVERAGE(J705:J824)</f>
        <v>15.5996344109193</v>
      </c>
    </row>
    <row r="826" customFormat="false" ht="12.75" hidden="false" customHeight="false" outlineLevel="0" collapsed="false">
      <c r="A826" s="15" t="n">
        <v>1939.02</v>
      </c>
      <c r="B826" s="17" t="n">
        <v>12.4</v>
      </c>
      <c r="C826" s="17" t="n">
        <v>0.516667</v>
      </c>
      <c r="D826" s="17" t="n">
        <v>0.686667</v>
      </c>
      <c r="E826" s="17" t="n">
        <v>13.9</v>
      </c>
      <c r="F826" s="17" t="n">
        <f aca="false">F825+1/12</f>
        <v>1939.12499999994</v>
      </c>
      <c r="G826" s="17" t="n">
        <f aca="false">G825*11/12+G837*1/12</f>
        <v>2.3475</v>
      </c>
      <c r="H826" s="17" t="n">
        <f aca="false">B826*$E$1694/E826</f>
        <v>202.523223021583</v>
      </c>
      <c r="I826" s="17" t="n">
        <f aca="false">C826*$E$1694/E826</f>
        <v>8.43847307007194</v>
      </c>
      <c r="J826" s="17" t="n">
        <f aca="false">D826*$E$1694/E826</f>
        <v>11.2150011276259</v>
      </c>
      <c r="K826" s="17" t="n">
        <f aca="false">H826/AVERAGE(J706:J825)</f>
        <v>15.6646969289548</v>
      </c>
    </row>
    <row r="827" customFormat="false" ht="12.75" hidden="false" customHeight="false" outlineLevel="0" collapsed="false">
      <c r="A827" s="15" t="n">
        <v>1939.03</v>
      </c>
      <c r="B827" s="17" t="n">
        <v>12.39</v>
      </c>
      <c r="C827" s="17" t="n">
        <v>0.52</v>
      </c>
      <c r="D827" s="17" t="n">
        <v>0.71</v>
      </c>
      <c r="E827" s="17" t="n">
        <v>13.9</v>
      </c>
      <c r="F827" s="17" t="n">
        <f aca="false">F826+1/12</f>
        <v>1939.20833333327</v>
      </c>
      <c r="G827" s="17" t="n">
        <f aca="false">G825*10/12+G837*2/12</f>
        <v>2.335</v>
      </c>
      <c r="H827" s="17" t="n">
        <f aca="false">B827*$E$1694/E827</f>
        <v>202.359897841727</v>
      </c>
      <c r="I827" s="17" t="n">
        <f aca="false">C827*$E$1694/E827</f>
        <v>8.49290935251799</v>
      </c>
      <c r="J827" s="17" t="n">
        <f aca="false">D827*$E$1694/E827</f>
        <v>11.5960877697842</v>
      </c>
      <c r="K827" s="17" t="n">
        <f aca="false">H827/AVERAGE(J707:J826)</f>
        <v>15.7292237432142</v>
      </c>
    </row>
    <row r="828" customFormat="false" ht="12.75" hidden="false" customHeight="false" outlineLevel="0" collapsed="false">
      <c r="A828" s="15" t="n">
        <v>1939.04</v>
      </c>
      <c r="B828" s="17" t="n">
        <v>10.83</v>
      </c>
      <c r="C828" s="17" t="n">
        <v>0.523333</v>
      </c>
      <c r="D828" s="17" t="n">
        <v>0.726667</v>
      </c>
      <c r="E828" s="17" t="n">
        <v>13.8</v>
      </c>
      <c r="F828" s="17" t="n">
        <f aca="false">F827+1/12</f>
        <v>1939.2916666666</v>
      </c>
      <c r="G828" s="17" t="n">
        <f aca="false">G825*9/12+G837*3/12</f>
        <v>2.3225</v>
      </c>
      <c r="H828" s="17" t="n">
        <f aca="false">B828*$E$1694/E828</f>
        <v>178.162917391304</v>
      </c>
      <c r="I828" s="17" t="n">
        <f aca="false">C828*$E$1694/E828</f>
        <v>8.60928292217391</v>
      </c>
      <c r="J828" s="17" t="n">
        <f aca="false">D828*$E$1694/E828</f>
        <v>11.9543040343478</v>
      </c>
      <c r="K828" s="17" t="n">
        <f aca="false">H828/AVERAGE(J708:J827)</f>
        <v>13.9169945798124</v>
      </c>
    </row>
    <row r="829" customFormat="false" ht="12.75" hidden="false" customHeight="false" outlineLevel="0" collapsed="false">
      <c r="A829" s="15" t="n">
        <v>1939.05</v>
      </c>
      <c r="B829" s="17" t="n">
        <v>11.23</v>
      </c>
      <c r="C829" s="17" t="n">
        <v>0.526667</v>
      </c>
      <c r="D829" s="17" t="n">
        <v>0.743333</v>
      </c>
      <c r="E829" s="17" t="n">
        <v>13.8</v>
      </c>
      <c r="F829" s="17" t="n">
        <f aca="false">F828+1/12</f>
        <v>1939.37499999994</v>
      </c>
      <c r="G829" s="17" t="n">
        <f aca="false">G825*8/12+G837*4/12</f>
        <v>2.31</v>
      </c>
      <c r="H829" s="17" t="n">
        <f aca="false">B829*$E$1694/E829</f>
        <v>184.743265217391</v>
      </c>
      <c r="I829" s="17" t="n">
        <f aca="false">C829*$E$1694/E829</f>
        <v>8.66413012130435</v>
      </c>
      <c r="J829" s="17" t="n">
        <f aca="false">D829*$E$1694/E829</f>
        <v>12.2284742265217</v>
      </c>
      <c r="K829" s="17" t="n">
        <f aca="false">H829/AVERAGE(J709:J828)</f>
        <v>14.5029294996578</v>
      </c>
    </row>
    <row r="830" customFormat="false" ht="12.75" hidden="false" customHeight="false" outlineLevel="0" collapsed="false">
      <c r="A830" s="15" t="n">
        <v>1939.06</v>
      </c>
      <c r="B830" s="17" t="n">
        <v>11.43</v>
      </c>
      <c r="C830" s="17" t="n">
        <v>0.53</v>
      </c>
      <c r="D830" s="17" t="n">
        <v>0.76</v>
      </c>
      <c r="E830" s="17" t="n">
        <v>13.8</v>
      </c>
      <c r="F830" s="17" t="n">
        <f aca="false">F829+1/12</f>
        <v>1939.45833333327</v>
      </c>
      <c r="G830" s="17" t="n">
        <f aca="false">G825*7/12+G837*5/12</f>
        <v>2.2975</v>
      </c>
      <c r="H830" s="17" t="n">
        <f aca="false">B830*$E$1694/E830</f>
        <v>188.033439130435</v>
      </c>
      <c r="I830" s="17" t="n">
        <f aca="false">C830*$E$1694/E830</f>
        <v>8.71896086956522</v>
      </c>
      <c r="J830" s="17" t="n">
        <f aca="false">D830*$E$1694/E830</f>
        <v>12.5026608695652</v>
      </c>
      <c r="K830" s="17" t="n">
        <f aca="false">H830/AVERAGE(J710:J829)</f>
        <v>14.8338289214898</v>
      </c>
    </row>
    <row r="831" customFormat="false" ht="12.75" hidden="false" customHeight="false" outlineLevel="0" collapsed="false">
      <c r="A831" s="15" t="n">
        <v>1939.07</v>
      </c>
      <c r="B831" s="17" t="n">
        <v>11.71</v>
      </c>
      <c r="C831" s="17" t="n">
        <v>0.54</v>
      </c>
      <c r="D831" s="17" t="n">
        <v>0.776667</v>
      </c>
      <c r="E831" s="17" t="n">
        <v>13.8</v>
      </c>
      <c r="F831" s="17" t="n">
        <f aca="false">F830+1/12</f>
        <v>1939.5416666666</v>
      </c>
      <c r="G831" s="17" t="n">
        <f aca="false">G825*6/12+G837*6/12</f>
        <v>2.285</v>
      </c>
      <c r="H831" s="17" t="n">
        <f aca="false">B831*$E$1694/E831</f>
        <v>192.639682608696</v>
      </c>
      <c r="I831" s="17" t="n">
        <f aca="false">C831*$E$1694/E831</f>
        <v>8.88346956521739</v>
      </c>
      <c r="J831" s="17" t="n">
        <f aca="false">D831*$E$1694/E831</f>
        <v>12.7768475126087</v>
      </c>
      <c r="K831" s="17" t="n">
        <f aca="false">H831/AVERAGE(J711:J830)</f>
        <v>15.2709525985703</v>
      </c>
    </row>
    <row r="832" customFormat="false" ht="12.75" hidden="false" customHeight="false" outlineLevel="0" collapsed="false">
      <c r="A832" s="15" t="n">
        <v>1939.08</v>
      </c>
      <c r="B832" s="17" t="n">
        <v>11.54</v>
      </c>
      <c r="C832" s="17" t="n">
        <v>0.55</v>
      </c>
      <c r="D832" s="17" t="n">
        <v>0.793333</v>
      </c>
      <c r="E832" s="17" t="n">
        <v>13.8</v>
      </c>
      <c r="F832" s="17" t="n">
        <f aca="false">F831+1/12</f>
        <v>1939.62499999994</v>
      </c>
      <c r="G832" s="17" t="n">
        <f aca="false">G825*5/12+G837*7/12</f>
        <v>2.2725</v>
      </c>
      <c r="H832" s="17" t="n">
        <f aca="false">B832*$E$1694/E832</f>
        <v>189.843034782609</v>
      </c>
      <c r="I832" s="17" t="n">
        <f aca="false">C832*$E$1694/E832</f>
        <v>9.04797826086957</v>
      </c>
      <c r="J832" s="17" t="n">
        <f aca="false">D832*$E$1694/E832</f>
        <v>13.0510177047826</v>
      </c>
      <c r="K832" s="17" t="n">
        <f aca="false">H832/AVERAGE(J712:J831)</f>
        <v>15.120082343334</v>
      </c>
    </row>
    <row r="833" customFormat="false" ht="12.75" hidden="false" customHeight="false" outlineLevel="0" collapsed="false">
      <c r="A833" s="15" t="n">
        <v>1939.09</v>
      </c>
      <c r="B833" s="17" t="n">
        <v>12.77</v>
      </c>
      <c r="C833" s="17" t="n">
        <v>0.56</v>
      </c>
      <c r="D833" s="17" t="n">
        <v>0.81</v>
      </c>
      <c r="E833" s="17" t="n">
        <v>14.1</v>
      </c>
      <c r="F833" s="17" t="n">
        <f aca="false">F832+1/12</f>
        <v>1939.70833333327</v>
      </c>
      <c r="G833" s="17" t="n">
        <f aca="false">G825*4/12+G837*8/12</f>
        <v>2.26</v>
      </c>
      <c r="H833" s="17" t="n">
        <f aca="false">B833*$E$1694/E833</f>
        <v>205.607868085106</v>
      </c>
      <c r="I833" s="17" t="n">
        <f aca="false">C833*$E$1694/E833</f>
        <v>9.01647659574468</v>
      </c>
      <c r="J833" s="17" t="n">
        <f aca="false">D833*$E$1694/E833</f>
        <v>13.0416893617021</v>
      </c>
      <c r="K833" s="17" t="n">
        <f aca="false">H833/AVERAGE(J713:J832)</f>
        <v>16.452835577061</v>
      </c>
    </row>
    <row r="834" customFormat="false" ht="12.75" hidden="false" customHeight="false" outlineLevel="0" collapsed="false">
      <c r="A834" s="15" t="n">
        <v>1939.1</v>
      </c>
      <c r="B834" s="17" t="n">
        <v>12.9</v>
      </c>
      <c r="C834" s="17" t="n">
        <v>0.58</v>
      </c>
      <c r="D834" s="17" t="n">
        <v>0.84</v>
      </c>
      <c r="E834" s="17" t="n">
        <v>14</v>
      </c>
      <c r="F834" s="17" t="n">
        <f aca="false">F833+1/12</f>
        <v>1939.7916666666</v>
      </c>
      <c r="G834" s="17" t="n">
        <f aca="false">G825*3/12+G837*9/12</f>
        <v>2.2475</v>
      </c>
      <c r="H834" s="17" t="n">
        <f aca="false">B834*$E$1694/E834</f>
        <v>209.184557142857</v>
      </c>
      <c r="I834" s="17" t="n">
        <f aca="false">C834*$E$1694/E834</f>
        <v>9.40519714285714</v>
      </c>
      <c r="J834" s="17" t="n">
        <f aca="false">D834*$E$1694/E834</f>
        <v>13.62132</v>
      </c>
      <c r="K834" s="17" t="n">
        <f aca="false">H834/AVERAGE(J714:J833)</f>
        <v>16.8212048062656</v>
      </c>
    </row>
    <row r="835" customFormat="false" ht="12.75" hidden="false" customHeight="false" outlineLevel="0" collapsed="false">
      <c r="A835" s="15" t="n">
        <v>1939.11</v>
      </c>
      <c r="B835" s="17" t="n">
        <v>12.67</v>
      </c>
      <c r="C835" s="17" t="n">
        <v>0.6</v>
      </c>
      <c r="D835" s="17" t="n">
        <v>0.87</v>
      </c>
      <c r="E835" s="17" t="n">
        <v>14</v>
      </c>
      <c r="F835" s="17" t="n">
        <f aca="false">F834+1/12</f>
        <v>1939.87499999994</v>
      </c>
      <c r="G835" s="17" t="n">
        <f aca="false">G825*2/12+G837*10/12</f>
        <v>2.235</v>
      </c>
      <c r="H835" s="17" t="n">
        <f aca="false">B835*$E$1694/E835</f>
        <v>205.45491</v>
      </c>
      <c r="I835" s="17" t="n">
        <f aca="false">C835*$E$1694/E835</f>
        <v>9.72951428571429</v>
      </c>
      <c r="J835" s="17" t="n">
        <f aca="false">D835*$E$1694/E835</f>
        <v>14.1077957142857</v>
      </c>
      <c r="K835" s="17" t="n">
        <f aca="false">H835/AVERAGE(J715:J834)</f>
        <v>16.5992385099466</v>
      </c>
    </row>
    <row r="836" customFormat="false" ht="12.75" hidden="false" customHeight="false" outlineLevel="0" collapsed="false">
      <c r="A836" s="15" t="n">
        <v>1939.12</v>
      </c>
      <c r="B836" s="17" t="n">
        <v>12.37</v>
      </c>
      <c r="C836" s="17" t="n">
        <v>0.62</v>
      </c>
      <c r="D836" s="17" t="n">
        <v>0.9</v>
      </c>
      <c r="E836" s="17" t="n">
        <v>14</v>
      </c>
      <c r="F836" s="17" t="n">
        <f aca="false">F835+1/12</f>
        <v>1939.95833333327</v>
      </c>
      <c r="G836" s="17" t="n">
        <f aca="false">G825*1/12+G837*11/12</f>
        <v>2.2225</v>
      </c>
      <c r="H836" s="17" t="n">
        <f aca="false">B836*$E$1694/E836</f>
        <v>200.590152857143</v>
      </c>
      <c r="I836" s="17" t="n">
        <f aca="false">C836*$E$1694/E836</f>
        <v>10.0538314285714</v>
      </c>
      <c r="J836" s="17" t="n">
        <f aca="false">D836*$E$1694/E836</f>
        <v>14.5942714285714</v>
      </c>
      <c r="K836" s="17" t="n">
        <f aca="false">H836/AVERAGE(J716:J835)</f>
        <v>16.2804129012838</v>
      </c>
    </row>
    <row r="837" customFormat="false" ht="12.75" hidden="false" customHeight="false" outlineLevel="0" collapsed="false">
      <c r="A837" s="15" t="n">
        <v>1940.01</v>
      </c>
      <c r="B837" s="17" t="n">
        <v>12.3</v>
      </c>
      <c r="C837" s="17" t="n">
        <v>0.623333</v>
      </c>
      <c r="D837" s="17" t="n">
        <v>0.93</v>
      </c>
      <c r="E837" s="17" t="n">
        <v>13.9</v>
      </c>
      <c r="F837" s="17" t="n">
        <f aca="false">F836+1/12</f>
        <v>1940.0416666666</v>
      </c>
      <c r="G837" s="17" t="n">
        <v>2.21</v>
      </c>
      <c r="H837" s="17" t="n">
        <f aca="false">B837*$E$1694/E837</f>
        <v>200.889971223022</v>
      </c>
      <c r="I837" s="17" t="n">
        <f aca="false">C837*$E$1694/E837</f>
        <v>10.1805974335252</v>
      </c>
      <c r="J837" s="17" t="n">
        <f aca="false">D837*$E$1694/E837</f>
        <v>15.1892417266187</v>
      </c>
      <c r="K837" s="17" t="n">
        <f aca="false">H837/AVERAGE(J717:J836)</f>
        <v>16.3784803426137</v>
      </c>
    </row>
    <row r="838" customFormat="false" ht="12.75" hidden="false" customHeight="false" outlineLevel="0" collapsed="false">
      <c r="A838" s="15" t="n">
        <v>1940.02</v>
      </c>
      <c r="B838" s="17" t="n">
        <v>12.22</v>
      </c>
      <c r="C838" s="17" t="n">
        <v>0.626667</v>
      </c>
      <c r="D838" s="17" t="n">
        <v>0.96</v>
      </c>
      <c r="E838" s="17" t="n">
        <v>14</v>
      </c>
      <c r="F838" s="17" t="n">
        <f aca="false">F837+1/12</f>
        <v>1940.12499999994</v>
      </c>
      <c r="G838" s="17" t="n">
        <f aca="false">G837*11/12+G849*1/12</f>
        <v>2.18833333333333</v>
      </c>
      <c r="H838" s="17" t="n">
        <f aca="false">B838*$E$1694/E838</f>
        <v>198.157774285714</v>
      </c>
      <c r="I838" s="17" t="n">
        <f aca="false">C838*$E$1694/E838</f>
        <v>10.1619425481429</v>
      </c>
      <c r="J838" s="17" t="n">
        <f aca="false">D838*$E$1694/E838</f>
        <v>15.5672228571429</v>
      </c>
      <c r="K838" s="17" t="n">
        <f aca="false">H838/AVERAGE(J718:J837)</f>
        <v>16.2161198477311</v>
      </c>
    </row>
    <row r="839" customFormat="false" ht="12.75" hidden="false" customHeight="false" outlineLevel="0" collapsed="false">
      <c r="A839" s="15" t="n">
        <v>1940.03</v>
      </c>
      <c r="B839" s="17" t="n">
        <v>12.15</v>
      </c>
      <c r="C839" s="17" t="n">
        <v>0.63</v>
      </c>
      <c r="D839" s="17" t="n">
        <v>0.99</v>
      </c>
      <c r="E839" s="17" t="n">
        <v>14</v>
      </c>
      <c r="F839" s="17" t="n">
        <f aca="false">F838+1/12</f>
        <v>1940.20833333327</v>
      </c>
      <c r="G839" s="17" t="n">
        <f aca="false">G837*10/12+G849*2/12</f>
        <v>2.16666666666667</v>
      </c>
      <c r="H839" s="17" t="n">
        <f aca="false">B839*$E$1694/E839</f>
        <v>197.022664285714</v>
      </c>
      <c r="I839" s="17" t="n">
        <f aca="false">C839*$E$1694/E839</f>
        <v>10.21599</v>
      </c>
      <c r="J839" s="17" t="n">
        <f aca="false">D839*$E$1694/E839</f>
        <v>16.0536985714286</v>
      </c>
      <c r="K839" s="17" t="n">
        <f aca="false">H839/AVERAGE(J719:J838)</f>
        <v>16.1729063053079</v>
      </c>
    </row>
    <row r="840" customFormat="false" ht="12.75" hidden="false" customHeight="false" outlineLevel="0" collapsed="false">
      <c r="A840" s="15" t="n">
        <v>1940.04</v>
      </c>
      <c r="B840" s="17" t="n">
        <v>12.27</v>
      </c>
      <c r="C840" s="17" t="n">
        <v>0.636667</v>
      </c>
      <c r="D840" s="17" t="n">
        <v>1.00667</v>
      </c>
      <c r="E840" s="17" t="n">
        <v>14</v>
      </c>
      <c r="F840" s="17" t="n">
        <f aca="false">F839+1/12</f>
        <v>1940.2916666666</v>
      </c>
      <c r="G840" s="17" t="n">
        <f aca="false">G837*9/12+G849*3/12</f>
        <v>2.145</v>
      </c>
      <c r="H840" s="17" t="n">
        <f aca="false">B840*$E$1694/E840</f>
        <v>198.968567142857</v>
      </c>
      <c r="I840" s="17" t="n">
        <f aca="false">C840*$E$1694/E840</f>
        <v>10.3241011195714</v>
      </c>
      <c r="J840" s="17" t="n">
        <f aca="false">D840*$E$1694/E840</f>
        <v>16.32401691</v>
      </c>
      <c r="K840" s="17" t="n">
        <f aca="false">H840/AVERAGE(J720:J839)</f>
        <v>16.3709887071288</v>
      </c>
    </row>
    <row r="841" customFormat="false" ht="12.75" hidden="false" customHeight="false" outlineLevel="0" collapsed="false">
      <c r="A841" s="15" t="n">
        <v>1940.05</v>
      </c>
      <c r="B841" s="17" t="n">
        <v>10.58</v>
      </c>
      <c r="C841" s="17" t="n">
        <v>0.643333</v>
      </c>
      <c r="D841" s="17" t="n">
        <v>1.02333</v>
      </c>
      <c r="E841" s="17" t="n">
        <v>14</v>
      </c>
      <c r="F841" s="17" t="n">
        <f aca="false">F840+1/12</f>
        <v>1940.37499999994</v>
      </c>
      <c r="G841" s="17" t="n">
        <f aca="false">G837*8/12+G849*4/12</f>
        <v>2.12333333333333</v>
      </c>
      <c r="H841" s="17" t="n">
        <f aca="false">B841*$E$1694/E841</f>
        <v>171.563768571429</v>
      </c>
      <c r="I841" s="17" t="n">
        <f aca="false">C841*$E$1694/E841</f>
        <v>10.4321960232857</v>
      </c>
      <c r="J841" s="17" t="n">
        <f aca="false">D841*$E$1694/E841</f>
        <v>16.59417309</v>
      </c>
      <c r="K841" s="17" t="n">
        <f aca="false">H841/AVERAGE(J721:J840)</f>
        <v>14.1387476948007</v>
      </c>
    </row>
    <row r="842" customFormat="false" ht="12.75" hidden="false" customHeight="false" outlineLevel="0" collapsed="false">
      <c r="A842" s="15" t="n">
        <v>1940.06</v>
      </c>
      <c r="B842" s="17" t="n">
        <v>9.67</v>
      </c>
      <c r="C842" s="17" t="n">
        <v>0.65</v>
      </c>
      <c r="D842" s="17" t="n">
        <v>1.04</v>
      </c>
      <c r="E842" s="17" t="n">
        <v>14.1</v>
      </c>
      <c r="F842" s="17" t="n">
        <f aca="false">F841+1/12</f>
        <v>1940.45833333327</v>
      </c>
      <c r="G842" s="17" t="n">
        <f aca="false">G837*7/12+G849*5/12</f>
        <v>2.10166666666667</v>
      </c>
      <c r="H842" s="17" t="n">
        <f aca="false">B842*$E$1694/E842</f>
        <v>155.695229787234</v>
      </c>
      <c r="I842" s="17" t="n">
        <f aca="false">C842*$E$1694/E842</f>
        <v>10.4655531914894</v>
      </c>
      <c r="J842" s="17" t="n">
        <f aca="false">D842*$E$1694/E842</f>
        <v>16.744885106383</v>
      </c>
      <c r="K842" s="17" t="n">
        <f aca="false">H842/AVERAGE(J722:J841)</f>
        <v>12.8437655982688</v>
      </c>
    </row>
    <row r="843" customFormat="false" ht="12.75" hidden="false" customHeight="false" outlineLevel="0" collapsed="false">
      <c r="A843" s="15" t="n">
        <v>1940.07</v>
      </c>
      <c r="B843" s="17" t="n">
        <v>9.99</v>
      </c>
      <c r="C843" s="17" t="n">
        <v>0.656667</v>
      </c>
      <c r="D843" s="17" t="n">
        <v>1.05333</v>
      </c>
      <c r="E843" s="17" t="n">
        <v>14</v>
      </c>
      <c r="F843" s="17" t="n">
        <f aca="false">F842+1/12</f>
        <v>1940.5416666666</v>
      </c>
      <c r="G843" s="17" t="n">
        <f aca="false">G837*6/12+G849*6/12</f>
        <v>2.08</v>
      </c>
      <c r="H843" s="17" t="n">
        <f aca="false">B843*$E$1694/E843</f>
        <v>161.996412857143</v>
      </c>
      <c r="I843" s="17" t="n">
        <f aca="false">C843*$E$1694/E843</f>
        <v>10.6484182624286</v>
      </c>
      <c r="J843" s="17" t="n">
        <f aca="false">D843*$E$1694/E843</f>
        <v>17.0806488042857</v>
      </c>
      <c r="K843" s="17" t="n">
        <f aca="false">H843/AVERAGE(J723:J842)</f>
        <v>13.3698847632101</v>
      </c>
    </row>
    <row r="844" customFormat="false" ht="12.75" hidden="false" customHeight="false" outlineLevel="0" collapsed="false">
      <c r="A844" s="15" t="n">
        <v>1940.08</v>
      </c>
      <c r="B844" s="17" t="n">
        <v>10.2</v>
      </c>
      <c r="C844" s="17" t="n">
        <v>0.663333</v>
      </c>
      <c r="D844" s="17" t="n">
        <v>1.06667</v>
      </c>
      <c r="E844" s="17" t="n">
        <v>14</v>
      </c>
      <c r="F844" s="17" t="n">
        <f aca="false">F843+1/12</f>
        <v>1940.62499999994</v>
      </c>
      <c r="G844" s="17" t="n">
        <f aca="false">G837*5/12+G849*7/12</f>
        <v>2.05833333333333</v>
      </c>
      <c r="H844" s="17" t="n">
        <f aca="false">B844*$E$1694/E844</f>
        <v>165.401742857143</v>
      </c>
      <c r="I844" s="17" t="n">
        <f aca="false">C844*$E$1694/E844</f>
        <v>10.7565131661429</v>
      </c>
      <c r="J844" s="17" t="n">
        <f aca="false">D844*$E$1694/E844</f>
        <v>17.2969683385714</v>
      </c>
      <c r="K844" s="17" t="n">
        <f aca="false">H844/AVERAGE(J724:J843)</f>
        <v>13.6493993923916</v>
      </c>
    </row>
    <row r="845" customFormat="false" ht="12.75" hidden="false" customHeight="false" outlineLevel="0" collapsed="false">
      <c r="A845" s="15" t="n">
        <v>1940.09</v>
      </c>
      <c r="B845" s="17" t="n">
        <v>10.63</v>
      </c>
      <c r="C845" s="17" t="n">
        <v>0.67</v>
      </c>
      <c r="D845" s="17" t="n">
        <v>1.08</v>
      </c>
      <c r="E845" s="17" t="n">
        <v>14</v>
      </c>
      <c r="F845" s="17" t="n">
        <f aca="false">F844+1/12</f>
        <v>1940.70833333327</v>
      </c>
      <c r="G845" s="17" t="n">
        <f aca="false">G837*4/12+G849*8/12</f>
        <v>2.03666666666667</v>
      </c>
      <c r="H845" s="17" t="n">
        <f aca="false">B845*$E$1694/E845</f>
        <v>172.374561428571</v>
      </c>
      <c r="I845" s="17" t="n">
        <f aca="false">C845*$E$1694/E845</f>
        <v>10.8646242857143</v>
      </c>
      <c r="J845" s="17" t="n">
        <f aca="false">D845*$E$1694/E845</f>
        <v>17.5131257142857</v>
      </c>
      <c r="K845" s="17" t="n">
        <f aca="false">H845/AVERAGE(J725:J844)</f>
        <v>14.2148425986206</v>
      </c>
    </row>
    <row r="846" customFormat="false" ht="12.75" hidden="false" customHeight="false" outlineLevel="0" collapsed="false">
      <c r="A846" s="15" t="n">
        <v>1940.1</v>
      </c>
      <c r="B846" s="17" t="n">
        <v>10.73</v>
      </c>
      <c r="C846" s="17" t="n">
        <v>0.67</v>
      </c>
      <c r="D846" s="17" t="n">
        <v>1.07</v>
      </c>
      <c r="E846" s="17" t="n">
        <v>14</v>
      </c>
      <c r="F846" s="17" t="n">
        <f aca="false">F845+1/12</f>
        <v>1940.7916666666</v>
      </c>
      <c r="G846" s="17" t="n">
        <f aca="false">G837*3/12+G849*9/12</f>
        <v>2.015</v>
      </c>
      <c r="H846" s="17" t="n">
        <f aca="false">B846*$E$1694/E846</f>
        <v>173.996147142857</v>
      </c>
      <c r="I846" s="17" t="n">
        <f aca="false">C846*$E$1694/E846</f>
        <v>10.8646242857143</v>
      </c>
      <c r="J846" s="17" t="n">
        <f aca="false">D846*$E$1694/E846</f>
        <v>17.3509671428571</v>
      </c>
      <c r="K846" s="17" t="n">
        <f aca="false">H846/AVERAGE(J726:J845)</f>
        <v>14.328290323105</v>
      </c>
    </row>
    <row r="847" customFormat="false" ht="12.75" hidden="false" customHeight="false" outlineLevel="0" collapsed="false">
      <c r="A847" s="15" t="n">
        <v>1940.11</v>
      </c>
      <c r="B847" s="17" t="n">
        <v>10.98</v>
      </c>
      <c r="C847" s="17" t="n">
        <v>0.67</v>
      </c>
      <c r="D847" s="17" t="n">
        <v>1.06</v>
      </c>
      <c r="E847" s="17" t="n">
        <v>14</v>
      </c>
      <c r="F847" s="17" t="n">
        <f aca="false">F846+1/12</f>
        <v>1940.87499999994</v>
      </c>
      <c r="G847" s="17" t="n">
        <f aca="false">G837*2/12+G849*10/12</f>
        <v>1.99333333333333</v>
      </c>
      <c r="H847" s="17" t="n">
        <f aca="false">B847*$E$1694/E847</f>
        <v>178.050111428571</v>
      </c>
      <c r="I847" s="17" t="n">
        <f aca="false">C847*$E$1694/E847</f>
        <v>10.8646242857143</v>
      </c>
      <c r="J847" s="17" t="n">
        <f aca="false">D847*$E$1694/E847</f>
        <v>17.1888085714286</v>
      </c>
      <c r="K847" s="17" t="n">
        <f aca="false">H847/AVERAGE(J727:J846)</f>
        <v>14.6366892487636</v>
      </c>
    </row>
    <row r="848" customFormat="false" ht="12.75" hidden="false" customHeight="false" outlineLevel="0" collapsed="false">
      <c r="A848" s="15" t="n">
        <v>1940.12</v>
      </c>
      <c r="B848" s="17" t="n">
        <v>10.53</v>
      </c>
      <c r="C848" s="17" t="n">
        <v>0.67</v>
      </c>
      <c r="D848" s="17" t="n">
        <v>1.05</v>
      </c>
      <c r="E848" s="17" t="n">
        <v>14.1</v>
      </c>
      <c r="F848" s="17" t="n">
        <f aca="false">F847+1/12</f>
        <v>1940.95833333327</v>
      </c>
      <c r="G848" s="17" t="n">
        <f aca="false">G837*1/12+G849*11/12</f>
        <v>1.97166666666667</v>
      </c>
      <c r="H848" s="17" t="n">
        <f aca="false">B848*$E$1694/E848</f>
        <v>169.541961702128</v>
      </c>
      <c r="I848" s="17" t="n">
        <f aca="false">C848*$E$1694/E848</f>
        <v>10.787570212766</v>
      </c>
      <c r="J848" s="17" t="n">
        <f aca="false">D848*$E$1694/E848</f>
        <v>16.9058936170213</v>
      </c>
      <c r="K848" s="17" t="n">
        <f aca="false">H848/AVERAGE(J728:J847)</f>
        <v>13.9084261223538</v>
      </c>
    </row>
    <row r="849" customFormat="false" ht="12.75" hidden="false" customHeight="false" outlineLevel="0" collapsed="false">
      <c r="A849" s="15" t="n">
        <v>1941.01</v>
      </c>
      <c r="B849" s="17" t="n">
        <v>10.55</v>
      </c>
      <c r="C849" s="17" t="n">
        <v>0.673333</v>
      </c>
      <c r="D849" s="17" t="n">
        <v>1.05333</v>
      </c>
      <c r="E849" s="17" t="n">
        <v>14.1</v>
      </c>
      <c r="F849" s="17" t="n">
        <f aca="false">F848+1/12</f>
        <v>1941.0416666666</v>
      </c>
      <c r="G849" s="17" t="n">
        <v>1.95</v>
      </c>
      <c r="H849" s="17" t="n">
        <f aca="false">B849*$E$1694/E849</f>
        <v>169.863978723404</v>
      </c>
      <c r="I849" s="17" t="n">
        <f aca="false">C849*$E$1694/E849</f>
        <v>10.8412343493617</v>
      </c>
      <c r="J849" s="17" t="n">
        <f aca="false">D849*$E$1694/E849</f>
        <v>16.9595094510638</v>
      </c>
      <c r="K849" s="17" t="n">
        <f aca="false">H849/AVERAGE(J729:J848)</f>
        <v>13.9041582679508</v>
      </c>
    </row>
    <row r="850" customFormat="false" ht="12.75" hidden="false" customHeight="false" outlineLevel="0" collapsed="false">
      <c r="A850" s="15" t="n">
        <v>1941.02</v>
      </c>
      <c r="B850" s="17" t="n">
        <v>9.89</v>
      </c>
      <c r="C850" s="17" t="n">
        <v>0.676667</v>
      </c>
      <c r="D850" s="17" t="n">
        <v>1.05667</v>
      </c>
      <c r="E850" s="17" t="n">
        <v>14.1</v>
      </c>
      <c r="F850" s="17" t="n">
        <f aca="false">F849+1/12</f>
        <v>1941.12499999994</v>
      </c>
      <c r="G850" s="17" t="n">
        <f aca="false">G849*11/12+G861*1/12</f>
        <v>1.9925</v>
      </c>
      <c r="H850" s="17" t="n">
        <f aca="false">B850*$E$1694/E850</f>
        <v>159.237417021277</v>
      </c>
      <c r="I850" s="17" t="n">
        <f aca="false">C850*$E$1694/E850</f>
        <v>10.8949145868085</v>
      </c>
      <c r="J850" s="17" t="n">
        <f aca="false">D850*$E$1694/E850</f>
        <v>17.013286293617</v>
      </c>
      <c r="K850" s="17" t="n">
        <f aca="false">H850/AVERAGE(J730:J849)</f>
        <v>13.0029433034024</v>
      </c>
    </row>
    <row r="851" customFormat="false" ht="12.75" hidden="false" customHeight="false" outlineLevel="0" collapsed="false">
      <c r="A851" s="15" t="n">
        <v>1941.03</v>
      </c>
      <c r="B851" s="17" t="n">
        <v>9.95</v>
      </c>
      <c r="C851" s="17" t="n">
        <v>0.68</v>
      </c>
      <c r="D851" s="17" t="n">
        <v>1.06</v>
      </c>
      <c r="E851" s="17" t="n">
        <v>14.2</v>
      </c>
      <c r="F851" s="17" t="n">
        <f aca="false">F850+1/12</f>
        <v>1941.20833333327</v>
      </c>
      <c r="G851" s="17" t="n">
        <f aca="false">G849*10/12+G861*2/12</f>
        <v>2.035</v>
      </c>
      <c r="H851" s="17" t="n">
        <f aca="false">B851*$E$1694/E851</f>
        <v>159.075274647887</v>
      </c>
      <c r="I851" s="17" t="n">
        <f aca="false">C851*$E$1694/E851</f>
        <v>10.871476056338</v>
      </c>
      <c r="J851" s="17" t="n">
        <f aca="false">D851*$E$1694/E851</f>
        <v>16.9467126760563</v>
      </c>
      <c r="K851" s="17" t="n">
        <f aca="false">H851/AVERAGE(J731:J850)</f>
        <v>12.9557198220633</v>
      </c>
    </row>
    <row r="852" customFormat="false" ht="12.75" hidden="false" customHeight="false" outlineLevel="0" collapsed="false">
      <c r="A852" s="15" t="n">
        <v>1941.04</v>
      </c>
      <c r="B852" s="17" t="n">
        <v>9.64</v>
      </c>
      <c r="C852" s="17" t="n">
        <v>0.683333</v>
      </c>
      <c r="D852" s="17" t="n">
        <v>1.07</v>
      </c>
      <c r="E852" s="17" t="n">
        <v>14.3</v>
      </c>
      <c r="F852" s="17" t="n">
        <f aca="false">F851+1/12</f>
        <v>1941.2916666666</v>
      </c>
      <c r="G852" s="17" t="n">
        <f aca="false">G849*9/12+G861*3/12</f>
        <v>2.0775</v>
      </c>
      <c r="H852" s="17" t="n">
        <f aca="false">B852*$E$1694/E852</f>
        <v>153.041404195804</v>
      </c>
      <c r="I852" s="17" t="n">
        <f aca="false">C852*$E$1694/E852</f>
        <v>10.8483653374825</v>
      </c>
      <c r="J852" s="17" t="n">
        <f aca="false">D852*$E$1694/E852</f>
        <v>16.9869608391608</v>
      </c>
      <c r="K852" s="17" t="n">
        <f aca="false">H852/AVERAGE(J732:J851)</f>
        <v>12.4293703892208</v>
      </c>
    </row>
    <row r="853" customFormat="false" ht="12.75" hidden="false" customHeight="false" outlineLevel="0" collapsed="false">
      <c r="A853" s="15" t="n">
        <v>1941.05</v>
      </c>
      <c r="B853" s="17" t="n">
        <v>9.43</v>
      </c>
      <c r="C853" s="17" t="n">
        <v>0.686667</v>
      </c>
      <c r="D853" s="17" t="n">
        <v>1.08</v>
      </c>
      <c r="E853" s="17" t="n">
        <v>14.4</v>
      </c>
      <c r="F853" s="17" t="n">
        <f aca="false">F852+1/12</f>
        <v>1941.37499999994</v>
      </c>
      <c r="G853" s="17" t="n">
        <f aca="false">G849*8/12+G861*4/12</f>
        <v>2.12</v>
      </c>
      <c r="H853" s="17" t="n">
        <f aca="false">B853*$E$1694/E853</f>
        <v>148.667879166667</v>
      </c>
      <c r="I853" s="17" t="n">
        <f aca="false">C853*$E$1694/E853</f>
        <v>10.82559136625</v>
      </c>
      <c r="J853" s="17" t="n">
        <f aca="false">D853*$E$1694/E853</f>
        <v>17.02665</v>
      </c>
      <c r="K853" s="17" t="n">
        <f aca="false">H853/AVERAGE(J733:J852)</f>
        <v>12.0372065124816</v>
      </c>
    </row>
    <row r="854" customFormat="false" ht="12.75" hidden="false" customHeight="false" outlineLevel="0" collapsed="false">
      <c r="A854" s="15" t="n">
        <v>1941.06</v>
      </c>
      <c r="B854" s="17" t="n">
        <v>9.76</v>
      </c>
      <c r="C854" s="17" t="n">
        <v>0.69</v>
      </c>
      <c r="D854" s="17" t="n">
        <v>1.09</v>
      </c>
      <c r="E854" s="17" t="n">
        <v>14.7</v>
      </c>
      <c r="F854" s="17" t="n">
        <f aca="false">F853+1/12</f>
        <v>1941.45833333327</v>
      </c>
      <c r="G854" s="17" t="n">
        <f aca="false">G849*7/12+G861*5/12</f>
        <v>2.1625</v>
      </c>
      <c r="H854" s="17" t="n">
        <f aca="false">B854*$E$1694/E854</f>
        <v>150.730253061225</v>
      </c>
      <c r="I854" s="17" t="n">
        <f aca="false">C854*$E$1694/E854</f>
        <v>10.6561346938776</v>
      </c>
      <c r="J854" s="17" t="n">
        <f aca="false">D854*$E$1694/E854</f>
        <v>16.8336040816327</v>
      </c>
      <c r="K854" s="17" t="n">
        <f aca="false">H854/AVERAGE(J734:J853)</f>
        <v>12.1643065906284</v>
      </c>
    </row>
    <row r="855" customFormat="false" ht="12.75" hidden="false" customHeight="false" outlineLevel="0" collapsed="false">
      <c r="A855" s="15" t="n">
        <v>1941.07</v>
      </c>
      <c r="B855" s="17" t="n">
        <v>10.26</v>
      </c>
      <c r="C855" s="17" t="n">
        <v>0.693333</v>
      </c>
      <c r="D855" s="17" t="n">
        <v>1.12333</v>
      </c>
      <c r="E855" s="17" t="n">
        <v>14.7</v>
      </c>
      <c r="F855" s="17" t="n">
        <f aca="false">F854+1/12</f>
        <v>1941.5416666666</v>
      </c>
      <c r="G855" s="17" t="n">
        <f aca="false">G849*6/12+G861*6/12</f>
        <v>2.205</v>
      </c>
      <c r="H855" s="17" t="n">
        <f aca="false">B855*$E$1694/E855</f>
        <v>158.452089795918</v>
      </c>
      <c r="I855" s="17" t="n">
        <f aca="false">C855*$E$1694/E855</f>
        <v>10.707608457551</v>
      </c>
      <c r="J855" s="17" t="n">
        <f aca="false">D855*$E$1694/E855</f>
        <v>17.3483417183673</v>
      </c>
      <c r="K855" s="17" t="n">
        <f aca="false">H855/AVERAGE(J735:J854)</f>
        <v>12.7449962779196</v>
      </c>
    </row>
    <row r="856" customFormat="false" ht="12.75" hidden="false" customHeight="false" outlineLevel="0" collapsed="false">
      <c r="A856" s="15" t="n">
        <v>1941.08</v>
      </c>
      <c r="B856" s="17" t="n">
        <v>10.21</v>
      </c>
      <c r="C856" s="17" t="n">
        <v>0.696667</v>
      </c>
      <c r="D856" s="17" t="n">
        <v>1.15667</v>
      </c>
      <c r="E856" s="17" t="n">
        <v>14.9</v>
      </c>
      <c r="F856" s="17" t="n">
        <f aca="false">F855+1/12</f>
        <v>1941.62499999994</v>
      </c>
      <c r="G856" s="17" t="n">
        <f aca="false">G849*5/12+G861*7/12</f>
        <v>2.2475</v>
      </c>
      <c r="H856" s="17" t="n">
        <f aca="false">B856*$E$1694/E856</f>
        <v>155.563397315436</v>
      </c>
      <c r="I856" s="17" t="n">
        <f aca="false">C856*$E$1694/E856</f>
        <v>10.6146802465772</v>
      </c>
      <c r="J856" s="17" t="n">
        <f aca="false">D856*$E$1694/E856</f>
        <v>17.6234588416107</v>
      </c>
      <c r="K856" s="17" t="n">
        <f aca="false">H856/AVERAGE(J736:J855)</f>
        <v>12.4631737203878</v>
      </c>
    </row>
    <row r="857" customFormat="false" ht="12.75" hidden="false" customHeight="false" outlineLevel="0" collapsed="false">
      <c r="A857" s="15" t="n">
        <v>1941.09</v>
      </c>
      <c r="B857" s="17" t="n">
        <v>10.24</v>
      </c>
      <c r="C857" s="17" t="n">
        <v>0.7</v>
      </c>
      <c r="D857" s="17" t="n">
        <v>1.19</v>
      </c>
      <c r="E857" s="17" t="n">
        <v>15.1</v>
      </c>
      <c r="F857" s="17" t="n">
        <f aca="false">F856+1/12</f>
        <v>1941.70833333327</v>
      </c>
      <c r="G857" s="17" t="n">
        <f aca="false">G849*4/12+G861*8/12</f>
        <v>2.29</v>
      </c>
      <c r="H857" s="17" t="n">
        <f aca="false">B857*$E$1694/E857</f>
        <v>153.95399205298</v>
      </c>
      <c r="I857" s="17" t="n">
        <f aca="false">C857*$E$1694/E857</f>
        <v>10.5241986754967</v>
      </c>
      <c r="J857" s="17" t="n">
        <f aca="false">D857*$E$1694/E857</f>
        <v>17.8911377483444</v>
      </c>
      <c r="K857" s="17" t="n">
        <f aca="false">H857/AVERAGE(J737:J856)</f>
        <v>12.2797292720931</v>
      </c>
    </row>
    <row r="858" customFormat="false" ht="12.75" hidden="false" customHeight="false" outlineLevel="0" collapsed="false">
      <c r="A858" s="15" t="n">
        <v>1941.1</v>
      </c>
      <c r="B858" s="17" t="n">
        <v>9.83</v>
      </c>
      <c r="C858" s="17" t="n">
        <v>0.703333</v>
      </c>
      <c r="D858" s="17" t="n">
        <v>1.18</v>
      </c>
      <c r="E858" s="17" t="n">
        <v>15.3</v>
      </c>
      <c r="F858" s="17" t="n">
        <f aca="false">F857+1/12</f>
        <v>1941.7916666666</v>
      </c>
      <c r="G858" s="17" t="n">
        <f aca="false">G849*3/12+G861*9/12</f>
        <v>2.3325</v>
      </c>
      <c r="H858" s="17" t="n">
        <f aca="false">B858*$E$1694/E858</f>
        <v>145.857925490196</v>
      </c>
      <c r="I858" s="17" t="n">
        <f aca="false">C858*$E$1694/E858</f>
        <v>10.4360826356863</v>
      </c>
      <c r="J858" s="17" t="n">
        <f aca="false">D858*$E$1694/E858</f>
        <v>17.5088862745098</v>
      </c>
      <c r="K858" s="17" t="n">
        <f aca="false">H858/AVERAGE(J738:J857)</f>
        <v>11.5778149565741</v>
      </c>
    </row>
    <row r="859" customFormat="false" ht="12.75" hidden="false" customHeight="false" outlineLevel="0" collapsed="false">
      <c r="A859" s="15" t="n">
        <v>1941.11</v>
      </c>
      <c r="B859" s="17" t="n">
        <v>9.37</v>
      </c>
      <c r="C859" s="17" t="n">
        <v>0.706667</v>
      </c>
      <c r="D859" s="17" t="n">
        <v>1.17</v>
      </c>
      <c r="E859" s="17" t="n">
        <v>15.4</v>
      </c>
      <c r="F859" s="17" t="n">
        <f aca="false">F858+1/12</f>
        <v>1941.87499999994</v>
      </c>
      <c r="G859" s="17" t="n">
        <f aca="false">G849*2/12+G861*10/12</f>
        <v>2.375</v>
      </c>
      <c r="H859" s="17" t="n">
        <f aca="false">B859*$E$1694/E859</f>
        <v>138.129619480519</v>
      </c>
      <c r="I859" s="17" t="n">
        <f aca="false">C859*$E$1694/E859</f>
        <v>10.4174646541558</v>
      </c>
      <c r="J859" s="17" t="n">
        <f aca="false">D859*$E$1694/E859</f>
        <v>17.2477753246753</v>
      </c>
      <c r="K859" s="17" t="n">
        <f aca="false">H859/AVERAGE(J739:J858)</f>
        <v>10.911668685917</v>
      </c>
    </row>
    <row r="860" customFormat="false" ht="12.75" hidden="false" customHeight="false" outlineLevel="0" collapsed="false">
      <c r="A860" s="15" t="n">
        <v>1941.12</v>
      </c>
      <c r="B860" s="17" t="n">
        <v>8.76</v>
      </c>
      <c r="C860" s="17" t="n">
        <v>0.71</v>
      </c>
      <c r="D860" s="17" t="n">
        <v>1.16</v>
      </c>
      <c r="E860" s="17" t="n">
        <v>15.5</v>
      </c>
      <c r="F860" s="17" t="n">
        <f aca="false">F859+1/12</f>
        <v>1941.95833333327</v>
      </c>
      <c r="G860" s="17" t="n">
        <f aca="false">G849*1/12+G861*11/12</f>
        <v>2.4175</v>
      </c>
      <c r="H860" s="17" t="n">
        <f aca="false">B860*$E$1694/E860</f>
        <v>128.304046451613</v>
      </c>
      <c r="I860" s="17" t="n">
        <f aca="false">C860*$E$1694/E860</f>
        <v>10.3990722580645</v>
      </c>
      <c r="J860" s="17" t="n">
        <f aca="false">D860*$E$1694/E860</f>
        <v>16.9900335483871</v>
      </c>
      <c r="K860" s="17" t="n">
        <f aca="false">H860/AVERAGE(J740:J859)</f>
        <v>10.0865933099179</v>
      </c>
    </row>
    <row r="861" customFormat="false" ht="12.75" hidden="false" customHeight="false" outlineLevel="0" collapsed="false">
      <c r="A861" s="15" t="n">
        <v>1942.01</v>
      </c>
      <c r="B861" s="17" t="n">
        <v>8.93</v>
      </c>
      <c r="C861" s="17" t="n">
        <v>0.703333</v>
      </c>
      <c r="D861" s="17" t="n">
        <v>1.12</v>
      </c>
      <c r="E861" s="17" t="n">
        <v>15.7</v>
      </c>
      <c r="F861" s="17" t="n">
        <f aca="false">F860+1/12</f>
        <v>1942.0416666666</v>
      </c>
      <c r="G861" s="17" t="n">
        <v>2.46</v>
      </c>
      <c r="H861" s="17" t="n">
        <f aca="false">B861*$E$1694/E861</f>
        <v>129.1278</v>
      </c>
      <c r="I861" s="17" t="n">
        <f aca="false">C861*$E$1694/E861</f>
        <v>10.17019518</v>
      </c>
      <c r="J861" s="17" t="n">
        <f aca="false">D861*$E$1694/E861</f>
        <v>16.1952</v>
      </c>
      <c r="K861" s="17" t="n">
        <f aca="false">H861/AVERAGE(J741:J860)</f>
        <v>10.1016864319292</v>
      </c>
    </row>
    <row r="862" customFormat="false" ht="12.75" hidden="false" customHeight="false" outlineLevel="0" collapsed="false">
      <c r="A862" s="15" t="n">
        <v>1942.02</v>
      </c>
      <c r="B862" s="17" t="n">
        <v>8.65</v>
      </c>
      <c r="C862" s="17" t="n">
        <v>0.696667</v>
      </c>
      <c r="D862" s="17" t="n">
        <v>1.08</v>
      </c>
      <c r="E862" s="17" t="n">
        <v>15.8</v>
      </c>
      <c r="F862" s="17" t="n">
        <f aca="false">F861+1/12</f>
        <v>1942.12499999994</v>
      </c>
      <c r="G862" s="17" t="n">
        <f aca="false">G861*11/12+G873*1/12</f>
        <v>2.46083333333333</v>
      </c>
      <c r="H862" s="17" t="n">
        <f aca="false">B862*$E$1694/E862</f>
        <v>124.287360759494</v>
      </c>
      <c r="I862" s="17" t="n">
        <f aca="false">C862*$E$1694/E862</f>
        <v>10.0100465616456</v>
      </c>
      <c r="J862" s="17" t="n">
        <f aca="false">D862*$E$1694/E862</f>
        <v>15.5179594936709</v>
      </c>
      <c r="K862" s="17" t="n">
        <f aca="false">H862/AVERAGE(J742:J861)</f>
        <v>9.68025559174936</v>
      </c>
    </row>
    <row r="863" customFormat="false" ht="12.75" hidden="false" customHeight="false" outlineLevel="0" collapsed="false">
      <c r="A863" s="15" t="n">
        <v>1942.03</v>
      </c>
      <c r="B863" s="17" t="n">
        <v>8.18</v>
      </c>
      <c r="C863" s="17" t="n">
        <v>0.69</v>
      </c>
      <c r="D863" s="17" t="n">
        <v>1.04</v>
      </c>
      <c r="E863" s="17" t="n">
        <v>16</v>
      </c>
      <c r="F863" s="17" t="n">
        <f aca="false">F862+1/12</f>
        <v>1942.20833333327</v>
      </c>
      <c r="G863" s="17" t="n">
        <f aca="false">G861*10/12+G873*2/12</f>
        <v>2.46166666666667</v>
      </c>
      <c r="H863" s="17" t="n">
        <f aca="false">B863*$E$1694/E863</f>
        <v>116.0649975</v>
      </c>
      <c r="I863" s="17" t="n">
        <f aca="false">C863*$E$1694/E863</f>
        <v>9.79032375</v>
      </c>
      <c r="J863" s="17" t="n">
        <f aca="false">D863*$E$1694/E863</f>
        <v>14.75643</v>
      </c>
      <c r="K863" s="17" t="n">
        <f aca="false">H863/AVERAGE(J743:J862)</f>
        <v>9.00342661776097</v>
      </c>
    </row>
    <row r="864" customFormat="false" ht="12.75" hidden="false" customHeight="false" outlineLevel="0" collapsed="false">
      <c r="A864" s="15" t="n">
        <v>1942.04</v>
      </c>
      <c r="B864" s="17" t="n">
        <v>7.84</v>
      </c>
      <c r="C864" s="17" t="n">
        <v>0.68</v>
      </c>
      <c r="D864" s="17" t="n">
        <v>1.02</v>
      </c>
      <c r="E864" s="17" t="n">
        <v>16.1</v>
      </c>
      <c r="F864" s="17" t="n">
        <f aca="false">F863+1/12</f>
        <v>1942.2916666666</v>
      </c>
      <c r="G864" s="17" t="n">
        <f aca="false">G861*9/12+G873*3/12</f>
        <v>2.4625</v>
      </c>
      <c r="H864" s="17" t="n">
        <f aca="false">B864*$E$1694/E864</f>
        <v>110.549843478261</v>
      </c>
      <c r="I864" s="17" t="n">
        <f aca="false">C864*$E$1694/E864</f>
        <v>9.58850683229814</v>
      </c>
      <c r="J864" s="17" t="n">
        <f aca="false">D864*$E$1694/E864</f>
        <v>14.3827602484472</v>
      </c>
      <c r="K864" s="17" t="n">
        <f aca="false">H864/AVERAGE(J744:J863)</f>
        <v>8.54425570758826</v>
      </c>
    </row>
    <row r="865" customFormat="false" ht="12.75" hidden="false" customHeight="false" outlineLevel="0" collapsed="false">
      <c r="A865" s="15" t="n">
        <v>1942.05</v>
      </c>
      <c r="B865" s="17" t="n">
        <v>7.93</v>
      </c>
      <c r="C865" s="17" t="n">
        <v>0.67</v>
      </c>
      <c r="D865" s="17" t="n">
        <v>1</v>
      </c>
      <c r="E865" s="17" t="n">
        <v>16.3</v>
      </c>
      <c r="F865" s="17" t="n">
        <f aca="false">F864+1/12</f>
        <v>1942.37499999994</v>
      </c>
      <c r="G865" s="17" t="n">
        <f aca="false">G861*8/12+G873*4/12</f>
        <v>2.46333333333333</v>
      </c>
      <c r="H865" s="17" t="n">
        <f aca="false">B865*$E$1694/E865</f>
        <v>110.446899386503</v>
      </c>
      <c r="I865" s="17" t="n">
        <f aca="false">C865*$E$1694/E865</f>
        <v>9.33157914110429</v>
      </c>
      <c r="J865" s="17" t="n">
        <f aca="false">D865*$E$1694/E865</f>
        <v>13.9277300613497</v>
      </c>
      <c r="K865" s="17" t="n">
        <f aca="false">H865/AVERAGE(J745:J864)</f>
        <v>8.50611625969605</v>
      </c>
    </row>
    <row r="866" customFormat="false" ht="12.75" hidden="false" customHeight="false" outlineLevel="0" collapsed="false">
      <c r="A866" s="15" t="n">
        <v>1942.06</v>
      </c>
      <c r="B866" s="17" t="n">
        <v>8.33</v>
      </c>
      <c r="C866" s="17" t="n">
        <v>0.66</v>
      </c>
      <c r="D866" s="17" t="n">
        <v>0.98</v>
      </c>
      <c r="E866" s="17" t="n">
        <v>16.3</v>
      </c>
      <c r="F866" s="17" t="n">
        <f aca="false">F865+1/12</f>
        <v>1942.45833333327</v>
      </c>
      <c r="G866" s="17" t="n">
        <f aca="false">G861*7/12+G873*5/12</f>
        <v>2.46416666666667</v>
      </c>
      <c r="H866" s="17" t="n">
        <f aca="false">B866*$E$1694/E866</f>
        <v>116.017991411043</v>
      </c>
      <c r="I866" s="17" t="n">
        <f aca="false">C866*$E$1694/E866</f>
        <v>9.1923018404908</v>
      </c>
      <c r="J866" s="17" t="n">
        <f aca="false">D866*$E$1694/E866</f>
        <v>13.6491754601227</v>
      </c>
      <c r="K866" s="17" t="n">
        <f aca="false">H866/AVERAGE(J746:J865)</f>
        <v>8.90545692851805</v>
      </c>
    </row>
    <row r="867" customFormat="false" ht="12.75" hidden="false" customHeight="false" outlineLevel="0" collapsed="false">
      <c r="A867" s="15" t="n">
        <v>1942.07</v>
      </c>
      <c r="B867" s="17" t="n">
        <v>8.64</v>
      </c>
      <c r="C867" s="17" t="n">
        <v>0.646667</v>
      </c>
      <c r="D867" s="17" t="n">
        <v>0.966667</v>
      </c>
      <c r="E867" s="17" t="n">
        <v>16.4</v>
      </c>
      <c r="F867" s="17" t="n">
        <f aca="false">F866+1/12</f>
        <v>1942.5416666666</v>
      </c>
      <c r="G867" s="17" t="n">
        <f aca="false">G861*6/12+G873*6/12</f>
        <v>2.465</v>
      </c>
      <c r="H867" s="17" t="n">
        <f aca="false">B867*$E$1694/E867</f>
        <v>119.601834146341</v>
      </c>
      <c r="I867" s="17" t="n">
        <f aca="false">C867*$E$1694/E867</f>
        <v>8.95168510207317</v>
      </c>
      <c r="J867" s="17" t="n">
        <f aca="false">D867*$E$1694/E867</f>
        <v>13.3813826630488</v>
      </c>
      <c r="K867" s="17" t="n">
        <f aca="false">H867/AVERAGE(J747:J866)</f>
        <v>9.15048890099474</v>
      </c>
    </row>
    <row r="868" customFormat="false" ht="12.75" hidden="false" customHeight="false" outlineLevel="0" collapsed="false">
      <c r="A868" s="15" t="n">
        <v>1942.08</v>
      </c>
      <c r="B868" s="17" t="n">
        <v>8.59</v>
      </c>
      <c r="C868" s="17" t="n">
        <v>0.633333</v>
      </c>
      <c r="D868" s="17" t="n">
        <v>0.953333</v>
      </c>
      <c r="E868" s="17" t="n">
        <v>16.5</v>
      </c>
      <c r="F868" s="17" t="n">
        <f aca="false">F867+1/12</f>
        <v>1942.62499999994</v>
      </c>
      <c r="G868" s="17" t="n">
        <f aca="false">G861*5/12+G873*7/12</f>
        <v>2.46583333333333</v>
      </c>
      <c r="H868" s="17" t="n">
        <f aca="false">B868*$E$1694/E868</f>
        <v>118.189029090909</v>
      </c>
      <c r="I868" s="17" t="n">
        <f aca="false">C868*$E$1694/E868</f>
        <v>8.71397117127273</v>
      </c>
      <c r="J868" s="17" t="n">
        <f aca="false">D868*$E$1694/E868</f>
        <v>13.1168220803636</v>
      </c>
      <c r="K868" s="17" t="n">
        <f aca="false">H868/AVERAGE(J748:J867)</f>
        <v>9.0128230475643</v>
      </c>
    </row>
    <row r="869" customFormat="false" ht="12.75" hidden="false" customHeight="false" outlineLevel="0" collapsed="false">
      <c r="A869" s="15" t="n">
        <v>1942.09</v>
      </c>
      <c r="B869" s="17" t="n">
        <v>8.68</v>
      </c>
      <c r="C869" s="17" t="n">
        <v>0.62</v>
      </c>
      <c r="D869" s="17" t="n">
        <v>0.94</v>
      </c>
      <c r="E869" s="17" t="n">
        <v>16.5</v>
      </c>
      <c r="F869" s="17" t="n">
        <f aca="false">F868+1/12</f>
        <v>1942.70833333327</v>
      </c>
      <c r="G869" s="17" t="n">
        <f aca="false">G861*4/12+G873*8/12</f>
        <v>2.46666666666667</v>
      </c>
      <c r="H869" s="17" t="n">
        <f aca="false">B869*$E$1694/E869</f>
        <v>119.427330909091</v>
      </c>
      <c r="I869" s="17" t="n">
        <f aca="false">C869*$E$1694/E869</f>
        <v>8.53052363636364</v>
      </c>
      <c r="J869" s="17" t="n">
        <f aca="false">D869*$E$1694/E869</f>
        <v>12.9333745454545</v>
      </c>
      <c r="K869" s="17" t="n">
        <f aca="false">H869/AVERAGE(J749:J868)</f>
        <v>9.0778298393715</v>
      </c>
    </row>
    <row r="870" customFormat="false" ht="12.75" hidden="false" customHeight="false" outlineLevel="0" collapsed="false">
      <c r="A870" s="15" t="n">
        <v>1942.1</v>
      </c>
      <c r="B870" s="17" t="n">
        <v>9.32</v>
      </c>
      <c r="C870" s="17" t="n">
        <v>0.61</v>
      </c>
      <c r="D870" s="17" t="n">
        <v>0.97</v>
      </c>
      <c r="E870" s="17" t="n">
        <v>16.7</v>
      </c>
      <c r="F870" s="17" t="n">
        <f aca="false">F869+1/12</f>
        <v>1942.7916666666</v>
      </c>
      <c r="G870" s="17" t="n">
        <f aca="false">G861*3/12+G873*9/12</f>
        <v>2.4675</v>
      </c>
      <c r="H870" s="17" t="n">
        <f aca="false">B870*$E$1694/E870</f>
        <v>126.697307784431</v>
      </c>
      <c r="I870" s="17" t="n">
        <f aca="false">C870*$E$1694/E870</f>
        <v>8.29242035928144</v>
      </c>
      <c r="J870" s="17" t="n">
        <f aca="false">D870*$E$1694/E870</f>
        <v>13.1863077844311</v>
      </c>
      <c r="K870" s="17" t="n">
        <f aca="false">H870/AVERAGE(J750:J869)</f>
        <v>9.59917674935299</v>
      </c>
    </row>
    <row r="871" customFormat="false" ht="12.75" hidden="false" customHeight="false" outlineLevel="0" collapsed="false">
      <c r="A871" s="15" t="n">
        <v>1942.11</v>
      </c>
      <c r="B871" s="17" t="n">
        <v>9.47</v>
      </c>
      <c r="C871" s="17" t="n">
        <v>0.6</v>
      </c>
      <c r="D871" s="17" t="n">
        <v>1</v>
      </c>
      <c r="E871" s="17" t="n">
        <v>16.8</v>
      </c>
      <c r="F871" s="17" t="n">
        <f aca="false">F870+1/12</f>
        <v>1942.87499999993</v>
      </c>
      <c r="G871" s="17" t="n">
        <f aca="false">G861*2/12+G873*10/12</f>
        <v>2.46833333333333</v>
      </c>
      <c r="H871" s="17" t="n">
        <f aca="false">B871*$E$1694/E871</f>
        <v>127.970139285714</v>
      </c>
      <c r="I871" s="17" t="n">
        <f aca="false">C871*$E$1694/E871</f>
        <v>8.10792857142857</v>
      </c>
      <c r="J871" s="17" t="n">
        <f aca="false">D871*$E$1694/E871</f>
        <v>13.5132142857143</v>
      </c>
      <c r="K871" s="17" t="n">
        <f aca="false">H871/AVERAGE(J751:J870)</f>
        <v>9.66133415217166</v>
      </c>
    </row>
    <row r="872" customFormat="false" ht="12.75" hidden="false" customHeight="false" outlineLevel="0" collapsed="false">
      <c r="A872" s="15" t="n">
        <v>1942.12</v>
      </c>
      <c r="B872" s="17" t="n">
        <v>9.52</v>
      </c>
      <c r="C872" s="17" t="n">
        <v>0.59</v>
      </c>
      <c r="D872" s="17" t="n">
        <v>1.03</v>
      </c>
      <c r="E872" s="17" t="n">
        <v>16.9</v>
      </c>
      <c r="F872" s="17" t="n">
        <f aca="false">F871+1/12</f>
        <v>1942.95833333327</v>
      </c>
      <c r="G872" s="17" t="n">
        <f aca="false">G861*1/12+G873*11/12</f>
        <v>2.46916666666667</v>
      </c>
      <c r="H872" s="17" t="n">
        <f aca="false">B872*$E$1694/E872</f>
        <v>127.884582248521</v>
      </c>
      <c r="I872" s="17" t="n">
        <f aca="false">C872*$E$1694/E872</f>
        <v>7.92562011834319</v>
      </c>
      <c r="J872" s="17" t="n">
        <f aca="false">D872*$E$1694/E872</f>
        <v>13.8362520710059</v>
      </c>
      <c r="K872" s="17" t="n">
        <f aca="false">H872/AVERAGE(J752:J871)</f>
        <v>9.61751410328318</v>
      </c>
    </row>
    <row r="873" customFormat="false" ht="12.75" hidden="false" customHeight="false" outlineLevel="0" collapsed="false">
      <c r="A873" s="15" t="n">
        <v>1943.01</v>
      </c>
      <c r="B873" s="17" t="n">
        <v>10.09</v>
      </c>
      <c r="C873" s="17" t="n">
        <v>0.59</v>
      </c>
      <c r="D873" s="17" t="n">
        <v>1.04333</v>
      </c>
      <c r="E873" s="17" t="n">
        <v>16.9</v>
      </c>
      <c r="F873" s="17" t="n">
        <f aca="false">F872+1/12</f>
        <v>1943.0416666666</v>
      </c>
      <c r="G873" s="17" t="n">
        <v>2.47</v>
      </c>
      <c r="H873" s="17" t="n">
        <f aca="false">B873*$E$1694/E873</f>
        <v>135.541537278107</v>
      </c>
      <c r="I873" s="17" t="n">
        <f aca="false">C873*$E$1694/E873</f>
        <v>7.92562011834319</v>
      </c>
      <c r="J873" s="17" t="n">
        <f aca="false">D873*$E$1694/E873</f>
        <v>14.0153173526627</v>
      </c>
      <c r="K873" s="17" t="n">
        <f aca="false">H873/AVERAGE(J753:J872)</f>
        <v>10.1505342204321</v>
      </c>
    </row>
    <row r="874" customFormat="false" ht="12.75" hidden="false" customHeight="false" outlineLevel="0" collapsed="false">
      <c r="A874" s="15" t="n">
        <v>1943.02</v>
      </c>
      <c r="B874" s="17" t="n">
        <v>10.69</v>
      </c>
      <c r="C874" s="17" t="n">
        <v>0.59</v>
      </c>
      <c r="D874" s="17" t="n">
        <v>1.05667</v>
      </c>
      <c r="E874" s="17" t="n">
        <v>16.9</v>
      </c>
      <c r="F874" s="17" t="n">
        <f aca="false">F873+1/12</f>
        <v>1943.12499999993</v>
      </c>
      <c r="G874" s="17" t="n">
        <f aca="false">G873*11/12+G885*1/12</f>
        <v>2.47083333333333</v>
      </c>
      <c r="H874" s="17" t="n">
        <f aca="false">B874*$E$1694/E874</f>
        <v>143.601489940828</v>
      </c>
      <c r="I874" s="17" t="n">
        <f aca="false">C874*$E$1694/E874</f>
        <v>7.92562011834319</v>
      </c>
      <c r="J874" s="17" t="n">
        <f aca="false">D874*$E$1694/E874</f>
        <v>14.1945169668639</v>
      </c>
      <c r="K874" s="17" t="n">
        <f aca="false">H874/AVERAGE(J754:J873)</f>
        <v>10.7089829952213</v>
      </c>
    </row>
    <row r="875" customFormat="false" ht="12.75" hidden="false" customHeight="false" outlineLevel="0" collapsed="false">
      <c r="A875" s="15" t="n">
        <v>1943.03</v>
      </c>
      <c r="B875" s="17" t="n">
        <v>11.07</v>
      </c>
      <c r="C875" s="17" t="n">
        <v>0.59</v>
      </c>
      <c r="D875" s="17" t="n">
        <v>1.07</v>
      </c>
      <c r="E875" s="17" t="n">
        <v>17.2</v>
      </c>
      <c r="F875" s="17" t="n">
        <f aca="false">F874+1/12</f>
        <v>1943.20833333327</v>
      </c>
      <c r="G875" s="17" t="n">
        <f aca="false">G873*10/12+G885*2/12</f>
        <v>2.47166666666667</v>
      </c>
      <c r="H875" s="17" t="n">
        <f aca="false">B875*$E$1694/E875</f>
        <v>146.112415116279</v>
      </c>
      <c r="I875" s="17" t="n">
        <f aca="false">C875*$E$1694/E875</f>
        <v>7.78738255813953</v>
      </c>
      <c r="J875" s="17" t="n">
        <f aca="false">D875*$E$1694/E875</f>
        <v>14.1228802325581</v>
      </c>
      <c r="K875" s="17" t="n">
        <f aca="false">H875/AVERAGE(J755:J874)</f>
        <v>10.8505417440368</v>
      </c>
    </row>
    <row r="876" customFormat="false" ht="12.75" hidden="false" customHeight="false" outlineLevel="0" collapsed="false">
      <c r="A876" s="15" t="n">
        <v>1943.04</v>
      </c>
      <c r="B876" s="17" t="n">
        <v>11.44</v>
      </c>
      <c r="C876" s="17" t="n">
        <v>0.59</v>
      </c>
      <c r="D876" s="17" t="n">
        <v>1.08</v>
      </c>
      <c r="E876" s="17" t="n">
        <v>17.4</v>
      </c>
      <c r="F876" s="17" t="n">
        <f aca="false">F875+1/12</f>
        <v>1943.2916666666</v>
      </c>
      <c r="G876" s="17" t="n">
        <f aca="false">G873*9/12+G885*3/12</f>
        <v>2.4725</v>
      </c>
      <c r="H876" s="17" t="n">
        <f aca="false">B876*$E$1694/E876</f>
        <v>149.26044137931</v>
      </c>
      <c r="I876" s="17" t="n">
        <f aca="false">C876*$E$1694/E876</f>
        <v>7.6978724137931</v>
      </c>
      <c r="J876" s="17" t="n">
        <f aca="false">D876*$E$1694/E876</f>
        <v>14.0910206896552</v>
      </c>
      <c r="K876" s="17" t="n">
        <f aca="false">H876/AVERAGE(J756:J875)</f>
        <v>11.0392271429397</v>
      </c>
    </row>
    <row r="877" customFormat="false" ht="12.75" hidden="false" customHeight="false" outlineLevel="0" collapsed="false">
      <c r="A877" s="15" t="n">
        <v>1943.05</v>
      </c>
      <c r="B877" s="17" t="n">
        <v>11.89</v>
      </c>
      <c r="C877" s="17" t="n">
        <v>0.59</v>
      </c>
      <c r="D877" s="17" t="n">
        <v>1.09</v>
      </c>
      <c r="E877" s="17" t="n">
        <v>17.5</v>
      </c>
      <c r="F877" s="17" t="n">
        <f aca="false">F876+1/12</f>
        <v>1943.37499999993</v>
      </c>
      <c r="G877" s="17" t="n">
        <f aca="false">G873*8/12+G885*4/12</f>
        <v>2.47333333333333</v>
      </c>
      <c r="H877" s="17" t="n">
        <f aca="false">B877*$E$1694/E877</f>
        <v>154.245233142857</v>
      </c>
      <c r="I877" s="17" t="n">
        <f aca="false">C877*$E$1694/E877</f>
        <v>7.65388457142857</v>
      </c>
      <c r="J877" s="17" t="n">
        <f aca="false">D877*$E$1694/E877</f>
        <v>14.1402274285714</v>
      </c>
      <c r="K877" s="17" t="n">
        <f aca="false">H877/AVERAGE(J757:J876)</f>
        <v>11.3622158006137</v>
      </c>
    </row>
    <row r="878" customFormat="false" ht="12.75" hidden="false" customHeight="false" outlineLevel="0" collapsed="false">
      <c r="A878" s="15" t="n">
        <v>1943.06</v>
      </c>
      <c r="B878" s="17" t="n">
        <v>12.1</v>
      </c>
      <c r="C878" s="17" t="n">
        <v>0.59</v>
      </c>
      <c r="D878" s="17" t="n">
        <v>1.1</v>
      </c>
      <c r="E878" s="17" t="n">
        <v>17.5</v>
      </c>
      <c r="F878" s="17" t="n">
        <f aca="false">F877+1/12</f>
        <v>1943.45833333327</v>
      </c>
      <c r="G878" s="17" t="n">
        <f aca="false">G873*7/12+G885*5/12</f>
        <v>2.47416666666667</v>
      </c>
      <c r="H878" s="17" t="n">
        <f aca="false">B878*$E$1694/E878</f>
        <v>156.969497142857</v>
      </c>
      <c r="I878" s="17" t="n">
        <f aca="false">C878*$E$1694/E878</f>
        <v>7.65388457142857</v>
      </c>
      <c r="J878" s="17" t="n">
        <f aca="false">D878*$E$1694/E878</f>
        <v>14.2699542857143</v>
      </c>
      <c r="K878" s="17" t="n">
        <f aca="false">H878/AVERAGE(J758:J877)</f>
        <v>11.5167447864512</v>
      </c>
    </row>
    <row r="879" customFormat="false" ht="12.75" hidden="false" customHeight="false" outlineLevel="0" collapsed="false">
      <c r="A879" s="15" t="n">
        <v>1943.07</v>
      </c>
      <c r="B879" s="17" t="n">
        <v>12.35</v>
      </c>
      <c r="C879" s="17" t="n">
        <v>0.593333</v>
      </c>
      <c r="D879" s="17" t="n">
        <v>1.09333</v>
      </c>
      <c r="E879" s="17" t="n">
        <v>17.4</v>
      </c>
      <c r="F879" s="17" t="n">
        <f aca="false">F878+1/12</f>
        <v>1943.5416666666</v>
      </c>
      <c r="G879" s="17" t="n">
        <f aca="false">G873*6/12+G885*6/12</f>
        <v>2.475</v>
      </c>
      <c r="H879" s="17" t="n">
        <f aca="false">B879*$E$1694/E879</f>
        <v>161.133431034483</v>
      </c>
      <c r="I879" s="17" t="n">
        <f aca="false">C879*$E$1694/E879</f>
        <v>7.74135886931035</v>
      </c>
      <c r="J879" s="17" t="n">
        <f aca="false">D879*$E$1694/E879</f>
        <v>14.2649404172414</v>
      </c>
      <c r="K879" s="17" t="n">
        <f aca="false">H879/AVERAGE(J759:J878)</f>
        <v>11.7742133417817</v>
      </c>
    </row>
    <row r="880" customFormat="false" ht="12.75" hidden="false" customHeight="false" outlineLevel="0" collapsed="false">
      <c r="A880" s="15" t="n">
        <v>1943.08</v>
      </c>
      <c r="B880" s="17" t="n">
        <v>11.74</v>
      </c>
      <c r="C880" s="17" t="n">
        <v>0.596667</v>
      </c>
      <c r="D880" s="17" t="n">
        <v>1.08667</v>
      </c>
      <c r="E880" s="17" t="n">
        <v>17.3</v>
      </c>
      <c r="F880" s="17" t="n">
        <f aca="false">F879+1/12</f>
        <v>1943.62499999993</v>
      </c>
      <c r="G880" s="17" t="n">
        <f aca="false">G873*5/12+G885*7/12</f>
        <v>2.47583333333333</v>
      </c>
      <c r="H880" s="17" t="n">
        <f aca="false">B880*$E$1694/E880</f>
        <v>154.060016184971</v>
      </c>
      <c r="I880" s="17" t="n">
        <f aca="false">C880*$E$1694/E880</f>
        <v>7.8298575534104</v>
      </c>
      <c r="J880" s="17" t="n">
        <f aca="false">D880*$E$1694/E880</f>
        <v>14.2599998115607</v>
      </c>
      <c r="K880" s="17" t="n">
        <f aca="false">H880/AVERAGE(J760:J879)</f>
        <v>11.210545904159</v>
      </c>
    </row>
    <row r="881" customFormat="false" ht="12.75" hidden="false" customHeight="false" outlineLevel="0" collapsed="false">
      <c r="A881" s="15" t="n">
        <v>1943.09</v>
      </c>
      <c r="B881" s="17" t="n">
        <v>11.99</v>
      </c>
      <c r="C881" s="17" t="n">
        <v>0.6</v>
      </c>
      <c r="D881" s="17" t="n">
        <v>1.08</v>
      </c>
      <c r="E881" s="17" t="n">
        <v>17.4</v>
      </c>
      <c r="F881" s="17" t="n">
        <f aca="false">F880+1/12</f>
        <v>1943.70833333327</v>
      </c>
      <c r="G881" s="17" t="n">
        <f aca="false">G873*4/12+G885*8/12</f>
        <v>2.47666666666667</v>
      </c>
      <c r="H881" s="17" t="n">
        <f aca="false">B881*$E$1694/E881</f>
        <v>156.436424137931</v>
      </c>
      <c r="I881" s="17" t="n">
        <f aca="false">C881*$E$1694/E881</f>
        <v>7.82834482758621</v>
      </c>
      <c r="J881" s="17" t="n">
        <f aca="false">D881*$E$1694/E881</f>
        <v>14.0910206896552</v>
      </c>
      <c r="K881" s="17" t="n">
        <f aca="false">H881/AVERAGE(J761:J880)</f>
        <v>11.3362819396103</v>
      </c>
    </row>
    <row r="882" customFormat="false" ht="12.75" hidden="false" customHeight="false" outlineLevel="0" collapsed="false">
      <c r="A882" s="15" t="n">
        <v>1943.1</v>
      </c>
      <c r="B882" s="17" t="n">
        <v>11.88</v>
      </c>
      <c r="C882" s="17" t="n">
        <v>0.603333</v>
      </c>
      <c r="D882" s="17" t="n">
        <v>1.03333</v>
      </c>
      <c r="E882" s="17" t="n">
        <v>17.4</v>
      </c>
      <c r="F882" s="17" t="n">
        <f aca="false">F881+1/12</f>
        <v>1943.7916666666</v>
      </c>
      <c r="G882" s="17" t="n">
        <f aca="false">G873*3/12+G885*9/12</f>
        <v>2.4775</v>
      </c>
      <c r="H882" s="17" t="n">
        <f aca="false">B882*$E$1694/E882</f>
        <v>155.001227586207</v>
      </c>
      <c r="I882" s="17" t="n">
        <f aca="false">C882*$E$1694/E882</f>
        <v>7.87183128310345</v>
      </c>
      <c r="J882" s="17" t="n">
        <f aca="false">D882*$E$1694/E882</f>
        <v>13.4821059344828</v>
      </c>
      <c r="K882" s="17" t="n">
        <f aca="false">H882/AVERAGE(J762:J881)</f>
        <v>11.187335503326</v>
      </c>
    </row>
    <row r="883" customFormat="false" ht="12.75" hidden="false" customHeight="false" outlineLevel="0" collapsed="false">
      <c r="A883" s="15" t="n">
        <v>1943.11</v>
      </c>
      <c r="B883" s="17" t="n">
        <v>11.33</v>
      </c>
      <c r="C883" s="17" t="n">
        <v>0.606667</v>
      </c>
      <c r="D883" s="17" t="n">
        <v>0.986667</v>
      </c>
      <c r="E883" s="17" t="n">
        <v>17.4</v>
      </c>
      <c r="F883" s="17" t="n">
        <f aca="false">F882+1/12</f>
        <v>1943.87499999993</v>
      </c>
      <c r="G883" s="17" t="n">
        <f aca="false">G873*2/12+G885*10/12</f>
        <v>2.47833333333333</v>
      </c>
      <c r="H883" s="17" t="n">
        <f aca="false">B883*$E$1694/E883</f>
        <v>147.825244827586</v>
      </c>
      <c r="I883" s="17" t="n">
        <f aca="false">C883*$E$1694/E883</f>
        <v>7.91533078586207</v>
      </c>
      <c r="J883" s="17" t="n">
        <f aca="false">D883*$E$1694/E883</f>
        <v>12.87328251</v>
      </c>
      <c r="K883" s="17" t="n">
        <f aca="false">H883/AVERAGE(J763:J882)</f>
        <v>10.6310336730014</v>
      </c>
    </row>
    <row r="884" customFormat="false" ht="12.75" hidden="false" customHeight="false" outlineLevel="0" collapsed="false">
      <c r="A884" s="15" t="n">
        <v>1943.12</v>
      </c>
      <c r="B884" s="17" t="n">
        <v>11.48</v>
      </c>
      <c r="C884" s="17" t="n">
        <v>0.61</v>
      </c>
      <c r="D884" s="17" t="n">
        <v>0.94</v>
      </c>
      <c r="E884" s="17" t="n">
        <v>17.4</v>
      </c>
      <c r="F884" s="17" t="n">
        <f aca="false">F883+1/12</f>
        <v>1943.95833333327</v>
      </c>
      <c r="G884" s="17" t="n">
        <f aca="false">G873*1/12+G885*11/12</f>
        <v>2.47916666666667</v>
      </c>
      <c r="H884" s="17" t="n">
        <f aca="false">B884*$E$1694/E884</f>
        <v>149.782331034483</v>
      </c>
      <c r="I884" s="17" t="n">
        <f aca="false">C884*$E$1694/E884</f>
        <v>7.95881724137931</v>
      </c>
      <c r="J884" s="17" t="n">
        <f aca="false">D884*$E$1694/E884</f>
        <v>12.2644068965517</v>
      </c>
      <c r="K884" s="17" t="n">
        <f aca="false">H884/AVERAGE(J764:J883)</f>
        <v>10.7373603160411</v>
      </c>
    </row>
    <row r="885" customFormat="false" ht="12.75" hidden="false" customHeight="false" outlineLevel="0" collapsed="false">
      <c r="A885" s="15" t="n">
        <v>1944.01</v>
      </c>
      <c r="B885" s="17" t="n">
        <v>11.85</v>
      </c>
      <c r="C885" s="17" t="n">
        <v>0.613333</v>
      </c>
      <c r="D885" s="17" t="n">
        <v>0.936667</v>
      </c>
      <c r="E885" s="17" t="n">
        <v>17.4</v>
      </c>
      <c r="F885" s="17" t="n">
        <f aca="false">F884+1/12</f>
        <v>1944.0416666666</v>
      </c>
      <c r="G885" s="17" t="n">
        <v>2.48</v>
      </c>
      <c r="H885" s="17" t="n">
        <f aca="false">B885*$E$1694/E885</f>
        <v>154.609810344828</v>
      </c>
      <c r="I885" s="17" t="n">
        <f aca="false">C885*$E$1694/E885</f>
        <v>8.00230369689655</v>
      </c>
      <c r="J885" s="17" t="n">
        <f aca="false">D885*$E$1694/E885</f>
        <v>12.2209204410345</v>
      </c>
      <c r="K885" s="17" t="n">
        <f aca="false">H885/AVERAGE(J765:J884)</f>
        <v>11.0524127639775</v>
      </c>
    </row>
    <row r="886" customFormat="false" ht="12.75" hidden="false" customHeight="false" outlineLevel="0" collapsed="false">
      <c r="A886" s="15" t="n">
        <v>1944.02</v>
      </c>
      <c r="B886" s="17" t="n">
        <v>11.77</v>
      </c>
      <c r="C886" s="17" t="n">
        <v>0.616667</v>
      </c>
      <c r="D886" s="17" t="n">
        <v>0.933333</v>
      </c>
      <c r="E886" s="17" t="n">
        <v>17.4</v>
      </c>
      <c r="F886" s="17" t="n">
        <f aca="false">F885+1/12</f>
        <v>1944.12499999993</v>
      </c>
      <c r="G886" s="17" t="n">
        <f aca="false">G885*11/12+G897*1/12</f>
        <v>2.47083333333333</v>
      </c>
      <c r="H886" s="17" t="n">
        <f aca="false">B886*$E$1694/E886</f>
        <v>153.566031034483</v>
      </c>
      <c r="I886" s="17" t="n">
        <f aca="false">C886*$E$1694/E886</f>
        <v>8.04580319965517</v>
      </c>
      <c r="J886" s="17" t="n">
        <f aca="false">D886*$E$1694/E886</f>
        <v>12.1774209382759</v>
      </c>
      <c r="K886" s="17" t="n">
        <f aca="false">H886/AVERAGE(J766:J885)</f>
        <v>10.9479188877247</v>
      </c>
    </row>
    <row r="887" customFormat="false" ht="12.75" hidden="false" customHeight="false" outlineLevel="0" collapsed="false">
      <c r="A887" s="15" t="n">
        <v>1944.03</v>
      </c>
      <c r="B887" s="17" t="n">
        <v>12.1</v>
      </c>
      <c r="C887" s="17" t="n">
        <v>0.62</v>
      </c>
      <c r="D887" s="17" t="n">
        <v>0.93</v>
      </c>
      <c r="E887" s="17" t="n">
        <v>17.4</v>
      </c>
      <c r="F887" s="17" t="n">
        <f aca="false">F886+1/12</f>
        <v>1944.20833333327</v>
      </c>
      <c r="G887" s="17" t="n">
        <f aca="false">G885*10/12+G897*2/12</f>
        <v>2.46166666666667</v>
      </c>
      <c r="H887" s="17" t="n">
        <f aca="false">B887*$E$1694/E887</f>
        <v>157.871620689655</v>
      </c>
      <c r="I887" s="17" t="n">
        <f aca="false">C887*$E$1694/E887</f>
        <v>8.08928965517241</v>
      </c>
      <c r="J887" s="17" t="n">
        <f aca="false">D887*$E$1694/E887</f>
        <v>12.1339344827586</v>
      </c>
      <c r="K887" s="17" t="n">
        <f aca="false">H887/AVERAGE(J767:J886)</f>
        <v>11.2246931961807</v>
      </c>
    </row>
    <row r="888" customFormat="false" ht="12.75" hidden="false" customHeight="false" outlineLevel="0" collapsed="false">
      <c r="A888" s="15" t="n">
        <v>1944.04</v>
      </c>
      <c r="B888" s="17" t="n">
        <v>11.89</v>
      </c>
      <c r="C888" s="17" t="n">
        <v>0.623333</v>
      </c>
      <c r="D888" s="17" t="n">
        <v>0.926667</v>
      </c>
      <c r="E888" s="17" t="n">
        <v>17.5</v>
      </c>
      <c r="F888" s="17" t="n">
        <f aca="false">F887+1/12</f>
        <v>1944.2916666666</v>
      </c>
      <c r="G888" s="17" t="n">
        <f aca="false">G885*9/12+G897*3/12</f>
        <v>2.4525</v>
      </c>
      <c r="H888" s="17" t="n">
        <f aca="false">B888*$E$1694/E888</f>
        <v>154.245233142857</v>
      </c>
      <c r="I888" s="17" t="n">
        <f aca="false">C888*$E$1694/E888</f>
        <v>8.08630310434286</v>
      </c>
      <c r="J888" s="17" t="n">
        <f aca="false">D888*$E$1694/E888</f>
        <v>12.0213597528</v>
      </c>
      <c r="K888" s="17" t="n">
        <f aca="false">H888/AVERAGE(J768:J887)</f>
        <v>10.9382751882394</v>
      </c>
    </row>
    <row r="889" customFormat="false" ht="12.75" hidden="false" customHeight="false" outlineLevel="0" collapsed="false">
      <c r="A889" s="15" t="n">
        <v>1944.05</v>
      </c>
      <c r="B889" s="17" t="n">
        <v>12.1</v>
      </c>
      <c r="C889" s="17" t="n">
        <v>0.626667</v>
      </c>
      <c r="D889" s="17" t="n">
        <v>0.923333</v>
      </c>
      <c r="E889" s="17" t="n">
        <v>17.5</v>
      </c>
      <c r="F889" s="17" t="n">
        <f aca="false">F888+1/12</f>
        <v>1944.37499999993</v>
      </c>
      <c r="G889" s="17" t="n">
        <f aca="false">G885*8/12+G897*4/12</f>
        <v>2.44333333333333</v>
      </c>
      <c r="H889" s="17" t="n">
        <f aca="false">B889*$E$1694/E889</f>
        <v>156.969497142857</v>
      </c>
      <c r="I889" s="17" t="n">
        <f aca="false">C889*$E$1694/E889</f>
        <v>8.12955403851429</v>
      </c>
      <c r="J889" s="17" t="n">
        <f aca="false">D889*$E$1694/E889</f>
        <v>11.9781088186286</v>
      </c>
      <c r="K889" s="17" t="n">
        <f aca="false">H889/AVERAGE(J769:J888)</f>
        <v>11.1037369367926</v>
      </c>
    </row>
    <row r="890" customFormat="false" ht="12.75" hidden="false" customHeight="false" outlineLevel="0" collapsed="false">
      <c r="A890" s="15" t="n">
        <v>1944.06</v>
      </c>
      <c r="B890" s="17" t="n">
        <v>12.67</v>
      </c>
      <c r="C890" s="17" t="n">
        <v>0.63</v>
      </c>
      <c r="D890" s="17" t="n">
        <v>0.92</v>
      </c>
      <c r="E890" s="17" t="n">
        <v>17.6</v>
      </c>
      <c r="F890" s="17" t="n">
        <f aca="false">F889+1/12</f>
        <v>1944.45833333327</v>
      </c>
      <c r="G890" s="17" t="n">
        <f aca="false">G885*7/12+G897*5/12</f>
        <v>2.43416666666667</v>
      </c>
      <c r="H890" s="17" t="n">
        <f aca="false">B890*$E$1694/E890</f>
        <v>163.430042045455</v>
      </c>
      <c r="I890" s="17" t="n">
        <f aca="false">C890*$E$1694/E890</f>
        <v>8.12635568181818</v>
      </c>
      <c r="J890" s="17" t="n">
        <f aca="false">D890*$E$1694/E890</f>
        <v>11.8670590909091</v>
      </c>
      <c r="K890" s="17" t="n">
        <f aca="false">H890/AVERAGE(J770:J889)</f>
        <v>11.5327852725325</v>
      </c>
    </row>
    <row r="891" customFormat="false" ht="12.75" hidden="false" customHeight="false" outlineLevel="0" collapsed="false">
      <c r="A891" s="15" t="n">
        <v>1944.07</v>
      </c>
      <c r="B891" s="17" t="n">
        <v>13</v>
      </c>
      <c r="C891" s="17" t="n">
        <v>0.633333</v>
      </c>
      <c r="D891" s="17" t="n">
        <v>0.913333</v>
      </c>
      <c r="E891" s="17" t="n">
        <v>17.7</v>
      </c>
      <c r="F891" s="17" t="n">
        <f aca="false">F890+1/12</f>
        <v>1944.5416666666</v>
      </c>
      <c r="G891" s="17" t="n">
        <f aca="false">G885*6/12+G897*6/12</f>
        <v>2.425</v>
      </c>
      <c r="H891" s="17" t="n">
        <f aca="false">B891*$E$1694/E891</f>
        <v>166.739322033898</v>
      </c>
      <c r="I891" s="17" t="n">
        <f aca="false">C891*$E$1694/E891</f>
        <v>8.12319346474576</v>
      </c>
      <c r="J891" s="17" t="n">
        <f aca="false">D891*$E$1694/E891</f>
        <v>11.714501939322</v>
      </c>
      <c r="K891" s="17" t="n">
        <f aca="false">H891/AVERAGE(J771:J890)</f>
        <v>11.7387747501807</v>
      </c>
    </row>
    <row r="892" customFormat="false" ht="12.75" hidden="false" customHeight="false" outlineLevel="0" collapsed="false">
      <c r="A892" s="15" t="n">
        <v>1944.08</v>
      </c>
      <c r="B892" s="17" t="n">
        <v>12.81</v>
      </c>
      <c r="C892" s="17" t="n">
        <v>0.636667</v>
      </c>
      <c r="D892" s="17" t="n">
        <v>0.906667</v>
      </c>
      <c r="E892" s="17" t="n">
        <v>17.7</v>
      </c>
      <c r="F892" s="17" t="n">
        <f aca="false">F891+1/12</f>
        <v>1944.62499999993</v>
      </c>
      <c r="G892" s="17" t="n">
        <f aca="false">G885*5/12+G897*7/12</f>
        <v>2.41583333333333</v>
      </c>
      <c r="H892" s="17" t="n">
        <f aca="false">B892*$E$1694/E892</f>
        <v>164.302362711864</v>
      </c>
      <c r="I892" s="17" t="n">
        <f aca="false">C892*$E$1694/E892</f>
        <v>8.16595568779661</v>
      </c>
      <c r="J892" s="17" t="n">
        <f aca="false">D892*$E$1694/E892</f>
        <v>11.6290031454237</v>
      </c>
      <c r="K892" s="17" t="n">
        <f aca="false">H892/AVERAGE(J772:J891)</f>
        <v>11.5417116742092</v>
      </c>
    </row>
    <row r="893" customFormat="false" ht="12.75" hidden="false" customHeight="false" outlineLevel="0" collapsed="false">
      <c r="A893" s="15" t="n">
        <v>1944.09</v>
      </c>
      <c r="B893" s="17" t="n">
        <v>12.6</v>
      </c>
      <c r="C893" s="17" t="n">
        <v>0.64</v>
      </c>
      <c r="D893" s="17" t="n">
        <v>0.9</v>
      </c>
      <c r="E893" s="17" t="n">
        <v>17.7</v>
      </c>
      <c r="F893" s="17" t="n">
        <f aca="false">F892+1/12</f>
        <v>1944.70833333327</v>
      </c>
      <c r="G893" s="17" t="n">
        <f aca="false">G885*4/12+G897*8/12</f>
        <v>2.40666666666667</v>
      </c>
      <c r="H893" s="17" t="n">
        <f aca="false">B893*$E$1694/E893</f>
        <v>161.608881355932</v>
      </c>
      <c r="I893" s="17" t="n">
        <f aca="false">C893*$E$1694/E893</f>
        <v>8.20870508474576</v>
      </c>
      <c r="J893" s="17" t="n">
        <f aca="false">D893*$E$1694/E893</f>
        <v>11.5434915254237</v>
      </c>
      <c r="K893" s="17" t="n">
        <f aca="false">H893/AVERAGE(J773:J892)</f>
        <v>11.3285605846965</v>
      </c>
    </row>
    <row r="894" customFormat="false" ht="12.75" hidden="false" customHeight="false" outlineLevel="0" collapsed="false">
      <c r="A894" s="15" t="n">
        <v>1944.1</v>
      </c>
      <c r="B894" s="17" t="n">
        <v>12.91</v>
      </c>
      <c r="C894" s="17" t="n">
        <v>0.64</v>
      </c>
      <c r="D894" s="17" t="n">
        <v>0.91</v>
      </c>
      <c r="E894" s="17" t="n">
        <v>17.7</v>
      </c>
      <c r="F894" s="17" t="n">
        <f aca="false">F893+1/12</f>
        <v>1944.7916666666</v>
      </c>
      <c r="G894" s="17" t="n">
        <f aca="false">G885*3/12+G897*9/12</f>
        <v>2.3975</v>
      </c>
      <c r="H894" s="17" t="n">
        <f aca="false">B894*$E$1694/E894</f>
        <v>165.584972881356</v>
      </c>
      <c r="I894" s="17" t="n">
        <f aca="false">C894*$E$1694/E894</f>
        <v>8.20870508474576</v>
      </c>
      <c r="J894" s="17" t="n">
        <f aca="false">D894*$E$1694/E894</f>
        <v>11.6717525423729</v>
      </c>
      <c r="K894" s="17" t="n">
        <f aca="false">H894/AVERAGE(J774:J893)</f>
        <v>11.5831051862791</v>
      </c>
    </row>
    <row r="895" customFormat="false" ht="12.75" hidden="false" customHeight="false" outlineLevel="0" collapsed="false">
      <c r="A895" s="15" t="n">
        <v>1944.11</v>
      </c>
      <c r="B895" s="17" t="n">
        <v>12.82</v>
      </c>
      <c r="C895" s="17" t="n">
        <v>0.64</v>
      </c>
      <c r="D895" s="17" t="n">
        <v>0.92</v>
      </c>
      <c r="E895" s="17" t="n">
        <v>17.7</v>
      </c>
      <c r="F895" s="17" t="n">
        <f aca="false">F894+1/12</f>
        <v>1944.87499999993</v>
      </c>
      <c r="G895" s="17" t="n">
        <f aca="false">G885*2/12+G897*10/12</f>
        <v>2.38833333333333</v>
      </c>
      <c r="H895" s="17" t="n">
        <f aca="false">B895*$E$1694/E895</f>
        <v>164.430623728814</v>
      </c>
      <c r="I895" s="17" t="n">
        <f aca="false">C895*$E$1694/E895</f>
        <v>8.20870508474576</v>
      </c>
      <c r="J895" s="17" t="n">
        <f aca="false">D895*$E$1694/E895</f>
        <v>11.800013559322</v>
      </c>
      <c r="K895" s="17" t="n">
        <f aca="false">H895/AVERAGE(J775:J894)</f>
        <v>11.4784591980555</v>
      </c>
    </row>
    <row r="896" customFormat="false" ht="12.75" hidden="false" customHeight="false" outlineLevel="0" collapsed="false">
      <c r="A896" s="15" t="n">
        <v>1944.12</v>
      </c>
      <c r="B896" s="17" t="n">
        <v>13.1</v>
      </c>
      <c r="C896" s="17" t="n">
        <v>0.64</v>
      </c>
      <c r="D896" s="17" t="n">
        <v>0.93</v>
      </c>
      <c r="E896" s="17" t="n">
        <v>17.8</v>
      </c>
      <c r="F896" s="17" t="n">
        <f aca="false">F895+1/12</f>
        <v>1944.95833333327</v>
      </c>
      <c r="G896" s="17" t="n">
        <f aca="false">G885*1/12+G897*11/12</f>
        <v>2.37916666666667</v>
      </c>
      <c r="H896" s="17" t="n">
        <f aca="false">B896*$E$1694/E896</f>
        <v>167.077988764045</v>
      </c>
      <c r="I896" s="17" t="n">
        <f aca="false">C896*$E$1694/E896</f>
        <v>8.16258876404494</v>
      </c>
      <c r="J896" s="17" t="n">
        <f aca="false">D896*$E$1694/E896</f>
        <v>11.8612617977528</v>
      </c>
      <c r="K896" s="17" t="n">
        <f aca="false">H896/AVERAGE(J776:J895)</f>
        <v>11.6386835933551</v>
      </c>
    </row>
    <row r="897" customFormat="false" ht="12.75" hidden="false" customHeight="false" outlineLevel="0" collapsed="false">
      <c r="A897" s="15" t="n">
        <v>1945.01</v>
      </c>
      <c r="B897" s="17" t="n">
        <v>13.49</v>
      </c>
      <c r="C897" s="17" t="n">
        <v>0.643333</v>
      </c>
      <c r="D897" s="17" t="n">
        <v>0.94</v>
      </c>
      <c r="E897" s="17" t="n">
        <v>17.8</v>
      </c>
      <c r="F897" s="17" t="n">
        <f aca="false">F896+1/12</f>
        <v>1945.0416666666</v>
      </c>
      <c r="G897" s="17" t="n">
        <v>2.37</v>
      </c>
      <c r="H897" s="17" t="n">
        <f aca="false">B897*$E$1694/E897</f>
        <v>172.052066292135</v>
      </c>
      <c r="I897" s="17" t="n">
        <f aca="false">C897*$E$1694/E897</f>
        <v>8.2050979958427</v>
      </c>
      <c r="J897" s="17" t="n">
        <f aca="false">D897*$E$1694/E897</f>
        <v>11.988802247191</v>
      </c>
      <c r="K897" s="17" t="n">
        <f aca="false">H897/AVERAGE(J777:J896)</f>
        <v>11.960463439807</v>
      </c>
    </row>
    <row r="898" customFormat="false" ht="12.75" hidden="false" customHeight="false" outlineLevel="0" collapsed="false">
      <c r="A898" s="15" t="n">
        <v>1945.02</v>
      </c>
      <c r="B898" s="17" t="n">
        <v>13.94</v>
      </c>
      <c r="C898" s="17" t="n">
        <v>0.646667</v>
      </c>
      <c r="D898" s="17" t="n">
        <v>0.95</v>
      </c>
      <c r="E898" s="17" t="n">
        <v>17.8</v>
      </c>
      <c r="F898" s="17" t="n">
        <f aca="false">F897+1/12</f>
        <v>1945.12499999993</v>
      </c>
      <c r="G898" s="17" t="n">
        <f aca="false">G897*11/12+G909*1/12</f>
        <v>2.355</v>
      </c>
      <c r="H898" s="17" t="n">
        <f aca="false">B898*$E$1694/E898</f>
        <v>177.791386516854</v>
      </c>
      <c r="I898" s="17" t="n">
        <f aca="false">C898*$E$1694/E898</f>
        <v>8.24761998168539</v>
      </c>
      <c r="J898" s="17" t="n">
        <f aca="false">D898*$E$1694/E898</f>
        <v>12.1163426966292</v>
      </c>
      <c r="K898" s="17" t="n">
        <f aca="false">H898/AVERAGE(J778:J897)</f>
        <v>12.3417535481863</v>
      </c>
    </row>
    <row r="899" customFormat="false" ht="12.75" hidden="false" customHeight="false" outlineLevel="0" collapsed="false">
      <c r="A899" s="15" t="n">
        <v>1945.03</v>
      </c>
      <c r="B899" s="17" t="n">
        <v>13.93</v>
      </c>
      <c r="C899" s="17" t="n">
        <v>0.65</v>
      </c>
      <c r="D899" s="17" t="n">
        <v>0.96</v>
      </c>
      <c r="E899" s="17" t="n">
        <v>17.8</v>
      </c>
      <c r="F899" s="17" t="n">
        <f aca="false">F898+1/12</f>
        <v>1945.20833333327</v>
      </c>
      <c r="G899" s="17" t="n">
        <f aca="false">G897*10/12+G909*2/12</f>
        <v>2.34</v>
      </c>
      <c r="H899" s="17" t="n">
        <f aca="false">B899*$E$1694/E899</f>
        <v>177.663846067416</v>
      </c>
      <c r="I899" s="17" t="n">
        <f aca="false">C899*$E$1694/E899</f>
        <v>8.29012921348315</v>
      </c>
      <c r="J899" s="17" t="n">
        <f aca="false">D899*$E$1694/E899</f>
        <v>12.2438831460674</v>
      </c>
      <c r="K899" s="17" t="n">
        <f aca="false">H899/AVERAGE(J779:J898)</f>
        <v>12.3233103113893</v>
      </c>
    </row>
    <row r="900" customFormat="false" ht="12.75" hidden="false" customHeight="false" outlineLevel="0" collapsed="false">
      <c r="A900" s="15" t="n">
        <v>1945.04</v>
      </c>
      <c r="B900" s="17" t="n">
        <v>14.28</v>
      </c>
      <c r="C900" s="17" t="n">
        <v>0.65</v>
      </c>
      <c r="D900" s="17" t="n">
        <v>0.973333</v>
      </c>
      <c r="E900" s="17" t="n">
        <v>17.8</v>
      </c>
      <c r="F900" s="17" t="n">
        <f aca="false">F899+1/12</f>
        <v>1945.2916666666</v>
      </c>
      <c r="G900" s="17" t="n">
        <f aca="false">G897*9/12+G909*3/12</f>
        <v>2.325</v>
      </c>
      <c r="H900" s="17" t="n">
        <f aca="false">B900*$E$1694/E900</f>
        <v>182.127761797753</v>
      </c>
      <c r="I900" s="17" t="n">
        <f aca="false">C900*$E$1694/E900</f>
        <v>8.29012921348315</v>
      </c>
      <c r="J900" s="17" t="n">
        <f aca="false">D900*$E$1694/E900</f>
        <v>12.4139328273034</v>
      </c>
      <c r="K900" s="17" t="n">
        <f aca="false">H900/AVERAGE(J780:J899)</f>
        <v>12.6318672365631</v>
      </c>
    </row>
    <row r="901" customFormat="false" ht="12.75" hidden="false" customHeight="false" outlineLevel="0" collapsed="false">
      <c r="A901" s="15" t="n">
        <v>1945.05</v>
      </c>
      <c r="B901" s="17" t="n">
        <v>14.82</v>
      </c>
      <c r="C901" s="17" t="n">
        <v>0.65</v>
      </c>
      <c r="D901" s="17" t="n">
        <v>0.986667</v>
      </c>
      <c r="E901" s="17" t="n">
        <v>17.9</v>
      </c>
      <c r="F901" s="17" t="n">
        <f aca="false">F900+1/12</f>
        <v>1945.37499999993</v>
      </c>
      <c r="G901" s="17" t="n">
        <f aca="false">G897*8/12+G909*4/12</f>
        <v>2.31</v>
      </c>
      <c r="H901" s="17" t="n">
        <f aca="false">B901*$E$1694/E901</f>
        <v>187.958996648045</v>
      </c>
      <c r="I901" s="17" t="n">
        <f aca="false">C901*$E$1694/E901</f>
        <v>8.2438156424581</v>
      </c>
      <c r="J901" s="17" t="n">
        <f aca="false">D901*$E$1694/E901</f>
        <v>12.5136936130726</v>
      </c>
      <c r="K901" s="17" t="n">
        <f aca="false">H901/AVERAGE(J781:J900)</f>
        <v>13.0365606287854</v>
      </c>
    </row>
    <row r="902" customFormat="false" ht="12.75" hidden="false" customHeight="false" outlineLevel="0" collapsed="false">
      <c r="A902" s="15" t="n">
        <v>1945.06</v>
      </c>
      <c r="B902" s="17" t="n">
        <v>15.09</v>
      </c>
      <c r="C902" s="17" t="n">
        <v>0.65</v>
      </c>
      <c r="D902" s="17" t="n">
        <v>1</v>
      </c>
      <c r="E902" s="17" t="n">
        <v>18.1</v>
      </c>
      <c r="F902" s="17" t="n">
        <f aca="false">F901+1/12</f>
        <v>1945.45833333327</v>
      </c>
      <c r="G902" s="17" t="n">
        <f aca="false">G897*7/12+G909*5/12</f>
        <v>2.295</v>
      </c>
      <c r="H902" s="17" t="n">
        <f aca="false">B902*$E$1694/E902</f>
        <v>189.268617679558</v>
      </c>
      <c r="I902" s="17" t="n">
        <f aca="false">C902*$E$1694/E902</f>
        <v>8.15272375690608</v>
      </c>
      <c r="J902" s="17" t="n">
        <f aca="false">D902*$E$1694/E902</f>
        <v>12.5426519337017</v>
      </c>
      <c r="K902" s="17" t="n">
        <f aca="false">H902/AVERAGE(J782:J901)</f>
        <v>13.1302233614061</v>
      </c>
    </row>
    <row r="903" customFormat="false" ht="12.75" hidden="false" customHeight="false" outlineLevel="0" collapsed="false">
      <c r="A903" s="15" t="n">
        <v>1945.07</v>
      </c>
      <c r="B903" s="17" t="n">
        <v>14.78</v>
      </c>
      <c r="C903" s="17" t="n">
        <v>0.653333</v>
      </c>
      <c r="D903" s="17" t="n">
        <v>0.996667</v>
      </c>
      <c r="E903" s="17" t="n">
        <v>18.1</v>
      </c>
      <c r="F903" s="17" t="n">
        <f aca="false">F902+1/12</f>
        <v>1945.5416666666</v>
      </c>
      <c r="G903" s="17" t="n">
        <f aca="false">G897*6/12+G909*6/12</f>
        <v>2.28</v>
      </c>
      <c r="H903" s="17" t="n">
        <f aca="false">B903*$E$1694/E903</f>
        <v>185.38039558011</v>
      </c>
      <c r="I903" s="17" t="n">
        <f aca="false">C903*$E$1694/E903</f>
        <v>8.1945284158011</v>
      </c>
      <c r="J903" s="17" t="n">
        <f aca="false">D903*$E$1694/E903</f>
        <v>12.5008472748066</v>
      </c>
      <c r="K903" s="17" t="n">
        <f aca="false">H903/AVERAGE(J783:J902)</f>
        <v>12.8670284430092</v>
      </c>
    </row>
    <row r="904" customFormat="false" ht="12.75" hidden="false" customHeight="false" outlineLevel="0" collapsed="false">
      <c r="A904" s="15" t="n">
        <v>1945.08</v>
      </c>
      <c r="B904" s="17" t="n">
        <v>14.83</v>
      </c>
      <c r="C904" s="17" t="n">
        <v>0.656667</v>
      </c>
      <c r="D904" s="17" t="n">
        <v>0.993333</v>
      </c>
      <c r="E904" s="17" t="n">
        <v>18.1</v>
      </c>
      <c r="F904" s="17" t="n">
        <f aca="false">F903+1/12</f>
        <v>1945.62499999993</v>
      </c>
      <c r="G904" s="17" t="n">
        <f aca="false">G897*5/12+G909*7/12</f>
        <v>2.265</v>
      </c>
      <c r="H904" s="17" t="n">
        <f aca="false">B904*$E$1694/E904</f>
        <v>186.007528176796</v>
      </c>
      <c r="I904" s="17" t="n">
        <f aca="false">C904*$E$1694/E904</f>
        <v>8.23634561734807</v>
      </c>
      <c r="J904" s="17" t="n">
        <f aca="false">D904*$E$1694/E904</f>
        <v>12.4590300732597</v>
      </c>
      <c r="K904" s="17" t="n">
        <f aca="false">H904/AVERAGE(J784:J903)</f>
        <v>12.9153785622567</v>
      </c>
    </row>
    <row r="905" customFormat="false" ht="12.75" hidden="false" customHeight="false" outlineLevel="0" collapsed="false">
      <c r="A905" s="15" t="n">
        <v>1945.09</v>
      </c>
      <c r="B905" s="17" t="n">
        <v>15.84</v>
      </c>
      <c r="C905" s="17" t="n">
        <v>0.66</v>
      </c>
      <c r="D905" s="17" t="n">
        <v>0.99</v>
      </c>
      <c r="E905" s="17" t="n">
        <v>18.1</v>
      </c>
      <c r="F905" s="17" t="n">
        <f aca="false">F904+1/12</f>
        <v>1945.70833333327</v>
      </c>
      <c r="G905" s="17" t="n">
        <f aca="false">G897*4/12+G909*8/12</f>
        <v>2.25</v>
      </c>
      <c r="H905" s="17" t="n">
        <f aca="false">B905*$E$1694/E905</f>
        <v>198.675606629834</v>
      </c>
      <c r="I905" s="17" t="n">
        <f aca="false">C905*$E$1694/E905</f>
        <v>8.27815027624309</v>
      </c>
      <c r="J905" s="17" t="n">
        <f aca="false">D905*$E$1694/E905</f>
        <v>12.4172254143646</v>
      </c>
      <c r="K905" s="17" t="n">
        <f aca="false">H905/AVERAGE(J785:J904)</f>
        <v>13.7982649517198</v>
      </c>
    </row>
    <row r="906" customFormat="false" ht="12.75" hidden="false" customHeight="false" outlineLevel="0" collapsed="false">
      <c r="A906" s="15" t="n">
        <v>1945.1</v>
      </c>
      <c r="B906" s="17" t="n">
        <v>16.5</v>
      </c>
      <c r="C906" s="17" t="n">
        <v>0.66</v>
      </c>
      <c r="D906" s="17" t="n">
        <v>0.98</v>
      </c>
      <c r="E906" s="17" t="n">
        <v>18.1</v>
      </c>
      <c r="F906" s="17" t="n">
        <f aca="false">F905+1/12</f>
        <v>1945.7916666666</v>
      </c>
      <c r="G906" s="17" t="n">
        <f aca="false">G897*3/12+G909*9/12</f>
        <v>2.235</v>
      </c>
      <c r="H906" s="17" t="n">
        <f aca="false">B906*$E$1694/E906</f>
        <v>206.953756906077</v>
      </c>
      <c r="I906" s="17" t="n">
        <f aca="false">C906*$E$1694/E906</f>
        <v>8.27815027624309</v>
      </c>
      <c r="J906" s="17" t="n">
        <f aca="false">D906*$E$1694/E906</f>
        <v>12.2917988950276</v>
      </c>
      <c r="K906" s="17" t="n">
        <f aca="false">H906/AVERAGE(J786:J905)</f>
        <v>14.3746626753913</v>
      </c>
    </row>
    <row r="907" customFormat="false" ht="12.75" hidden="false" customHeight="false" outlineLevel="0" collapsed="false">
      <c r="A907" s="15" t="n">
        <v>1945.11</v>
      </c>
      <c r="B907" s="17" t="n">
        <v>17.04</v>
      </c>
      <c r="C907" s="17" t="n">
        <v>0.66</v>
      </c>
      <c r="D907" s="17" t="n">
        <v>0.97</v>
      </c>
      <c r="E907" s="17" t="n">
        <v>18.1</v>
      </c>
      <c r="F907" s="17" t="n">
        <f aca="false">F906+1/12</f>
        <v>1945.87499999993</v>
      </c>
      <c r="G907" s="17" t="n">
        <f aca="false">G897*2/12+G909*10/12</f>
        <v>2.22</v>
      </c>
      <c r="H907" s="17" t="n">
        <f aca="false">B907*$E$1694/E907</f>
        <v>213.726788950276</v>
      </c>
      <c r="I907" s="17" t="n">
        <f aca="false">C907*$E$1694/E907</f>
        <v>8.27815027624309</v>
      </c>
      <c r="J907" s="17" t="n">
        <f aca="false">D907*$E$1694/E907</f>
        <v>12.1663723756906</v>
      </c>
      <c r="K907" s="17" t="n">
        <f aca="false">H907/AVERAGE(J787:J906)</f>
        <v>14.8477026618768</v>
      </c>
    </row>
    <row r="908" customFormat="false" ht="12.75" hidden="false" customHeight="false" outlineLevel="0" collapsed="false">
      <c r="A908" s="15" t="n">
        <v>1945.12</v>
      </c>
      <c r="B908" s="17" t="n">
        <v>17.33</v>
      </c>
      <c r="C908" s="17" t="n">
        <v>0.66</v>
      </c>
      <c r="D908" s="17" t="n">
        <v>0.96</v>
      </c>
      <c r="E908" s="17" t="n">
        <v>18.2</v>
      </c>
      <c r="F908" s="17" t="n">
        <f aca="false">F907+1/12</f>
        <v>1945.95833333327</v>
      </c>
      <c r="G908" s="17" t="n">
        <f aca="false">G897*1/12+G909*11/12</f>
        <v>2.205</v>
      </c>
      <c r="H908" s="17" t="n">
        <f aca="false">B908*$E$1694/E908</f>
        <v>216.169849450549</v>
      </c>
      <c r="I908" s="17" t="n">
        <f aca="false">C908*$E$1694/E908</f>
        <v>8.23266593406594</v>
      </c>
      <c r="J908" s="17" t="n">
        <f aca="false">D908*$E$1694/E908</f>
        <v>11.9747868131868</v>
      </c>
      <c r="K908" s="17" t="n">
        <f aca="false">H908/AVERAGE(J788:J907)</f>
        <v>15.02034747474</v>
      </c>
    </row>
    <row r="909" customFormat="false" ht="12.75" hidden="false" customHeight="false" outlineLevel="0" collapsed="false">
      <c r="A909" s="15" t="n">
        <v>1946.01</v>
      </c>
      <c r="B909" s="17" t="n">
        <v>18.02</v>
      </c>
      <c r="C909" s="17" t="n">
        <v>0.666667</v>
      </c>
      <c r="D909" s="17" t="n">
        <v>0.94</v>
      </c>
      <c r="E909" s="17" t="n">
        <v>18.2</v>
      </c>
      <c r="F909" s="17" t="n">
        <f aca="false">F908+1/12</f>
        <v>1946.0416666666</v>
      </c>
      <c r="G909" s="17" t="n">
        <v>2.19</v>
      </c>
      <c r="H909" s="17" t="n">
        <f aca="false">B909*$E$1694/E909</f>
        <v>224.776727472527</v>
      </c>
      <c r="I909" s="17" t="n">
        <f aca="false">C909*$E$1694/E909</f>
        <v>8.31582833373626</v>
      </c>
      <c r="J909" s="17" t="n">
        <f aca="false">D909*$E$1694/E909</f>
        <v>11.7253120879121</v>
      </c>
      <c r="K909" s="17" t="n">
        <f aca="false">H909/AVERAGE(J789:J908)</f>
        <v>15.6231631777617</v>
      </c>
    </row>
    <row r="910" customFormat="false" ht="12.75" hidden="false" customHeight="false" outlineLevel="0" collapsed="false">
      <c r="A910" s="15" t="n">
        <v>1946.02</v>
      </c>
      <c r="B910" s="17" t="n">
        <v>18.07</v>
      </c>
      <c r="C910" s="17" t="n">
        <v>0.673333</v>
      </c>
      <c r="D910" s="17" t="n">
        <v>0.92</v>
      </c>
      <c r="E910" s="17" t="n">
        <v>18.1</v>
      </c>
      <c r="F910" s="17" t="n">
        <f aca="false">F909+1/12</f>
        <v>1946.12499999993</v>
      </c>
      <c r="G910" s="17" t="n">
        <f aca="false">G909*11/12+G921*1/12</f>
        <v>2.195</v>
      </c>
      <c r="H910" s="17" t="n">
        <f aca="false">B910*$E$1694/E910</f>
        <v>226.645720441989</v>
      </c>
      <c r="I910" s="17" t="n">
        <f aca="false">C910*$E$1694/E910</f>
        <v>8.44538145447514</v>
      </c>
      <c r="J910" s="17" t="n">
        <f aca="false">D910*$E$1694/E910</f>
        <v>11.5392397790055</v>
      </c>
      <c r="K910" s="17" t="n">
        <f aca="false">H910/AVERAGE(J790:J909)</f>
        <v>15.7616665258019</v>
      </c>
    </row>
    <row r="911" customFormat="false" ht="12.75" hidden="false" customHeight="false" outlineLevel="0" collapsed="false">
      <c r="A911" s="15" t="n">
        <v>1946.03</v>
      </c>
      <c r="B911" s="17" t="n">
        <v>17.53</v>
      </c>
      <c r="C911" s="17" t="n">
        <v>0.68</v>
      </c>
      <c r="D911" s="17" t="n">
        <v>0.9</v>
      </c>
      <c r="E911" s="17" t="n">
        <v>18.3</v>
      </c>
      <c r="F911" s="17" t="n">
        <f aca="false">F910+1/12</f>
        <v>1946.20833333327</v>
      </c>
      <c r="G911" s="17" t="n">
        <f aca="false">G909*10/12+G921*2/12</f>
        <v>2.2</v>
      </c>
      <c r="H911" s="17" t="n">
        <f aca="false">B911*$E$1694/E911</f>
        <v>217.469708196721</v>
      </c>
      <c r="I911" s="17" t="n">
        <f aca="false">C911*$E$1694/E911</f>
        <v>8.43579016393443</v>
      </c>
      <c r="J911" s="17" t="n">
        <f aca="false">D911*$E$1694/E911</f>
        <v>11.1650163934426</v>
      </c>
      <c r="K911" s="17" t="n">
        <f aca="false">H911/AVERAGE(J791:J910)</f>
        <v>15.1348734151425</v>
      </c>
    </row>
    <row r="912" customFormat="false" ht="12.75" hidden="false" customHeight="false" outlineLevel="0" collapsed="false">
      <c r="A912" s="15" t="n">
        <v>1946.04</v>
      </c>
      <c r="B912" s="17" t="n">
        <v>18.66</v>
      </c>
      <c r="C912" s="17" t="n">
        <v>0.68</v>
      </c>
      <c r="D912" s="17" t="n">
        <v>0.88</v>
      </c>
      <c r="E912" s="17" t="n">
        <v>18.4</v>
      </c>
      <c r="F912" s="17" t="n">
        <f aca="false">F911+1/12</f>
        <v>1946.2916666666</v>
      </c>
      <c r="G912" s="17" t="n">
        <f aca="false">G909*9/12+G921*3/12</f>
        <v>2.205</v>
      </c>
      <c r="H912" s="17" t="n">
        <f aca="false">B912*$E$1694/E912</f>
        <v>230.229919565217</v>
      </c>
      <c r="I912" s="17" t="n">
        <f aca="false">C912*$E$1694/E912</f>
        <v>8.38994347826087</v>
      </c>
      <c r="J912" s="17" t="n">
        <f aca="false">D912*$E$1694/E912</f>
        <v>10.8575739130435</v>
      </c>
      <c r="K912" s="17" t="n">
        <f aca="false">H912/AVERAGE(J792:J911)</f>
        <v>16.0408423862159</v>
      </c>
    </row>
    <row r="913" customFormat="false" ht="12.75" hidden="false" customHeight="false" outlineLevel="0" collapsed="false">
      <c r="A913" s="15" t="n">
        <v>1946.05</v>
      </c>
      <c r="B913" s="17" t="n">
        <v>18.7</v>
      </c>
      <c r="C913" s="17" t="n">
        <v>0.68</v>
      </c>
      <c r="D913" s="17" t="n">
        <v>0.86</v>
      </c>
      <c r="E913" s="17" t="n">
        <v>18.5</v>
      </c>
      <c r="F913" s="17" t="n">
        <f aca="false">F912+1/12</f>
        <v>1946.37499999993</v>
      </c>
      <c r="G913" s="17" t="n">
        <f aca="false">G909*8/12+G921*4/12</f>
        <v>2.21</v>
      </c>
      <c r="H913" s="17" t="n">
        <f aca="false">B913*$E$1694/E913</f>
        <v>229.476291891892</v>
      </c>
      <c r="I913" s="17" t="n">
        <f aca="false">C913*$E$1694/E913</f>
        <v>8.34459243243243</v>
      </c>
      <c r="J913" s="17" t="n">
        <f aca="false">D913*$E$1694/E913</f>
        <v>10.5534551351351</v>
      </c>
      <c r="K913" s="17" t="n">
        <f aca="false">H913/AVERAGE(J793:J912)</f>
        <v>16.0137231708322</v>
      </c>
    </row>
    <row r="914" customFormat="false" ht="12.75" hidden="false" customHeight="false" outlineLevel="0" collapsed="false">
      <c r="A914" s="15" t="n">
        <v>1946.06</v>
      </c>
      <c r="B914" s="17" t="n">
        <v>18.58</v>
      </c>
      <c r="C914" s="17" t="n">
        <v>0.68</v>
      </c>
      <c r="D914" s="17" t="n">
        <v>0.84</v>
      </c>
      <c r="E914" s="17" t="n">
        <v>18.7</v>
      </c>
      <c r="F914" s="17" t="n">
        <f aca="false">F913+1/12</f>
        <v>1946.45833333326</v>
      </c>
      <c r="G914" s="17" t="n">
        <f aca="false">G909*7/12+G921*5/12</f>
        <v>2.215</v>
      </c>
      <c r="H914" s="17" t="n">
        <f aca="false">B914*$E$1694/E914</f>
        <v>225.565174331551</v>
      </c>
      <c r="I914" s="17" t="n">
        <f aca="false">C914*$E$1694/E914</f>
        <v>8.25534545454546</v>
      </c>
      <c r="J914" s="17" t="n">
        <f aca="false">D914*$E$1694/E914</f>
        <v>10.1977796791444</v>
      </c>
      <c r="K914" s="17" t="n">
        <f aca="false">H914/AVERAGE(J794:J913)</f>
        <v>15.7731868801287</v>
      </c>
    </row>
    <row r="915" customFormat="false" ht="12.75" hidden="false" customHeight="false" outlineLevel="0" collapsed="false">
      <c r="A915" s="15" t="n">
        <v>1946.07</v>
      </c>
      <c r="B915" s="17" t="n">
        <v>18.05</v>
      </c>
      <c r="C915" s="17" t="n">
        <v>0.683333</v>
      </c>
      <c r="D915" s="17" t="n">
        <v>0.856667</v>
      </c>
      <c r="E915" s="17" t="n">
        <v>19.8</v>
      </c>
      <c r="F915" s="17" t="n">
        <f aca="false">F914+1/12</f>
        <v>1946.5416666666</v>
      </c>
      <c r="G915" s="17" t="n">
        <f aca="false">G909*6/12+G921*6/12</f>
        <v>2.22</v>
      </c>
      <c r="H915" s="17" t="n">
        <f aca="false">B915*$E$1694/E915</f>
        <v>206.956924242424</v>
      </c>
      <c r="I915" s="17" t="n">
        <f aca="false">C915*$E$1694/E915</f>
        <v>7.83493052151515</v>
      </c>
      <c r="J915" s="17" t="n">
        <f aca="false">D915*$E$1694/E915</f>
        <v>9.82233614515151</v>
      </c>
      <c r="K915" s="17" t="n">
        <f aca="false">H915/AVERAGE(J795:J914)</f>
        <v>14.5081361119091</v>
      </c>
    </row>
    <row r="916" customFormat="false" ht="12.75" hidden="false" customHeight="false" outlineLevel="0" collapsed="false">
      <c r="A916" s="15" t="n">
        <v>1946.08</v>
      </c>
      <c r="B916" s="17" t="n">
        <v>17.7</v>
      </c>
      <c r="C916" s="17" t="n">
        <v>0.686667</v>
      </c>
      <c r="D916" s="17" t="n">
        <v>0.873333</v>
      </c>
      <c r="E916" s="17" t="n">
        <v>20.2</v>
      </c>
      <c r="F916" s="17" t="n">
        <f aca="false">F915+1/12</f>
        <v>1946.62499999993</v>
      </c>
      <c r="G916" s="17" t="n">
        <f aca="false">G909*5/12+G921*7/12</f>
        <v>2.225</v>
      </c>
      <c r="H916" s="17" t="n">
        <f aca="false">B916*$E$1694/E916</f>
        <v>198.925217821782</v>
      </c>
      <c r="I916" s="17" t="n">
        <f aca="false">C916*$E$1694/E916</f>
        <v>7.71725325118812</v>
      </c>
      <c r="J916" s="17" t="n">
        <f aca="false">D916*$E$1694/E916</f>
        <v>9.8151388280198</v>
      </c>
      <c r="K916" s="17" t="n">
        <f aca="false">H916/AVERAGE(J796:J915)</f>
        <v>13.9849393099428</v>
      </c>
    </row>
    <row r="917" customFormat="false" ht="12.75" hidden="false" customHeight="false" outlineLevel="0" collapsed="false">
      <c r="A917" s="15" t="n">
        <v>1946.09</v>
      </c>
      <c r="B917" s="17" t="n">
        <v>15.09</v>
      </c>
      <c r="C917" s="17" t="n">
        <v>0.69</v>
      </c>
      <c r="D917" s="17" t="n">
        <v>0.89</v>
      </c>
      <c r="E917" s="17" t="n">
        <v>20.4</v>
      </c>
      <c r="F917" s="17" t="n">
        <f aca="false">F916+1/12</f>
        <v>1946.70833333326</v>
      </c>
      <c r="G917" s="17" t="n">
        <f aca="false">G909*4/12+G921*8/12</f>
        <v>2.23</v>
      </c>
      <c r="H917" s="17" t="n">
        <f aca="false">B917*$E$1694/E917</f>
        <v>167.929508823529</v>
      </c>
      <c r="I917" s="17" t="n">
        <f aca="false">C917*$E$1694/E917</f>
        <v>7.67868529411765</v>
      </c>
      <c r="J917" s="17" t="n">
        <f aca="false">D917*$E$1694/E917</f>
        <v>9.90439117647059</v>
      </c>
      <c r="K917" s="17" t="n">
        <f aca="false">H917/AVERAGE(J797:J916)</f>
        <v>11.8412675401496</v>
      </c>
    </row>
    <row r="918" customFormat="false" ht="12.75" hidden="false" customHeight="false" outlineLevel="0" collapsed="false">
      <c r="A918" s="15" t="n">
        <v>1946.1</v>
      </c>
      <c r="B918" s="17" t="n">
        <v>14.75</v>
      </c>
      <c r="C918" s="17" t="n">
        <v>0.696667</v>
      </c>
      <c r="D918" s="17" t="n">
        <v>0.946667</v>
      </c>
      <c r="E918" s="17" t="n">
        <v>20.8</v>
      </c>
      <c r="F918" s="17" t="n">
        <f aca="false">F917+1/12</f>
        <v>1946.7916666666</v>
      </c>
      <c r="G918" s="17" t="n">
        <f aca="false">G909*3/12+G921*9/12</f>
        <v>2.235</v>
      </c>
      <c r="H918" s="17" t="n">
        <f aca="false">B918*$E$1694/E918</f>
        <v>160.989158653846</v>
      </c>
      <c r="I918" s="17" t="n">
        <f aca="false">C918*$E$1694/E918</f>
        <v>7.60378536894231</v>
      </c>
      <c r="J918" s="17" t="n">
        <f aca="false">D918*$E$1694/E918</f>
        <v>10.3324151766346</v>
      </c>
      <c r="K918" s="17" t="n">
        <f aca="false">H918/AVERAGE(J798:J917)</f>
        <v>11.3876029617651</v>
      </c>
    </row>
    <row r="919" customFormat="false" ht="12.75" hidden="false" customHeight="false" outlineLevel="0" collapsed="false">
      <c r="A919" s="15" t="n">
        <v>1946.11</v>
      </c>
      <c r="B919" s="17" t="n">
        <v>14.69</v>
      </c>
      <c r="C919" s="17" t="n">
        <v>0.703333</v>
      </c>
      <c r="D919" s="17" t="n">
        <v>1.00333</v>
      </c>
      <c r="E919" s="17" t="n">
        <v>21.3</v>
      </c>
      <c r="F919" s="17" t="n">
        <f aca="false">F918+1/12</f>
        <v>1946.87499999993</v>
      </c>
      <c r="G919" s="17" t="n">
        <f aca="false">G909*2/12+G921*10/12</f>
        <v>2.24</v>
      </c>
      <c r="H919" s="17" t="n">
        <f aca="false">B919*$E$1694/E919</f>
        <v>156.570571830986</v>
      </c>
      <c r="I919" s="17" t="n">
        <f aca="false">C919*$E$1694/E919</f>
        <v>7.49634104816901</v>
      </c>
      <c r="J919" s="17" t="n">
        <f aca="false">D919*$E$1694/E919</f>
        <v>10.6938020309859</v>
      </c>
      <c r="K919" s="17" t="n">
        <f aca="false">H919/AVERAGE(J799:J918)</f>
        <v>11.1100436567433</v>
      </c>
    </row>
    <row r="920" customFormat="false" ht="12.75" hidden="false" customHeight="false" outlineLevel="0" collapsed="false">
      <c r="A920" s="15" t="n">
        <v>1946.12</v>
      </c>
      <c r="B920" s="17" t="n">
        <v>15.13</v>
      </c>
      <c r="C920" s="17" t="n">
        <v>0.71</v>
      </c>
      <c r="D920" s="17" t="n">
        <v>1.06</v>
      </c>
      <c r="E920" s="17" t="n">
        <v>21.5</v>
      </c>
      <c r="F920" s="17" t="n">
        <f aca="false">F919+1/12</f>
        <v>1946.95833333326</v>
      </c>
      <c r="G920" s="17" t="n">
        <f aca="false">G909*1/12+G921*11/12</f>
        <v>2.245</v>
      </c>
      <c r="H920" s="17" t="n">
        <f aca="false">B920*$E$1694/E920</f>
        <v>159.760133023256</v>
      </c>
      <c r="I920" s="17" t="n">
        <f aca="false">C920*$E$1694/E920</f>
        <v>7.49700558139535</v>
      </c>
      <c r="J920" s="17" t="n">
        <f aca="false">D920*$E$1694/E920</f>
        <v>11.1927125581395</v>
      </c>
      <c r="K920" s="17" t="n">
        <f aca="false">H920/AVERAGE(J800:J919)</f>
        <v>11.3727794258627</v>
      </c>
    </row>
    <row r="921" customFormat="false" ht="12.75" hidden="false" customHeight="false" outlineLevel="0" collapsed="false">
      <c r="A921" s="15" t="n">
        <v>1947.01</v>
      </c>
      <c r="B921" s="17" t="n">
        <v>15.21</v>
      </c>
      <c r="C921" s="17" t="n">
        <v>0.713333</v>
      </c>
      <c r="D921" s="17" t="n">
        <v>1.13</v>
      </c>
      <c r="E921" s="17" t="n">
        <v>21.5</v>
      </c>
      <c r="F921" s="17" t="n">
        <f aca="false">F920+1/12</f>
        <v>1947.0416666666</v>
      </c>
      <c r="G921" s="17" t="n">
        <v>2.25</v>
      </c>
      <c r="H921" s="17" t="n">
        <f aca="false">B921*$E$1694/E921</f>
        <v>160.604866046512</v>
      </c>
      <c r="I921" s="17" t="n">
        <f aca="false">C921*$E$1694/E921</f>
        <v>7.53219927097674</v>
      </c>
      <c r="J921" s="17" t="n">
        <f aca="false">D921*$E$1694/E921</f>
        <v>11.9318539534884</v>
      </c>
      <c r="K921" s="17" t="n">
        <f aca="false">H921/AVERAGE(J801:J920)</f>
        <v>11.4692963347356</v>
      </c>
    </row>
    <row r="922" customFormat="false" ht="12.75" hidden="false" customHeight="false" outlineLevel="0" collapsed="false">
      <c r="A922" s="15" t="n">
        <v>1947.02</v>
      </c>
      <c r="B922" s="17" t="n">
        <v>15.8</v>
      </c>
      <c r="C922" s="17" t="n">
        <v>0.716667</v>
      </c>
      <c r="D922" s="17" t="n">
        <v>1.2</v>
      </c>
      <c r="E922" s="17" t="n">
        <v>21.5</v>
      </c>
      <c r="F922" s="17" t="n">
        <f aca="false">F921+1/12</f>
        <v>1947.12499999993</v>
      </c>
      <c r="G922" s="17" t="n">
        <f aca="false">G921*11/12+G933*1/12</f>
        <v>2.26583333333333</v>
      </c>
      <c r="H922" s="17" t="n">
        <f aca="false">B922*$E$1694/E922</f>
        <v>166.834772093023</v>
      </c>
      <c r="I922" s="17" t="n">
        <f aca="false">C922*$E$1694/E922</f>
        <v>7.56740351972093</v>
      </c>
      <c r="J922" s="17" t="n">
        <f aca="false">D922*$E$1694/E922</f>
        <v>12.6709953488372</v>
      </c>
      <c r="K922" s="17" t="n">
        <f aca="false">H922/AVERAGE(J802:J921)</f>
        <v>11.9495653142094</v>
      </c>
    </row>
    <row r="923" customFormat="false" ht="12.75" hidden="false" customHeight="false" outlineLevel="0" collapsed="false">
      <c r="A923" s="15" t="n">
        <v>1947.03</v>
      </c>
      <c r="B923" s="17" t="n">
        <v>15.16</v>
      </c>
      <c r="C923" s="17" t="n">
        <v>0.72</v>
      </c>
      <c r="D923" s="17" t="n">
        <v>1.27</v>
      </c>
      <c r="E923" s="17" t="n">
        <v>21.9</v>
      </c>
      <c r="F923" s="17" t="n">
        <f aca="false">F922+1/12</f>
        <v>1947.20833333326</v>
      </c>
      <c r="G923" s="17" t="n">
        <f aca="false">G921*10/12+G933*2/12</f>
        <v>2.28166666666667</v>
      </c>
      <c r="H923" s="17" t="n">
        <f aca="false">B923*$E$1694/E923</f>
        <v>157.153128767123</v>
      </c>
      <c r="I923" s="17" t="n">
        <f aca="false">C923*$E$1694/E923</f>
        <v>7.46373698630137</v>
      </c>
      <c r="J923" s="17" t="n">
        <f aca="false">D923*$E$1694/E923</f>
        <v>13.165202739726</v>
      </c>
      <c r="K923" s="17" t="n">
        <f aca="false">H923/AVERAGE(J803:J922)</f>
        <v>11.2879030965013</v>
      </c>
    </row>
    <row r="924" customFormat="false" ht="12.75" hidden="false" customHeight="false" outlineLevel="0" collapsed="false">
      <c r="A924" s="15" t="n">
        <v>1947.04</v>
      </c>
      <c r="B924" s="17" t="n">
        <v>14.6</v>
      </c>
      <c r="C924" s="17" t="n">
        <v>0.733333</v>
      </c>
      <c r="D924" s="17" t="n">
        <v>1.32667</v>
      </c>
      <c r="E924" s="17" t="n">
        <v>21.9</v>
      </c>
      <c r="F924" s="17" t="n">
        <f aca="false">F923+1/12</f>
        <v>1947.2916666666</v>
      </c>
      <c r="G924" s="17" t="n">
        <f aca="false">G921*9/12+G933*3/12</f>
        <v>2.2975</v>
      </c>
      <c r="H924" s="17" t="n">
        <f aca="false">B924*$E$1694/E924</f>
        <v>151.348</v>
      </c>
      <c r="I924" s="17" t="n">
        <f aca="false">C924*$E$1694/E924</f>
        <v>7.60195088246575</v>
      </c>
      <c r="J924" s="17" t="n">
        <f aca="false">D924*$E$1694/E924</f>
        <v>13.7526610383562</v>
      </c>
      <c r="K924" s="17" t="n">
        <f aca="false">H924/AVERAGE(J804:J923)</f>
        <v>10.9008251263927</v>
      </c>
    </row>
    <row r="925" customFormat="false" ht="12.75" hidden="false" customHeight="false" outlineLevel="0" collapsed="false">
      <c r="A925" s="15" t="n">
        <v>1947.05</v>
      </c>
      <c r="B925" s="17" t="n">
        <v>14.34</v>
      </c>
      <c r="C925" s="17" t="n">
        <v>0.746667</v>
      </c>
      <c r="D925" s="17" t="n">
        <v>1.38333</v>
      </c>
      <c r="E925" s="17" t="n">
        <v>21.9</v>
      </c>
      <c r="F925" s="17" t="n">
        <f aca="false">F924+1/12</f>
        <v>1947.37499999993</v>
      </c>
      <c r="G925" s="17" t="n">
        <f aca="false">G921*8/12+G933*4/12</f>
        <v>2.31333333333333</v>
      </c>
      <c r="H925" s="17" t="n">
        <f aca="false">B925*$E$1694/E925</f>
        <v>148.652761643836</v>
      </c>
      <c r="I925" s="17" t="n">
        <f aca="false">C925*$E$1694/E925</f>
        <v>7.74017514493151</v>
      </c>
      <c r="J925" s="17" t="n">
        <f aca="false">D925*$E$1694/E925</f>
        <v>14.3400156739726</v>
      </c>
      <c r="K925" s="17" t="n">
        <f aca="false">H925/AVERAGE(J805:J924)</f>
        <v>10.7336742736885</v>
      </c>
    </row>
    <row r="926" customFormat="false" ht="12.75" hidden="false" customHeight="false" outlineLevel="0" collapsed="false">
      <c r="A926" s="15" t="n">
        <v>1947.06</v>
      </c>
      <c r="B926" s="17" t="n">
        <v>14.84</v>
      </c>
      <c r="C926" s="17" t="n">
        <v>0.76</v>
      </c>
      <c r="D926" s="17" t="n">
        <v>1.44</v>
      </c>
      <c r="E926" s="17" t="n">
        <v>22</v>
      </c>
      <c r="F926" s="17" t="n">
        <f aca="false">F925+1/12</f>
        <v>1947.45833333326</v>
      </c>
      <c r="G926" s="17" t="n">
        <f aca="false">G921*7/12+G933*5/12</f>
        <v>2.32916666666667</v>
      </c>
      <c r="H926" s="17" t="n">
        <f aca="false">B926*$E$1694/E926</f>
        <v>153.136658181818</v>
      </c>
      <c r="I926" s="17" t="n">
        <f aca="false">C926*$E$1694/E926</f>
        <v>7.84257818181818</v>
      </c>
      <c r="J926" s="17" t="n">
        <f aca="false">D926*$E$1694/E926</f>
        <v>14.8596218181818</v>
      </c>
      <c r="K926" s="17" t="n">
        <f aca="false">H926/AVERAGE(J806:J925)</f>
        <v>11.0827158550521</v>
      </c>
    </row>
    <row r="927" customFormat="false" ht="12.75" hidden="false" customHeight="false" outlineLevel="0" collapsed="false">
      <c r="A927" s="15" t="n">
        <v>1947.07</v>
      </c>
      <c r="B927" s="17" t="n">
        <v>15.77</v>
      </c>
      <c r="C927" s="17" t="n">
        <v>0.77</v>
      </c>
      <c r="D927" s="17" t="n">
        <v>1.47667</v>
      </c>
      <c r="E927" s="17" t="n">
        <v>22.2</v>
      </c>
      <c r="F927" s="17" t="n">
        <f aca="false">F926+1/12</f>
        <v>1947.5416666666</v>
      </c>
      <c r="G927" s="17" t="n">
        <f aca="false">G921*6/12+G933*6/12</f>
        <v>2.345</v>
      </c>
      <c r="H927" s="17" t="n">
        <f aca="false">B927*$E$1694/E927</f>
        <v>161.26742972973</v>
      </c>
      <c r="I927" s="17" t="n">
        <f aca="false">C927*$E$1694/E927</f>
        <v>7.87418648648649</v>
      </c>
      <c r="J927" s="17" t="n">
        <f aca="false">D927*$E$1694/E927</f>
        <v>15.1007467</v>
      </c>
      <c r="K927" s="17" t="n">
        <f aca="false">H927/AVERAGE(J807:J926)</f>
        <v>11.6964465533544</v>
      </c>
    </row>
    <row r="928" customFormat="false" ht="12.75" hidden="false" customHeight="false" outlineLevel="0" collapsed="false">
      <c r="A928" s="15" t="n">
        <v>1947.08</v>
      </c>
      <c r="B928" s="17" t="n">
        <v>15.46</v>
      </c>
      <c r="C928" s="17" t="n">
        <v>0.78</v>
      </c>
      <c r="D928" s="17" t="n">
        <v>1.51333</v>
      </c>
      <c r="E928" s="17" t="n">
        <v>22.5</v>
      </c>
      <c r="F928" s="17" t="n">
        <f aca="false">F927+1/12</f>
        <v>1947.62499999993</v>
      </c>
      <c r="G928" s="17" t="n">
        <f aca="false">G921*5/12+G933*7/12</f>
        <v>2.36083333333333</v>
      </c>
      <c r="H928" s="17" t="n">
        <f aca="false">B928*$E$1694/E928</f>
        <v>155.989338666667</v>
      </c>
      <c r="I928" s="17" t="n">
        <f aca="false">C928*$E$1694/E928</f>
        <v>7.870096</v>
      </c>
      <c r="J928" s="17" t="n">
        <f aca="false">D928*$E$1694/E928</f>
        <v>15.2692979226667</v>
      </c>
      <c r="K928" s="17" t="n">
        <f aca="false">H928/AVERAGE(J808:J927)</f>
        <v>11.3374723553298</v>
      </c>
    </row>
    <row r="929" customFormat="false" ht="12.75" hidden="false" customHeight="false" outlineLevel="0" collapsed="false">
      <c r="A929" s="15" t="n">
        <v>1947.09</v>
      </c>
      <c r="B929" s="17" t="n">
        <v>15.06</v>
      </c>
      <c r="C929" s="17" t="n">
        <v>0.79</v>
      </c>
      <c r="D929" s="17" t="n">
        <v>1.55</v>
      </c>
      <c r="E929" s="17" t="n">
        <v>23</v>
      </c>
      <c r="F929" s="17" t="n">
        <f aca="false">F928+1/12</f>
        <v>1947.70833333326</v>
      </c>
      <c r="G929" s="17" t="n">
        <f aca="false">G921*4/12+G933*8/12</f>
        <v>2.37666666666667</v>
      </c>
      <c r="H929" s="17" t="n">
        <f aca="false">B929*$E$1694/E929</f>
        <v>148.650057391304</v>
      </c>
      <c r="I929" s="17" t="n">
        <f aca="false">C929*$E$1694/E929</f>
        <v>7.79771217391304</v>
      </c>
      <c r="J929" s="17" t="n">
        <f aca="false">D929*$E$1694/E929</f>
        <v>15.2993086956522</v>
      </c>
      <c r="K929" s="17" t="n">
        <f aca="false">H929/AVERAGE(J809:J928)</f>
        <v>10.8274630172288</v>
      </c>
    </row>
    <row r="930" customFormat="false" ht="12.75" hidden="false" customHeight="false" outlineLevel="0" collapsed="false">
      <c r="A930" s="15" t="n">
        <v>1947.1</v>
      </c>
      <c r="B930" s="17" t="n">
        <v>15.45</v>
      </c>
      <c r="C930" s="17" t="n">
        <v>0.806667</v>
      </c>
      <c r="D930" s="17" t="n">
        <v>1.57</v>
      </c>
      <c r="E930" s="17" t="n">
        <v>23</v>
      </c>
      <c r="F930" s="17" t="n">
        <f aca="false">F929+1/12</f>
        <v>1947.7916666666</v>
      </c>
      <c r="G930" s="17" t="n">
        <f aca="false">G921*3/12+G933*9/12</f>
        <v>2.3925</v>
      </c>
      <c r="H930" s="17" t="n">
        <f aca="false">B930*$E$1694/E930</f>
        <v>152.499560869565</v>
      </c>
      <c r="I930" s="17" t="n">
        <f aca="false">C930*$E$1694/E930</f>
        <v>7.96222415973913</v>
      </c>
      <c r="J930" s="17" t="n">
        <f aca="false">D930*$E$1694/E930</f>
        <v>15.4967191304348</v>
      </c>
      <c r="K930" s="17" t="n">
        <f aca="false">H930/AVERAGE(J810:J929)</f>
        <v>11.1326620427548</v>
      </c>
    </row>
    <row r="931" customFormat="false" ht="12.75" hidden="false" customHeight="false" outlineLevel="0" collapsed="false">
      <c r="A931" s="15" t="n">
        <v>1947.11</v>
      </c>
      <c r="B931" s="17" t="n">
        <v>15.27</v>
      </c>
      <c r="C931" s="17" t="n">
        <v>0.823333</v>
      </c>
      <c r="D931" s="17" t="n">
        <v>1.59</v>
      </c>
      <c r="E931" s="17" t="n">
        <v>23.1</v>
      </c>
      <c r="F931" s="17" t="n">
        <f aca="false">F930+1/12</f>
        <v>1947.87499999993</v>
      </c>
      <c r="G931" s="17" t="n">
        <f aca="false">G921*2/12+G933*10/12</f>
        <v>2.40833333333333</v>
      </c>
      <c r="H931" s="17" t="n">
        <f aca="false">B931*$E$1694/E931</f>
        <v>150.070387012987</v>
      </c>
      <c r="I931" s="17" t="n">
        <f aca="false">C931*$E$1694/E931</f>
        <v>8.09154564181818</v>
      </c>
      <c r="J931" s="17" t="n">
        <f aca="false">D931*$E$1694/E931</f>
        <v>15.6261896103896</v>
      </c>
      <c r="K931" s="17" t="n">
        <f aca="false">H931/AVERAGE(J811:J930)</f>
        <v>10.9754073248391</v>
      </c>
    </row>
    <row r="932" customFormat="false" ht="12.75" hidden="false" customHeight="false" outlineLevel="0" collapsed="false">
      <c r="A932" s="15" t="n">
        <v>1947.12</v>
      </c>
      <c r="B932" s="17" t="n">
        <v>15.03</v>
      </c>
      <c r="C932" s="17" t="n">
        <v>0.84</v>
      </c>
      <c r="D932" s="17" t="n">
        <v>1.61</v>
      </c>
      <c r="E932" s="17" t="n">
        <v>23.4</v>
      </c>
      <c r="F932" s="17" t="n">
        <f aca="false">F931+1/12</f>
        <v>1947.95833333326</v>
      </c>
      <c r="G932" s="17" t="n">
        <f aca="false">G921*1/12+G933*11/12</f>
        <v>2.42416666666667</v>
      </c>
      <c r="H932" s="17" t="n">
        <f aca="false">B932*$E$1694/E932</f>
        <v>145.817976923077</v>
      </c>
      <c r="I932" s="17" t="n">
        <f aca="false">C932*$E$1694/E932</f>
        <v>8.14950769230769</v>
      </c>
      <c r="J932" s="17" t="n">
        <f aca="false">D932*$E$1694/E932</f>
        <v>15.6198897435897</v>
      </c>
      <c r="K932" s="17" t="n">
        <f aca="false">H932/AVERAGE(J812:J931)</f>
        <v>10.6809125319692</v>
      </c>
    </row>
    <row r="933" customFormat="false" ht="12.75" hidden="false" customHeight="false" outlineLevel="0" collapsed="false">
      <c r="A933" s="15" t="n">
        <v>1948.01</v>
      </c>
      <c r="B933" s="17" t="n">
        <v>14.83</v>
      </c>
      <c r="C933" s="17" t="n">
        <v>0.843333</v>
      </c>
      <c r="D933" s="17" t="n">
        <v>1.64333</v>
      </c>
      <c r="E933" s="17" t="n">
        <v>23.7</v>
      </c>
      <c r="F933" s="17" t="n">
        <f aca="false">F932+1/12</f>
        <v>1948.0416666666</v>
      </c>
      <c r="G933" s="17" t="n">
        <v>2.44</v>
      </c>
      <c r="H933" s="17" t="n">
        <f aca="false">B933*$E$1694/E933</f>
        <v>142.056382278481</v>
      </c>
      <c r="I933" s="17" t="n">
        <f aca="false">C933*$E$1694/E933</f>
        <v>8.07827613189873</v>
      </c>
      <c r="J933" s="17" t="n">
        <f aca="false">D933*$E$1694/E933</f>
        <v>15.7414372683544</v>
      </c>
      <c r="K933" s="17" t="n">
        <f aca="false">H933/AVERAGE(J813:J932)</f>
        <v>10.4193426573203</v>
      </c>
    </row>
    <row r="934" customFormat="false" ht="12.75" hidden="false" customHeight="false" outlineLevel="0" collapsed="false">
      <c r="A934" s="15" t="n">
        <v>1948.02</v>
      </c>
      <c r="B934" s="17" t="n">
        <v>14.1</v>
      </c>
      <c r="C934" s="17" t="n">
        <v>0.846667</v>
      </c>
      <c r="D934" s="17" t="n">
        <v>1.67667</v>
      </c>
      <c r="E934" s="17" t="n">
        <v>23.5</v>
      </c>
      <c r="F934" s="17" t="n">
        <f aca="false">F933+1/12</f>
        <v>1948.12499999993</v>
      </c>
      <c r="G934" s="17" t="n">
        <f aca="false">G933*11/12+G945*1/12</f>
        <v>2.42916666666667</v>
      </c>
      <c r="H934" s="17" t="n">
        <f aca="false">B934*$E$1694/E934</f>
        <v>136.2132</v>
      </c>
      <c r="I934" s="17" t="n">
        <f aca="false">C934*$E$1694/E934</f>
        <v>8.17923556059574</v>
      </c>
      <c r="J934" s="17" t="n">
        <f aca="false">D934*$E$1694/E934</f>
        <v>16.1974883719149</v>
      </c>
      <c r="K934" s="17" t="n">
        <f aca="false">H934/AVERAGE(J814:J933)</f>
        <v>9.99976116914418</v>
      </c>
    </row>
    <row r="935" customFormat="false" ht="12.75" hidden="false" customHeight="false" outlineLevel="0" collapsed="false">
      <c r="A935" s="15" t="n">
        <v>1948.03</v>
      </c>
      <c r="B935" s="17" t="n">
        <v>14.3</v>
      </c>
      <c r="C935" s="17" t="n">
        <v>0.85</v>
      </c>
      <c r="D935" s="17" t="n">
        <v>1.71</v>
      </c>
      <c r="E935" s="17" t="n">
        <v>23.4</v>
      </c>
      <c r="F935" s="17" t="n">
        <f aca="false">F934+1/12</f>
        <v>1948.20833333326</v>
      </c>
      <c r="G935" s="17" t="n">
        <f aca="false">G933*10/12+G945*2/12</f>
        <v>2.41833333333333</v>
      </c>
      <c r="H935" s="17" t="n">
        <f aca="false">B935*$E$1694/E935</f>
        <v>138.735666666667</v>
      </c>
      <c r="I935" s="17" t="n">
        <f aca="false">C935*$E$1694/E935</f>
        <v>8.24652564102564</v>
      </c>
      <c r="J935" s="17" t="n">
        <f aca="false">D935*$E$1694/E935</f>
        <v>16.5900692307692</v>
      </c>
      <c r="K935" s="17" t="n">
        <f aca="false">H935/AVERAGE(J815:J934)</f>
        <v>10.1866806094897</v>
      </c>
    </row>
    <row r="936" customFormat="false" ht="12.75" hidden="false" customHeight="false" outlineLevel="0" collapsed="false">
      <c r="A936" s="15" t="n">
        <v>1948.04</v>
      </c>
      <c r="B936" s="17" t="n">
        <v>15.4</v>
      </c>
      <c r="C936" s="17" t="n">
        <v>0.85</v>
      </c>
      <c r="D936" s="17" t="n">
        <v>1.76</v>
      </c>
      <c r="E936" s="17" t="n">
        <v>23.8</v>
      </c>
      <c r="F936" s="17" t="n">
        <f aca="false">F935+1/12</f>
        <v>1948.2916666666</v>
      </c>
      <c r="G936" s="17" t="n">
        <f aca="false">G933*9/12+G945*3/12</f>
        <v>2.4075</v>
      </c>
      <c r="H936" s="17" t="n">
        <f aca="false">B936*$E$1694/E936</f>
        <v>146.896588235294</v>
      </c>
      <c r="I936" s="17" t="n">
        <f aca="false">C936*$E$1694/E936</f>
        <v>8.10792857142857</v>
      </c>
      <c r="J936" s="17" t="n">
        <f aca="false">D936*$E$1694/E936</f>
        <v>16.788181512605</v>
      </c>
      <c r="K936" s="17" t="n">
        <f aca="false">H936/AVERAGE(J816:J935)</f>
        <v>10.7794844820246</v>
      </c>
    </row>
    <row r="937" customFormat="false" ht="12.75" hidden="false" customHeight="false" outlineLevel="0" collapsed="false">
      <c r="A937" s="15" t="n">
        <v>1948.05</v>
      </c>
      <c r="B937" s="17" t="n">
        <v>16.15</v>
      </c>
      <c r="C937" s="17" t="n">
        <v>0.85</v>
      </c>
      <c r="D937" s="17" t="n">
        <v>1.81</v>
      </c>
      <c r="E937" s="17" t="n">
        <v>23.9</v>
      </c>
      <c r="F937" s="17" t="n">
        <f aca="false">F936+1/12</f>
        <v>1948.37499999993</v>
      </c>
      <c r="G937" s="17" t="n">
        <f aca="false">G933*8/12+G945*4/12</f>
        <v>2.39666666666667</v>
      </c>
      <c r="H937" s="17" t="n">
        <f aca="false">B937*$E$1694/E937</f>
        <v>153.406079497908</v>
      </c>
      <c r="I937" s="17" t="n">
        <f aca="false">C937*$E$1694/E937</f>
        <v>8.07400418410042</v>
      </c>
      <c r="J937" s="17" t="n">
        <f aca="false">D937*$E$1694/E937</f>
        <v>17.192879497908</v>
      </c>
      <c r="K937" s="17" t="n">
        <f aca="false">H937/AVERAGE(J817:J936)</f>
        <v>11.2410326979844</v>
      </c>
    </row>
    <row r="938" customFormat="false" ht="12.75" hidden="false" customHeight="false" outlineLevel="0" collapsed="false">
      <c r="A938" s="15" t="n">
        <v>1948.06</v>
      </c>
      <c r="B938" s="17" t="n">
        <v>16.82</v>
      </c>
      <c r="C938" s="17" t="n">
        <v>0.85</v>
      </c>
      <c r="D938" s="17" t="n">
        <v>1.86</v>
      </c>
      <c r="E938" s="17" t="n">
        <v>24.1</v>
      </c>
      <c r="F938" s="17" t="n">
        <f aca="false">F937+1/12</f>
        <v>1948.45833333326</v>
      </c>
      <c r="G938" s="17" t="n">
        <f aca="false">G933*7/12+G945*5/12</f>
        <v>2.38583333333333</v>
      </c>
      <c r="H938" s="17" t="n">
        <f aca="false">B938*$E$1694/E938</f>
        <v>158.4444</v>
      </c>
      <c r="I938" s="17" t="n">
        <f aca="false">C938*$E$1694/E938</f>
        <v>8.007</v>
      </c>
      <c r="J938" s="17" t="n">
        <f aca="false">D938*$E$1694/E938</f>
        <v>17.5212</v>
      </c>
      <c r="K938" s="17" t="n">
        <f aca="false">H938/AVERAGE(J818:J937)</f>
        <v>11.5838957565238</v>
      </c>
    </row>
    <row r="939" customFormat="false" ht="12.75" hidden="false" customHeight="false" outlineLevel="0" collapsed="false">
      <c r="A939" s="15" t="n">
        <v>1948.07</v>
      </c>
      <c r="B939" s="17" t="n">
        <v>16.42</v>
      </c>
      <c r="C939" s="17" t="n">
        <v>0.856667</v>
      </c>
      <c r="D939" s="17" t="n">
        <v>1.93</v>
      </c>
      <c r="E939" s="17" t="n">
        <v>24.4</v>
      </c>
      <c r="F939" s="17" t="n">
        <f aca="false">F938+1/12</f>
        <v>1948.5416666666</v>
      </c>
      <c r="G939" s="17" t="n">
        <f aca="false">G933*6/12+G945*6/12</f>
        <v>2.375</v>
      </c>
      <c r="H939" s="17" t="n">
        <f aca="false">B939*$E$1694/E939</f>
        <v>152.774640983607</v>
      </c>
      <c r="I939" s="17" t="n">
        <f aca="false">C939*$E$1694/E939</f>
        <v>7.97058424893443</v>
      </c>
      <c r="J939" s="17" t="n">
        <f aca="false">D939*$E$1694/E939</f>
        <v>17.9570680327869</v>
      </c>
      <c r="K939" s="17" t="n">
        <f aca="false">H939/AVERAGE(J819:J938)</f>
        <v>11.1346217391809</v>
      </c>
    </row>
    <row r="940" customFormat="false" ht="12.75" hidden="false" customHeight="false" outlineLevel="0" collapsed="false">
      <c r="A940" s="15" t="n">
        <v>1948.08</v>
      </c>
      <c r="B940" s="17" t="n">
        <v>15.94</v>
      </c>
      <c r="C940" s="17" t="n">
        <v>0.863333</v>
      </c>
      <c r="D940" s="17" t="n">
        <v>2</v>
      </c>
      <c r="E940" s="17" t="n">
        <v>24.5</v>
      </c>
      <c r="F940" s="17" t="n">
        <f aca="false">F939+1/12</f>
        <v>1948.62499999993</v>
      </c>
      <c r="G940" s="17" t="n">
        <f aca="false">G933*5/12+G945*7/12</f>
        <v>2.36416666666667</v>
      </c>
      <c r="H940" s="17" t="n">
        <f aca="false">B940*$E$1694/E940</f>
        <v>147.703293061224</v>
      </c>
      <c r="I940" s="17" t="n">
        <f aca="false">C940*$E$1694/E940</f>
        <v>7.99981976840816</v>
      </c>
      <c r="J940" s="17" t="n">
        <f aca="false">D940*$E$1694/E940</f>
        <v>18.5324081632653</v>
      </c>
      <c r="K940" s="17" t="n">
        <f aca="false">H940/AVERAGE(J820:J939)</f>
        <v>10.7235566624781</v>
      </c>
    </row>
    <row r="941" customFormat="false" ht="12.75" hidden="false" customHeight="false" outlineLevel="0" collapsed="false">
      <c r="A941" s="15" t="n">
        <v>1948.09</v>
      </c>
      <c r="B941" s="17" t="n">
        <v>15.76</v>
      </c>
      <c r="C941" s="17" t="n">
        <v>0.87</v>
      </c>
      <c r="D941" s="17" t="n">
        <v>2.07</v>
      </c>
      <c r="E941" s="17" t="n">
        <v>24.5</v>
      </c>
      <c r="F941" s="17" t="n">
        <f aca="false">F940+1/12</f>
        <v>1948.70833333326</v>
      </c>
      <c r="G941" s="17" t="n">
        <f aca="false">G933*4/12+G945*8/12</f>
        <v>2.35333333333333</v>
      </c>
      <c r="H941" s="17" t="n">
        <f aca="false">B941*$E$1694/E941</f>
        <v>146.035376326531</v>
      </c>
      <c r="I941" s="17" t="n">
        <f aca="false">C941*$E$1694/E941</f>
        <v>8.06159755102041</v>
      </c>
      <c r="J941" s="17" t="n">
        <f aca="false">D941*$E$1694/E941</f>
        <v>19.1810424489796</v>
      </c>
      <c r="K941" s="17" t="n">
        <f aca="false">H941/AVERAGE(J821:J940)</f>
        <v>10.5530136893992</v>
      </c>
    </row>
    <row r="942" customFormat="false" ht="12.75" hidden="false" customHeight="false" outlineLevel="0" collapsed="false">
      <c r="A942" s="15" t="n">
        <v>1948.1</v>
      </c>
      <c r="B942" s="17" t="n">
        <v>16.19</v>
      </c>
      <c r="C942" s="17" t="n">
        <v>0.89</v>
      </c>
      <c r="D942" s="17" t="n">
        <v>2.14333</v>
      </c>
      <c r="E942" s="17" t="n">
        <v>24.4</v>
      </c>
      <c r="F942" s="17" t="n">
        <f aca="false">F941+1/12</f>
        <v>1948.7916666666</v>
      </c>
      <c r="G942" s="17" t="n">
        <f aca="false">G933*3/12+G945*9/12</f>
        <v>2.3425</v>
      </c>
      <c r="H942" s="17" t="n">
        <f aca="false">B942*$E$1694/E942</f>
        <v>150.634679508197</v>
      </c>
      <c r="I942" s="17" t="n">
        <f aca="false">C942*$E$1694/E942</f>
        <v>8.28072049180328</v>
      </c>
      <c r="J942" s="17" t="n">
        <f aca="false">D942*$E$1694/E942</f>
        <v>19.9419288221312</v>
      </c>
      <c r="K942" s="17" t="n">
        <f aca="false">H942/AVERAGE(J822:J941)</f>
        <v>10.8254098091695</v>
      </c>
    </row>
    <row r="943" customFormat="false" ht="12.75" hidden="false" customHeight="false" outlineLevel="0" collapsed="false">
      <c r="A943" s="15" t="n">
        <v>1948.11</v>
      </c>
      <c r="B943" s="17" t="n">
        <v>15.29</v>
      </c>
      <c r="C943" s="17" t="n">
        <v>0.91</v>
      </c>
      <c r="D943" s="17" t="n">
        <v>2.21667</v>
      </c>
      <c r="E943" s="17" t="n">
        <v>24.2</v>
      </c>
      <c r="F943" s="17" t="n">
        <f aca="false">F942+1/12</f>
        <v>1948.87499999993</v>
      </c>
      <c r="G943" s="17" t="n">
        <f aca="false">G933*2/12+G945*10/12</f>
        <v>2.33166666666667</v>
      </c>
      <c r="H943" s="17" t="n">
        <f aca="false">B943*$E$1694/E943</f>
        <v>143.436627272727</v>
      </c>
      <c r="I943" s="17" t="n">
        <f aca="false">C943*$E$1694/E943</f>
        <v>8.53677768595041</v>
      </c>
      <c r="J943" s="17" t="n">
        <f aca="false">D943*$E$1694/E943</f>
        <v>20.794746146281</v>
      </c>
      <c r="K943" s="17" t="n">
        <f aca="false">H943/AVERAGE(J823:J942)</f>
        <v>10.2480962056356</v>
      </c>
    </row>
    <row r="944" customFormat="false" ht="12.75" hidden="false" customHeight="false" outlineLevel="0" collapsed="false">
      <c r="A944" s="15" t="n">
        <v>1948.12</v>
      </c>
      <c r="B944" s="17" t="n">
        <v>15.19</v>
      </c>
      <c r="C944" s="17" t="n">
        <v>0.93</v>
      </c>
      <c r="D944" s="17" t="n">
        <v>2.29</v>
      </c>
      <c r="E944" s="17" t="n">
        <v>24.1</v>
      </c>
      <c r="F944" s="17" t="n">
        <f aca="false">F943+1/12</f>
        <v>1948.95833333326</v>
      </c>
      <c r="G944" s="17" t="n">
        <f aca="false">G933*1/12+G945*11/12</f>
        <v>2.32083333333333</v>
      </c>
      <c r="H944" s="17" t="n">
        <f aca="false">B944*$E$1694/E944</f>
        <v>143.0898</v>
      </c>
      <c r="I944" s="17" t="n">
        <f aca="false">C944*$E$1694/E944</f>
        <v>8.7606</v>
      </c>
      <c r="J944" s="17" t="n">
        <f aca="false">D944*$E$1694/E944</f>
        <v>21.5718</v>
      </c>
      <c r="K944" s="17" t="n">
        <f aca="false">H944/AVERAGE(J824:J943)</f>
        <v>10.1596529389009</v>
      </c>
    </row>
    <row r="945" customFormat="false" ht="12.75" hidden="false" customHeight="false" outlineLevel="0" collapsed="false">
      <c r="A945" s="15" t="n">
        <v>1949.01</v>
      </c>
      <c r="B945" s="17" t="n">
        <v>15.36</v>
      </c>
      <c r="C945" s="17" t="n">
        <v>0.946667</v>
      </c>
      <c r="D945" s="17" t="n">
        <v>2.32</v>
      </c>
      <c r="E945" s="17" t="n">
        <v>24</v>
      </c>
      <c r="F945" s="17" t="n">
        <f aca="false">F944+1/12</f>
        <v>1949.0416666666</v>
      </c>
      <c r="G945" s="17" t="n">
        <v>2.31</v>
      </c>
      <c r="H945" s="17" t="n">
        <f aca="false">B945*$E$1694/E945</f>
        <v>145.29408</v>
      </c>
      <c r="I945" s="17" t="n">
        <f aca="false">C945*$E$1694/E945</f>
        <v>8.95475981975</v>
      </c>
      <c r="J945" s="17" t="n">
        <f aca="false">D945*$E$1694/E945</f>
        <v>21.94546</v>
      </c>
      <c r="K945" s="17" t="n">
        <f aca="false">H945/AVERAGE(J825:J944)</f>
        <v>10.248285758039</v>
      </c>
    </row>
    <row r="946" customFormat="false" ht="12.75" hidden="false" customHeight="false" outlineLevel="0" collapsed="false">
      <c r="A946" s="15" t="n">
        <v>1949.02</v>
      </c>
      <c r="B946" s="17" t="n">
        <v>14.77</v>
      </c>
      <c r="C946" s="17" t="n">
        <v>0.963333</v>
      </c>
      <c r="D946" s="17" t="n">
        <v>2.35</v>
      </c>
      <c r="E946" s="17" t="n">
        <v>23.8</v>
      </c>
      <c r="F946" s="17" t="n">
        <f aca="false">F945+1/12</f>
        <v>1949.12499999993</v>
      </c>
      <c r="G946" s="17" t="n">
        <f aca="false">G945*11/12+G957*1/12</f>
        <v>2.31083333333333</v>
      </c>
      <c r="H946" s="17" t="n">
        <f aca="false">B946*$E$1694/E946</f>
        <v>140.887182352941</v>
      </c>
      <c r="I946" s="17" t="n">
        <f aca="false">C946*$E$1694/E946</f>
        <v>9.18898253470588</v>
      </c>
      <c r="J946" s="17" t="n">
        <f aca="false">D946*$E$1694/E946</f>
        <v>22.4160378151261</v>
      </c>
      <c r="K946" s="17" t="n">
        <f aca="false">H946/AVERAGE(J826:J945)</f>
        <v>9.87251714057006</v>
      </c>
    </row>
    <row r="947" customFormat="false" ht="12.75" hidden="false" customHeight="false" outlineLevel="0" collapsed="false">
      <c r="A947" s="15" t="n">
        <v>1949.03</v>
      </c>
      <c r="B947" s="17" t="n">
        <v>14.91</v>
      </c>
      <c r="C947" s="17" t="n">
        <v>0.98</v>
      </c>
      <c r="D947" s="17" t="n">
        <v>2.38</v>
      </c>
      <c r="E947" s="17" t="n">
        <v>23.8</v>
      </c>
      <c r="F947" s="17" t="n">
        <f aca="false">F946+1/12</f>
        <v>1949.20833333326</v>
      </c>
      <c r="G947" s="17" t="n">
        <f aca="false">G945*10/12+G957*2/12</f>
        <v>2.31166666666667</v>
      </c>
      <c r="H947" s="17" t="n">
        <f aca="false">B947*$E$1694/E947</f>
        <v>142.222605882353</v>
      </c>
      <c r="I947" s="17" t="n">
        <f aca="false">C947*$E$1694/E947</f>
        <v>9.34796470588235</v>
      </c>
      <c r="J947" s="17" t="n">
        <f aca="false">D947*$E$1694/E947</f>
        <v>22.7022</v>
      </c>
      <c r="K947" s="17" t="n">
        <f aca="false">H947/AVERAGE(J827:J946)</f>
        <v>9.90133249124092</v>
      </c>
    </row>
    <row r="948" customFormat="false" ht="12.75" hidden="false" customHeight="false" outlineLevel="0" collapsed="false">
      <c r="A948" s="15" t="n">
        <v>1949.04</v>
      </c>
      <c r="B948" s="17" t="n">
        <v>14.89</v>
      </c>
      <c r="C948" s="17" t="n">
        <v>0.993333</v>
      </c>
      <c r="D948" s="17" t="n">
        <v>2.38667</v>
      </c>
      <c r="E948" s="17" t="n">
        <v>23.9</v>
      </c>
      <c r="F948" s="17" t="n">
        <f aca="false">F947+1/12</f>
        <v>1949.2916666666</v>
      </c>
      <c r="G948" s="17" t="n">
        <f aca="false">G945*9/12+G957*3/12</f>
        <v>2.3125</v>
      </c>
      <c r="H948" s="17" t="n">
        <f aca="false">B948*$E$1694/E948</f>
        <v>141.437555648536</v>
      </c>
      <c r="I948" s="17" t="n">
        <f aca="false">C948*$E$1694/E948</f>
        <v>9.43549976259414</v>
      </c>
      <c r="J948" s="17" t="n">
        <f aca="false">D948*$E$1694/E948</f>
        <v>22.6705689012552</v>
      </c>
      <c r="K948" s="17" t="n">
        <f aca="false">H948/AVERAGE(J828:J947)</f>
        <v>9.78363986754406</v>
      </c>
    </row>
    <row r="949" customFormat="false" ht="12.75" hidden="false" customHeight="false" outlineLevel="0" collapsed="false">
      <c r="A949" s="15" t="n">
        <v>1949.05</v>
      </c>
      <c r="B949" s="17" t="n">
        <v>14.78</v>
      </c>
      <c r="C949" s="17" t="n">
        <v>1.00667</v>
      </c>
      <c r="D949" s="17" t="n">
        <v>2.39333</v>
      </c>
      <c r="E949" s="17" t="n">
        <v>23.8</v>
      </c>
      <c r="F949" s="17" t="n">
        <f aca="false">F948+1/12</f>
        <v>1949.37499999993</v>
      </c>
      <c r="G949" s="17" t="n">
        <f aca="false">G945*8/12+G957*4/12</f>
        <v>2.31333333333333</v>
      </c>
      <c r="H949" s="17" t="n">
        <f aca="false">B949*$E$1694/E949</f>
        <v>140.982569747899</v>
      </c>
      <c r="I949" s="17" t="n">
        <f aca="false">C949*$E$1694/E949</f>
        <v>9.60236288823529</v>
      </c>
      <c r="J949" s="17" t="n">
        <f aca="false">D949*$E$1694/E949</f>
        <v>22.829351397479</v>
      </c>
      <c r="K949" s="17" t="n">
        <f aca="false">H949/AVERAGE(J829:J948)</f>
        <v>9.69229508639581</v>
      </c>
    </row>
    <row r="950" customFormat="false" ht="12.75" hidden="false" customHeight="false" outlineLevel="0" collapsed="false">
      <c r="A950" s="15" t="n">
        <v>1949.06</v>
      </c>
      <c r="B950" s="17" t="n">
        <v>13.97</v>
      </c>
      <c r="C950" s="17" t="n">
        <v>1.02</v>
      </c>
      <c r="D950" s="17" t="n">
        <v>2.4</v>
      </c>
      <c r="E950" s="17" t="n">
        <v>23.9</v>
      </c>
      <c r="F950" s="17" t="n">
        <f aca="false">F949+1/12</f>
        <v>1949.45833333326</v>
      </c>
      <c r="G950" s="17" t="n">
        <f aca="false">G945*7/12+G957*5/12</f>
        <v>2.31416666666667</v>
      </c>
      <c r="H950" s="17" t="n">
        <f aca="false">B950*$E$1694/E950</f>
        <v>132.698633472803</v>
      </c>
      <c r="I950" s="17" t="n">
        <f aca="false">C950*$E$1694/E950</f>
        <v>9.6888050209205</v>
      </c>
      <c r="J950" s="17" t="n">
        <f aca="false">D950*$E$1694/E950</f>
        <v>22.7971882845188</v>
      </c>
      <c r="K950" s="17" t="n">
        <f aca="false">H950/AVERAGE(J830:J949)</f>
        <v>9.06771894341953</v>
      </c>
    </row>
    <row r="951" customFormat="false" ht="12.75" hidden="false" customHeight="false" outlineLevel="0" collapsed="false">
      <c r="A951" s="15" t="n">
        <v>1949.07</v>
      </c>
      <c r="B951" s="17" t="n">
        <v>14.76</v>
      </c>
      <c r="C951" s="17" t="n">
        <v>1.02667</v>
      </c>
      <c r="D951" s="17" t="n">
        <v>2.39667</v>
      </c>
      <c r="E951" s="17" t="n">
        <v>23.7</v>
      </c>
      <c r="F951" s="17" t="n">
        <f aca="false">F950+1/12</f>
        <v>1949.5416666666</v>
      </c>
      <c r="G951" s="17" t="n">
        <f aca="false">G945*6/12+G957*6/12</f>
        <v>2.315</v>
      </c>
      <c r="H951" s="17" t="n">
        <f aca="false">B951*$E$1694/E951</f>
        <v>141.385853164557</v>
      </c>
      <c r="I951" s="17" t="n">
        <f aca="false">C951*$E$1694/E951</f>
        <v>9.83445893417722</v>
      </c>
      <c r="J951" s="17" t="n">
        <f aca="false">D951*$E$1694/E951</f>
        <v>22.9576715924051</v>
      </c>
      <c r="K951" s="17" t="n">
        <f aca="false">H951/AVERAGE(J831:J950)</f>
        <v>9.60503809336392</v>
      </c>
    </row>
    <row r="952" customFormat="false" ht="12.75" hidden="false" customHeight="false" outlineLevel="0" collapsed="false">
      <c r="A952" s="15" t="n">
        <v>1949.08</v>
      </c>
      <c r="B952" s="17" t="n">
        <v>15.29</v>
      </c>
      <c r="C952" s="17" t="n">
        <v>1.03333</v>
      </c>
      <c r="D952" s="17" t="n">
        <v>2.39333</v>
      </c>
      <c r="E952" s="17" t="n">
        <v>23.8</v>
      </c>
      <c r="F952" s="17" t="n">
        <f aca="false">F951+1/12</f>
        <v>1949.62499999993</v>
      </c>
      <c r="G952" s="17" t="n">
        <f aca="false">G945*5/12+G957*7/12</f>
        <v>2.31583333333333</v>
      </c>
      <c r="H952" s="17" t="n">
        <f aca="false">B952*$E$1694/E952</f>
        <v>145.847326890756</v>
      </c>
      <c r="I952" s="17" t="n">
        <f aca="false">C952*$E$1694/E952</f>
        <v>9.85666568319328</v>
      </c>
      <c r="J952" s="17" t="n">
        <f aca="false">D952*$E$1694/E952</f>
        <v>22.829351397479</v>
      </c>
      <c r="K952" s="17" t="n">
        <f aca="false">H952/AVERAGE(J832:J951)</f>
        <v>9.85134863807923</v>
      </c>
    </row>
    <row r="953" customFormat="false" ht="12.75" hidden="false" customHeight="false" outlineLevel="0" collapsed="false">
      <c r="A953" s="15" t="n">
        <v>1949.09</v>
      </c>
      <c r="B953" s="17" t="n">
        <v>15.49</v>
      </c>
      <c r="C953" s="17" t="n">
        <v>1.04</v>
      </c>
      <c r="D953" s="17" t="n">
        <v>2.39</v>
      </c>
      <c r="E953" s="17" t="n">
        <v>23.9</v>
      </c>
      <c r="F953" s="17" t="n">
        <f aca="false">F952+1/12</f>
        <v>1949.70833333326</v>
      </c>
      <c r="G953" s="17" t="n">
        <f aca="false">G945*4/12+G957*8/12</f>
        <v>2.31666666666667</v>
      </c>
      <c r="H953" s="17" t="n">
        <f aca="false">B953*$E$1694/E953</f>
        <v>147.136852719665</v>
      </c>
      <c r="I953" s="17" t="n">
        <f aca="false">C953*$E$1694/E953</f>
        <v>9.87878158995816</v>
      </c>
      <c r="J953" s="17" t="n">
        <f aca="false">D953*$E$1694/E953</f>
        <v>22.7022</v>
      </c>
      <c r="K953" s="17" t="n">
        <f aca="false">H953/AVERAGE(J833:J952)</f>
        <v>9.88404836173829</v>
      </c>
    </row>
    <row r="954" customFormat="false" ht="12.75" hidden="false" customHeight="false" outlineLevel="0" collapsed="false">
      <c r="A954" s="15" t="n">
        <v>1949.1</v>
      </c>
      <c r="B954" s="17" t="n">
        <v>15.89</v>
      </c>
      <c r="C954" s="17" t="n">
        <v>1.07333</v>
      </c>
      <c r="D954" s="17" t="n">
        <v>2.36667</v>
      </c>
      <c r="E954" s="17" t="n">
        <v>23.7</v>
      </c>
      <c r="F954" s="17" t="n">
        <f aca="false">F953+1/12</f>
        <v>1949.7916666666</v>
      </c>
      <c r="G954" s="17" t="n">
        <f aca="false">G945*3/12+G957*9/12</f>
        <v>2.3175</v>
      </c>
      <c r="H954" s="17" t="n">
        <f aca="false">B954*$E$1694/E954</f>
        <v>152.210108860759</v>
      </c>
      <c r="I954" s="17" t="n">
        <f aca="false">C954*$E$1694/E954</f>
        <v>10.2814144835443</v>
      </c>
      <c r="J954" s="17" t="n">
        <f aca="false">D954*$E$1694/E954</f>
        <v>22.6703019721519</v>
      </c>
      <c r="K954" s="17" t="n">
        <f aca="false">H954/AVERAGE(J834:J953)</f>
        <v>10.1698508447721</v>
      </c>
    </row>
    <row r="955" customFormat="false" ht="12.75" hidden="false" customHeight="false" outlineLevel="0" collapsed="false">
      <c r="A955" s="15" t="n">
        <v>1949.11</v>
      </c>
      <c r="B955" s="17" t="n">
        <v>16.11</v>
      </c>
      <c r="C955" s="17" t="n">
        <v>1.10667</v>
      </c>
      <c r="D955" s="17" t="n">
        <v>2.34333</v>
      </c>
      <c r="E955" s="17" t="n">
        <v>23.8</v>
      </c>
      <c r="F955" s="17" t="n">
        <f aca="false">F954+1/12</f>
        <v>1949.87499999993</v>
      </c>
      <c r="G955" s="17" t="n">
        <f aca="false">G945*2/12+G957*10/12</f>
        <v>2.31833333333333</v>
      </c>
      <c r="H955" s="17" t="n">
        <f aca="false">B955*$E$1694/E955</f>
        <v>153.669093277311</v>
      </c>
      <c r="I955" s="17" t="n">
        <f aca="false">C955*$E$1694/E955</f>
        <v>10.5562368378151</v>
      </c>
      <c r="J955" s="17" t="n">
        <f aca="false">D955*$E$1694/E955</f>
        <v>22.3524144226891</v>
      </c>
      <c r="K955" s="17" t="n">
        <f aca="false">H955/AVERAGE(J835:J954)</f>
        <v>10.2158610116506</v>
      </c>
    </row>
    <row r="956" customFormat="false" ht="12.75" hidden="false" customHeight="false" outlineLevel="0" collapsed="false">
      <c r="A956" s="15" t="n">
        <v>1949.12</v>
      </c>
      <c r="B956" s="17" t="n">
        <v>16.54</v>
      </c>
      <c r="C956" s="17" t="n">
        <v>1.14</v>
      </c>
      <c r="D956" s="17" t="n">
        <v>2.32</v>
      </c>
      <c r="E956" s="17" t="n">
        <v>23.6</v>
      </c>
      <c r="F956" s="17" t="n">
        <f aca="false">F955+1/12</f>
        <v>1949.95833333326</v>
      </c>
      <c r="G956" s="17" t="n">
        <f aca="false">G945*1/12+G957*11/12</f>
        <v>2.31916666666667</v>
      </c>
      <c r="H956" s="17" t="n">
        <f aca="false">B956*$E$1694/E956</f>
        <v>159.107791525424</v>
      </c>
      <c r="I956" s="17" t="n">
        <f aca="false">C956*$E$1694/E956</f>
        <v>10.9663169491525</v>
      </c>
      <c r="J956" s="17" t="n">
        <f aca="false">D956*$E$1694/E956</f>
        <v>22.3174169491525</v>
      </c>
      <c r="K956" s="17" t="n">
        <f aca="false">H956/AVERAGE(J836:J955)</f>
        <v>10.5293309041311</v>
      </c>
    </row>
    <row r="957" customFormat="false" ht="12.75" hidden="false" customHeight="false" outlineLevel="0" collapsed="false">
      <c r="A957" s="15" t="n">
        <v>1950.01</v>
      </c>
      <c r="B957" s="17" t="n">
        <v>16.88</v>
      </c>
      <c r="C957" s="17" t="n">
        <v>1.15</v>
      </c>
      <c r="D957" s="17" t="n">
        <v>2.33667</v>
      </c>
      <c r="E957" s="17" t="n">
        <v>23.5</v>
      </c>
      <c r="F957" s="17" t="n">
        <f aca="false">F956+1/12</f>
        <v>1950.0416666666</v>
      </c>
      <c r="G957" s="17" t="n">
        <v>2.32</v>
      </c>
      <c r="H957" s="17" t="n">
        <f aca="false">B957*$E$1694/E957</f>
        <v>163.069419574468</v>
      </c>
      <c r="I957" s="17" t="n">
        <f aca="false">C957*$E$1694/E957</f>
        <v>11.1095872340426</v>
      </c>
      <c r="J957" s="17" t="n">
        <f aca="false">D957*$E$1694/E957</f>
        <v>22.5734253931915</v>
      </c>
      <c r="K957" s="17" t="n">
        <f aca="false">H957/AVERAGE(J837:J956)</f>
        <v>10.7457332997479</v>
      </c>
    </row>
    <row r="958" customFormat="false" ht="12.75" hidden="false" customHeight="false" outlineLevel="0" collapsed="false">
      <c r="A958" s="15" t="n">
        <v>1950.02</v>
      </c>
      <c r="B958" s="17" t="n">
        <v>17.21</v>
      </c>
      <c r="C958" s="17" t="n">
        <v>1.16</v>
      </c>
      <c r="D958" s="17" t="n">
        <v>2.35333</v>
      </c>
      <c r="E958" s="17" t="n">
        <v>23.5</v>
      </c>
      <c r="F958" s="17" t="n">
        <f aca="false">F957+1/12</f>
        <v>1950.12499999993</v>
      </c>
      <c r="G958" s="17" t="n">
        <f aca="false">G957*11/12+G969*1/12</f>
        <v>2.34083333333333</v>
      </c>
      <c r="H958" s="17" t="n">
        <f aca="false">B958*$E$1694/E958</f>
        <v>166.257388085106</v>
      </c>
      <c r="I958" s="17" t="n">
        <f aca="false">C958*$E$1694/E958</f>
        <v>11.2061923404255</v>
      </c>
      <c r="J958" s="17" t="n">
        <f aca="false">D958*$E$1694/E958</f>
        <v>22.7343695004255</v>
      </c>
      <c r="K958" s="17" t="n">
        <f aca="false">H958/AVERAGE(J838:J957)</f>
        <v>10.9115640667317</v>
      </c>
    </row>
    <row r="959" customFormat="false" ht="12.75" hidden="false" customHeight="false" outlineLevel="0" collapsed="false">
      <c r="A959" s="15" t="n">
        <v>1950.03</v>
      </c>
      <c r="B959" s="17" t="n">
        <v>17.35</v>
      </c>
      <c r="C959" s="17" t="n">
        <v>1.17</v>
      </c>
      <c r="D959" s="17" t="n">
        <v>2.37</v>
      </c>
      <c r="E959" s="17" t="n">
        <v>23.6</v>
      </c>
      <c r="F959" s="17" t="n">
        <f aca="false">F958+1/12</f>
        <v>1950.20833333326</v>
      </c>
      <c r="G959" s="17" t="n">
        <f aca="false">G957*10/12+G969*2/12</f>
        <v>2.36166666666667</v>
      </c>
      <c r="H959" s="17" t="n">
        <f aca="false">B959*$E$1694/E959</f>
        <v>166.899648305085</v>
      </c>
      <c r="I959" s="17" t="n">
        <f aca="false">C959*$E$1694/E959</f>
        <v>11.2549042372881</v>
      </c>
      <c r="J959" s="17" t="n">
        <f aca="false">D959*$E$1694/E959</f>
        <v>22.7983957627119</v>
      </c>
      <c r="K959" s="17" t="n">
        <f aca="false">H959/AVERAGE(J839:J958)</f>
        <v>10.9109465229763</v>
      </c>
    </row>
    <row r="960" customFormat="false" ht="12.75" hidden="false" customHeight="false" outlineLevel="0" collapsed="false">
      <c r="A960" s="15" t="n">
        <v>1950.04</v>
      </c>
      <c r="B960" s="17" t="n">
        <v>17.84</v>
      </c>
      <c r="C960" s="17" t="n">
        <v>1.18</v>
      </c>
      <c r="D960" s="17" t="n">
        <v>2.42667</v>
      </c>
      <c r="E960" s="17" t="n">
        <v>23.6</v>
      </c>
      <c r="F960" s="17" t="n">
        <f aca="false">F959+1/12</f>
        <v>1950.29166666659</v>
      </c>
      <c r="G960" s="17" t="n">
        <f aca="false">G957*9/12+G969*3/12</f>
        <v>2.3825</v>
      </c>
      <c r="H960" s="17" t="n">
        <f aca="false">B960*$E$1694/E960</f>
        <v>171.613240677966</v>
      </c>
      <c r="I960" s="17" t="n">
        <f aca="false">C960*$E$1694/E960</f>
        <v>11.3511</v>
      </c>
      <c r="J960" s="17" t="n">
        <f aca="false">D960*$E$1694/E960</f>
        <v>23.34353715</v>
      </c>
      <c r="K960" s="17" t="n">
        <f aca="false">H960/AVERAGE(J840:J959)</f>
        <v>11.1780216009561</v>
      </c>
    </row>
    <row r="961" customFormat="false" ht="12.75" hidden="false" customHeight="false" outlineLevel="0" collapsed="false">
      <c r="A961" s="15" t="n">
        <v>1950.05</v>
      </c>
      <c r="B961" s="17" t="n">
        <v>18.44</v>
      </c>
      <c r="C961" s="17" t="n">
        <v>1.19</v>
      </c>
      <c r="D961" s="17" t="n">
        <v>2.48333</v>
      </c>
      <c r="E961" s="17" t="n">
        <v>23.7</v>
      </c>
      <c r="F961" s="17" t="n">
        <f aca="false">F960+1/12</f>
        <v>1950.37499999993</v>
      </c>
      <c r="G961" s="17" t="n">
        <f aca="false">G957*8/12+G969*4/12</f>
        <v>2.40333333333333</v>
      </c>
      <c r="H961" s="17" t="n">
        <f aca="false">B961*$E$1694/E961</f>
        <v>176.636526582279</v>
      </c>
      <c r="I961" s="17" t="n">
        <f aca="false">C961*$E$1694/E961</f>
        <v>11.3989949367089</v>
      </c>
      <c r="J961" s="17" t="n">
        <f aca="false">D961*$E$1694/E961</f>
        <v>23.787786635443</v>
      </c>
      <c r="K961" s="17" t="n">
        <f aca="false">H961/AVERAGE(J841:J960)</f>
        <v>11.4615431045862</v>
      </c>
    </row>
    <row r="962" customFormat="false" ht="12.75" hidden="false" customHeight="false" outlineLevel="0" collapsed="false">
      <c r="A962" s="15" t="n">
        <v>1950.06</v>
      </c>
      <c r="B962" s="17" t="n">
        <v>18.74</v>
      </c>
      <c r="C962" s="17" t="n">
        <v>1.2</v>
      </c>
      <c r="D962" s="17" t="n">
        <v>2.54</v>
      </c>
      <c r="E962" s="17" t="n">
        <v>23.8</v>
      </c>
      <c r="F962" s="17" t="n">
        <f aca="false">F961+1/12</f>
        <v>1950.45833333326</v>
      </c>
      <c r="G962" s="17" t="n">
        <f aca="false">G957*7/12+G969*5/12</f>
        <v>2.42416666666667</v>
      </c>
      <c r="H962" s="17" t="n">
        <f aca="false">B962*$E$1694/E962</f>
        <v>178.75597815126</v>
      </c>
      <c r="I962" s="17" t="n">
        <f aca="false">C962*$E$1694/E962</f>
        <v>11.446487394958</v>
      </c>
      <c r="J962" s="17" t="n">
        <f aca="false">D962*$E$1694/E962</f>
        <v>24.2283983193277</v>
      </c>
      <c r="K962" s="17" t="n">
        <f aca="false">H962/AVERAGE(J842:J961)</f>
        <v>11.5541261440443</v>
      </c>
    </row>
    <row r="963" customFormat="false" ht="12.75" hidden="false" customHeight="false" outlineLevel="0" collapsed="false">
      <c r="A963" s="15" t="n">
        <v>1950.07</v>
      </c>
      <c r="B963" s="17" t="n">
        <v>17.38</v>
      </c>
      <c r="C963" s="17" t="n">
        <v>1.24333</v>
      </c>
      <c r="D963" s="17" t="n">
        <v>2.6</v>
      </c>
      <c r="E963" s="17" t="n">
        <v>24.1</v>
      </c>
      <c r="F963" s="17" t="n">
        <f aca="false">F962+1/12</f>
        <v>1950.54166666659</v>
      </c>
      <c r="G963" s="17" t="n">
        <f aca="false">G957*6/12+G969*6/12</f>
        <v>2.445</v>
      </c>
      <c r="H963" s="17" t="n">
        <f aca="false">B963*$E$1694/E963</f>
        <v>163.7196</v>
      </c>
      <c r="I963" s="17" t="n">
        <f aca="false">C963*$E$1694/E963</f>
        <v>11.7121686</v>
      </c>
      <c r="J963" s="17" t="n">
        <f aca="false">D963*$E$1694/E963</f>
        <v>24.492</v>
      </c>
      <c r="K963" s="17" t="n">
        <f aca="false">H963/AVERAGE(J843:J962)</f>
        <v>10.539745658931</v>
      </c>
    </row>
    <row r="964" customFormat="false" ht="12.75" hidden="false" customHeight="false" outlineLevel="0" collapsed="false">
      <c r="A964" s="15" t="n">
        <v>1950.08</v>
      </c>
      <c r="B964" s="17" t="n">
        <v>18.43</v>
      </c>
      <c r="C964" s="17" t="n">
        <v>1.28667</v>
      </c>
      <c r="D964" s="17" t="n">
        <v>2.66</v>
      </c>
      <c r="E964" s="17" t="n">
        <v>24.3</v>
      </c>
      <c r="F964" s="17" t="n">
        <f aca="false">F963+1/12</f>
        <v>1950.62499999993</v>
      </c>
      <c r="G964" s="17" t="n">
        <f aca="false">G957*5/12+G969*7/12</f>
        <v>2.46583333333333</v>
      </c>
      <c r="H964" s="17" t="n">
        <f aca="false">B964*$E$1694/E964</f>
        <v>172.181706172839</v>
      </c>
      <c r="I964" s="17" t="n">
        <f aca="false">C964*$E$1694/E964</f>
        <v>12.020674762963</v>
      </c>
      <c r="J964" s="17" t="n">
        <f aca="false">D964*$E$1694/E964</f>
        <v>24.8509679012346</v>
      </c>
      <c r="K964" s="17" t="n">
        <f aca="false">H964/AVERAGE(J844:J963)</f>
        <v>11.0406116702615</v>
      </c>
    </row>
    <row r="965" customFormat="false" ht="12.75" hidden="false" customHeight="false" outlineLevel="0" collapsed="false">
      <c r="A965" s="15" t="n">
        <v>1950.09</v>
      </c>
      <c r="B965" s="17" t="n">
        <v>19.08</v>
      </c>
      <c r="C965" s="17" t="n">
        <v>1.33</v>
      </c>
      <c r="D965" s="17" t="n">
        <v>2.72</v>
      </c>
      <c r="E965" s="17" t="n">
        <v>24.4</v>
      </c>
      <c r="F965" s="17" t="n">
        <f aca="false">F964+1/12</f>
        <v>1950.70833333326</v>
      </c>
      <c r="G965" s="17" t="n">
        <f aca="false">G957*4/12+G969*8/12</f>
        <v>2.48666666666667</v>
      </c>
      <c r="H965" s="17" t="n">
        <f aca="false">B965*$E$1694/E965</f>
        <v>177.523760655738</v>
      </c>
      <c r="I965" s="17" t="n">
        <f aca="false">C965*$E$1694/E965</f>
        <v>12.3745598360656</v>
      </c>
      <c r="J965" s="17" t="n">
        <f aca="false">D965*$E$1694/E965</f>
        <v>25.3073704918033</v>
      </c>
      <c r="K965" s="17" t="n">
        <f aca="false">H965/AVERAGE(J845:J964)</f>
        <v>11.3373911022773</v>
      </c>
    </row>
    <row r="966" customFormat="false" ht="12.75" hidden="false" customHeight="false" outlineLevel="0" collapsed="false">
      <c r="A966" s="15" t="n">
        <v>1950.1</v>
      </c>
      <c r="B966" s="17" t="n">
        <v>19.87</v>
      </c>
      <c r="C966" s="17" t="n">
        <v>1.37667</v>
      </c>
      <c r="D966" s="17" t="n">
        <v>2.76</v>
      </c>
      <c r="E966" s="17" t="n">
        <v>24.6</v>
      </c>
      <c r="F966" s="17" t="n">
        <f aca="false">F965+1/12</f>
        <v>1950.79166666659</v>
      </c>
      <c r="G966" s="17" t="n">
        <f aca="false">G957*3/12+G969*9/12</f>
        <v>2.5075</v>
      </c>
      <c r="H966" s="17" t="n">
        <f aca="false">B966*$E$1694/E966</f>
        <v>183.37102195122</v>
      </c>
      <c r="I966" s="17" t="n">
        <f aca="false">C966*$E$1694/E966</f>
        <v>12.7046494609756</v>
      </c>
      <c r="J966" s="17" t="n">
        <f aca="false">D966*$E$1694/E966</f>
        <v>25.4707609756098</v>
      </c>
      <c r="K966" s="17" t="n">
        <f aca="false">H966/AVERAGE(J846:J965)</f>
        <v>11.6624440391053</v>
      </c>
    </row>
    <row r="967" customFormat="false" ht="12.75" hidden="false" customHeight="false" outlineLevel="0" collapsed="false">
      <c r="A967" s="15" t="n">
        <v>1950.11</v>
      </c>
      <c r="B967" s="17" t="n">
        <v>19.83</v>
      </c>
      <c r="C967" s="17" t="n">
        <v>1.42333</v>
      </c>
      <c r="D967" s="17" t="n">
        <v>2.8</v>
      </c>
      <c r="E967" s="17" t="n">
        <v>24.7</v>
      </c>
      <c r="F967" s="17" t="n">
        <f aca="false">F966+1/12</f>
        <v>1950.87499999993</v>
      </c>
      <c r="G967" s="17" t="n">
        <f aca="false">G957*2/12+G969*10/12</f>
        <v>2.52833333333333</v>
      </c>
      <c r="H967" s="17" t="n">
        <f aca="false">B967*$E$1694/E967</f>
        <v>182.260982186235</v>
      </c>
      <c r="I967" s="17" t="n">
        <f aca="false">C967*$E$1694/E967</f>
        <v>13.0820738161943</v>
      </c>
      <c r="J967" s="17" t="n">
        <f aca="false">D967*$E$1694/E967</f>
        <v>25.7352874493927</v>
      </c>
      <c r="K967" s="17" t="n">
        <f aca="false">H967/AVERAGE(J847:J966)</f>
        <v>11.5421733887163</v>
      </c>
    </row>
    <row r="968" customFormat="false" ht="12.75" hidden="false" customHeight="false" outlineLevel="0" collapsed="false">
      <c r="A968" s="15" t="n">
        <v>1950.12</v>
      </c>
      <c r="B968" s="17" t="n">
        <v>19.75</v>
      </c>
      <c r="C968" s="17" t="n">
        <v>1.47</v>
      </c>
      <c r="D968" s="17" t="n">
        <v>2.84</v>
      </c>
      <c r="E968" s="17" t="n">
        <v>25</v>
      </c>
      <c r="F968" s="17" t="n">
        <f aca="false">F967+1/12</f>
        <v>1950.95833333326</v>
      </c>
      <c r="G968" s="17" t="n">
        <f aca="false">G957*1/12+G969*11/12</f>
        <v>2.54916666666667</v>
      </c>
      <c r="H968" s="17" t="n">
        <f aca="false">B968*$E$1694/E968</f>
        <v>179.34738</v>
      </c>
      <c r="I968" s="17" t="n">
        <f aca="false">C968*$E$1694/E968</f>
        <v>13.3488936</v>
      </c>
      <c r="J968" s="17" t="n">
        <f aca="false">D968*$E$1694/E968</f>
        <v>25.7896992</v>
      </c>
      <c r="K968" s="17" t="n">
        <f aca="false">H968/AVERAGE(J848:J967)</f>
        <v>11.3066657888908</v>
      </c>
    </row>
    <row r="969" customFormat="false" ht="12.75" hidden="false" customHeight="false" outlineLevel="0" collapsed="false">
      <c r="A969" s="15" t="n">
        <v>1951.01</v>
      </c>
      <c r="B969" s="17" t="n">
        <v>21.21</v>
      </c>
      <c r="C969" s="17" t="n">
        <v>1.48667</v>
      </c>
      <c r="D969" s="17" t="n">
        <v>2.83667</v>
      </c>
      <c r="E969" s="17" t="n">
        <v>25.4</v>
      </c>
      <c r="F969" s="17" t="n">
        <f aca="false">F968+1/12</f>
        <v>1951.04166666659</v>
      </c>
      <c r="G969" s="17" t="n">
        <v>2.57</v>
      </c>
      <c r="H969" s="17" t="n">
        <f aca="false">B969*$E$1694/E969</f>
        <v>189.572307874016</v>
      </c>
      <c r="I969" s="17" t="n">
        <f aca="false">C969*$E$1694/E969</f>
        <v>13.2876691629921</v>
      </c>
      <c r="J969" s="17" t="n">
        <f aca="false">D969*$E$1694/E969</f>
        <v>25.353799084252</v>
      </c>
      <c r="K969" s="17" t="n">
        <f aca="false">H969/AVERAGE(J849:J968)</f>
        <v>11.8957598394371</v>
      </c>
    </row>
    <row r="970" customFormat="false" ht="12.75" hidden="false" customHeight="false" outlineLevel="0" collapsed="false">
      <c r="A970" s="15" t="n">
        <v>1951.02</v>
      </c>
      <c r="B970" s="17" t="n">
        <v>22</v>
      </c>
      <c r="C970" s="17" t="n">
        <v>1.50333</v>
      </c>
      <c r="D970" s="17" t="n">
        <v>2.83333</v>
      </c>
      <c r="E970" s="17" t="n">
        <v>25.7</v>
      </c>
      <c r="F970" s="17" t="n">
        <f aca="false">F969+1/12</f>
        <v>1951.12499999993</v>
      </c>
      <c r="G970" s="17" t="n">
        <f aca="false">G969*11/12+G981*1/12</f>
        <v>2.57916666666667</v>
      </c>
      <c r="H970" s="17" t="n">
        <f aca="false">B970*$E$1694/E970</f>
        <v>194.337898832685</v>
      </c>
      <c r="I970" s="17" t="n">
        <f aca="false">C970*$E$1694/E970</f>
        <v>13.2797269750973</v>
      </c>
      <c r="J970" s="17" t="n">
        <f aca="false">D970*$E$1694/E970</f>
        <v>25.0283363136187</v>
      </c>
      <c r="K970" s="17" t="n">
        <f aca="false">H970/AVERAGE(J850:J969)</f>
        <v>12.1415073706827</v>
      </c>
    </row>
    <row r="971" customFormat="false" ht="12.75" hidden="false" customHeight="false" outlineLevel="0" collapsed="false">
      <c r="A971" s="15" t="n">
        <v>1951.03</v>
      </c>
      <c r="B971" s="17" t="n">
        <v>21.63</v>
      </c>
      <c r="C971" s="17" t="n">
        <v>1.52</v>
      </c>
      <c r="D971" s="17" t="n">
        <v>2.83</v>
      </c>
      <c r="E971" s="17" t="n">
        <v>25.8</v>
      </c>
      <c r="F971" s="17" t="n">
        <f aca="false">F970+1/12</f>
        <v>1951.20833333326</v>
      </c>
      <c r="G971" s="17" t="n">
        <f aca="false">G969*10/12+G981*2/12</f>
        <v>2.58833333333333</v>
      </c>
      <c r="H971" s="17" t="n">
        <f aca="false">B971*$E$1694/E971</f>
        <v>190.328909302326</v>
      </c>
      <c r="I971" s="17" t="n">
        <f aca="false">C971*$E$1694/E971</f>
        <v>13.3749395348837</v>
      </c>
      <c r="J971" s="17" t="n">
        <f aca="false">D971*$E$1694/E971</f>
        <v>24.9020255813954</v>
      </c>
      <c r="K971" s="17" t="n">
        <f aca="false">H971/AVERAGE(J851:J970)</f>
        <v>11.8416264872831</v>
      </c>
    </row>
    <row r="972" customFormat="false" ht="12.75" hidden="false" customHeight="false" outlineLevel="0" collapsed="false">
      <c r="A972" s="15" t="n">
        <v>1951.04</v>
      </c>
      <c r="B972" s="17" t="n">
        <v>21.92</v>
      </c>
      <c r="C972" s="17" t="n">
        <v>1.53333</v>
      </c>
      <c r="D972" s="17" t="n">
        <v>2.79333</v>
      </c>
      <c r="E972" s="17" t="n">
        <v>25.8</v>
      </c>
      <c r="F972" s="17" t="n">
        <f aca="false">F971+1/12</f>
        <v>1951.29166666659</v>
      </c>
      <c r="G972" s="17" t="n">
        <f aca="false">G969*9/12+G981*3/12</f>
        <v>2.5975</v>
      </c>
      <c r="H972" s="17" t="n">
        <f aca="false">B972*$E$1694/E972</f>
        <v>192.880706976744</v>
      </c>
      <c r="I972" s="17" t="n">
        <f aca="false">C972*$E$1694/E972</f>
        <v>13.4922342348837</v>
      </c>
      <c r="J972" s="17" t="n">
        <f aca="false">D972*$E$1694/E972</f>
        <v>24.5793551651163</v>
      </c>
      <c r="K972" s="17" t="n">
        <f aca="false">H972/AVERAGE(J852:J971)</f>
        <v>11.951097197084</v>
      </c>
    </row>
    <row r="973" customFormat="false" ht="12.75" hidden="false" customHeight="false" outlineLevel="0" collapsed="false">
      <c r="A973" s="15" t="n">
        <v>1951.05</v>
      </c>
      <c r="B973" s="17" t="n">
        <v>21.93</v>
      </c>
      <c r="C973" s="17" t="n">
        <v>1.54667</v>
      </c>
      <c r="D973" s="17" t="n">
        <v>2.75667</v>
      </c>
      <c r="E973" s="17" t="n">
        <v>25.9</v>
      </c>
      <c r="F973" s="17" t="n">
        <f aca="false">F972+1/12</f>
        <v>1951.37499999993</v>
      </c>
      <c r="G973" s="17" t="n">
        <f aca="false">G969*8/12+G981*4/12</f>
        <v>2.60666666666667</v>
      </c>
      <c r="H973" s="17" t="n">
        <f aca="false">B973*$E$1694/E973</f>
        <v>192.223647104247</v>
      </c>
      <c r="I973" s="17" t="n">
        <f aca="false">C973*$E$1694/E973</f>
        <v>13.5570701444015</v>
      </c>
      <c r="J973" s="17" t="n">
        <f aca="false">D973*$E$1694/E973</f>
        <v>24.1631172486487</v>
      </c>
      <c r="K973" s="17" t="n">
        <f aca="false">H973/AVERAGE(J853:J972)</f>
        <v>11.8638754062692</v>
      </c>
    </row>
    <row r="974" customFormat="false" ht="12.75" hidden="false" customHeight="false" outlineLevel="0" collapsed="false">
      <c r="A974" s="15" t="n">
        <v>1951.06</v>
      </c>
      <c r="B974" s="17" t="n">
        <v>21.55</v>
      </c>
      <c r="C974" s="17" t="n">
        <v>1.56</v>
      </c>
      <c r="D974" s="17" t="n">
        <v>2.72</v>
      </c>
      <c r="E974" s="17" t="n">
        <v>25.9</v>
      </c>
      <c r="F974" s="17" t="n">
        <f aca="false">F973+1/12</f>
        <v>1951.45833333326</v>
      </c>
      <c r="G974" s="17" t="n">
        <f aca="false">G969*7/12+G981*5/12</f>
        <v>2.61583333333333</v>
      </c>
      <c r="H974" s="17" t="n">
        <f aca="false">B974*$E$1694/E974</f>
        <v>188.892822393822</v>
      </c>
      <c r="I974" s="17" t="n">
        <f aca="false">C974*$E$1694/E974</f>
        <v>13.673911969112</v>
      </c>
      <c r="J974" s="17" t="n">
        <f aca="false">D974*$E$1694/E974</f>
        <v>23.8416926640927</v>
      </c>
      <c r="K974" s="17" t="n">
        <f aca="false">H974/AVERAGE(J854:J973)</f>
        <v>11.6156648570252</v>
      </c>
    </row>
    <row r="975" customFormat="false" ht="12.75" hidden="false" customHeight="false" outlineLevel="0" collapsed="false">
      <c r="A975" s="15" t="n">
        <v>1951.07</v>
      </c>
      <c r="B975" s="17" t="n">
        <v>21.93</v>
      </c>
      <c r="C975" s="17" t="n">
        <v>1.54667</v>
      </c>
      <c r="D975" s="17" t="n">
        <v>2.65</v>
      </c>
      <c r="E975" s="17" t="n">
        <v>25.9</v>
      </c>
      <c r="F975" s="17" t="n">
        <f aca="false">F974+1/12</f>
        <v>1951.54166666659</v>
      </c>
      <c r="G975" s="17" t="n">
        <f aca="false">G969*6/12+G981*6/12</f>
        <v>2.625</v>
      </c>
      <c r="H975" s="17" t="n">
        <f aca="false">B975*$E$1694/E975</f>
        <v>192.223647104247</v>
      </c>
      <c r="I975" s="17" t="n">
        <f aca="false">C975*$E$1694/E975</f>
        <v>13.5570701444015</v>
      </c>
      <c r="J975" s="17" t="n">
        <f aca="false">D975*$E$1694/E975</f>
        <v>23.2281196911197</v>
      </c>
      <c r="K975" s="17" t="n">
        <f aca="false">H975/AVERAGE(J855:J974)</f>
        <v>11.7781900924578</v>
      </c>
    </row>
    <row r="976" customFormat="false" ht="12.75" hidden="false" customHeight="false" outlineLevel="0" collapsed="false">
      <c r="A976" s="15" t="n">
        <v>1951.08</v>
      </c>
      <c r="B976" s="17" t="n">
        <v>22.89</v>
      </c>
      <c r="C976" s="17" t="n">
        <v>1.53333</v>
      </c>
      <c r="D976" s="17" t="n">
        <v>2.58</v>
      </c>
      <c r="E976" s="17" t="n">
        <v>25.9</v>
      </c>
      <c r="F976" s="17" t="n">
        <f aca="false">F975+1/12</f>
        <v>1951.62499999993</v>
      </c>
      <c r="G976" s="17" t="n">
        <f aca="false">G969*5/12+G981*7/12</f>
        <v>2.63416666666667</v>
      </c>
      <c r="H976" s="17" t="n">
        <f aca="false">B976*$E$1694/E976</f>
        <v>200.638362162162</v>
      </c>
      <c r="I976" s="17" t="n">
        <f aca="false">C976*$E$1694/E976</f>
        <v>13.4401406664093</v>
      </c>
      <c r="J976" s="17" t="n">
        <f aca="false">D976*$E$1694/E976</f>
        <v>22.6145467181467</v>
      </c>
      <c r="K976" s="17" t="n">
        <f aca="false">H976/AVERAGE(J856:J975)</f>
        <v>12.2569890841451</v>
      </c>
    </row>
    <row r="977" customFormat="false" ht="12.75" hidden="false" customHeight="false" outlineLevel="0" collapsed="false">
      <c r="A977" s="15" t="n">
        <v>1951.09</v>
      </c>
      <c r="B977" s="17" t="n">
        <v>23.48</v>
      </c>
      <c r="C977" s="17" t="n">
        <v>1.52</v>
      </c>
      <c r="D977" s="17" t="n">
        <v>2.51</v>
      </c>
      <c r="E977" s="17" t="n">
        <v>26.1</v>
      </c>
      <c r="F977" s="17" t="n">
        <f aca="false">F976+1/12</f>
        <v>1951.70833333326</v>
      </c>
      <c r="G977" s="17" t="n">
        <f aca="false">G969*4/12+G981*8/12</f>
        <v>2.64333333333333</v>
      </c>
      <c r="H977" s="17" t="n">
        <f aca="false">B977*$E$1694/E977</f>
        <v>204.232818390805</v>
      </c>
      <c r="I977" s="17" t="n">
        <f aca="false">C977*$E$1694/E977</f>
        <v>13.2212045977012</v>
      </c>
      <c r="J977" s="17" t="n">
        <f aca="false">D977*$E$1694/E977</f>
        <v>21.832383908046</v>
      </c>
      <c r="K977" s="17" t="n">
        <f aca="false">H977/AVERAGE(J857:J976)</f>
        <v>12.44495315715</v>
      </c>
    </row>
    <row r="978" customFormat="false" ht="12.75" hidden="false" customHeight="false" outlineLevel="0" collapsed="false">
      <c r="A978" s="15" t="n">
        <v>1951.1</v>
      </c>
      <c r="B978" s="17" t="n">
        <v>23.36</v>
      </c>
      <c r="C978" s="17" t="n">
        <v>1.48333</v>
      </c>
      <c r="D978" s="17" t="n">
        <v>2.48667</v>
      </c>
      <c r="E978" s="17" t="n">
        <v>26.2</v>
      </c>
      <c r="F978" s="17" t="n">
        <f aca="false">F977+1/12</f>
        <v>1951.79166666659</v>
      </c>
      <c r="G978" s="17" t="n">
        <f aca="false">G969*3/12+G981*9/12</f>
        <v>2.6525</v>
      </c>
      <c r="H978" s="17" t="n">
        <f aca="false">B978*$E$1694/E978</f>
        <v>202.413508396947</v>
      </c>
      <c r="I978" s="17" t="n">
        <f aca="false">C978*$E$1694/E978</f>
        <v>12.8529978343511</v>
      </c>
      <c r="J978" s="17" t="n">
        <f aca="false">D978*$E$1694/E978</f>
        <v>21.5469006389313</v>
      </c>
      <c r="K978" s="17" t="n">
        <f aca="false">H978/AVERAGE(J858:J977)</f>
        <v>12.3094579041187</v>
      </c>
    </row>
    <row r="979" customFormat="false" ht="12.75" hidden="false" customHeight="false" outlineLevel="0" collapsed="false">
      <c r="A979" s="15" t="n">
        <v>1951.11</v>
      </c>
      <c r="B979" s="17" t="n">
        <v>22.71</v>
      </c>
      <c r="C979" s="17" t="n">
        <v>1.44667</v>
      </c>
      <c r="D979" s="17" t="n">
        <v>2.46333</v>
      </c>
      <c r="E979" s="17" t="n">
        <v>26.4</v>
      </c>
      <c r="F979" s="17" t="n">
        <f aca="false">F978+1/12</f>
        <v>1951.87499999993</v>
      </c>
      <c r="G979" s="17" t="n">
        <f aca="false">G969*2/12+G981*10/12</f>
        <v>2.66166666666667</v>
      </c>
      <c r="H979" s="17" t="n">
        <f aca="false">B979*$E$1694/E979</f>
        <v>195.290515909091</v>
      </c>
      <c r="I979" s="17" t="n">
        <f aca="false">C979*$E$1694/E979</f>
        <v>12.4403756340909</v>
      </c>
      <c r="J979" s="17" t="n">
        <f aca="false">D979*$E$1694/E979</f>
        <v>21.1829584568182</v>
      </c>
      <c r="K979" s="17" t="n">
        <f aca="false">H979/AVERAGE(J859:J978)</f>
        <v>11.852030617771</v>
      </c>
    </row>
    <row r="980" customFormat="false" ht="12.75" hidden="false" customHeight="false" outlineLevel="0" collapsed="false">
      <c r="A980" s="15" t="n">
        <v>1951.12</v>
      </c>
      <c r="B980" s="17" t="n">
        <v>23.41</v>
      </c>
      <c r="C980" s="17" t="n">
        <v>1.41</v>
      </c>
      <c r="D980" s="17" t="n">
        <v>2.44</v>
      </c>
      <c r="E980" s="17" t="n">
        <v>26.5</v>
      </c>
      <c r="F980" s="17" t="n">
        <f aca="false">F979+1/12</f>
        <v>1951.95833333326</v>
      </c>
      <c r="G980" s="17" t="n">
        <f aca="false">G969*1/12+G981*11/12</f>
        <v>2.67083333333333</v>
      </c>
      <c r="H980" s="17" t="n">
        <f aca="false">B980*$E$1694/E980</f>
        <v>200.550378113208</v>
      </c>
      <c r="I980" s="17" t="n">
        <f aca="false">C980*$E$1694/E980</f>
        <v>12.0792837735849</v>
      </c>
      <c r="J980" s="17" t="n">
        <f aca="false">D980*$E$1694/E980</f>
        <v>20.9031577358491</v>
      </c>
      <c r="K980" s="17" t="n">
        <f aca="false">H980/AVERAGE(J860:J979)</f>
        <v>12.1470725681068</v>
      </c>
    </row>
    <row r="981" customFormat="false" ht="12.75" hidden="false" customHeight="false" outlineLevel="0" collapsed="false">
      <c r="A981" s="15" t="n">
        <v>1952.01</v>
      </c>
      <c r="B981" s="17" t="n">
        <v>24.19</v>
      </c>
      <c r="C981" s="17" t="n">
        <v>1.41333</v>
      </c>
      <c r="D981" s="17" t="n">
        <v>2.42667</v>
      </c>
      <c r="E981" s="17" t="n">
        <v>26.5</v>
      </c>
      <c r="F981" s="17" t="n">
        <f aca="false">F980+1/12</f>
        <v>1952.04166666659</v>
      </c>
      <c r="G981" s="17" t="n">
        <v>2.68</v>
      </c>
      <c r="H981" s="17" t="n">
        <f aca="false">B981*$E$1694/E981</f>
        <v>207.23253509434</v>
      </c>
      <c r="I981" s="17" t="n">
        <f aca="false">C981*$E$1694/E981</f>
        <v>12.1078114437736</v>
      </c>
      <c r="J981" s="17" t="n">
        <f aca="false">D981*$E$1694/E981</f>
        <v>20.7889613864151</v>
      </c>
      <c r="K981" s="17" t="n">
        <f aca="false">H981/AVERAGE(J861:J980)</f>
        <v>12.5270597481723</v>
      </c>
    </row>
    <row r="982" customFormat="false" ht="12.75" hidden="false" customHeight="false" outlineLevel="0" collapsed="false">
      <c r="A982" s="15" t="n">
        <v>1952.02</v>
      </c>
      <c r="B982" s="17" t="n">
        <v>23.75</v>
      </c>
      <c r="C982" s="17" t="n">
        <v>1.41667</v>
      </c>
      <c r="D982" s="17" t="n">
        <v>2.41333</v>
      </c>
      <c r="E982" s="17" t="n">
        <v>26.3</v>
      </c>
      <c r="F982" s="17" t="n">
        <f aca="false">F981+1/12</f>
        <v>1952.12499999993</v>
      </c>
      <c r="G982" s="17" t="n">
        <f aca="false">G981*11/12+G993*1/12</f>
        <v>2.6925</v>
      </c>
      <c r="H982" s="17" t="n">
        <f aca="false">B982*$E$1694/E982</f>
        <v>205.01036121673</v>
      </c>
      <c r="I982" s="17" t="n">
        <f aca="false">C982*$E$1694/E982</f>
        <v>12.2287169863118</v>
      </c>
      <c r="J982" s="17" t="n">
        <f aca="false">D982*$E$1694/E982</f>
        <v>20.8319012646388</v>
      </c>
      <c r="K982" s="17" t="n">
        <f aca="false">H982/AVERAGE(J862:J981)</f>
        <v>12.3641193504611</v>
      </c>
    </row>
    <row r="983" customFormat="false" ht="12.75" hidden="false" customHeight="false" outlineLevel="0" collapsed="false">
      <c r="A983" s="15" t="n">
        <v>1952.03</v>
      </c>
      <c r="B983" s="17" t="n">
        <v>23.81</v>
      </c>
      <c r="C983" s="17" t="n">
        <v>1.42</v>
      </c>
      <c r="D983" s="17" t="n">
        <v>2.4</v>
      </c>
      <c r="E983" s="17" t="n">
        <v>26.3</v>
      </c>
      <c r="F983" s="17" t="n">
        <f aca="false">F982+1/12</f>
        <v>1952.20833333326</v>
      </c>
      <c r="G983" s="17" t="n">
        <f aca="false">G981*10/12+G993*2/12</f>
        <v>2.705</v>
      </c>
      <c r="H983" s="17" t="n">
        <f aca="false">B983*$E$1694/E983</f>
        <v>205.528282129278</v>
      </c>
      <c r="I983" s="17" t="n">
        <f aca="false">C983*$E$1694/E983</f>
        <v>12.2574615969582</v>
      </c>
      <c r="J983" s="17" t="n">
        <f aca="false">D983*$E$1694/E983</f>
        <v>20.7168365019011</v>
      </c>
      <c r="K983" s="17" t="n">
        <f aca="false">H983/AVERAGE(J863:J982)</f>
        <v>12.3623390873904</v>
      </c>
    </row>
    <row r="984" customFormat="false" ht="12.75" hidden="false" customHeight="false" outlineLevel="0" collapsed="false">
      <c r="A984" s="15" t="n">
        <v>1952.04</v>
      </c>
      <c r="B984" s="17" t="n">
        <v>23.74</v>
      </c>
      <c r="C984" s="17" t="n">
        <v>1.43</v>
      </c>
      <c r="D984" s="17" t="n">
        <v>2.38</v>
      </c>
      <c r="E984" s="17" t="n">
        <v>26.4</v>
      </c>
      <c r="F984" s="17" t="n">
        <f aca="false">F983+1/12</f>
        <v>1952.29166666659</v>
      </c>
      <c r="G984" s="17" t="n">
        <f aca="false">G981*9/12+G993*3/12</f>
        <v>2.7175</v>
      </c>
      <c r="H984" s="17" t="n">
        <f aca="false">B984*$E$1694/E984</f>
        <v>204.147813636364</v>
      </c>
      <c r="I984" s="17" t="n">
        <f aca="false">C984*$E$1694/E984</f>
        <v>12.297025</v>
      </c>
      <c r="J984" s="17" t="n">
        <f aca="false">D984*$E$1694/E984</f>
        <v>20.4663772727273</v>
      </c>
      <c r="K984" s="17" t="n">
        <f aca="false">H984/AVERAGE(J864:J983)</f>
        <v>12.2427286832669</v>
      </c>
    </row>
    <row r="985" customFormat="false" ht="12.75" hidden="false" customHeight="false" outlineLevel="0" collapsed="false">
      <c r="A985" s="15" t="n">
        <v>1952.05</v>
      </c>
      <c r="B985" s="17" t="n">
        <v>23.73</v>
      </c>
      <c r="C985" s="17" t="n">
        <v>1.44</v>
      </c>
      <c r="D985" s="17" t="n">
        <v>2.36</v>
      </c>
      <c r="E985" s="17" t="n">
        <v>26.4</v>
      </c>
      <c r="F985" s="17" t="n">
        <f aca="false">F984+1/12</f>
        <v>1952.37499999993</v>
      </c>
      <c r="G985" s="17" t="n">
        <f aca="false">G981*8/12+G993*4/12</f>
        <v>2.73</v>
      </c>
      <c r="H985" s="17" t="n">
        <f aca="false">B985*$E$1694/E985</f>
        <v>204.061820454545</v>
      </c>
      <c r="I985" s="17" t="n">
        <f aca="false">C985*$E$1694/E985</f>
        <v>12.3830181818182</v>
      </c>
      <c r="J985" s="17" t="n">
        <f aca="false">D985*$E$1694/E985</f>
        <v>20.2943909090909</v>
      </c>
      <c r="K985" s="17" t="n">
        <f aca="false">H985/AVERAGE(J865:J984)</f>
        <v>12.2004787619458</v>
      </c>
    </row>
    <row r="986" customFormat="false" ht="12.75" hidden="false" customHeight="false" outlineLevel="0" collapsed="false">
      <c r="A986" s="15" t="n">
        <v>1952.06</v>
      </c>
      <c r="B986" s="17" t="n">
        <v>24.38</v>
      </c>
      <c r="C986" s="17" t="n">
        <v>1.45</v>
      </c>
      <c r="D986" s="17" t="n">
        <v>2.34</v>
      </c>
      <c r="E986" s="17" t="n">
        <v>26.5</v>
      </c>
      <c r="F986" s="17" t="n">
        <f aca="false">F985+1/12</f>
        <v>1952.45833333326</v>
      </c>
      <c r="G986" s="17" t="n">
        <f aca="false">G981*7/12+G993*5/12</f>
        <v>2.7425</v>
      </c>
      <c r="H986" s="17" t="n">
        <f aca="false">B986*$E$1694/E986</f>
        <v>208.86024</v>
      </c>
      <c r="I986" s="17" t="n">
        <f aca="false">C986*$E$1694/E986</f>
        <v>12.421958490566</v>
      </c>
      <c r="J986" s="17" t="n">
        <f aca="false">D986*$E$1694/E986</f>
        <v>20.0464709433962</v>
      </c>
      <c r="K986" s="17" t="n">
        <f aca="false">H986/AVERAGE(J866:J985)</f>
        <v>12.4478815817894</v>
      </c>
    </row>
    <row r="987" customFormat="false" ht="12.75" hidden="false" customHeight="false" outlineLevel="0" collapsed="false">
      <c r="A987" s="15" t="n">
        <v>1952.07</v>
      </c>
      <c r="B987" s="17" t="n">
        <v>25.08</v>
      </c>
      <c r="C987" s="17" t="n">
        <v>1.45</v>
      </c>
      <c r="D987" s="17" t="n">
        <v>2.34667</v>
      </c>
      <c r="E987" s="17" t="n">
        <v>26.7</v>
      </c>
      <c r="F987" s="17" t="n">
        <f aca="false">F986+1/12</f>
        <v>1952.54166666659</v>
      </c>
      <c r="G987" s="17" t="n">
        <f aca="false">G981*6/12+G993*6/12</f>
        <v>2.755</v>
      </c>
      <c r="H987" s="17" t="n">
        <f aca="false">B987*$E$1694/E987</f>
        <v>213.247631460674</v>
      </c>
      <c r="I987" s="17" t="n">
        <f aca="false">C987*$E$1694/E987</f>
        <v>12.3289101123596</v>
      </c>
      <c r="J987" s="17" t="n">
        <f aca="false">D987*$E$1694/E987</f>
        <v>19.9530230988764</v>
      </c>
      <c r="K987" s="17" t="n">
        <f aca="false">H987/AVERAGE(J867:J986)</f>
        <v>12.6691128896225</v>
      </c>
    </row>
    <row r="988" customFormat="false" ht="12.75" hidden="false" customHeight="false" outlineLevel="0" collapsed="false">
      <c r="A988" s="15" t="n">
        <v>1952.08</v>
      </c>
      <c r="B988" s="17" t="n">
        <v>25.18</v>
      </c>
      <c r="C988" s="17" t="n">
        <v>1.45</v>
      </c>
      <c r="D988" s="17" t="n">
        <v>2.35333</v>
      </c>
      <c r="E988" s="17" t="n">
        <v>26.7</v>
      </c>
      <c r="F988" s="17" t="n">
        <f aca="false">F987+1/12</f>
        <v>1952.62499999993</v>
      </c>
      <c r="G988" s="17" t="n">
        <f aca="false">G981*5/12+G993*7/12</f>
        <v>2.7675</v>
      </c>
      <c r="H988" s="17" t="n">
        <f aca="false">B988*$E$1694/E988</f>
        <v>214.097901123596</v>
      </c>
      <c r="I988" s="17" t="n">
        <f aca="false">C988*$E$1694/E988</f>
        <v>12.3289101123596</v>
      </c>
      <c r="J988" s="17" t="n">
        <f aca="false">D988*$E$1694/E988</f>
        <v>20.009651058427</v>
      </c>
      <c r="K988" s="17" t="n">
        <f aca="false">H988/AVERAGE(J868:J987)</f>
        <v>12.6783782363286</v>
      </c>
    </row>
    <row r="989" customFormat="false" ht="12.75" hidden="false" customHeight="false" outlineLevel="0" collapsed="false">
      <c r="A989" s="15" t="n">
        <v>1952.09</v>
      </c>
      <c r="B989" s="17" t="n">
        <v>24.78</v>
      </c>
      <c r="C989" s="17" t="n">
        <v>1.45</v>
      </c>
      <c r="D989" s="17" t="n">
        <v>2.36</v>
      </c>
      <c r="E989" s="17" t="n">
        <v>26.7</v>
      </c>
      <c r="F989" s="17" t="n">
        <f aca="false">F988+1/12</f>
        <v>1952.70833333326</v>
      </c>
      <c r="G989" s="17" t="n">
        <f aca="false">G981*4/12+G993*8/12</f>
        <v>2.78</v>
      </c>
      <c r="H989" s="17" t="n">
        <f aca="false">B989*$E$1694/E989</f>
        <v>210.69682247191</v>
      </c>
      <c r="I989" s="17" t="n">
        <f aca="false">C989*$E$1694/E989</f>
        <v>12.3289101123596</v>
      </c>
      <c r="J989" s="17" t="n">
        <f aca="false">D989*$E$1694/E989</f>
        <v>20.0663640449438</v>
      </c>
      <c r="K989" s="17" t="n">
        <f aca="false">H989/AVERAGE(J869:J988)</f>
        <v>12.4346780204255</v>
      </c>
    </row>
    <row r="990" customFormat="false" ht="12.75" hidden="false" customHeight="false" outlineLevel="0" collapsed="false">
      <c r="A990" s="15" t="n">
        <v>1952.1</v>
      </c>
      <c r="B990" s="17" t="n">
        <v>24.26</v>
      </c>
      <c r="C990" s="17" t="n">
        <v>1.43667</v>
      </c>
      <c r="D990" s="17" t="n">
        <v>2.37333</v>
      </c>
      <c r="E990" s="17" t="n">
        <v>26.7</v>
      </c>
      <c r="F990" s="17" t="n">
        <f aca="false">F989+1/12</f>
        <v>1952.79166666659</v>
      </c>
      <c r="G990" s="17" t="n">
        <f aca="false">G981*3/12+G993*9/12</f>
        <v>2.7925</v>
      </c>
      <c r="H990" s="17" t="n">
        <f aca="false">B990*$E$1694/E990</f>
        <v>206.275420224719</v>
      </c>
      <c r="I990" s="17" t="n">
        <f aca="false">C990*$E$1694/E990</f>
        <v>12.2155691662921</v>
      </c>
      <c r="J990" s="17" t="n">
        <f aca="false">D990*$E$1694/E990</f>
        <v>20.1797049910112</v>
      </c>
      <c r="K990" s="17" t="n">
        <f aca="false">H990/AVERAGE(J870:J989)</f>
        <v>12.1311835586869</v>
      </c>
    </row>
    <row r="991" customFormat="false" ht="12.75" hidden="false" customHeight="false" outlineLevel="0" collapsed="false">
      <c r="A991" s="15" t="n">
        <v>1952.11</v>
      </c>
      <c r="B991" s="17" t="n">
        <v>25.03</v>
      </c>
      <c r="C991" s="17" t="n">
        <v>1.42333</v>
      </c>
      <c r="D991" s="17" t="n">
        <v>2.38667</v>
      </c>
      <c r="E991" s="17" t="n">
        <v>26.7</v>
      </c>
      <c r="F991" s="17" t="n">
        <f aca="false">F990+1/12</f>
        <v>1952.87499999993</v>
      </c>
      <c r="G991" s="17" t="n">
        <f aca="false">G981*2/12+G993*10/12</f>
        <v>2.805</v>
      </c>
      <c r="H991" s="17" t="n">
        <f aca="false">B991*$E$1694/E991</f>
        <v>212.822496629214</v>
      </c>
      <c r="I991" s="17" t="n">
        <f aca="false">C991*$E$1694/E991</f>
        <v>12.1021431932584</v>
      </c>
      <c r="J991" s="17" t="n">
        <f aca="false">D991*$E$1694/E991</f>
        <v>20.2931309640449</v>
      </c>
      <c r="K991" s="17" t="n">
        <f aca="false">H991/AVERAGE(J871:J990)</f>
        <v>12.4734697655153</v>
      </c>
    </row>
    <row r="992" customFormat="false" ht="12.75" hidden="false" customHeight="false" outlineLevel="0" collapsed="false">
      <c r="A992" s="15" t="n">
        <v>1952.12</v>
      </c>
      <c r="B992" s="17" t="n">
        <v>26.04</v>
      </c>
      <c r="C992" s="17" t="n">
        <v>1.41</v>
      </c>
      <c r="D992" s="17" t="n">
        <v>2.4</v>
      </c>
      <c r="E992" s="17" t="n">
        <v>26.7</v>
      </c>
      <c r="F992" s="17" t="n">
        <f aca="false">F991+1/12</f>
        <v>1952.95833333326</v>
      </c>
      <c r="G992" s="17" t="n">
        <f aca="false">G981*1/12+G993*11/12</f>
        <v>2.8175</v>
      </c>
      <c r="H992" s="17" t="n">
        <f aca="false">B992*$E$1694/E992</f>
        <v>221.410220224719</v>
      </c>
      <c r="I992" s="17" t="n">
        <f aca="false">C992*$E$1694/E992</f>
        <v>11.988802247191</v>
      </c>
      <c r="J992" s="17" t="n">
        <f aca="false">D992*$E$1694/E992</f>
        <v>20.4064719101124</v>
      </c>
      <c r="K992" s="17" t="n">
        <f aca="false">H992/AVERAGE(J872:J991)</f>
        <v>12.9339643061614</v>
      </c>
    </row>
    <row r="993" customFormat="false" ht="12.75" hidden="false" customHeight="false" outlineLevel="0" collapsed="false">
      <c r="A993" s="15" t="n">
        <v>1953.01</v>
      </c>
      <c r="B993" s="17" t="n">
        <v>26.18</v>
      </c>
      <c r="C993" s="17" t="n">
        <v>1.41</v>
      </c>
      <c r="D993" s="17" t="n">
        <v>2.41</v>
      </c>
      <c r="E993" s="17" t="n">
        <v>26.6</v>
      </c>
      <c r="F993" s="17" t="n">
        <f aca="false">F992+1/12</f>
        <v>1953.04166666659</v>
      </c>
      <c r="G993" s="17" t="n">
        <v>2.83</v>
      </c>
      <c r="H993" s="17" t="n">
        <f aca="false">B993*$E$1694/E993</f>
        <v>223.437442105263</v>
      </c>
      <c r="I993" s="17" t="n">
        <f aca="false">C993*$E$1694/E993</f>
        <v>12.0338729323308</v>
      </c>
      <c r="J993" s="17" t="n">
        <f aca="false">D993*$E$1694/E993</f>
        <v>20.5685345864662</v>
      </c>
      <c r="K993" s="17" t="n">
        <f aca="false">H993/AVERAGE(J873:J992)</f>
        <v>13.0107734479952</v>
      </c>
    </row>
    <row r="994" customFormat="false" ht="12.75" hidden="false" customHeight="false" outlineLevel="0" collapsed="false">
      <c r="A994" s="15" t="n">
        <v>1953.02</v>
      </c>
      <c r="B994" s="17" t="n">
        <v>25.86</v>
      </c>
      <c r="C994" s="17" t="n">
        <v>1.41</v>
      </c>
      <c r="D994" s="17" t="n">
        <v>2.42</v>
      </c>
      <c r="E994" s="17" t="n">
        <v>26.5</v>
      </c>
      <c r="F994" s="17" t="n">
        <f aca="false">F993+1/12</f>
        <v>1953.12499999993</v>
      </c>
      <c r="G994" s="17" t="n">
        <v>2.80083333333333</v>
      </c>
      <c r="H994" s="17" t="n">
        <f aca="false">B994*$E$1694/E994</f>
        <v>221.539204528302</v>
      </c>
      <c r="I994" s="17" t="n">
        <f aca="false">C994*$E$1694/E994</f>
        <v>12.0792837735849</v>
      </c>
      <c r="J994" s="17" t="n">
        <f aca="false">D994*$E$1694/E994</f>
        <v>20.7318203773585</v>
      </c>
      <c r="K994" s="17" t="n">
        <f aca="false">H994/AVERAGE(J874:J993)</f>
        <v>12.8593468806879</v>
      </c>
    </row>
    <row r="995" customFormat="false" ht="12.75" hidden="false" customHeight="false" outlineLevel="0" collapsed="false">
      <c r="A995" s="15" t="n">
        <v>1953.03</v>
      </c>
      <c r="B995" s="17" t="n">
        <v>25.99</v>
      </c>
      <c r="C995" s="17" t="n">
        <v>1.41</v>
      </c>
      <c r="D995" s="17" t="n">
        <v>2.43</v>
      </c>
      <c r="E995" s="17" t="n">
        <v>26.6</v>
      </c>
      <c r="F995" s="17" t="n">
        <f aca="false">F994+1/12</f>
        <v>1953.20833333326</v>
      </c>
      <c r="G995" s="17" t="n">
        <v>2.77166666666667</v>
      </c>
      <c r="H995" s="17" t="n">
        <f aca="false">B995*$E$1694/E995</f>
        <v>221.815856390977</v>
      </c>
      <c r="I995" s="17" t="n">
        <f aca="false">C995*$E$1694/E995</f>
        <v>12.0338729323308</v>
      </c>
      <c r="J995" s="17" t="n">
        <f aca="false">D995*$E$1694/E995</f>
        <v>20.7392278195489</v>
      </c>
      <c r="K995" s="17" t="n">
        <f aca="false">H995/AVERAGE(J875:J994)</f>
        <v>12.8348193400925</v>
      </c>
    </row>
    <row r="996" customFormat="false" ht="12.75" hidden="false" customHeight="false" outlineLevel="0" collapsed="false">
      <c r="A996" s="15" t="n">
        <v>1953.04</v>
      </c>
      <c r="B996" s="17" t="n">
        <v>24.71</v>
      </c>
      <c r="C996" s="17" t="n">
        <v>1.41333</v>
      </c>
      <c r="D996" s="17" t="n">
        <v>2.45667</v>
      </c>
      <c r="E996" s="17" t="n">
        <v>26.6</v>
      </c>
      <c r="F996" s="17" t="n">
        <f aca="false">F995+1/12</f>
        <v>1953.29166666659</v>
      </c>
      <c r="G996" s="17" t="n">
        <v>2.83</v>
      </c>
      <c r="H996" s="17" t="n">
        <f aca="false">B996*$E$1694/E996</f>
        <v>210.891489473684</v>
      </c>
      <c r="I996" s="17" t="n">
        <f aca="false">C996*$E$1694/E996</f>
        <v>12.0622933556391</v>
      </c>
      <c r="J996" s="17" t="n">
        <f aca="false">D996*$E$1694/E996</f>
        <v>20.9668472458647</v>
      </c>
      <c r="K996" s="17" t="n">
        <f aca="false">H996/AVERAGE(J876:J995)</f>
        <v>12.1639014540068</v>
      </c>
    </row>
    <row r="997" customFormat="false" ht="12.75" hidden="false" customHeight="false" outlineLevel="0" collapsed="false">
      <c r="A997" s="15" t="n">
        <v>1953.05</v>
      </c>
      <c r="B997" s="17" t="n">
        <v>24.84</v>
      </c>
      <c r="C997" s="17" t="n">
        <v>1.41667</v>
      </c>
      <c r="D997" s="17" t="n">
        <v>2.48333</v>
      </c>
      <c r="E997" s="17" t="n">
        <v>26.7</v>
      </c>
      <c r="F997" s="17" t="n">
        <f aca="false">F996+1/12</f>
        <v>1953.37499999993</v>
      </c>
      <c r="G997" s="17" t="n">
        <v>3.05</v>
      </c>
      <c r="H997" s="17" t="n">
        <f aca="false">B997*$E$1694/E997</f>
        <v>211.206984269663</v>
      </c>
      <c r="I997" s="17" t="n">
        <f aca="false">C997*$E$1694/E997</f>
        <v>12.0455152337079</v>
      </c>
      <c r="J997" s="17" t="n">
        <f aca="false">D997*$E$1694/E997</f>
        <v>21.1150016202247</v>
      </c>
      <c r="K997" s="17" t="n">
        <f aca="false">H997/AVERAGE(J877:J996)</f>
        <v>12.1419707918678</v>
      </c>
    </row>
    <row r="998" customFormat="false" ht="12.75" hidden="false" customHeight="false" outlineLevel="0" collapsed="false">
      <c r="A998" s="15" t="n">
        <v>1953.06</v>
      </c>
      <c r="B998" s="17" t="n">
        <v>23.95</v>
      </c>
      <c r="C998" s="17" t="n">
        <v>1.42</v>
      </c>
      <c r="D998" s="17" t="n">
        <v>2.51</v>
      </c>
      <c r="E998" s="17" t="n">
        <v>26.8</v>
      </c>
      <c r="F998" s="17" t="n">
        <f aca="false">F997+1/12</f>
        <v>1953.45833333326</v>
      </c>
      <c r="G998" s="17" t="n">
        <v>3.11</v>
      </c>
      <c r="H998" s="17" t="n">
        <f aca="false">B998*$E$1694/E998</f>
        <v>202.879735074627</v>
      </c>
      <c r="I998" s="17" t="n">
        <f aca="false">C998*$E$1694/E998</f>
        <v>12.0287776119403</v>
      </c>
      <c r="J998" s="17" t="n">
        <f aca="false">D998*$E$1694/E998</f>
        <v>21.2621350746269</v>
      </c>
      <c r="K998" s="17" t="n">
        <f aca="false">H998/AVERAGE(J878:J997)</f>
        <v>11.6244078854701</v>
      </c>
    </row>
    <row r="999" customFormat="false" ht="12.75" hidden="false" customHeight="false" outlineLevel="0" collapsed="false">
      <c r="A999" s="15" t="n">
        <v>1953.07</v>
      </c>
      <c r="B999" s="17" t="n">
        <v>24.29</v>
      </c>
      <c r="C999" s="17" t="n">
        <v>1.42</v>
      </c>
      <c r="D999" s="17" t="n">
        <v>2.52333</v>
      </c>
      <c r="E999" s="17" t="n">
        <v>26.8</v>
      </c>
      <c r="F999" s="17" t="n">
        <f aca="false">F998+1/12</f>
        <v>1953.54166666659</v>
      </c>
      <c r="G999" s="17" t="n">
        <v>2.93</v>
      </c>
      <c r="H999" s="17" t="n">
        <f aca="false">B999*$E$1694/E999</f>
        <v>205.759864925373</v>
      </c>
      <c r="I999" s="17" t="n">
        <f aca="false">C999*$E$1694/E999</f>
        <v>12.0287776119403</v>
      </c>
      <c r="J999" s="17" t="n">
        <f aca="false">D999*$E$1694/E999</f>
        <v>21.3750531067164</v>
      </c>
      <c r="K999" s="17" t="n">
        <f aca="false">H999/AVERAGE(J879:J998)</f>
        <v>11.75020164531</v>
      </c>
    </row>
    <row r="1000" customFormat="false" ht="12.75" hidden="false" customHeight="false" outlineLevel="0" collapsed="false">
      <c r="A1000" s="15" t="n">
        <v>1953.08</v>
      </c>
      <c r="B1000" s="17" t="n">
        <v>24.39</v>
      </c>
      <c r="C1000" s="17" t="n">
        <v>1.42</v>
      </c>
      <c r="D1000" s="17" t="n">
        <v>2.53667</v>
      </c>
      <c r="E1000" s="17" t="n">
        <v>26.9</v>
      </c>
      <c r="F1000" s="17" t="n">
        <f aca="false">F999+1/12</f>
        <v>1953.62499999993</v>
      </c>
      <c r="G1000" s="17" t="n">
        <v>2.95</v>
      </c>
      <c r="H1000" s="17" t="n">
        <f aca="false">B1000*$E$1694/E1000</f>
        <v>205.838906319703</v>
      </c>
      <c r="I1000" s="17" t="n">
        <f aca="false">C1000*$E$1694/E1000</f>
        <v>11.9840609665428</v>
      </c>
      <c r="J1000" s="17" t="n">
        <f aca="false">D1000*$E$1694/E1000</f>
        <v>21.4081746</v>
      </c>
      <c r="K1000" s="17" t="n">
        <f aca="false">H1000/AVERAGE(J880:J999)</f>
        <v>11.715076201734</v>
      </c>
    </row>
    <row r="1001" customFormat="false" ht="12.75" hidden="false" customHeight="false" outlineLevel="0" collapsed="false">
      <c r="A1001" s="15" t="n">
        <v>1953.09</v>
      </c>
      <c r="B1001" s="17" t="n">
        <v>23.27</v>
      </c>
      <c r="C1001" s="17" t="n">
        <v>1.42</v>
      </c>
      <c r="D1001" s="17" t="n">
        <v>2.55</v>
      </c>
      <c r="E1001" s="17" t="n">
        <v>26.9</v>
      </c>
      <c r="F1001" s="17" t="n">
        <f aca="false">F1000+1/12</f>
        <v>1953.70833333326</v>
      </c>
      <c r="G1001" s="17" t="n">
        <v>2.87</v>
      </c>
      <c r="H1001" s="17" t="n">
        <f aca="false">B1001*$E$1694/E1001</f>
        <v>196.386689219331</v>
      </c>
      <c r="I1001" s="17" t="n">
        <f aca="false">C1001*$E$1694/E1001</f>
        <v>11.9840609665428</v>
      </c>
      <c r="J1001" s="17" t="n">
        <f aca="false">D1001*$E$1694/E1001</f>
        <v>21.5206728624535</v>
      </c>
      <c r="K1001" s="17" t="n">
        <f aca="false">H1001/AVERAGE(J881:J1000)</f>
        <v>11.1393493572629</v>
      </c>
    </row>
    <row r="1002" customFormat="false" ht="12.75" hidden="false" customHeight="false" outlineLevel="0" collapsed="false">
      <c r="A1002" s="15" t="n">
        <v>1953.1</v>
      </c>
      <c r="B1002" s="17" t="n">
        <v>23.97</v>
      </c>
      <c r="C1002" s="17" t="n">
        <v>1.43</v>
      </c>
      <c r="D1002" s="17" t="n">
        <v>2.53667</v>
      </c>
      <c r="E1002" s="17" t="n">
        <v>27</v>
      </c>
      <c r="F1002" s="17" t="n">
        <f aca="false">F1001+1/12</f>
        <v>1953.79166666659</v>
      </c>
      <c r="G1002" s="17" t="n">
        <v>2.66</v>
      </c>
      <c r="H1002" s="17" t="n">
        <f aca="false">B1002*$E$1694/E1002</f>
        <v>201.545086666667</v>
      </c>
      <c r="I1002" s="17" t="n">
        <f aca="false">C1002*$E$1694/E1002</f>
        <v>12.0237577777778</v>
      </c>
      <c r="J1002" s="17" t="n">
        <f aca="false">D1002*$E$1694/E1002</f>
        <v>21.3288850644444</v>
      </c>
      <c r="K1002" s="17" t="n">
        <f aca="false">H1002/AVERAGE(J882:J1001)</f>
        <v>11.3919347654214</v>
      </c>
    </row>
    <row r="1003" customFormat="false" ht="12.75" hidden="false" customHeight="false" outlineLevel="0" collapsed="false">
      <c r="A1003" s="15" t="n">
        <v>1953.11</v>
      </c>
      <c r="B1003" s="17" t="n">
        <v>24.5</v>
      </c>
      <c r="C1003" s="17" t="n">
        <v>1.44</v>
      </c>
      <c r="D1003" s="17" t="n">
        <v>2.52333</v>
      </c>
      <c r="E1003" s="17" t="n">
        <v>26.9</v>
      </c>
      <c r="F1003" s="17" t="n">
        <f aca="false">F1002+1/12</f>
        <v>1953.87499999992</v>
      </c>
      <c r="G1003" s="17" t="n">
        <v>2.68</v>
      </c>
      <c r="H1003" s="17" t="n">
        <f aca="false">B1003*$E$1694/E1003</f>
        <v>206.767249070632</v>
      </c>
      <c r="I1003" s="17" t="n">
        <f aca="false">C1003*$E$1694/E1003</f>
        <v>12.1528505576208</v>
      </c>
      <c r="J1003" s="17" t="n">
        <f aca="false">D1003*$E$1694/E1003</f>
        <v>21.2955919427509</v>
      </c>
      <c r="K1003" s="17" t="n">
        <f aca="false">H1003/AVERAGE(J883:J1002)</f>
        <v>11.6440702685058</v>
      </c>
    </row>
    <row r="1004" customFormat="false" ht="12.75" hidden="false" customHeight="false" outlineLevel="0" collapsed="false">
      <c r="A1004" s="15" t="n">
        <v>1953.12</v>
      </c>
      <c r="B1004" s="17" t="n">
        <v>24.83</v>
      </c>
      <c r="C1004" s="17" t="n">
        <v>1.45</v>
      </c>
      <c r="D1004" s="17" t="n">
        <v>2.51</v>
      </c>
      <c r="E1004" s="17" t="n">
        <v>26.9</v>
      </c>
      <c r="F1004" s="17" t="n">
        <f aca="false">F1003+1/12</f>
        <v>1953.95833333326</v>
      </c>
      <c r="G1004" s="17" t="n">
        <v>2.59</v>
      </c>
      <c r="H1004" s="17" t="n">
        <f aca="false">B1004*$E$1694/E1004</f>
        <v>209.55227732342</v>
      </c>
      <c r="I1004" s="17" t="n">
        <f aca="false">C1004*$E$1694/E1004</f>
        <v>12.2372453531599</v>
      </c>
      <c r="J1004" s="17" t="n">
        <f aca="false">D1004*$E$1694/E1004</f>
        <v>21.1830936802974</v>
      </c>
      <c r="K1004" s="17" t="n">
        <f aca="false">H1004/AVERAGE(J884:J1003)</f>
        <v>11.7544491840273</v>
      </c>
    </row>
    <row r="1005" customFormat="false" ht="12.75" hidden="false" customHeight="false" outlineLevel="0" collapsed="false">
      <c r="A1005" s="15" t="n">
        <v>1954.01</v>
      </c>
      <c r="B1005" s="17" t="n">
        <v>25.46</v>
      </c>
      <c r="C1005" s="17" t="n">
        <v>1.45667</v>
      </c>
      <c r="D1005" s="17" t="n">
        <v>2.52333</v>
      </c>
      <c r="E1005" s="17" t="n">
        <v>26.9</v>
      </c>
      <c r="F1005" s="17" t="n">
        <f aca="false">F1004+1/12</f>
        <v>1954.04166666659</v>
      </c>
      <c r="G1005" s="17" t="n">
        <v>2.48</v>
      </c>
      <c r="H1005" s="17" t="n">
        <f aca="false">B1005*$E$1694/E1005</f>
        <v>214.869149442379</v>
      </c>
      <c r="I1005" s="17" t="n">
        <f aca="false">C1005*$E$1694/E1005</f>
        <v>12.2935366817844</v>
      </c>
      <c r="J1005" s="17" t="n">
        <f aca="false">D1005*$E$1694/E1005</f>
        <v>21.2955919427509</v>
      </c>
      <c r="K1005" s="17" t="n">
        <f aca="false">H1005/AVERAGE(J885:J1004)</f>
        <v>12.0026505549278</v>
      </c>
    </row>
    <row r="1006" customFormat="false" ht="12.75" hidden="false" customHeight="false" outlineLevel="0" collapsed="false">
      <c r="A1006" s="15" t="n">
        <v>1954.02</v>
      </c>
      <c r="B1006" s="17" t="n">
        <v>26.02</v>
      </c>
      <c r="C1006" s="17" t="n">
        <v>1.46333</v>
      </c>
      <c r="D1006" s="17" t="n">
        <v>2.53667</v>
      </c>
      <c r="E1006" s="17" t="n">
        <v>26.9</v>
      </c>
      <c r="F1006" s="17" t="n">
        <f aca="false">F1005+1/12</f>
        <v>1954.12499999992</v>
      </c>
      <c r="G1006" s="17" t="n">
        <v>2.47</v>
      </c>
      <c r="H1006" s="17" t="n">
        <f aca="false">B1006*$E$1694/E1006</f>
        <v>219.595257992565</v>
      </c>
      <c r="I1006" s="17" t="n">
        <f aca="false">C1006*$E$1694/E1006</f>
        <v>12.3497436156134</v>
      </c>
      <c r="J1006" s="17" t="n">
        <f aca="false">D1006*$E$1694/E1006</f>
        <v>21.4081746</v>
      </c>
      <c r="K1006" s="17" t="n">
        <f aca="false">H1006/AVERAGE(J886:J1005)</f>
        <v>12.2150524854328</v>
      </c>
    </row>
    <row r="1007" customFormat="false" ht="12.75" hidden="false" customHeight="false" outlineLevel="0" collapsed="false">
      <c r="A1007" s="15" t="n">
        <v>1954.03</v>
      </c>
      <c r="B1007" s="17" t="n">
        <v>26.57</v>
      </c>
      <c r="C1007" s="17" t="n">
        <v>1.47</v>
      </c>
      <c r="D1007" s="17" t="n">
        <v>2.55</v>
      </c>
      <c r="E1007" s="17" t="n">
        <v>26.9</v>
      </c>
      <c r="F1007" s="17" t="n">
        <f aca="false">F1006+1/12</f>
        <v>1954.20833333326</v>
      </c>
      <c r="G1007" s="17" t="n">
        <v>2.37</v>
      </c>
      <c r="H1007" s="17" t="n">
        <f aca="false">B1007*$E$1694/E1007</f>
        <v>224.236971747212</v>
      </c>
      <c r="I1007" s="17" t="n">
        <f aca="false">C1007*$E$1694/E1007</f>
        <v>12.4060349442379</v>
      </c>
      <c r="J1007" s="17" t="n">
        <f aca="false">D1007*$E$1694/E1007</f>
        <v>21.5206728624535</v>
      </c>
      <c r="K1007" s="17" t="n">
        <f aca="false">H1007/AVERAGE(J887:J1006)</f>
        <v>12.42010529519</v>
      </c>
    </row>
    <row r="1008" customFormat="false" ht="12.75" hidden="false" customHeight="false" outlineLevel="0" collapsed="false">
      <c r="A1008" s="15" t="n">
        <v>1954.04</v>
      </c>
      <c r="B1008" s="17" t="n">
        <v>27.63</v>
      </c>
      <c r="C1008" s="17" t="n">
        <v>1.46333</v>
      </c>
      <c r="D1008" s="17" t="n">
        <v>2.57333</v>
      </c>
      <c r="E1008" s="17" t="n">
        <v>26.8</v>
      </c>
      <c r="F1008" s="17" t="n">
        <f aca="false">F1007+1/12</f>
        <v>1954.29166666659</v>
      </c>
      <c r="G1008" s="17" t="n">
        <v>2.29</v>
      </c>
      <c r="H1008" s="17" t="n">
        <f aca="false">B1008*$E$1694/E1008</f>
        <v>234.052905223881</v>
      </c>
      <c r="I1008" s="17" t="n">
        <f aca="false">C1008*$E$1694/E1008</f>
        <v>12.3958247485075</v>
      </c>
      <c r="J1008" s="17" t="n">
        <f aca="false">D1008*$E$1694/E1008</f>
        <v>21.7986016141791</v>
      </c>
      <c r="K1008" s="17" t="n">
        <f aca="false">H1008/AVERAGE(J888:J1007)</f>
        <v>12.9078681840609</v>
      </c>
    </row>
    <row r="1009" customFormat="false" ht="12.75" hidden="false" customHeight="false" outlineLevel="0" collapsed="false">
      <c r="A1009" s="15" t="n">
        <v>1954.05</v>
      </c>
      <c r="B1009" s="17" t="n">
        <v>28.73</v>
      </c>
      <c r="C1009" s="17" t="n">
        <v>1.45667</v>
      </c>
      <c r="D1009" s="17" t="n">
        <v>2.59667</v>
      </c>
      <c r="E1009" s="17" t="n">
        <v>26.9</v>
      </c>
      <c r="F1009" s="17" t="n">
        <f aca="false">F1008+1/12</f>
        <v>1954.37499999992</v>
      </c>
      <c r="G1009" s="17" t="n">
        <v>2.37</v>
      </c>
      <c r="H1009" s="17" t="n">
        <f aca="false">B1009*$E$1694/E1009</f>
        <v>242.466247583643</v>
      </c>
      <c r="I1009" s="17" t="n">
        <f aca="false">C1009*$E$1694/E1009</f>
        <v>12.2935366817844</v>
      </c>
      <c r="J1009" s="17" t="n">
        <f aca="false">D1009*$E$1694/E1009</f>
        <v>21.9145433732342</v>
      </c>
      <c r="K1009" s="17" t="n">
        <f aca="false">H1009/AVERAGE(J889:J1008)</f>
        <v>13.3120422380259</v>
      </c>
    </row>
    <row r="1010" customFormat="false" ht="12.75" hidden="false" customHeight="false" outlineLevel="0" collapsed="false">
      <c r="A1010" s="15" t="n">
        <v>1954.06</v>
      </c>
      <c r="B1010" s="17" t="n">
        <v>28.96</v>
      </c>
      <c r="C1010" s="17" t="n">
        <v>1.45</v>
      </c>
      <c r="D1010" s="17" t="n">
        <v>2.62</v>
      </c>
      <c r="E1010" s="17" t="n">
        <v>26.9</v>
      </c>
      <c r="F1010" s="17" t="n">
        <f aca="false">F1009+1/12</f>
        <v>1954.45833333326</v>
      </c>
      <c r="G1010" s="17" t="n">
        <v>2.38</v>
      </c>
      <c r="H1010" s="17" t="n">
        <f aca="false">B1010*$E$1694/E1010</f>
        <v>244.407327881041</v>
      </c>
      <c r="I1010" s="17" t="n">
        <f aca="false">C1010*$E$1694/E1010</f>
        <v>12.2372453531599</v>
      </c>
      <c r="J1010" s="17" t="n">
        <f aca="false">D1010*$E$1694/E1010</f>
        <v>22.1114364312268</v>
      </c>
      <c r="K1010" s="17" t="n">
        <f aca="false">H1010/AVERAGE(J890:J1009)</f>
        <v>13.357885903659</v>
      </c>
    </row>
    <row r="1011" customFormat="false" ht="12.75" hidden="false" customHeight="false" outlineLevel="0" collapsed="false">
      <c r="A1011" s="15" t="n">
        <v>1954.07</v>
      </c>
      <c r="B1011" s="17" t="n">
        <v>30.13</v>
      </c>
      <c r="C1011" s="17" t="n">
        <v>1.45667</v>
      </c>
      <c r="D1011" s="17" t="n">
        <v>2.62333</v>
      </c>
      <c r="E1011" s="17" t="n">
        <v>26.9</v>
      </c>
      <c r="F1011" s="17" t="n">
        <f aca="false">F1010+1/12</f>
        <v>1954.54166666659</v>
      </c>
      <c r="G1011" s="17" t="n">
        <v>2.3</v>
      </c>
      <c r="H1011" s="17" t="n">
        <f aca="false">B1011*$E$1694/E1011</f>
        <v>254.281518959108</v>
      </c>
      <c r="I1011" s="17" t="n">
        <f aca="false">C1011*$E$1694/E1011</f>
        <v>12.2935366817844</v>
      </c>
      <c r="J1011" s="17" t="n">
        <f aca="false">D1011*$E$1694/E1011</f>
        <v>22.1395398981413</v>
      </c>
      <c r="K1011" s="17" t="n">
        <f aca="false">H1011/AVERAGE(J891:J1010)</f>
        <v>13.8330095642453</v>
      </c>
    </row>
    <row r="1012" customFormat="false" ht="12.75" hidden="false" customHeight="false" outlineLevel="0" collapsed="false">
      <c r="A1012" s="15" t="n">
        <v>1954.08</v>
      </c>
      <c r="B1012" s="17" t="n">
        <v>30.73</v>
      </c>
      <c r="C1012" s="17" t="n">
        <v>1.46333</v>
      </c>
      <c r="D1012" s="17" t="n">
        <v>2.62667</v>
      </c>
      <c r="E1012" s="17" t="n">
        <v>26.9</v>
      </c>
      <c r="F1012" s="17" t="n">
        <f aca="false">F1011+1/12</f>
        <v>1954.62499999992</v>
      </c>
      <c r="G1012" s="17" t="n">
        <v>2.36</v>
      </c>
      <c r="H1012" s="17" t="n">
        <f aca="false">B1012*$E$1694/E1012</f>
        <v>259.34520669145</v>
      </c>
      <c r="I1012" s="17" t="n">
        <f aca="false">C1012*$E$1694/E1012</f>
        <v>12.3497436156134</v>
      </c>
      <c r="J1012" s="17" t="n">
        <f aca="false">D1012*$E$1694/E1012</f>
        <v>22.1677277598513</v>
      </c>
      <c r="K1012" s="17" t="n">
        <f aca="false">H1012/AVERAGE(J892:J1011)</f>
        <v>14.0421123473206</v>
      </c>
    </row>
    <row r="1013" customFormat="false" ht="12.75" hidden="false" customHeight="false" outlineLevel="0" collapsed="false">
      <c r="A1013" s="15" t="n">
        <v>1954.09</v>
      </c>
      <c r="B1013" s="17" t="n">
        <v>31.45</v>
      </c>
      <c r="C1013" s="17" t="n">
        <v>1.47</v>
      </c>
      <c r="D1013" s="17" t="n">
        <v>2.63</v>
      </c>
      <c r="E1013" s="17" t="n">
        <v>26.8</v>
      </c>
      <c r="F1013" s="17" t="n">
        <f aca="false">F1012+1/12</f>
        <v>1954.70833333326</v>
      </c>
      <c r="G1013" s="17" t="n">
        <v>2.38</v>
      </c>
      <c r="H1013" s="17" t="n">
        <f aca="false">B1013*$E$1694/E1013</f>
        <v>266.41201119403</v>
      </c>
      <c r="I1013" s="17" t="n">
        <f aca="false">C1013*$E$1694/E1013</f>
        <v>12.452326119403</v>
      </c>
      <c r="J1013" s="17" t="n">
        <f aca="false">D1013*$E$1694/E1013</f>
        <v>22.2786514925373</v>
      </c>
      <c r="K1013" s="17" t="n">
        <f aca="false">H1013/AVERAGE(J893:J1012)</f>
        <v>14.356474143297</v>
      </c>
    </row>
    <row r="1014" customFormat="false" ht="12.75" hidden="false" customHeight="false" outlineLevel="0" collapsed="false">
      <c r="A1014" s="15" t="n">
        <v>1954.1</v>
      </c>
      <c r="B1014" s="17" t="n">
        <v>32.18</v>
      </c>
      <c r="C1014" s="17" t="n">
        <v>1.49333</v>
      </c>
      <c r="D1014" s="17" t="n">
        <v>2.67667</v>
      </c>
      <c r="E1014" s="17" t="n">
        <v>26.8</v>
      </c>
      <c r="F1014" s="17" t="n">
        <f aca="false">F1013+1/12</f>
        <v>1954.79166666659</v>
      </c>
      <c r="G1014" s="17" t="n">
        <v>2.43</v>
      </c>
      <c r="H1014" s="17" t="n">
        <f aca="false">B1014*$E$1694/E1014</f>
        <v>272.595819402985</v>
      </c>
      <c r="I1014" s="17" t="n">
        <f aca="false">C1014*$E$1694/E1014</f>
        <v>12.6499538529851</v>
      </c>
      <c r="J1014" s="17" t="n">
        <f aca="false">D1014*$E$1694/E1014</f>
        <v>22.673991669403</v>
      </c>
      <c r="K1014" s="17" t="n">
        <f aca="false">H1014/AVERAGE(J894:J1013)</f>
        <v>14.6192319357306</v>
      </c>
    </row>
    <row r="1015" customFormat="false" ht="12.75" hidden="false" customHeight="false" outlineLevel="0" collapsed="false">
      <c r="A1015" s="15" t="n">
        <v>1954.11</v>
      </c>
      <c r="B1015" s="17" t="n">
        <v>33.44</v>
      </c>
      <c r="C1015" s="17" t="n">
        <v>1.51667</v>
      </c>
      <c r="D1015" s="17" t="n">
        <v>2.72333</v>
      </c>
      <c r="E1015" s="17" t="n">
        <v>26.8</v>
      </c>
      <c r="F1015" s="17" t="n">
        <f aca="false">F1014+1/12</f>
        <v>1954.87499999992</v>
      </c>
      <c r="G1015" s="17" t="n">
        <v>2.48</v>
      </c>
      <c r="H1015" s="17" t="n">
        <f aca="false">B1015*$E$1694/E1015</f>
        <v>283.269241791045</v>
      </c>
      <c r="I1015" s="17" t="n">
        <f aca="false">C1015*$E$1694/E1015</f>
        <v>12.8476662962687</v>
      </c>
      <c r="J1015" s="17" t="n">
        <f aca="false">D1015*$E$1694/E1015</f>
        <v>23.0692471365672</v>
      </c>
      <c r="K1015" s="17" t="n">
        <f aca="false">H1015/AVERAGE(J895:J1014)</f>
        <v>15.1173116974344</v>
      </c>
    </row>
    <row r="1016" customFormat="false" ht="12.75" hidden="false" customHeight="false" outlineLevel="0" collapsed="false">
      <c r="A1016" s="15" t="n">
        <v>1954.12</v>
      </c>
      <c r="B1016" s="17" t="n">
        <v>34.97</v>
      </c>
      <c r="C1016" s="17" t="n">
        <v>1.54</v>
      </c>
      <c r="D1016" s="17" t="n">
        <v>2.77</v>
      </c>
      <c r="E1016" s="17" t="n">
        <v>26.7</v>
      </c>
      <c r="F1016" s="17" t="n">
        <f aca="false">F1015+1/12</f>
        <v>1954.95833333326</v>
      </c>
      <c r="G1016" s="17" t="n">
        <v>2.51</v>
      </c>
      <c r="H1016" s="17" t="n">
        <f aca="false">B1016*$E$1694/E1016</f>
        <v>297.339301123596</v>
      </c>
      <c r="I1016" s="17" t="n">
        <f aca="false">C1016*$E$1694/E1016</f>
        <v>13.0941528089888</v>
      </c>
      <c r="J1016" s="17" t="n">
        <f aca="false">D1016*$E$1694/E1016</f>
        <v>23.5524696629214</v>
      </c>
      <c r="K1016" s="17" t="n">
        <f aca="false">H1016/AVERAGE(J896:J1015)</f>
        <v>15.7890620023271</v>
      </c>
    </row>
    <row r="1017" customFormat="false" ht="12.75" hidden="false" customHeight="false" outlineLevel="0" collapsed="false">
      <c r="A1017" s="15" t="n">
        <v>1955.01</v>
      </c>
      <c r="B1017" s="17" t="n">
        <v>35.6</v>
      </c>
      <c r="C1017" s="17" t="n">
        <v>1.54667</v>
      </c>
      <c r="D1017" s="17" t="n">
        <v>2.83333</v>
      </c>
      <c r="E1017" s="17" t="n">
        <v>26.7</v>
      </c>
      <c r="F1017" s="17" t="n">
        <f aca="false">F1016+1/12</f>
        <v>1955.04166666659</v>
      </c>
      <c r="G1017" s="17" t="n">
        <v>2.61</v>
      </c>
      <c r="H1017" s="17" t="n">
        <f aca="false">B1017*$E$1694/E1017</f>
        <v>302.696</v>
      </c>
      <c r="I1017" s="17" t="n">
        <f aca="false">C1017*$E$1694/E1017</f>
        <v>13.1508657955056</v>
      </c>
      <c r="J1017" s="17" t="n">
        <f aca="false">D1017*$E$1694/E1017</f>
        <v>24.0909454404494</v>
      </c>
      <c r="K1017" s="17" t="n">
        <f aca="false">H1017/AVERAGE(J897:J1016)</f>
        <v>15.9907810629698</v>
      </c>
    </row>
    <row r="1018" customFormat="false" ht="12.75" hidden="false" customHeight="false" outlineLevel="0" collapsed="false">
      <c r="A1018" s="15" t="n">
        <v>1955.02</v>
      </c>
      <c r="B1018" s="17" t="n">
        <v>36.79</v>
      </c>
      <c r="C1018" s="17" t="n">
        <v>1.55333</v>
      </c>
      <c r="D1018" s="17" t="n">
        <v>2.89667</v>
      </c>
      <c r="E1018" s="17" t="n">
        <v>26.7</v>
      </c>
      <c r="F1018" s="17" t="n">
        <f aca="false">F1017+1/12</f>
        <v>1955.12499999992</v>
      </c>
      <c r="G1018" s="17" t="n">
        <v>2.65</v>
      </c>
      <c r="H1018" s="17" t="n">
        <f aca="false">B1018*$E$1694/E1018</f>
        <v>312.814208988764</v>
      </c>
      <c r="I1018" s="17" t="n">
        <f aca="false">C1018*$E$1694/E1018</f>
        <v>13.2074937550562</v>
      </c>
      <c r="J1018" s="17" t="n">
        <f aca="false">D1018*$E$1694/E1018</f>
        <v>24.6295062449438</v>
      </c>
      <c r="K1018" s="17" t="n">
        <f aca="false">H1018/AVERAGE(J898:J1017)</f>
        <v>16.4377282159871</v>
      </c>
    </row>
    <row r="1019" customFormat="false" ht="12.75" hidden="false" customHeight="false" outlineLevel="0" collapsed="false">
      <c r="A1019" s="15" t="n">
        <v>1955.03</v>
      </c>
      <c r="B1019" s="17" t="n">
        <v>36.5</v>
      </c>
      <c r="C1019" s="17" t="n">
        <v>1.56</v>
      </c>
      <c r="D1019" s="17" t="n">
        <v>2.96</v>
      </c>
      <c r="E1019" s="17" t="n">
        <v>26.7</v>
      </c>
      <c r="F1019" s="17" t="n">
        <f aca="false">F1018+1/12</f>
        <v>1955.20833333326</v>
      </c>
      <c r="G1019" s="17" t="n">
        <v>2.68</v>
      </c>
      <c r="H1019" s="17" t="n">
        <f aca="false">B1019*$E$1694/E1019</f>
        <v>310.348426966292</v>
      </c>
      <c r="I1019" s="17" t="n">
        <f aca="false">C1019*$E$1694/E1019</f>
        <v>13.264206741573</v>
      </c>
      <c r="J1019" s="17" t="n">
        <f aca="false">D1019*$E$1694/E1019</f>
        <v>25.1679820224719</v>
      </c>
      <c r="K1019" s="17" t="n">
        <f aca="false">H1019/AVERAGE(J899:J1018)</f>
        <v>16.2192829455378</v>
      </c>
    </row>
    <row r="1020" customFormat="false" ht="12.75" hidden="false" customHeight="false" outlineLevel="0" collapsed="false">
      <c r="A1020" s="15" t="n">
        <v>1955.04</v>
      </c>
      <c r="B1020" s="17" t="n">
        <v>37.76</v>
      </c>
      <c r="C1020" s="17" t="n">
        <v>1.56333</v>
      </c>
      <c r="D1020" s="17" t="n">
        <v>3.04667</v>
      </c>
      <c r="E1020" s="17" t="n">
        <v>26.7</v>
      </c>
      <c r="F1020" s="17" t="n">
        <f aca="false">F1019+1/12</f>
        <v>1955.29166666659</v>
      </c>
      <c r="G1020" s="17" t="n">
        <v>2.75</v>
      </c>
      <c r="H1020" s="17" t="n">
        <f aca="false">B1020*$E$1694/E1020</f>
        <v>321.061824719101</v>
      </c>
      <c r="I1020" s="17" t="n">
        <f aca="false">C1020*$E$1694/E1020</f>
        <v>13.2925207213483</v>
      </c>
      <c r="J1020" s="17" t="n">
        <f aca="false">D1020*$E$1694/E1020</f>
        <v>25.9049107393258</v>
      </c>
      <c r="K1020" s="17" t="n">
        <f aca="false">H1020/AVERAGE(J900:J1019)</f>
        <v>16.6852666280635</v>
      </c>
    </row>
    <row r="1021" customFormat="false" ht="12.75" hidden="false" customHeight="false" outlineLevel="0" collapsed="false">
      <c r="A1021" s="15" t="n">
        <v>1955.05</v>
      </c>
      <c r="B1021" s="17" t="n">
        <v>37.6</v>
      </c>
      <c r="C1021" s="17" t="n">
        <v>1.56667</v>
      </c>
      <c r="D1021" s="17" t="n">
        <v>3.13333</v>
      </c>
      <c r="E1021" s="17" t="n">
        <v>26.7</v>
      </c>
      <c r="F1021" s="17" t="n">
        <f aca="false">F1020+1/12</f>
        <v>1955.37499999992</v>
      </c>
      <c r="G1021" s="17" t="n">
        <v>2.76</v>
      </c>
      <c r="H1021" s="17" t="n">
        <f aca="false">B1021*$E$1694/E1021</f>
        <v>319.701393258427</v>
      </c>
      <c r="I1021" s="17" t="n">
        <f aca="false">C1021*$E$1694/E1021</f>
        <v>13.3209197280899</v>
      </c>
      <c r="J1021" s="17" t="n">
        <f aca="false">D1021*$E$1694/E1021</f>
        <v>26.6417544292135</v>
      </c>
      <c r="K1021" s="17" t="n">
        <f aca="false">H1021/AVERAGE(J901:J1020)</f>
        <v>16.5180578272578</v>
      </c>
    </row>
    <row r="1022" customFormat="false" ht="12.75" hidden="false" customHeight="false" outlineLevel="0" collapsed="false">
      <c r="A1022" s="15" t="n">
        <v>1955.06</v>
      </c>
      <c r="B1022" s="17" t="n">
        <v>39.78</v>
      </c>
      <c r="C1022" s="17" t="n">
        <v>1.57</v>
      </c>
      <c r="D1022" s="17" t="n">
        <v>3.22</v>
      </c>
      <c r="E1022" s="17" t="n">
        <v>26.7</v>
      </c>
      <c r="F1022" s="17" t="n">
        <f aca="false">F1021+1/12</f>
        <v>1955.45833333326</v>
      </c>
      <c r="G1022" s="17" t="n">
        <v>2.78</v>
      </c>
      <c r="H1022" s="17" t="n">
        <f aca="false">B1022*$E$1694/E1022</f>
        <v>338.237271910112</v>
      </c>
      <c r="I1022" s="17" t="n">
        <f aca="false">C1022*$E$1694/E1022</f>
        <v>13.3492337078652</v>
      </c>
      <c r="J1022" s="17" t="n">
        <f aca="false">D1022*$E$1694/E1022</f>
        <v>27.3786831460674</v>
      </c>
      <c r="K1022" s="17" t="n">
        <f aca="false">H1022/AVERAGE(J902:J1021)</f>
        <v>17.3700919634053</v>
      </c>
    </row>
    <row r="1023" customFormat="false" ht="12.75" hidden="false" customHeight="false" outlineLevel="0" collapsed="false">
      <c r="A1023" s="15" t="n">
        <v>1955.07</v>
      </c>
      <c r="B1023" s="17" t="n">
        <v>42.69</v>
      </c>
      <c r="C1023" s="17" t="n">
        <v>1.58667</v>
      </c>
      <c r="D1023" s="17" t="n">
        <v>3.29333</v>
      </c>
      <c r="E1023" s="17" t="n">
        <v>26.8</v>
      </c>
      <c r="F1023" s="17" t="n">
        <f aca="false">F1022+1/12</f>
        <v>1955.54166666659</v>
      </c>
      <c r="G1023" s="17" t="n">
        <v>2.9</v>
      </c>
      <c r="H1023" s="17" t="n">
        <f aca="false">B1023*$E$1694/E1023</f>
        <v>361.625715671642</v>
      </c>
      <c r="I1023" s="17" t="n">
        <f aca="false">C1023*$E$1694/E1023</f>
        <v>13.4406342067164</v>
      </c>
      <c r="J1023" s="17" t="n">
        <f aca="false">D1023*$E$1694/E1023</f>
        <v>27.8977001216418</v>
      </c>
      <c r="K1023" s="17" t="n">
        <f aca="false">H1023/AVERAGE(J903:J1022)</f>
        <v>18.4540319066329</v>
      </c>
    </row>
    <row r="1024" customFormat="false" ht="12.75" hidden="false" customHeight="false" outlineLevel="0" collapsed="false">
      <c r="A1024" s="15" t="n">
        <v>1955.08</v>
      </c>
      <c r="B1024" s="17" t="n">
        <v>42.43</v>
      </c>
      <c r="C1024" s="17" t="n">
        <v>1.60333</v>
      </c>
      <c r="D1024" s="17" t="n">
        <v>3.36667</v>
      </c>
      <c r="E1024" s="17" t="n">
        <v>26.8</v>
      </c>
      <c r="F1024" s="17" t="n">
        <f aca="false">F1023+1/12</f>
        <v>1955.62499999992</v>
      </c>
      <c r="G1024" s="17" t="n">
        <v>2.97</v>
      </c>
      <c r="H1024" s="17" t="n">
        <f aca="false">B1024*$E$1694/E1024</f>
        <v>359.423263432836</v>
      </c>
      <c r="I1024" s="17" t="n">
        <f aca="false">C1024*$E$1694/E1024</f>
        <v>13.581760569403</v>
      </c>
      <c r="J1024" s="17" t="n">
        <f aca="false">D1024*$E$1694/E1024</f>
        <v>28.5189610723881</v>
      </c>
      <c r="K1024" s="17" t="n">
        <f aca="false">H1024/AVERAGE(J904:J1023)</f>
        <v>18.2223264630478</v>
      </c>
    </row>
    <row r="1025" customFormat="false" ht="12.75" hidden="false" customHeight="false" outlineLevel="0" collapsed="false">
      <c r="A1025" s="15" t="n">
        <v>1955.09</v>
      </c>
      <c r="B1025" s="17" t="n">
        <v>44.34</v>
      </c>
      <c r="C1025" s="17" t="n">
        <v>1.62</v>
      </c>
      <c r="D1025" s="17" t="n">
        <v>3.44</v>
      </c>
      <c r="E1025" s="17" t="n">
        <v>26.9</v>
      </c>
      <c r="F1025" s="17" t="n">
        <f aca="false">F1024+1/12</f>
        <v>1955.70833333326</v>
      </c>
      <c r="G1025" s="17" t="n">
        <v>2.97</v>
      </c>
      <c r="H1025" s="17" t="n">
        <f aca="false">B1025*$E$1694/E1025</f>
        <v>374.206523420074</v>
      </c>
      <c r="I1025" s="17" t="n">
        <f aca="false">C1025*$E$1694/E1025</f>
        <v>13.6719568773234</v>
      </c>
      <c r="J1025" s="17" t="n">
        <f aca="false">D1025*$E$1694/E1025</f>
        <v>29.0318096654275</v>
      </c>
      <c r="K1025" s="17" t="n">
        <f aca="false">H1025/AVERAGE(J905:J1024)</f>
        <v>18.8439606542613</v>
      </c>
    </row>
    <row r="1026" customFormat="false" ht="12.75" hidden="false" customHeight="false" outlineLevel="0" collapsed="false">
      <c r="A1026" s="15" t="n">
        <v>1955.1</v>
      </c>
      <c r="B1026" s="17" t="n">
        <v>42.11</v>
      </c>
      <c r="C1026" s="17" t="n">
        <v>1.62667</v>
      </c>
      <c r="D1026" s="17" t="n">
        <v>3.5</v>
      </c>
      <c r="E1026" s="17" t="n">
        <v>26.9</v>
      </c>
      <c r="F1026" s="17" t="n">
        <f aca="false">F1025+1/12</f>
        <v>1955.79166666659</v>
      </c>
      <c r="G1026" s="17" t="n">
        <v>2.88</v>
      </c>
      <c r="H1026" s="17" t="n">
        <f aca="false">B1026*$E$1694/E1026</f>
        <v>355.38648401487</v>
      </c>
      <c r="I1026" s="17" t="n">
        <f aca="false">C1026*$E$1694/E1026</f>
        <v>13.728248205948</v>
      </c>
      <c r="J1026" s="17" t="n">
        <f aca="false">D1026*$E$1694/E1026</f>
        <v>29.5381784386617</v>
      </c>
      <c r="K1026" s="17" t="n">
        <f aca="false">H1026/AVERAGE(J906:J1025)</f>
        <v>17.7723257893861</v>
      </c>
    </row>
    <row r="1027" customFormat="false" ht="12.75" hidden="false" customHeight="false" outlineLevel="0" collapsed="false">
      <c r="A1027" s="15" t="n">
        <v>1955.11</v>
      </c>
      <c r="B1027" s="17" t="n">
        <v>44.95</v>
      </c>
      <c r="C1027" s="17" t="n">
        <v>1.63333</v>
      </c>
      <c r="D1027" s="17" t="n">
        <v>3.56</v>
      </c>
      <c r="E1027" s="17" t="n">
        <v>26.9</v>
      </c>
      <c r="F1027" s="17" t="n">
        <f aca="false">F1026+1/12</f>
        <v>1955.87499999992</v>
      </c>
      <c r="G1027" s="17" t="n">
        <v>2.89</v>
      </c>
      <c r="H1027" s="17" t="n">
        <f aca="false">B1027*$E$1694/E1027</f>
        <v>379.354605947955</v>
      </c>
      <c r="I1027" s="17" t="n">
        <f aca="false">C1027*$E$1694/E1027</f>
        <v>13.784455139777</v>
      </c>
      <c r="J1027" s="17" t="n">
        <f aca="false">D1027*$E$1694/E1027</f>
        <v>30.0445472118959</v>
      </c>
      <c r="K1027" s="17" t="n">
        <f aca="false">H1027/AVERAGE(J907:J1026)</f>
        <v>18.8355592882739</v>
      </c>
    </row>
    <row r="1028" customFormat="false" ht="12.75" hidden="false" customHeight="false" outlineLevel="0" collapsed="false">
      <c r="A1028" s="15" t="n">
        <v>1955.12</v>
      </c>
      <c r="B1028" s="17" t="n">
        <v>45.37</v>
      </c>
      <c r="C1028" s="17" t="n">
        <v>1.64</v>
      </c>
      <c r="D1028" s="17" t="n">
        <v>3.62</v>
      </c>
      <c r="E1028" s="17" t="n">
        <v>26.8</v>
      </c>
      <c r="F1028" s="17" t="n">
        <f aca="false">F1027+1/12</f>
        <v>1955.95833333326</v>
      </c>
      <c r="G1028" s="17" t="n">
        <v>2.96</v>
      </c>
      <c r="H1028" s="17" t="n">
        <f aca="false">B1028*$E$1694/E1028</f>
        <v>384.327915671642</v>
      </c>
      <c r="I1028" s="17" t="n">
        <f aca="false">C1028*$E$1694/E1028</f>
        <v>13.8923910447761</v>
      </c>
      <c r="J1028" s="17" t="n">
        <f aca="false">D1028*$E$1694/E1028</f>
        <v>30.6649119402985</v>
      </c>
      <c r="K1028" s="17" t="n">
        <f aca="false">H1028/AVERAGE(J908:J1027)</f>
        <v>18.9423690358136</v>
      </c>
    </row>
    <row r="1029" customFormat="false" ht="12.75" hidden="false" customHeight="false" outlineLevel="0" collapsed="false">
      <c r="A1029" s="15" t="n">
        <v>1956.01</v>
      </c>
      <c r="B1029" s="17" t="n">
        <v>44.15</v>
      </c>
      <c r="C1029" s="17" t="n">
        <v>1.67</v>
      </c>
      <c r="D1029" s="17" t="n">
        <v>3.64333</v>
      </c>
      <c r="E1029" s="17" t="n">
        <v>26.8</v>
      </c>
      <c r="F1029" s="17" t="n">
        <f aca="false">F1028+1/12</f>
        <v>1956.04166666659</v>
      </c>
      <c r="G1029" s="17" t="n">
        <v>2.9</v>
      </c>
      <c r="H1029" s="17" t="n">
        <f aca="false">B1029*$E$1694/E1029</f>
        <v>373.993332089552</v>
      </c>
      <c r="I1029" s="17" t="n">
        <f aca="false">C1029*$E$1694/E1029</f>
        <v>14.1465201492537</v>
      </c>
      <c r="J1029" s="17" t="n">
        <f aca="false">D1029*$E$1694/E1029</f>
        <v>30.8625396738806</v>
      </c>
      <c r="K1029" s="17" t="n">
        <f aca="false">H1029/AVERAGE(J909:J1028)</f>
        <v>18.2925853854189</v>
      </c>
    </row>
    <row r="1030" customFormat="false" ht="12.75" hidden="false" customHeight="false" outlineLevel="0" collapsed="false">
      <c r="A1030" s="15" t="n">
        <v>1956.02</v>
      </c>
      <c r="B1030" s="17" t="n">
        <v>44.43</v>
      </c>
      <c r="C1030" s="17" t="n">
        <v>1.7</v>
      </c>
      <c r="D1030" s="17" t="n">
        <v>3.66667</v>
      </c>
      <c r="E1030" s="17" t="n">
        <v>26.8</v>
      </c>
      <c r="F1030" s="17" t="n">
        <f aca="false">F1029+1/12</f>
        <v>1956.12499999992</v>
      </c>
      <c r="G1030" s="17" t="n">
        <v>2.84</v>
      </c>
      <c r="H1030" s="17" t="n">
        <f aca="false">B1030*$E$1694/E1030</f>
        <v>376.365203731343</v>
      </c>
      <c r="I1030" s="17" t="n">
        <f aca="false">C1030*$E$1694/E1030</f>
        <v>14.4006492537313</v>
      </c>
      <c r="J1030" s="17" t="n">
        <f aca="false">D1030*$E$1694/E1030</f>
        <v>31.0602521171642</v>
      </c>
      <c r="K1030" s="17" t="n">
        <f aca="false">H1030/AVERAGE(J910:J1029)</f>
        <v>18.2661168151278</v>
      </c>
    </row>
    <row r="1031" customFormat="false" ht="12.75" hidden="false" customHeight="false" outlineLevel="0" collapsed="false">
      <c r="A1031" s="15" t="n">
        <v>1956.03</v>
      </c>
      <c r="B1031" s="17" t="n">
        <v>47.49</v>
      </c>
      <c r="C1031" s="17" t="n">
        <v>1.73</v>
      </c>
      <c r="D1031" s="17" t="n">
        <v>3.69</v>
      </c>
      <c r="E1031" s="17" t="n">
        <v>26.8</v>
      </c>
      <c r="F1031" s="17" t="n">
        <f aca="false">F1030+1/12</f>
        <v>1956.20833333326</v>
      </c>
      <c r="G1031" s="17" t="n">
        <v>2.96</v>
      </c>
      <c r="H1031" s="17" t="n">
        <f aca="false">B1031*$E$1694/E1031</f>
        <v>402.28637238806</v>
      </c>
      <c r="I1031" s="17" t="n">
        <f aca="false">C1031*$E$1694/E1031</f>
        <v>14.654778358209</v>
      </c>
      <c r="J1031" s="17" t="n">
        <f aca="false">D1031*$E$1694/E1031</f>
        <v>31.2578798507463</v>
      </c>
      <c r="K1031" s="17" t="n">
        <f aca="false">H1031/AVERAGE(J911:J1030)</f>
        <v>19.3712100993</v>
      </c>
    </row>
    <row r="1032" customFormat="false" ht="12.75" hidden="false" customHeight="false" outlineLevel="0" collapsed="false">
      <c r="A1032" s="15" t="n">
        <v>1956.04</v>
      </c>
      <c r="B1032" s="17" t="n">
        <v>48.05</v>
      </c>
      <c r="C1032" s="17" t="n">
        <v>1.75333</v>
      </c>
      <c r="D1032" s="17" t="n">
        <v>3.66</v>
      </c>
      <c r="E1032" s="17" t="n">
        <v>26.9</v>
      </c>
      <c r="F1032" s="17" t="n">
        <f aca="false">F1031+1/12</f>
        <v>1956.29166666659</v>
      </c>
      <c r="G1032" s="17" t="n">
        <v>3.18</v>
      </c>
      <c r="H1032" s="17" t="n">
        <f aca="false">B1032*$E$1694/E1032</f>
        <v>405.516992565056</v>
      </c>
      <c r="I1032" s="17" t="n">
        <f aca="false">C1032*$E$1694/E1032</f>
        <v>14.7971926862454</v>
      </c>
      <c r="J1032" s="17" t="n">
        <f aca="false">D1032*$E$1694/E1032</f>
        <v>30.8884951672862</v>
      </c>
      <c r="K1032" s="17" t="n">
        <f aca="false">H1032/AVERAGE(J912:J1031)</f>
        <v>19.3705936345785</v>
      </c>
    </row>
    <row r="1033" customFormat="false" ht="12.75" hidden="false" customHeight="false" outlineLevel="0" collapsed="false">
      <c r="A1033" s="15" t="n">
        <v>1956.05</v>
      </c>
      <c r="B1033" s="17" t="n">
        <v>46.54</v>
      </c>
      <c r="C1033" s="17" t="n">
        <v>1.77667</v>
      </c>
      <c r="D1033" s="17" t="n">
        <v>3.63</v>
      </c>
      <c r="E1033" s="17" t="n">
        <v>27</v>
      </c>
      <c r="F1033" s="17" t="n">
        <f aca="false">F1032+1/12</f>
        <v>1956.37499999992</v>
      </c>
      <c r="G1033" s="17" t="n">
        <v>3.07</v>
      </c>
      <c r="H1033" s="17" t="n">
        <f aca="false">B1033*$E$1694/E1033</f>
        <v>391.318662222222</v>
      </c>
      <c r="I1033" s="17" t="n">
        <f aca="false">C1033*$E$1694/E1033</f>
        <v>14.9386361755556</v>
      </c>
      <c r="J1033" s="17" t="n">
        <f aca="false">D1033*$E$1694/E1033</f>
        <v>30.5218466666667</v>
      </c>
      <c r="K1033" s="17" t="n">
        <f aca="false">H1033/AVERAGE(J913:J1032)</f>
        <v>18.5445065917544</v>
      </c>
    </row>
    <row r="1034" customFormat="false" ht="12.75" hidden="false" customHeight="false" outlineLevel="0" collapsed="false">
      <c r="A1034" s="15" t="n">
        <v>1956.06</v>
      </c>
      <c r="B1034" s="17" t="n">
        <v>46.27</v>
      </c>
      <c r="C1034" s="17" t="n">
        <v>1.8</v>
      </c>
      <c r="D1034" s="17" t="n">
        <v>3.6</v>
      </c>
      <c r="E1034" s="17" t="n">
        <v>27.2</v>
      </c>
      <c r="F1034" s="17" t="n">
        <f aca="false">F1033+1/12</f>
        <v>1956.45833333326</v>
      </c>
      <c r="G1034" s="17" t="n">
        <v>3</v>
      </c>
      <c r="H1034" s="17" t="n">
        <f aca="false">B1034*$E$1694/E1034</f>
        <v>386.187791911765</v>
      </c>
      <c r="I1034" s="17" t="n">
        <f aca="false">C1034*$E$1694/E1034</f>
        <v>15.0235147058824</v>
      </c>
      <c r="J1034" s="17" t="n">
        <f aca="false">D1034*$E$1694/E1034</f>
        <v>30.0470294117647</v>
      </c>
      <c r="K1034" s="17" t="n">
        <f aca="false">H1034/AVERAGE(J914:J1033)</f>
        <v>18.1581638469587</v>
      </c>
    </row>
    <row r="1035" customFormat="false" ht="12.75" hidden="false" customHeight="false" outlineLevel="0" collapsed="false">
      <c r="A1035" s="15" t="n">
        <v>1956.07</v>
      </c>
      <c r="B1035" s="17" t="n">
        <v>48.78</v>
      </c>
      <c r="C1035" s="17" t="n">
        <v>1.81333</v>
      </c>
      <c r="D1035" s="17" t="n">
        <v>3.55333</v>
      </c>
      <c r="E1035" s="17" t="n">
        <v>27.4</v>
      </c>
      <c r="F1035" s="17" t="n">
        <f aca="false">F1034+1/12</f>
        <v>1956.54166666659</v>
      </c>
      <c r="G1035" s="17" t="n">
        <v>3.11</v>
      </c>
      <c r="H1035" s="17" t="n">
        <f aca="false">B1035*$E$1694/E1035</f>
        <v>404.16544379562</v>
      </c>
      <c r="I1035" s="17" t="n">
        <f aca="false">C1035*$E$1694/E1035</f>
        <v>15.0242993890511</v>
      </c>
      <c r="J1035" s="17" t="n">
        <f aca="false">D1035*$E$1694/E1035</f>
        <v>29.4410249364964</v>
      </c>
      <c r="K1035" s="17" t="n">
        <f aca="false">H1035/AVERAGE(J915:J1034)</f>
        <v>18.8567975968968</v>
      </c>
    </row>
    <row r="1036" customFormat="false" ht="12.75" hidden="false" customHeight="false" outlineLevel="0" collapsed="false">
      <c r="A1036" s="15" t="n">
        <v>1956.08</v>
      </c>
      <c r="B1036" s="17" t="n">
        <v>48.49</v>
      </c>
      <c r="C1036" s="17" t="n">
        <v>1.82667</v>
      </c>
      <c r="D1036" s="17" t="n">
        <v>3.50667</v>
      </c>
      <c r="E1036" s="17" t="n">
        <v>27.3</v>
      </c>
      <c r="F1036" s="17" t="n">
        <f aca="false">F1035+1/12</f>
        <v>1956.62499999992</v>
      </c>
      <c r="G1036" s="17" t="n">
        <v>3.33</v>
      </c>
      <c r="H1036" s="17" t="n">
        <f aca="false">B1036*$E$1694/E1036</f>
        <v>403.234314285714</v>
      </c>
      <c r="I1036" s="17" t="n">
        <f aca="false">C1036*$E$1694/E1036</f>
        <v>15.1902665472527</v>
      </c>
      <c r="J1036" s="17" t="n">
        <f aca="false">D1036*$E$1694/E1036</f>
        <v>29.1608511626374</v>
      </c>
      <c r="K1036" s="17" t="n">
        <f aca="false">H1036/AVERAGE(J916:J1035)</f>
        <v>18.6709371101864</v>
      </c>
    </row>
    <row r="1037" customFormat="false" ht="12.75" hidden="false" customHeight="false" outlineLevel="0" collapsed="false">
      <c r="A1037" s="15" t="n">
        <v>1956.09</v>
      </c>
      <c r="B1037" s="17" t="n">
        <v>46.84</v>
      </c>
      <c r="C1037" s="17" t="n">
        <v>1.84</v>
      </c>
      <c r="D1037" s="17" t="n">
        <v>3.46</v>
      </c>
      <c r="E1037" s="17" t="n">
        <v>27.4</v>
      </c>
      <c r="F1037" s="17" t="n">
        <f aca="false">F1036+1/12</f>
        <v>1956.70833333326</v>
      </c>
      <c r="G1037" s="17" t="n">
        <v>3.38</v>
      </c>
      <c r="H1037" s="17" t="n">
        <f aca="false">B1037*$E$1694/E1037</f>
        <v>388.091623357664</v>
      </c>
      <c r="I1037" s="17" t="n">
        <f aca="false">C1037*$E$1694/E1037</f>
        <v>15.2452729927007</v>
      </c>
      <c r="J1037" s="17" t="n">
        <f aca="false">D1037*$E$1694/E1037</f>
        <v>28.6677416058394</v>
      </c>
      <c r="K1037" s="17" t="n">
        <f aca="false">H1037/AVERAGE(J917:J1036)</f>
        <v>17.836640796312</v>
      </c>
    </row>
    <row r="1038" customFormat="false" ht="12.75" hidden="false" customHeight="false" outlineLevel="0" collapsed="false">
      <c r="A1038" s="15" t="n">
        <v>1956.1</v>
      </c>
      <c r="B1038" s="17" t="n">
        <v>46.24</v>
      </c>
      <c r="C1038" s="17" t="n">
        <v>1.80667</v>
      </c>
      <c r="D1038" s="17" t="n">
        <v>3.44333</v>
      </c>
      <c r="E1038" s="17" t="n">
        <v>27.5</v>
      </c>
      <c r="F1038" s="17" t="n">
        <f aca="false">F1037+1/12</f>
        <v>1956.79166666659</v>
      </c>
      <c r="G1038" s="17" t="n">
        <v>3.34</v>
      </c>
      <c r="H1038" s="17" t="n">
        <f aca="false">B1038*$E$1694/E1038</f>
        <v>381.727173818182</v>
      </c>
      <c r="I1038" s="17" t="n">
        <f aca="false">C1038*$E$1694/E1038</f>
        <v>14.9146849723636</v>
      </c>
      <c r="J1038" s="17" t="n">
        <f aca="false">D1038*$E$1694/E1038</f>
        <v>28.425878664</v>
      </c>
      <c r="K1038" s="17" t="n">
        <f aca="false">H1038/AVERAGE(J918:J1037)</f>
        <v>17.4189529486361</v>
      </c>
    </row>
    <row r="1039" customFormat="false" ht="12.75" hidden="false" customHeight="false" outlineLevel="0" collapsed="false">
      <c r="A1039" s="15" t="n">
        <v>1956.11</v>
      </c>
      <c r="B1039" s="17" t="n">
        <v>45.76</v>
      </c>
      <c r="C1039" s="17" t="n">
        <v>1.77333</v>
      </c>
      <c r="D1039" s="17" t="n">
        <v>3.42667</v>
      </c>
      <c r="E1039" s="17" t="n">
        <v>27.5</v>
      </c>
      <c r="F1039" s="17" t="n">
        <f aca="false">F1038+1/12</f>
        <v>1956.87499999992</v>
      </c>
      <c r="G1039" s="17" t="n">
        <v>3.49</v>
      </c>
      <c r="H1039" s="17" t="n">
        <f aca="false">B1039*$E$1694/E1039</f>
        <v>377.764608</v>
      </c>
      <c r="I1039" s="17" t="n">
        <f aca="false">C1039*$E$1694/E1039</f>
        <v>14.6394517549091</v>
      </c>
      <c r="J1039" s="17" t="n">
        <f aca="false">D1039*$E$1694/E1039</f>
        <v>28.2883446087273</v>
      </c>
      <c r="K1039" s="17" t="n">
        <f aca="false">H1039/AVERAGE(J919:J1038)</f>
        <v>17.1203397366283</v>
      </c>
    </row>
    <row r="1040" customFormat="false" ht="12.75" hidden="false" customHeight="false" outlineLevel="0" collapsed="false">
      <c r="A1040" s="15" t="n">
        <v>1956.12</v>
      </c>
      <c r="B1040" s="17" t="n">
        <v>46.44</v>
      </c>
      <c r="C1040" s="17" t="n">
        <v>1.74</v>
      </c>
      <c r="D1040" s="17" t="n">
        <v>3.41</v>
      </c>
      <c r="E1040" s="17" t="n">
        <v>27.6</v>
      </c>
      <c r="F1040" s="17" t="n">
        <f aca="false">F1039+1/12</f>
        <v>1956.95833333326</v>
      </c>
      <c r="G1040" s="17" t="n">
        <v>3.59</v>
      </c>
      <c r="H1040" s="17" t="n">
        <f aca="false">B1040*$E$1694/E1040</f>
        <v>381.989191304348</v>
      </c>
      <c r="I1040" s="17" t="n">
        <f aca="false">C1040*$E$1694/E1040</f>
        <v>14.3122565217391</v>
      </c>
      <c r="J1040" s="17" t="n">
        <f aca="false">D1040*$E$1694/E1040</f>
        <v>28.0487326086957</v>
      </c>
      <c r="K1040" s="17" t="n">
        <f aca="false">H1040/AVERAGE(J920:J1039)</f>
        <v>17.1975227255609</v>
      </c>
    </row>
    <row r="1041" customFormat="false" ht="12.75" hidden="false" customHeight="false" outlineLevel="0" collapsed="false">
      <c r="A1041" s="15" t="n">
        <v>1957.01</v>
      </c>
      <c r="B1041" s="17" t="n">
        <v>45.43</v>
      </c>
      <c r="C1041" s="17" t="n">
        <v>1.73667</v>
      </c>
      <c r="D1041" s="17" t="n">
        <v>3.40667</v>
      </c>
      <c r="E1041" s="17" t="n">
        <v>27.6</v>
      </c>
      <c r="F1041" s="17" t="n">
        <f aca="false">F1040+1/12</f>
        <v>1957.04166666659</v>
      </c>
      <c r="G1041" s="17" t="n">
        <v>3.46</v>
      </c>
      <c r="H1041" s="17" t="n">
        <f aca="false">B1041*$E$1694/E1041</f>
        <v>373.681502173913</v>
      </c>
      <c r="I1041" s="17" t="n">
        <f aca="false">C1041*$E$1694/E1041</f>
        <v>14.284865823913</v>
      </c>
      <c r="J1041" s="17" t="n">
        <f aca="false">D1041*$E$1694/E1041</f>
        <v>28.0213419108696</v>
      </c>
      <c r="K1041" s="17" t="n">
        <f aca="false">H1041/AVERAGE(J921:J1040)</f>
        <v>16.717780078533</v>
      </c>
    </row>
    <row r="1042" customFormat="false" ht="12.75" hidden="false" customHeight="false" outlineLevel="0" collapsed="false">
      <c r="A1042" s="15" t="n">
        <v>1957.02</v>
      </c>
      <c r="B1042" s="17" t="n">
        <v>43.47</v>
      </c>
      <c r="C1042" s="17" t="n">
        <v>1.73333</v>
      </c>
      <c r="D1042" s="17" t="n">
        <v>3.40333</v>
      </c>
      <c r="E1042" s="17" t="n">
        <v>27.7</v>
      </c>
      <c r="F1042" s="17" t="n">
        <f aca="false">F1041+1/12</f>
        <v>1957.12499999992</v>
      </c>
      <c r="G1042" s="17" t="n">
        <v>3.34</v>
      </c>
      <c r="H1042" s="17" t="n">
        <f aca="false">B1042*$E$1694/E1042</f>
        <v>356.268820938628</v>
      </c>
      <c r="I1042" s="17" t="n">
        <f aca="false">C1042*$E$1694/E1042</f>
        <v>14.2059221393502</v>
      </c>
      <c r="J1042" s="17" t="n">
        <f aca="false">D1042*$E$1694/E1042</f>
        <v>27.8928080599278</v>
      </c>
      <c r="K1042" s="17" t="n">
        <f aca="false">H1042/AVERAGE(J922:J1041)</f>
        <v>15.8437331422297</v>
      </c>
    </row>
    <row r="1043" customFormat="false" ht="12.75" hidden="false" customHeight="false" outlineLevel="0" collapsed="false">
      <c r="A1043" s="15" t="n">
        <v>1957.03</v>
      </c>
      <c r="B1043" s="17" t="n">
        <v>44.03</v>
      </c>
      <c r="C1043" s="17" t="n">
        <v>1.73</v>
      </c>
      <c r="D1043" s="17" t="n">
        <v>3.4</v>
      </c>
      <c r="E1043" s="17" t="n">
        <v>27.8</v>
      </c>
      <c r="F1043" s="17" t="n">
        <f aca="false">F1042+1/12</f>
        <v>1957.20833333326</v>
      </c>
      <c r="G1043" s="17" t="n">
        <v>3.41</v>
      </c>
      <c r="H1043" s="17" t="n">
        <f aca="false">B1043*$E$1694/E1043</f>
        <v>359.560383453237</v>
      </c>
      <c r="I1043" s="17" t="n">
        <f aca="false">C1043*$E$1694/E1043</f>
        <v>14.127628057554</v>
      </c>
      <c r="J1043" s="17" t="n">
        <f aca="false">D1043*$E$1694/E1043</f>
        <v>27.7652805755396</v>
      </c>
      <c r="K1043" s="17" t="n">
        <f aca="false">H1043/AVERAGE(J923:J1042)</f>
        <v>15.9004171088692</v>
      </c>
    </row>
    <row r="1044" customFormat="false" ht="12.75" hidden="false" customHeight="false" outlineLevel="0" collapsed="false">
      <c r="A1044" s="15" t="n">
        <v>1957.04</v>
      </c>
      <c r="B1044" s="17" t="n">
        <v>45.05</v>
      </c>
      <c r="C1044" s="17" t="n">
        <v>1.73</v>
      </c>
      <c r="D1044" s="17" t="n">
        <v>3.40667</v>
      </c>
      <c r="E1044" s="17" t="n">
        <v>27.9</v>
      </c>
      <c r="F1044" s="17" t="n">
        <f aca="false">F1043+1/12</f>
        <v>1957.29166666659</v>
      </c>
      <c r="G1044" s="17" t="n">
        <v>3.48</v>
      </c>
      <c r="H1044" s="17" t="n">
        <f aca="false">B1044*$E$1694/E1044</f>
        <v>366.571365591398</v>
      </c>
      <c r="I1044" s="17" t="n">
        <f aca="false">C1044*$E$1694/E1044</f>
        <v>14.0769913978495</v>
      </c>
      <c r="J1044" s="17" t="n">
        <f aca="false">D1044*$E$1694/E1044</f>
        <v>27.7200371591398</v>
      </c>
      <c r="K1044" s="17" t="n">
        <f aca="false">H1044/AVERAGE(J924:J1043)</f>
        <v>16.1237043602118</v>
      </c>
    </row>
    <row r="1045" customFormat="false" ht="12.75" hidden="false" customHeight="false" outlineLevel="0" collapsed="false">
      <c r="A1045" s="15" t="n">
        <v>1957.05</v>
      </c>
      <c r="B1045" s="17" t="n">
        <v>46.78</v>
      </c>
      <c r="C1045" s="17" t="n">
        <v>1.73</v>
      </c>
      <c r="D1045" s="17" t="n">
        <v>3.41333</v>
      </c>
      <c r="E1045" s="17" t="n">
        <v>28</v>
      </c>
      <c r="F1045" s="17" t="n">
        <f aca="false">F1044+1/12</f>
        <v>1957.37499999992</v>
      </c>
      <c r="G1045" s="17" t="n">
        <v>3.6</v>
      </c>
      <c r="H1045" s="17" t="n">
        <f aca="false">B1045*$E$1694/E1045</f>
        <v>379.288898571429</v>
      </c>
      <c r="I1045" s="17" t="n">
        <f aca="false">C1045*$E$1694/E1045</f>
        <v>14.0267164285714</v>
      </c>
      <c r="J1045" s="17" t="n">
        <f aca="false">D1045*$E$1694/E1045</f>
        <v>27.6750358307143</v>
      </c>
      <c r="K1045" s="17" t="n">
        <f aca="false">H1045/AVERAGE(J925:J1044)</f>
        <v>16.5981107891143</v>
      </c>
    </row>
    <row r="1046" customFormat="false" ht="12.75" hidden="false" customHeight="false" outlineLevel="0" collapsed="false">
      <c r="A1046" s="15" t="n">
        <v>1957.06</v>
      </c>
      <c r="B1046" s="17" t="n">
        <v>47.55</v>
      </c>
      <c r="C1046" s="17" t="n">
        <v>1.73</v>
      </c>
      <c r="D1046" s="17" t="n">
        <v>3.42</v>
      </c>
      <c r="E1046" s="17" t="n">
        <v>28.1</v>
      </c>
      <c r="F1046" s="17" t="n">
        <f aca="false">F1045+1/12</f>
        <v>1957.45833333325</v>
      </c>
      <c r="G1046" s="17" t="n">
        <v>3.8</v>
      </c>
      <c r="H1046" s="17" t="n">
        <f aca="false">B1046*$E$1694/E1046</f>
        <v>384.160003558719</v>
      </c>
      <c r="I1046" s="17" t="n">
        <f aca="false">C1046*$E$1694/E1046</f>
        <v>13.9767992882562</v>
      </c>
      <c r="J1046" s="17" t="n">
        <f aca="false">D1046*$E$1694/E1046</f>
        <v>27.6304355871886</v>
      </c>
      <c r="K1046" s="17" t="n">
        <f aca="false">H1046/AVERAGE(J926:J1045)</f>
        <v>16.7299188724729</v>
      </c>
    </row>
    <row r="1047" customFormat="false" ht="12.75" hidden="false" customHeight="false" outlineLevel="0" collapsed="false">
      <c r="A1047" s="15" t="n">
        <v>1957.07</v>
      </c>
      <c r="B1047" s="17" t="n">
        <v>48.51</v>
      </c>
      <c r="C1047" s="17" t="n">
        <v>1.74</v>
      </c>
      <c r="D1047" s="17" t="n">
        <v>3.43667</v>
      </c>
      <c r="E1047" s="17" t="n">
        <v>28.3</v>
      </c>
      <c r="F1047" s="17" t="n">
        <f aca="false">F1046+1/12</f>
        <v>1957.54166666659</v>
      </c>
      <c r="G1047" s="17" t="n">
        <v>3.93</v>
      </c>
      <c r="H1047" s="17" t="n">
        <f aca="false">B1047*$E$1694/E1047</f>
        <v>389.146191519435</v>
      </c>
      <c r="I1047" s="17" t="n">
        <f aca="false">C1047*$E$1694/E1047</f>
        <v>13.9582431095406</v>
      </c>
      <c r="J1047" s="17" t="n">
        <f aca="false">D1047*$E$1694/E1047</f>
        <v>27.5688938777385</v>
      </c>
      <c r="K1047" s="17" t="n">
        <f aca="false">H1047/AVERAGE(J927:J1046)</f>
        <v>16.8688823839798</v>
      </c>
    </row>
    <row r="1048" customFormat="false" ht="12.75" hidden="false" customHeight="false" outlineLevel="0" collapsed="false">
      <c r="A1048" s="15" t="n">
        <v>1957.08</v>
      </c>
      <c r="B1048" s="17" t="n">
        <v>45.84</v>
      </c>
      <c r="C1048" s="17" t="n">
        <v>1.75</v>
      </c>
      <c r="D1048" s="17" t="n">
        <v>3.45333</v>
      </c>
      <c r="E1048" s="17" t="n">
        <v>28.3</v>
      </c>
      <c r="F1048" s="17" t="n">
        <f aca="false">F1047+1/12</f>
        <v>1957.62499999992</v>
      </c>
      <c r="G1048" s="17" t="n">
        <v>3.93</v>
      </c>
      <c r="H1048" s="17" t="n">
        <f aca="false">B1048*$E$1694/E1048</f>
        <v>367.727508127209</v>
      </c>
      <c r="I1048" s="17" t="n">
        <f aca="false">C1048*$E$1694/E1048</f>
        <v>14.0384628975265</v>
      </c>
      <c r="J1048" s="17" t="n">
        <f aca="false">D1048*$E$1694/E1048</f>
        <v>27.702540044523</v>
      </c>
      <c r="K1048" s="17" t="n">
        <f aca="false">H1048/AVERAGE(J928:J1047)</f>
        <v>15.8689427294522</v>
      </c>
    </row>
    <row r="1049" customFormat="false" ht="12.75" hidden="false" customHeight="false" outlineLevel="0" collapsed="false">
      <c r="A1049" s="15" t="n">
        <v>1957.09</v>
      </c>
      <c r="B1049" s="17" t="n">
        <v>43.98</v>
      </c>
      <c r="C1049" s="17" t="n">
        <v>1.76</v>
      </c>
      <c r="D1049" s="17" t="n">
        <v>3.47</v>
      </c>
      <c r="E1049" s="17" t="n">
        <v>28.3</v>
      </c>
      <c r="F1049" s="17" t="n">
        <f aca="false">F1048+1/12</f>
        <v>1957.70833333325</v>
      </c>
      <c r="G1049" s="17" t="n">
        <v>3.92</v>
      </c>
      <c r="H1049" s="17" t="n">
        <f aca="false">B1049*$E$1694/E1049</f>
        <v>352.806627561837</v>
      </c>
      <c r="I1049" s="17" t="n">
        <f aca="false">C1049*$E$1694/E1049</f>
        <v>14.1186826855124</v>
      </c>
      <c r="J1049" s="17" t="n">
        <f aca="false">D1049*$E$1694/E1049</f>
        <v>27.8362664310954</v>
      </c>
      <c r="K1049" s="17" t="n">
        <f aca="false">H1049/AVERAGE(J929:J1048)</f>
        <v>15.1572744889622</v>
      </c>
    </row>
    <row r="1050" customFormat="false" ht="12.75" hidden="false" customHeight="false" outlineLevel="0" collapsed="false">
      <c r="A1050" s="15" t="n">
        <v>1957.1</v>
      </c>
      <c r="B1050" s="17" t="n">
        <v>41.24</v>
      </c>
      <c r="C1050" s="17" t="n">
        <v>1.77</v>
      </c>
      <c r="D1050" s="17" t="n">
        <v>3.43667</v>
      </c>
      <c r="E1050" s="17" t="n">
        <v>28.3</v>
      </c>
      <c r="F1050" s="17" t="n">
        <f aca="false">F1049+1/12</f>
        <v>1957.79166666659</v>
      </c>
      <c r="G1050" s="17" t="n">
        <v>3.97</v>
      </c>
      <c r="H1050" s="17" t="n">
        <f aca="false">B1050*$E$1694/E1050</f>
        <v>330.82640565371</v>
      </c>
      <c r="I1050" s="17" t="n">
        <f aca="false">C1050*$E$1694/E1050</f>
        <v>14.1989024734982</v>
      </c>
      <c r="J1050" s="17" t="n">
        <f aca="false">D1050*$E$1694/E1050</f>
        <v>27.5688938777385</v>
      </c>
      <c r="K1050" s="17" t="n">
        <f aca="false">H1050/AVERAGE(J930:J1049)</f>
        <v>14.1494514894835</v>
      </c>
    </row>
    <row r="1051" customFormat="false" ht="12.75" hidden="false" customHeight="false" outlineLevel="0" collapsed="false">
      <c r="A1051" s="15" t="n">
        <v>1957.11</v>
      </c>
      <c r="B1051" s="17" t="n">
        <v>40.35</v>
      </c>
      <c r="C1051" s="17" t="n">
        <v>1.78</v>
      </c>
      <c r="D1051" s="17" t="n">
        <v>3.40333</v>
      </c>
      <c r="E1051" s="17" t="n">
        <v>28.4</v>
      </c>
      <c r="F1051" s="17" t="n">
        <f aca="false">F1050+1/12</f>
        <v>1957.87499999992</v>
      </c>
      <c r="G1051" s="17" t="n">
        <v>3.72</v>
      </c>
      <c r="H1051" s="17" t="n">
        <f aca="false">B1051*$E$1694/E1051</f>
        <v>322.547102112676</v>
      </c>
      <c r="I1051" s="17" t="n">
        <f aca="false">C1051*$E$1694/E1051</f>
        <v>14.2288436619718</v>
      </c>
      <c r="J1051" s="17" t="n">
        <f aca="false">D1051*$E$1694/E1051</f>
        <v>27.2053092697183</v>
      </c>
      <c r="K1051" s="17" t="n">
        <f aca="false">H1051/AVERAGE(J931:J1050)</f>
        <v>13.7362422352985</v>
      </c>
    </row>
    <row r="1052" customFormat="false" ht="12.75" hidden="false" customHeight="false" outlineLevel="0" collapsed="false">
      <c r="A1052" s="15" t="n">
        <v>1957.12</v>
      </c>
      <c r="B1052" s="17" t="n">
        <v>40.33</v>
      </c>
      <c r="C1052" s="17" t="n">
        <v>1.79</v>
      </c>
      <c r="D1052" s="17" t="n">
        <v>3.37</v>
      </c>
      <c r="E1052" s="17" t="n">
        <v>28.4</v>
      </c>
      <c r="F1052" s="17" t="n">
        <f aca="false">F1051+1/12</f>
        <v>1957.95833333325</v>
      </c>
      <c r="G1052" s="17" t="n">
        <v>3.21</v>
      </c>
      <c r="H1052" s="17" t="n">
        <f aca="false">B1052*$E$1694/E1052</f>
        <v>322.387227464789</v>
      </c>
      <c r="I1052" s="17" t="n">
        <f aca="false">C1052*$E$1694/E1052</f>
        <v>14.3087809859155</v>
      </c>
      <c r="J1052" s="17" t="n">
        <f aca="false">D1052*$E$1694/E1052</f>
        <v>26.9388781690141</v>
      </c>
      <c r="K1052" s="17" t="n">
        <f aca="false">H1052/AVERAGE(J932:J1051)</f>
        <v>13.6732460579514</v>
      </c>
    </row>
    <row r="1053" customFormat="false" ht="12.75" hidden="false" customHeight="false" outlineLevel="0" collapsed="false">
      <c r="A1053" s="15" t="n">
        <v>1958.01</v>
      </c>
      <c r="B1053" s="17" t="n">
        <v>41.12</v>
      </c>
      <c r="C1053" s="17" t="n">
        <v>1.78333</v>
      </c>
      <c r="D1053" s="17" t="n">
        <v>3.29333</v>
      </c>
      <c r="E1053" s="17" t="n">
        <v>28.6</v>
      </c>
      <c r="F1053" s="17" t="n">
        <f aca="false">F1052+1/12</f>
        <v>1958.04166666659</v>
      </c>
      <c r="G1053" s="17" t="n">
        <v>3.09</v>
      </c>
      <c r="H1053" s="17" t="n">
        <f aca="false">B1053*$E$1694/E1053</f>
        <v>326.403658741259</v>
      </c>
      <c r="I1053" s="17" t="n">
        <f aca="false">C1053*$E$1694/E1053</f>
        <v>14.1557742398601</v>
      </c>
      <c r="J1053" s="17" t="n">
        <f aca="false">D1053*$E$1694/E1053</f>
        <v>26.1419008132867</v>
      </c>
      <c r="K1053" s="17" t="n">
        <f aca="false">H1053/AVERAGE(J933:J1052)</f>
        <v>13.7884315523076</v>
      </c>
    </row>
    <row r="1054" customFormat="false" ht="12.75" hidden="false" customHeight="false" outlineLevel="0" collapsed="false">
      <c r="A1054" s="15" t="n">
        <v>1958.02</v>
      </c>
      <c r="B1054" s="17" t="n">
        <v>41.26</v>
      </c>
      <c r="C1054" s="17" t="n">
        <v>1.77667</v>
      </c>
      <c r="D1054" s="17" t="n">
        <v>3.21667</v>
      </c>
      <c r="E1054" s="17" t="n">
        <v>28.6</v>
      </c>
      <c r="F1054" s="17" t="n">
        <f aca="false">F1053+1/12</f>
        <v>1958.12499999992</v>
      </c>
      <c r="G1054" s="17" t="n">
        <v>3.05</v>
      </c>
      <c r="H1054" s="17" t="n">
        <f aca="false">B1054*$E$1694/E1054</f>
        <v>327.514955244755</v>
      </c>
      <c r="I1054" s="17" t="n">
        <f aca="false">C1054*$E$1694/E1054</f>
        <v>14.1029082776224</v>
      </c>
      <c r="J1054" s="17" t="n">
        <f aca="false">D1054*$E$1694/E1054</f>
        <v>25.5333865993007</v>
      </c>
      <c r="K1054" s="17" t="n">
        <f aca="false">H1054/AVERAGE(J934:J1053)</f>
        <v>13.7849063903377</v>
      </c>
    </row>
    <row r="1055" customFormat="false" ht="12.75" hidden="false" customHeight="false" outlineLevel="0" collapsed="false">
      <c r="A1055" s="15" t="n">
        <v>1958.03</v>
      </c>
      <c r="B1055" s="17" t="n">
        <v>42.11</v>
      </c>
      <c r="C1055" s="17" t="n">
        <v>1.77</v>
      </c>
      <c r="D1055" s="17" t="n">
        <v>3.14</v>
      </c>
      <c r="E1055" s="17" t="n">
        <v>28.8</v>
      </c>
      <c r="F1055" s="17" t="n">
        <f aca="false">F1054+1/12</f>
        <v>1958.20833333325</v>
      </c>
      <c r="G1055" s="17" t="n">
        <v>2.98</v>
      </c>
      <c r="H1055" s="17" t="n">
        <f aca="false">B1055*$E$1694/E1055</f>
        <v>331.940847916667</v>
      </c>
      <c r="I1055" s="17" t="n">
        <f aca="false">C1055*$E$1694/E1055</f>
        <v>13.95239375</v>
      </c>
      <c r="J1055" s="17" t="n">
        <f aca="false">D1055*$E$1694/E1055</f>
        <v>24.7517041666667</v>
      </c>
      <c r="K1055" s="17" t="n">
        <f aca="false">H1055/AVERAGE(J935:J1054)</f>
        <v>13.9255899238929</v>
      </c>
    </row>
    <row r="1056" customFormat="false" ht="12.75" hidden="false" customHeight="false" outlineLevel="0" collapsed="false">
      <c r="A1056" s="15" t="n">
        <v>1958.04</v>
      </c>
      <c r="B1056" s="17" t="n">
        <v>42.34</v>
      </c>
      <c r="C1056" s="17" t="n">
        <v>1.75667</v>
      </c>
      <c r="D1056" s="17" t="n">
        <v>3.07</v>
      </c>
      <c r="E1056" s="17" t="n">
        <v>28.9</v>
      </c>
      <c r="F1056" s="17" t="n">
        <f aca="false">F1055+1/12</f>
        <v>1958.29166666659</v>
      </c>
      <c r="G1056" s="17" t="n">
        <v>2.88</v>
      </c>
      <c r="H1056" s="17" t="n">
        <f aca="false">B1056*$E$1694/E1056</f>
        <v>332.599013148789</v>
      </c>
      <c r="I1056" s="17" t="n">
        <f aca="false">C1056*$E$1694/E1056</f>
        <v>13.7994026553633</v>
      </c>
      <c r="J1056" s="17" t="n">
        <f aca="false">D1056*$E$1694/E1056</f>
        <v>24.1161778546713</v>
      </c>
      <c r="K1056" s="17" t="n">
        <f aca="false">H1056/AVERAGE(J936:J1055)</f>
        <v>13.9135017652628</v>
      </c>
    </row>
    <row r="1057" customFormat="false" ht="12.75" hidden="false" customHeight="false" outlineLevel="0" collapsed="false">
      <c r="A1057" s="15" t="n">
        <v>1958.05</v>
      </c>
      <c r="B1057" s="17" t="n">
        <v>43.7</v>
      </c>
      <c r="C1057" s="17" t="n">
        <v>1.74333</v>
      </c>
      <c r="D1057" s="17" t="n">
        <v>3</v>
      </c>
      <c r="E1057" s="17" t="n">
        <v>28.9</v>
      </c>
      <c r="F1057" s="17" t="n">
        <f aca="false">F1056+1/12</f>
        <v>1958.37499999992</v>
      </c>
      <c r="G1057" s="17" t="n">
        <v>2.92</v>
      </c>
      <c r="H1057" s="17" t="n">
        <f aca="false">B1057*$E$1694/E1057</f>
        <v>343.282401384083</v>
      </c>
      <c r="I1057" s="17" t="n">
        <f aca="false">C1057*$E$1694/E1057</f>
        <v>13.6946111854671</v>
      </c>
      <c r="J1057" s="17" t="n">
        <f aca="false">D1057*$E$1694/E1057</f>
        <v>23.5662975778547</v>
      </c>
      <c r="K1057" s="17" t="n">
        <f aca="false">H1057/AVERAGE(J937:J1056)</f>
        <v>14.3238249684092</v>
      </c>
    </row>
    <row r="1058" customFormat="false" ht="12.75" hidden="false" customHeight="false" outlineLevel="0" collapsed="false">
      <c r="A1058" s="15" t="n">
        <v>1958.06</v>
      </c>
      <c r="B1058" s="17" t="n">
        <v>44.75</v>
      </c>
      <c r="C1058" s="17" t="n">
        <v>1.73</v>
      </c>
      <c r="D1058" s="17" t="n">
        <v>2.93</v>
      </c>
      <c r="E1058" s="17" t="n">
        <v>28.9</v>
      </c>
      <c r="F1058" s="17" t="n">
        <f aca="false">F1057+1/12</f>
        <v>1958.45833333325</v>
      </c>
      <c r="G1058" s="17" t="n">
        <v>2.97</v>
      </c>
      <c r="H1058" s="17" t="n">
        <f aca="false">B1058*$E$1694/E1058</f>
        <v>351.530605536332</v>
      </c>
      <c r="I1058" s="17" t="n">
        <f aca="false">C1058*$E$1694/E1058</f>
        <v>13.5898982698962</v>
      </c>
      <c r="J1058" s="17" t="n">
        <f aca="false">D1058*$E$1694/E1058</f>
        <v>23.0164173010381</v>
      </c>
      <c r="K1058" s="17" t="n">
        <f aca="false">H1058/AVERAGE(J938:J1057)</f>
        <v>14.6355555519563</v>
      </c>
    </row>
    <row r="1059" customFormat="false" ht="12.75" hidden="false" customHeight="false" outlineLevel="0" collapsed="false">
      <c r="A1059" s="15" t="n">
        <v>1958.07</v>
      </c>
      <c r="B1059" s="17" t="n">
        <v>45.98</v>
      </c>
      <c r="C1059" s="17" t="n">
        <v>1.73</v>
      </c>
      <c r="D1059" s="17" t="n">
        <v>2.91333</v>
      </c>
      <c r="E1059" s="17" t="n">
        <v>29</v>
      </c>
      <c r="F1059" s="17" t="n">
        <f aca="false">F1058+1/12</f>
        <v>1958.54166666659</v>
      </c>
      <c r="G1059" s="17" t="n">
        <v>3.2</v>
      </c>
      <c r="H1059" s="17" t="n">
        <f aca="false">B1059*$E$1694/E1059</f>
        <v>359.947295172414</v>
      </c>
      <c r="I1059" s="17" t="n">
        <f aca="false">C1059*$E$1694/E1059</f>
        <v>13.5430365517241</v>
      </c>
      <c r="J1059" s="17" t="n">
        <f aca="false">D1059*$E$1694/E1059</f>
        <v>22.8065518365517</v>
      </c>
      <c r="K1059" s="17" t="n">
        <f aca="false">H1059/AVERAGE(J939:J1058)</f>
        <v>14.9574571019011</v>
      </c>
    </row>
    <row r="1060" customFormat="false" ht="12.75" hidden="false" customHeight="false" outlineLevel="0" collapsed="false">
      <c r="A1060" s="15" t="n">
        <v>1958.08</v>
      </c>
      <c r="B1060" s="17" t="n">
        <v>47.7</v>
      </c>
      <c r="C1060" s="17" t="n">
        <v>1.73</v>
      </c>
      <c r="D1060" s="17" t="n">
        <v>2.89667</v>
      </c>
      <c r="E1060" s="17" t="n">
        <v>28.9</v>
      </c>
      <c r="F1060" s="17" t="n">
        <f aca="false">F1059+1/12</f>
        <v>1958.62499999992</v>
      </c>
      <c r="G1060" s="17" t="n">
        <v>3.54</v>
      </c>
      <c r="H1060" s="17" t="n">
        <f aca="false">B1060*$E$1694/E1060</f>
        <v>374.704131487889</v>
      </c>
      <c r="I1060" s="17" t="n">
        <f aca="false">C1060*$E$1694/E1060</f>
        <v>13.5898982698962</v>
      </c>
      <c r="J1060" s="17" t="n">
        <f aca="false">D1060*$E$1694/E1060</f>
        <v>22.7545957349481</v>
      </c>
      <c r="K1060" s="17" t="n">
        <f aca="false">H1060/AVERAGE(J940:J1059)</f>
        <v>15.5445668911659</v>
      </c>
    </row>
    <row r="1061" customFormat="false" ht="12.75" hidden="false" customHeight="false" outlineLevel="0" collapsed="false">
      <c r="A1061" s="15" t="n">
        <v>1958.09</v>
      </c>
      <c r="B1061" s="17" t="n">
        <v>48.96</v>
      </c>
      <c r="C1061" s="17" t="n">
        <v>1.73</v>
      </c>
      <c r="D1061" s="17" t="n">
        <v>2.88</v>
      </c>
      <c r="E1061" s="17" t="n">
        <v>28.9</v>
      </c>
      <c r="F1061" s="17" t="n">
        <f aca="false">F1060+1/12</f>
        <v>1958.70833333325</v>
      </c>
      <c r="G1061" s="17" t="n">
        <v>3.76</v>
      </c>
      <c r="H1061" s="17" t="n">
        <f aca="false">B1061*$E$1694/E1061</f>
        <v>384.601976470588</v>
      </c>
      <c r="I1061" s="17" t="n">
        <f aca="false">C1061*$E$1694/E1061</f>
        <v>13.5898982698962</v>
      </c>
      <c r="J1061" s="17" t="n">
        <f aca="false">D1061*$E$1694/E1061</f>
        <v>22.6236456747405</v>
      </c>
      <c r="K1061" s="17" t="n">
        <f aca="false">H1061/AVERAGE(J941:J1060)</f>
        <v>15.9319231840928</v>
      </c>
    </row>
    <row r="1062" customFormat="false" ht="12.75" hidden="false" customHeight="false" outlineLevel="0" collapsed="false">
      <c r="A1062" s="15" t="n">
        <v>1958.1</v>
      </c>
      <c r="B1062" s="17" t="n">
        <v>50.95</v>
      </c>
      <c r="C1062" s="17" t="n">
        <v>1.73667</v>
      </c>
      <c r="D1062" s="17" t="n">
        <v>2.88333</v>
      </c>
      <c r="E1062" s="17" t="n">
        <v>28.9</v>
      </c>
      <c r="F1062" s="17" t="n">
        <f aca="false">F1061+1/12</f>
        <v>1958.79166666659</v>
      </c>
      <c r="G1062" s="17" t="n">
        <v>3.8</v>
      </c>
      <c r="H1062" s="17" t="n">
        <f aca="false">B1062*$E$1694/E1062</f>
        <v>400.234287197232</v>
      </c>
      <c r="I1062" s="17" t="n">
        <f aca="false">C1062*$E$1694/E1062</f>
        <v>13.6422940048443</v>
      </c>
      <c r="J1062" s="17" t="n">
        <f aca="false">D1062*$E$1694/E1062</f>
        <v>22.6498042650519</v>
      </c>
      <c r="K1062" s="17" t="n">
        <f aca="false">H1062/AVERAGE(J942:J1061)</f>
        <v>16.5598033103516</v>
      </c>
    </row>
    <row r="1063" customFormat="false" ht="12.75" hidden="false" customHeight="false" outlineLevel="0" collapsed="false">
      <c r="A1063" s="15" t="n">
        <v>1958.11</v>
      </c>
      <c r="B1063" s="17" t="n">
        <v>52.5</v>
      </c>
      <c r="C1063" s="17" t="n">
        <v>1.74333</v>
      </c>
      <c r="D1063" s="17" t="n">
        <v>2.88667</v>
      </c>
      <c r="E1063" s="17" t="n">
        <v>29</v>
      </c>
      <c r="F1063" s="17" t="n">
        <f aca="false">F1062+1/12</f>
        <v>1958.87499999992</v>
      </c>
      <c r="G1063" s="17" t="n">
        <v>3.74</v>
      </c>
      <c r="H1063" s="17" t="n">
        <f aca="false">B1063*$E$1694/E1063</f>
        <v>410.988103448276</v>
      </c>
      <c r="I1063" s="17" t="n">
        <f aca="false">C1063*$E$1694/E1063</f>
        <v>13.6473883882759</v>
      </c>
      <c r="J1063" s="17" t="n">
        <f aca="false">D1063*$E$1694/E1063</f>
        <v>22.5978481634483</v>
      </c>
      <c r="K1063" s="17" t="n">
        <f aca="false">H1063/AVERAGE(J943:J1062)</f>
        <v>16.9888835793863</v>
      </c>
    </row>
    <row r="1064" customFormat="false" ht="12.75" hidden="false" customHeight="false" outlineLevel="0" collapsed="false">
      <c r="A1064" s="15" t="n">
        <v>1958.12</v>
      </c>
      <c r="B1064" s="17" t="n">
        <v>53.49</v>
      </c>
      <c r="C1064" s="17" t="n">
        <v>1.75</v>
      </c>
      <c r="D1064" s="17" t="n">
        <v>2.89</v>
      </c>
      <c r="E1064" s="17" t="n">
        <v>28.9</v>
      </c>
      <c r="F1064" s="17" t="n">
        <f aca="false">F1063+1/12</f>
        <v>1958.95833333325</v>
      </c>
      <c r="G1064" s="17" t="n">
        <v>3.86</v>
      </c>
      <c r="H1064" s="17" t="n">
        <f aca="false">B1064*$E$1694/E1064</f>
        <v>420.187085813149</v>
      </c>
      <c r="I1064" s="17" t="n">
        <f aca="false">C1064*$E$1694/E1064</f>
        <v>13.7470069204152</v>
      </c>
      <c r="J1064" s="17" t="n">
        <f aca="false">D1064*$E$1694/E1064</f>
        <v>22.7022</v>
      </c>
      <c r="K1064" s="17" t="n">
        <f aca="false">H1064/AVERAGE(J944:J1063)</f>
        <v>17.35835736537</v>
      </c>
    </row>
    <row r="1065" customFormat="false" ht="12.75" hidden="false" customHeight="false" outlineLevel="0" collapsed="false">
      <c r="A1065" s="15" t="n">
        <v>1959.01</v>
      </c>
      <c r="B1065" s="17" t="n">
        <v>55.62</v>
      </c>
      <c r="C1065" s="17" t="n">
        <v>1.75667</v>
      </c>
      <c r="D1065" s="17" t="n">
        <v>2.96333</v>
      </c>
      <c r="E1065" s="17" t="n">
        <v>29</v>
      </c>
      <c r="F1065" s="17" t="n">
        <f aca="false">F1064+1/12</f>
        <v>1959.04166666659</v>
      </c>
      <c r="G1065" s="17" t="n">
        <v>4.02</v>
      </c>
      <c r="H1065" s="17" t="n">
        <f aca="false">B1065*$E$1694/E1065</f>
        <v>435.412539310345</v>
      </c>
      <c r="I1065" s="17" t="n">
        <f aca="false">C1065*$E$1694/E1065</f>
        <v>13.7518185082759</v>
      </c>
      <c r="J1065" s="17" t="n">
        <f aca="false">D1065*$E$1694/E1065</f>
        <v>23.197969077931</v>
      </c>
      <c r="K1065" s="17" t="n">
        <f aca="false">H1065/AVERAGE(J945:J1064)</f>
        <v>17.9803393429934</v>
      </c>
    </row>
    <row r="1066" customFormat="false" ht="12.75" hidden="false" customHeight="false" outlineLevel="0" collapsed="false">
      <c r="A1066" s="15" t="n">
        <v>1959.02</v>
      </c>
      <c r="B1066" s="17" t="n">
        <v>54.77</v>
      </c>
      <c r="C1066" s="17" t="n">
        <v>1.76333</v>
      </c>
      <c r="D1066" s="17" t="n">
        <v>3.03667</v>
      </c>
      <c r="E1066" s="17" t="n">
        <v>28.9</v>
      </c>
      <c r="F1066" s="17" t="n">
        <f aca="false">F1065+1/12</f>
        <v>1959.12499999992</v>
      </c>
      <c r="G1066" s="17" t="n">
        <v>3.96</v>
      </c>
      <c r="H1066" s="17" t="n">
        <f aca="false">B1066*$E$1694/E1066</f>
        <v>430.242039446367</v>
      </c>
      <c r="I1066" s="17" t="n">
        <f aca="false">C1066*$E$1694/E1066</f>
        <v>13.8517198359862</v>
      </c>
      <c r="J1066" s="17" t="n">
        <f aca="false">D1066*$E$1694/E1066</f>
        <v>23.8543562885813</v>
      </c>
      <c r="K1066" s="17" t="n">
        <f aca="false">H1066/AVERAGE(J946:J1065)</f>
        <v>17.7591692636114</v>
      </c>
    </row>
    <row r="1067" customFormat="false" ht="12.75" hidden="false" customHeight="false" outlineLevel="0" collapsed="false">
      <c r="A1067" s="15" t="n">
        <v>1959.03</v>
      </c>
      <c r="B1067" s="17" t="n">
        <v>56.16</v>
      </c>
      <c r="C1067" s="17" t="n">
        <v>1.77</v>
      </c>
      <c r="D1067" s="17" t="n">
        <v>3.11</v>
      </c>
      <c r="E1067" s="17" t="n">
        <v>28.9</v>
      </c>
      <c r="F1067" s="17" t="n">
        <f aca="false">F1066+1/12</f>
        <v>1959.20833333325</v>
      </c>
      <c r="G1067" s="17" t="n">
        <v>3.99</v>
      </c>
      <c r="H1067" s="17" t="n">
        <f aca="false">B1067*$E$1694/E1067</f>
        <v>441.161090657439</v>
      </c>
      <c r="I1067" s="17" t="n">
        <f aca="false">C1067*$E$1694/E1067</f>
        <v>13.9041155709343</v>
      </c>
      <c r="J1067" s="17" t="n">
        <f aca="false">D1067*$E$1694/E1067</f>
        <v>24.4303951557093</v>
      </c>
      <c r="K1067" s="17" t="n">
        <f aca="false">H1067/AVERAGE(J947:J1066)</f>
        <v>18.2008718454856</v>
      </c>
    </row>
    <row r="1068" customFormat="false" ht="12.75" hidden="false" customHeight="false" outlineLevel="0" collapsed="false">
      <c r="A1068" s="15" t="n">
        <v>1959.04</v>
      </c>
      <c r="B1068" s="17" t="n">
        <v>57.1</v>
      </c>
      <c r="C1068" s="17" t="n">
        <v>1.77667</v>
      </c>
      <c r="D1068" s="17" t="n">
        <v>3.20667</v>
      </c>
      <c r="E1068" s="17" t="n">
        <v>29</v>
      </c>
      <c r="F1068" s="17" t="n">
        <f aca="false">F1067+1/12</f>
        <v>1959.29166666659</v>
      </c>
      <c r="G1068" s="17" t="n">
        <v>4.12</v>
      </c>
      <c r="H1068" s="17" t="n">
        <f aca="false">B1068*$E$1694/E1068</f>
        <v>446.998489655172</v>
      </c>
      <c r="I1068" s="17" t="n">
        <f aca="false">C1068*$E$1694/E1068</f>
        <v>13.9083854048276</v>
      </c>
      <c r="J1068" s="17" t="n">
        <f aca="false">D1068*$E$1694/E1068</f>
        <v>25.1029185082759</v>
      </c>
      <c r="K1068" s="17" t="n">
        <f aca="false">H1068/AVERAGE(J948:J1067)</f>
        <v>18.4307530487834</v>
      </c>
    </row>
    <row r="1069" customFormat="false" ht="12.75" hidden="false" customHeight="false" outlineLevel="0" collapsed="false">
      <c r="A1069" s="15" t="n">
        <v>1959.05</v>
      </c>
      <c r="B1069" s="17" t="n">
        <v>57.96</v>
      </c>
      <c r="C1069" s="17" t="n">
        <v>1.78333</v>
      </c>
      <c r="D1069" s="17" t="n">
        <v>3.30333</v>
      </c>
      <c r="E1069" s="17" t="n">
        <v>29</v>
      </c>
      <c r="F1069" s="17" t="n">
        <f aca="false">F1068+1/12</f>
        <v>1959.37499999992</v>
      </c>
      <c r="G1069" s="17" t="n">
        <v>4.31</v>
      </c>
      <c r="H1069" s="17" t="n">
        <f aca="false">B1069*$E$1694/E1069</f>
        <v>453.730866206897</v>
      </c>
      <c r="I1069" s="17" t="n">
        <f aca="false">C1069*$E$1694/E1069</f>
        <v>13.9605221813793</v>
      </c>
      <c r="J1069" s="17" t="n">
        <f aca="false">D1069*$E$1694/E1069</f>
        <v>25.8596063193103</v>
      </c>
      <c r="K1069" s="17" t="n">
        <f aca="false">H1069/AVERAGE(J949:J1068)</f>
        <v>18.6927214395942</v>
      </c>
    </row>
    <row r="1070" customFormat="false" ht="12.75" hidden="false" customHeight="false" outlineLevel="0" collapsed="false">
      <c r="A1070" s="15" t="n">
        <v>1959.06</v>
      </c>
      <c r="B1070" s="17" t="n">
        <v>57.46</v>
      </c>
      <c r="C1070" s="17" t="n">
        <v>1.79</v>
      </c>
      <c r="D1070" s="17" t="n">
        <v>3.4</v>
      </c>
      <c r="E1070" s="17" t="n">
        <v>29.1</v>
      </c>
      <c r="F1070" s="17" t="n">
        <f aca="false">F1069+1/12</f>
        <v>1959.45833333325</v>
      </c>
      <c r="G1070" s="17" t="n">
        <v>4.34</v>
      </c>
      <c r="H1070" s="17" t="n">
        <f aca="false">B1070*$E$1694/E1070</f>
        <v>448.270931958763</v>
      </c>
      <c r="I1070" s="17" t="n">
        <f aca="false">C1070*$E$1694/E1070</f>
        <v>13.9645835051546</v>
      </c>
      <c r="J1070" s="17" t="n">
        <f aca="false">D1070*$E$1694/E1070</f>
        <v>26.5249072164948</v>
      </c>
      <c r="K1070" s="17" t="n">
        <f aca="false">H1070/AVERAGE(J950:J1069)</f>
        <v>18.4485913970665</v>
      </c>
    </row>
    <row r="1071" customFormat="false" ht="12.75" hidden="false" customHeight="false" outlineLevel="0" collapsed="false">
      <c r="A1071" s="15" t="n">
        <v>1959.07</v>
      </c>
      <c r="B1071" s="17" t="n">
        <v>59.74</v>
      </c>
      <c r="C1071" s="17" t="n">
        <v>1.79667</v>
      </c>
      <c r="D1071" s="17" t="n">
        <v>3.41</v>
      </c>
      <c r="E1071" s="17" t="n">
        <v>29.2</v>
      </c>
      <c r="F1071" s="17" t="n">
        <f aca="false">F1070+1/12</f>
        <v>1959.54166666659</v>
      </c>
      <c r="G1071" s="17" t="n">
        <v>4.4</v>
      </c>
      <c r="H1071" s="17" t="n">
        <f aca="false">B1071*$E$1694/E1071</f>
        <v>464.462132876712</v>
      </c>
      <c r="I1071" s="17" t="n">
        <f aca="false">C1071*$E$1694/E1071</f>
        <v>13.9686170116438</v>
      </c>
      <c r="J1071" s="17" t="n">
        <f aca="false">D1071*$E$1694/E1071</f>
        <v>26.5118157534247</v>
      </c>
      <c r="K1071" s="17" t="n">
        <f aca="false">H1071/AVERAGE(J951:J1070)</f>
        <v>19.0905339757965</v>
      </c>
    </row>
    <row r="1072" customFormat="false" ht="12.75" hidden="false" customHeight="false" outlineLevel="0" collapsed="false">
      <c r="A1072" s="15" t="n">
        <v>1959.08</v>
      </c>
      <c r="B1072" s="17" t="n">
        <v>59.4</v>
      </c>
      <c r="C1072" s="17" t="n">
        <v>1.80333</v>
      </c>
      <c r="D1072" s="17" t="n">
        <v>3.42</v>
      </c>
      <c r="E1072" s="17" t="n">
        <v>29.2</v>
      </c>
      <c r="F1072" s="17" t="n">
        <f aca="false">F1071+1/12</f>
        <v>1959.62499999992</v>
      </c>
      <c r="G1072" s="17" t="n">
        <v>4.43</v>
      </c>
      <c r="H1072" s="17" t="n">
        <f aca="false">B1072*$E$1694/E1072</f>
        <v>461.818726027397</v>
      </c>
      <c r="I1072" s="17" t="n">
        <f aca="false">C1072*$E$1694/E1072</f>
        <v>14.0203966869863</v>
      </c>
      <c r="J1072" s="17" t="n">
        <f aca="false">D1072*$E$1694/E1072</f>
        <v>26.5895630136986</v>
      </c>
      <c r="K1072" s="17" t="n">
        <f aca="false">H1072/AVERAGE(J952:J1071)</f>
        <v>18.9588036407502</v>
      </c>
    </row>
    <row r="1073" customFormat="false" ht="12.75" hidden="false" customHeight="false" outlineLevel="0" collapsed="false">
      <c r="A1073" s="15" t="n">
        <v>1959.09</v>
      </c>
      <c r="B1073" s="17" t="n">
        <v>57.05</v>
      </c>
      <c r="C1073" s="17" t="n">
        <v>1.81</v>
      </c>
      <c r="D1073" s="17" t="n">
        <v>3.43</v>
      </c>
      <c r="E1073" s="17" t="n">
        <v>29.3</v>
      </c>
      <c r="F1073" s="17" t="n">
        <f aca="false">F1072+1/12</f>
        <v>1959.70833333325</v>
      </c>
      <c r="G1073" s="17" t="n">
        <v>4.68</v>
      </c>
      <c r="H1073" s="17" t="n">
        <f aca="false">B1073*$E$1694/E1073</f>
        <v>442.034303754266</v>
      </c>
      <c r="I1073" s="17" t="n">
        <f aca="false">C1073*$E$1694/E1073</f>
        <v>14.0242259385666</v>
      </c>
      <c r="J1073" s="17" t="n">
        <f aca="false">D1073*$E$1694/E1073</f>
        <v>26.5762955631399</v>
      </c>
      <c r="K1073" s="17" t="n">
        <f aca="false">H1073/AVERAGE(J953:J1072)</f>
        <v>18.1232905567586</v>
      </c>
    </row>
    <row r="1074" customFormat="false" ht="12.75" hidden="false" customHeight="false" outlineLevel="0" collapsed="false">
      <c r="A1074" s="15" t="n">
        <v>1959.1</v>
      </c>
      <c r="B1074" s="17" t="n">
        <v>57</v>
      </c>
      <c r="C1074" s="17" t="n">
        <v>1.81667</v>
      </c>
      <c r="D1074" s="17" t="n">
        <v>3.41667</v>
      </c>
      <c r="E1074" s="17" t="n">
        <v>29.4</v>
      </c>
      <c r="F1074" s="17" t="n">
        <f aca="false">F1073+1/12</f>
        <v>1959.79166666659</v>
      </c>
      <c r="G1074" s="17" t="n">
        <v>4.53</v>
      </c>
      <c r="H1074" s="17" t="n">
        <f aca="false">B1074*$E$1694/E1074</f>
        <v>440.144693877551</v>
      </c>
      <c r="I1074" s="17" t="n">
        <f aca="false">C1074*$E$1694/E1074</f>
        <v>14.0280291408163</v>
      </c>
      <c r="J1074" s="17" t="n">
        <f aca="false">D1074*$E$1694/E1074</f>
        <v>26.3829679163265</v>
      </c>
      <c r="K1074" s="17" t="n">
        <f aca="false">H1074/AVERAGE(J954:J1073)</f>
        <v>18.0219624415154</v>
      </c>
    </row>
    <row r="1075" customFormat="false" ht="12.75" hidden="false" customHeight="false" outlineLevel="0" collapsed="false">
      <c r="A1075" s="15" t="n">
        <v>1959.11</v>
      </c>
      <c r="B1075" s="17" t="n">
        <v>57.23</v>
      </c>
      <c r="C1075" s="17" t="n">
        <v>1.82333</v>
      </c>
      <c r="D1075" s="17" t="n">
        <v>3.40333</v>
      </c>
      <c r="E1075" s="17" t="n">
        <v>29.4</v>
      </c>
      <c r="F1075" s="17" t="n">
        <f aca="false">F1074+1/12</f>
        <v>1959.87499999992</v>
      </c>
      <c r="G1075" s="17" t="n">
        <v>4.53</v>
      </c>
      <c r="H1075" s="17" t="n">
        <f aca="false">B1075*$E$1694/E1075</f>
        <v>441.920716326531</v>
      </c>
      <c r="I1075" s="17" t="n">
        <f aca="false">C1075*$E$1694/E1075</f>
        <v>14.0794565734694</v>
      </c>
      <c r="J1075" s="17" t="n">
        <f aca="false">D1075*$E$1694/E1075</f>
        <v>26.2799586142857</v>
      </c>
      <c r="K1075" s="17" t="n">
        <f aca="false">H1075/AVERAGE(J955:J1074)</f>
        <v>18.0717891305702</v>
      </c>
    </row>
    <row r="1076" customFormat="false" ht="12.75" hidden="false" customHeight="false" outlineLevel="0" collapsed="false">
      <c r="A1076" s="15" t="n">
        <v>1959.12</v>
      </c>
      <c r="B1076" s="17" t="n">
        <v>59.06</v>
      </c>
      <c r="C1076" s="17" t="n">
        <v>1.83</v>
      </c>
      <c r="D1076" s="17" t="n">
        <v>3.39</v>
      </c>
      <c r="E1076" s="17" t="n">
        <v>29.4</v>
      </c>
      <c r="F1076" s="17" t="n">
        <f aca="false">F1075+1/12</f>
        <v>1959.95833333325</v>
      </c>
      <c r="G1076" s="17" t="n">
        <v>4.69</v>
      </c>
      <c r="H1076" s="17" t="n">
        <f aca="false">B1076*$E$1694/E1076</f>
        <v>456.051677551021</v>
      </c>
      <c r="I1076" s="17" t="n">
        <f aca="false">C1076*$E$1694/E1076</f>
        <v>14.1309612244898</v>
      </c>
      <c r="J1076" s="17" t="n">
        <f aca="false">D1076*$E$1694/E1076</f>
        <v>26.1770265306123</v>
      </c>
      <c r="K1076" s="17" t="n">
        <f aca="false">H1076/AVERAGE(J956:J1075)</f>
        <v>18.6247289779001</v>
      </c>
    </row>
    <row r="1077" customFormat="false" ht="12.75" hidden="false" customHeight="false" outlineLevel="0" collapsed="false">
      <c r="A1077" s="15" t="n">
        <v>1960.01</v>
      </c>
      <c r="B1077" s="17" t="n">
        <v>58.03</v>
      </c>
      <c r="C1077" s="17" t="n">
        <v>1.86667</v>
      </c>
      <c r="D1077" s="17" t="n">
        <v>3.39</v>
      </c>
      <c r="E1077" s="17" t="n">
        <v>29.3</v>
      </c>
      <c r="F1077" s="17" t="n">
        <f aca="false">F1076+1/12</f>
        <v>1960.04166666659</v>
      </c>
      <c r="G1077" s="17" t="n">
        <v>4.72</v>
      </c>
      <c r="H1077" s="17" t="n">
        <f aca="false">B1077*$E$1694/E1077</f>
        <v>449.62753105802</v>
      </c>
      <c r="I1077" s="17" t="n">
        <f aca="false">C1077*$E$1694/E1077</f>
        <v>14.4633159296928</v>
      </c>
      <c r="J1077" s="17" t="n">
        <f aca="false">D1077*$E$1694/E1077</f>
        <v>26.2663679180887</v>
      </c>
      <c r="K1077" s="17" t="n">
        <f aca="false">H1077/AVERAGE(J957:J1076)</f>
        <v>18.3382849943756</v>
      </c>
    </row>
    <row r="1078" customFormat="false" ht="12.75" hidden="false" customHeight="false" outlineLevel="0" collapsed="false">
      <c r="A1078" s="15" t="n">
        <v>1960.02</v>
      </c>
      <c r="B1078" s="17" t="n">
        <v>55.78</v>
      </c>
      <c r="C1078" s="17" t="n">
        <v>1.90333</v>
      </c>
      <c r="D1078" s="17" t="n">
        <v>3.39</v>
      </c>
      <c r="E1078" s="17" t="n">
        <v>29.4</v>
      </c>
      <c r="F1078" s="17" t="n">
        <f aca="false">F1077+1/12</f>
        <v>1960.12499999992</v>
      </c>
      <c r="G1078" s="17" t="n">
        <v>4.49</v>
      </c>
      <c r="H1078" s="17" t="n">
        <f aca="false">B1078*$E$1694/E1078</f>
        <v>430.724053061225</v>
      </c>
      <c r="I1078" s="17" t="n">
        <f aca="false">C1078*$E$1694/E1078</f>
        <v>14.6972035122449</v>
      </c>
      <c r="J1078" s="17" t="n">
        <f aca="false">D1078*$E$1694/E1078</f>
        <v>26.1770265306123</v>
      </c>
      <c r="K1078" s="17" t="n">
        <f aca="false">H1078/AVERAGE(J958:J1077)</f>
        <v>17.545275108946</v>
      </c>
    </row>
    <row r="1079" customFormat="false" ht="12.75" hidden="false" customHeight="false" outlineLevel="0" collapsed="false">
      <c r="A1079" s="15" t="n">
        <v>1960.03</v>
      </c>
      <c r="B1079" s="17" t="n">
        <v>55.02</v>
      </c>
      <c r="C1079" s="17" t="n">
        <v>1.94</v>
      </c>
      <c r="D1079" s="17" t="n">
        <v>3.39</v>
      </c>
      <c r="E1079" s="17" t="n">
        <v>29.4</v>
      </c>
      <c r="F1079" s="17" t="n">
        <f aca="false">F1078+1/12</f>
        <v>1960.20833333325</v>
      </c>
      <c r="G1079" s="17" t="n">
        <v>4.25</v>
      </c>
      <c r="H1079" s="17" t="n">
        <f aca="false">B1079*$E$1694/E1079</f>
        <v>424.855457142857</v>
      </c>
      <c r="I1079" s="17" t="n">
        <f aca="false">C1079*$E$1694/E1079</f>
        <v>14.9803632653061</v>
      </c>
      <c r="J1079" s="17" t="n">
        <f aca="false">D1079*$E$1694/E1079</f>
        <v>26.1770265306123</v>
      </c>
      <c r="K1079" s="17" t="n">
        <f aca="false">H1079/AVERAGE(J959:J1078)</f>
        <v>17.2860207205222</v>
      </c>
    </row>
    <row r="1080" customFormat="false" ht="12.75" hidden="false" customHeight="false" outlineLevel="0" collapsed="false">
      <c r="A1080" s="15" t="n">
        <v>1960.04</v>
      </c>
      <c r="B1080" s="17" t="n">
        <v>55.73</v>
      </c>
      <c r="C1080" s="17" t="n">
        <v>1.94333</v>
      </c>
      <c r="D1080" s="17" t="n">
        <v>3.34667</v>
      </c>
      <c r="E1080" s="17" t="n">
        <v>29.5</v>
      </c>
      <c r="F1080" s="17" t="n">
        <f aca="false">F1079+1/12</f>
        <v>1960.29166666659</v>
      </c>
      <c r="G1080" s="17" t="n">
        <v>4.28</v>
      </c>
      <c r="H1080" s="17" t="n">
        <f aca="false">B1080*$E$1694/E1080</f>
        <v>428.879188474576</v>
      </c>
      <c r="I1080" s="17" t="n">
        <f aca="false">C1080*$E$1694/E1080</f>
        <v>14.9552089240678</v>
      </c>
      <c r="J1080" s="17" t="n">
        <f aca="false">D1080*$E$1694/E1080</f>
        <v>25.7548378555932</v>
      </c>
      <c r="K1080" s="17" t="n">
        <f aca="false">H1080/AVERAGE(J960:J1079)</f>
        <v>17.4297669475972</v>
      </c>
    </row>
    <row r="1081" customFormat="false" ht="12.75" hidden="false" customHeight="false" outlineLevel="0" collapsed="false">
      <c r="A1081" s="15" t="n">
        <v>1960.05</v>
      </c>
      <c r="B1081" s="17" t="n">
        <v>55.22</v>
      </c>
      <c r="C1081" s="17" t="n">
        <v>1.94667</v>
      </c>
      <c r="D1081" s="17" t="n">
        <v>3.30333</v>
      </c>
      <c r="E1081" s="17" t="n">
        <v>29.5</v>
      </c>
      <c r="F1081" s="17" t="n">
        <f aca="false">F1080+1/12</f>
        <v>1960.37499999992</v>
      </c>
      <c r="G1081" s="17" t="n">
        <v>4.35</v>
      </c>
      <c r="H1081" s="17" t="n">
        <f aca="false">B1081*$E$1694/E1081</f>
        <v>424.954401355932</v>
      </c>
      <c r="I1081" s="17" t="n">
        <f aca="false">C1081*$E$1694/E1081</f>
        <v>14.9809124318644</v>
      </c>
      <c r="J1081" s="17" t="n">
        <f aca="false">D1081*$E$1694/E1081</f>
        <v>25.4213079071186</v>
      </c>
      <c r="K1081" s="17" t="n">
        <f aca="false">H1081/AVERAGE(J961:J1080)</f>
        <v>17.2561705787279</v>
      </c>
    </row>
    <row r="1082" customFormat="false" ht="12.75" hidden="false" customHeight="false" outlineLevel="0" collapsed="false">
      <c r="A1082" s="15" t="n">
        <v>1960.06</v>
      </c>
      <c r="B1082" s="17" t="n">
        <v>57.26</v>
      </c>
      <c r="C1082" s="17" t="n">
        <v>1.95</v>
      </c>
      <c r="D1082" s="17" t="n">
        <v>3.26</v>
      </c>
      <c r="E1082" s="17" t="n">
        <v>29.6</v>
      </c>
      <c r="F1082" s="17" t="n">
        <f aca="false">F1081+1/12</f>
        <v>1960.45833333325</v>
      </c>
      <c r="G1082" s="17" t="n">
        <v>4.15</v>
      </c>
      <c r="H1082" s="17" t="n">
        <f aca="false">B1082*$E$1694/E1082</f>
        <v>439.164855405405</v>
      </c>
      <c r="I1082" s="17" t="n">
        <f aca="false">C1082*$E$1694/E1082</f>
        <v>14.9558412162162</v>
      </c>
      <c r="J1082" s="17" t="n">
        <f aca="false">D1082*$E$1694/E1082</f>
        <v>25.0030986486486</v>
      </c>
      <c r="K1082" s="17" t="n">
        <f aca="false">H1082/AVERAGE(J962:J1081)</f>
        <v>17.8233638172647</v>
      </c>
    </row>
    <row r="1083" customFormat="false" ht="12.75" hidden="false" customHeight="false" outlineLevel="0" collapsed="false">
      <c r="A1083" s="15" t="n">
        <v>1960.07</v>
      </c>
      <c r="B1083" s="17" t="n">
        <v>55.84</v>
      </c>
      <c r="C1083" s="17" t="n">
        <v>1.95</v>
      </c>
      <c r="D1083" s="17" t="n">
        <v>3.26333</v>
      </c>
      <c r="E1083" s="17" t="n">
        <v>29.6</v>
      </c>
      <c r="F1083" s="17" t="n">
        <f aca="false">F1082+1/12</f>
        <v>1960.54166666659</v>
      </c>
      <c r="G1083" s="17" t="n">
        <v>3.9</v>
      </c>
      <c r="H1083" s="17" t="n">
        <f aca="false">B1083*$E$1694/E1083</f>
        <v>428.273935135135</v>
      </c>
      <c r="I1083" s="17" t="n">
        <f aca="false">C1083*$E$1694/E1083</f>
        <v>14.9558412162162</v>
      </c>
      <c r="J1083" s="17" t="n">
        <f aca="false">D1083*$E$1694/E1083</f>
        <v>25.0286386236486</v>
      </c>
      <c r="K1083" s="17" t="n">
        <f aca="false">H1083/AVERAGE(J963:J1082)</f>
        <v>17.3768064728981</v>
      </c>
    </row>
    <row r="1084" customFormat="false" ht="12.75" hidden="false" customHeight="false" outlineLevel="0" collapsed="false">
      <c r="A1084" s="15" t="n">
        <v>1960.08</v>
      </c>
      <c r="B1084" s="17" t="n">
        <v>56.51</v>
      </c>
      <c r="C1084" s="17" t="n">
        <v>1.95</v>
      </c>
      <c r="D1084" s="17" t="n">
        <v>3.26667</v>
      </c>
      <c r="E1084" s="17" t="n">
        <v>29.6</v>
      </c>
      <c r="F1084" s="17" t="n">
        <f aca="false">F1083+1/12</f>
        <v>1960.62499999992</v>
      </c>
      <c r="G1084" s="17" t="n">
        <v>3.8</v>
      </c>
      <c r="H1084" s="17" t="n">
        <f aca="false">B1084*$E$1694/E1084</f>
        <v>433.412608783784</v>
      </c>
      <c r="I1084" s="17" t="n">
        <f aca="false">C1084*$E$1694/E1084</f>
        <v>14.9558412162162</v>
      </c>
      <c r="J1084" s="17" t="n">
        <f aca="false">D1084*$E$1694/E1084</f>
        <v>25.0542552952703</v>
      </c>
      <c r="K1084" s="17" t="n">
        <f aca="false">H1084/AVERAGE(J964:J1083)</f>
        <v>17.5821130395777</v>
      </c>
    </row>
    <row r="1085" customFormat="false" ht="12.75" hidden="false" customHeight="false" outlineLevel="0" collapsed="false">
      <c r="A1085" s="15" t="n">
        <v>1960.09</v>
      </c>
      <c r="B1085" s="17" t="n">
        <v>54.81</v>
      </c>
      <c r="C1085" s="17" t="n">
        <v>1.95</v>
      </c>
      <c r="D1085" s="17" t="n">
        <v>3.27</v>
      </c>
      <c r="E1085" s="17" t="n">
        <v>29.6</v>
      </c>
      <c r="F1085" s="17" t="n">
        <f aca="false">F1084+1/12</f>
        <v>1960.70833333325</v>
      </c>
      <c r="G1085" s="17" t="n">
        <v>3.8</v>
      </c>
      <c r="H1085" s="17" t="n">
        <f aca="false">B1085*$E$1694/E1085</f>
        <v>420.374183108108</v>
      </c>
      <c r="I1085" s="17" t="n">
        <f aca="false">C1085*$E$1694/E1085</f>
        <v>14.9558412162162</v>
      </c>
      <c r="J1085" s="17" t="n">
        <f aca="false">D1085*$E$1694/E1085</f>
        <v>25.0797952702703</v>
      </c>
      <c r="K1085" s="17" t="n">
        <f aca="false">H1085/AVERAGE(J965:J1084)</f>
        <v>17.0520154678177</v>
      </c>
    </row>
    <row r="1086" customFormat="false" ht="12.75" hidden="false" customHeight="false" outlineLevel="0" collapsed="false">
      <c r="A1086" s="15" t="n">
        <v>1960.1</v>
      </c>
      <c r="B1086" s="17" t="n">
        <v>53.73</v>
      </c>
      <c r="C1086" s="17" t="n">
        <v>1.95</v>
      </c>
      <c r="D1086" s="17" t="n">
        <v>3.27</v>
      </c>
      <c r="E1086" s="17" t="n">
        <v>29.8</v>
      </c>
      <c r="F1086" s="17" t="n">
        <f aca="false">F1085+1/12</f>
        <v>1960.79166666659</v>
      </c>
      <c r="G1086" s="17" t="n">
        <v>3.89</v>
      </c>
      <c r="H1086" s="17" t="n">
        <f aca="false">B1086*$E$1694/E1086</f>
        <v>409.325236912752</v>
      </c>
      <c r="I1086" s="17" t="n">
        <f aca="false">C1086*$E$1694/E1086</f>
        <v>14.855466442953</v>
      </c>
      <c r="J1086" s="17" t="n">
        <f aca="false">D1086*$E$1694/E1086</f>
        <v>24.9114744966443</v>
      </c>
      <c r="K1086" s="17" t="n">
        <f aca="false">H1086/AVERAGE(J966:J1085)</f>
        <v>16.605104536251</v>
      </c>
    </row>
    <row r="1087" customFormat="false" ht="12.75" hidden="false" customHeight="false" outlineLevel="0" collapsed="false">
      <c r="A1087" s="15" t="n">
        <v>1960.11</v>
      </c>
      <c r="B1087" s="17" t="n">
        <v>55.47</v>
      </c>
      <c r="C1087" s="17" t="n">
        <v>1.95</v>
      </c>
      <c r="D1087" s="17" t="n">
        <v>3.27</v>
      </c>
      <c r="E1087" s="17" t="n">
        <v>29.8</v>
      </c>
      <c r="F1087" s="17" t="n">
        <f aca="false">F1086+1/12</f>
        <v>1960.87499999992</v>
      </c>
      <c r="G1087" s="17" t="n">
        <v>3.93</v>
      </c>
      <c r="H1087" s="17" t="n">
        <f aca="false">B1087*$E$1694/E1087</f>
        <v>422.580883892617</v>
      </c>
      <c r="I1087" s="17" t="n">
        <f aca="false">C1087*$E$1694/E1087</f>
        <v>14.855466442953</v>
      </c>
      <c r="J1087" s="17" t="n">
        <f aca="false">D1087*$E$1694/E1087</f>
        <v>24.9114744966443</v>
      </c>
      <c r="K1087" s="17" t="n">
        <f aca="false">H1087/AVERAGE(J967:J1086)</f>
        <v>17.146088452419</v>
      </c>
    </row>
    <row r="1088" customFormat="false" ht="12.75" hidden="false" customHeight="false" outlineLevel="0" collapsed="false">
      <c r="A1088" s="15" t="n">
        <v>1960.12</v>
      </c>
      <c r="B1088" s="17" t="n">
        <v>56.8</v>
      </c>
      <c r="C1088" s="17" t="n">
        <v>1.95</v>
      </c>
      <c r="D1088" s="17" t="n">
        <v>3.27</v>
      </c>
      <c r="E1088" s="17" t="n">
        <v>29.8</v>
      </c>
      <c r="F1088" s="17" t="n">
        <f aca="false">F1087+1/12</f>
        <v>1960.95833333325</v>
      </c>
      <c r="G1088" s="17" t="n">
        <v>3.84</v>
      </c>
      <c r="H1088" s="17" t="n">
        <f aca="false">B1088*$E$1694/E1088</f>
        <v>432.713073825503</v>
      </c>
      <c r="I1088" s="17" t="n">
        <f aca="false">C1088*$E$1694/E1088</f>
        <v>14.855466442953</v>
      </c>
      <c r="J1088" s="17" t="n">
        <f aca="false">D1088*$E$1694/E1088</f>
        <v>24.9114744966443</v>
      </c>
      <c r="K1088" s="17" t="n">
        <f aca="false">H1088/AVERAGE(J968:J1087)</f>
        <v>17.5620908339571</v>
      </c>
    </row>
    <row r="1089" customFormat="false" ht="12.75" hidden="false" customHeight="false" outlineLevel="0" collapsed="false">
      <c r="A1089" s="15" t="n">
        <v>1961.01</v>
      </c>
      <c r="B1089" s="17" t="n">
        <v>59.72</v>
      </c>
      <c r="C1089" s="17" t="n">
        <v>1.94667</v>
      </c>
      <c r="D1089" s="17" t="n">
        <v>3.21</v>
      </c>
      <c r="E1089" s="17" t="n">
        <v>29.8</v>
      </c>
      <c r="F1089" s="17" t="n">
        <f aca="false">F1088+1/12</f>
        <v>1961.04166666659</v>
      </c>
      <c r="G1089" s="17" t="n">
        <v>3.84</v>
      </c>
      <c r="H1089" s="17" t="n">
        <f aca="false">B1089*$E$1694/E1089</f>
        <v>454.958182550336</v>
      </c>
      <c r="I1089" s="17" t="n">
        <f aca="false">C1089*$E$1694/E1089</f>
        <v>14.8300978771812</v>
      </c>
      <c r="J1089" s="17" t="n">
        <f aca="false">D1089*$E$1694/E1089</f>
        <v>24.4543832214765</v>
      </c>
      <c r="K1089" s="17" t="n">
        <f aca="false">H1089/AVERAGE(J969:J1088)</f>
        <v>18.4704169864772</v>
      </c>
    </row>
    <row r="1090" customFormat="false" ht="12.75" hidden="false" customHeight="false" outlineLevel="0" collapsed="false">
      <c r="A1090" s="15" t="n">
        <v>1961.02</v>
      </c>
      <c r="B1090" s="17" t="n">
        <v>62.17</v>
      </c>
      <c r="C1090" s="17" t="n">
        <v>1.94333</v>
      </c>
      <c r="D1090" s="17" t="n">
        <v>3.15</v>
      </c>
      <c r="E1090" s="17" t="n">
        <v>29.8</v>
      </c>
      <c r="F1090" s="17" t="n">
        <f aca="false">F1089+1/12</f>
        <v>1961.12499999992</v>
      </c>
      <c r="G1090" s="17" t="n">
        <v>3.78</v>
      </c>
      <c r="H1090" s="17" t="n">
        <f aca="false">B1090*$E$1694/E1090</f>
        <v>473.62274295302</v>
      </c>
      <c r="I1090" s="17" t="n">
        <f aca="false">C1090*$E$1694/E1090</f>
        <v>14.8046531295302</v>
      </c>
      <c r="J1090" s="17" t="n">
        <f aca="false">D1090*$E$1694/E1090</f>
        <v>23.9972919463087</v>
      </c>
      <c r="K1090" s="17" t="n">
        <f aca="false">H1090/AVERAGE(J970:J1089)</f>
        <v>19.2340144982984</v>
      </c>
    </row>
    <row r="1091" customFormat="false" ht="12.75" hidden="false" customHeight="false" outlineLevel="0" collapsed="false">
      <c r="A1091" s="15" t="n">
        <v>1961.03</v>
      </c>
      <c r="B1091" s="17" t="n">
        <v>64.12</v>
      </c>
      <c r="C1091" s="17" t="n">
        <v>1.94</v>
      </c>
      <c r="D1091" s="17" t="n">
        <v>3.09</v>
      </c>
      <c r="E1091" s="17" t="n">
        <v>29.8</v>
      </c>
      <c r="F1091" s="17" t="n">
        <f aca="false">F1090+1/12</f>
        <v>1961.20833333325</v>
      </c>
      <c r="G1091" s="17" t="n">
        <v>3.74</v>
      </c>
      <c r="H1091" s="17" t="n">
        <f aca="false">B1091*$E$1694/E1091</f>
        <v>488.478209395973</v>
      </c>
      <c r="I1091" s="17" t="n">
        <f aca="false">C1091*$E$1694/E1091</f>
        <v>14.7792845637584</v>
      </c>
      <c r="J1091" s="17" t="n">
        <f aca="false">D1091*$E$1694/E1091</f>
        <v>23.5402006711409</v>
      </c>
      <c r="K1091" s="17" t="n">
        <f aca="false">H1091/AVERAGE(J971:J1090)</f>
        <v>19.8442252727256</v>
      </c>
    </row>
    <row r="1092" customFormat="false" ht="12.75" hidden="false" customHeight="false" outlineLevel="0" collapsed="false">
      <c r="A1092" s="15" t="n">
        <v>1961.04</v>
      </c>
      <c r="B1092" s="17" t="n">
        <v>65.83</v>
      </c>
      <c r="C1092" s="17" t="n">
        <v>1.94</v>
      </c>
      <c r="D1092" s="17" t="n">
        <v>3.07</v>
      </c>
      <c r="E1092" s="17" t="n">
        <v>29.8</v>
      </c>
      <c r="F1092" s="17" t="n">
        <f aca="false">F1091+1/12</f>
        <v>1961.29166666658</v>
      </c>
      <c r="G1092" s="17" t="n">
        <v>3.78</v>
      </c>
      <c r="H1092" s="17" t="n">
        <f aca="false">B1092*$E$1694/E1092</f>
        <v>501.505310738255</v>
      </c>
      <c r="I1092" s="17" t="n">
        <f aca="false">C1092*$E$1694/E1092</f>
        <v>14.7792845637584</v>
      </c>
      <c r="J1092" s="17" t="n">
        <f aca="false">D1092*$E$1694/E1092</f>
        <v>23.3878369127517</v>
      </c>
      <c r="K1092" s="17" t="n">
        <f aca="false">H1092/AVERAGE(J972:J1091)</f>
        <v>20.3828429757548</v>
      </c>
    </row>
    <row r="1093" customFormat="false" ht="12.75" hidden="false" customHeight="false" outlineLevel="0" collapsed="false">
      <c r="A1093" s="15" t="n">
        <v>1961.05</v>
      </c>
      <c r="B1093" s="17" t="n">
        <v>66.5</v>
      </c>
      <c r="C1093" s="17" t="n">
        <v>1.94</v>
      </c>
      <c r="D1093" s="17" t="n">
        <v>3.05</v>
      </c>
      <c r="E1093" s="17" t="n">
        <v>29.8</v>
      </c>
      <c r="F1093" s="17" t="n">
        <f aca="false">F1092+1/12</f>
        <v>1961.37499999992</v>
      </c>
      <c r="G1093" s="17" t="n">
        <v>3.71</v>
      </c>
      <c r="H1093" s="17" t="n">
        <f aca="false">B1093*$E$1694/E1093</f>
        <v>506.609496644295</v>
      </c>
      <c r="I1093" s="17" t="n">
        <f aca="false">C1093*$E$1694/E1093</f>
        <v>14.7792845637584</v>
      </c>
      <c r="J1093" s="17" t="n">
        <f aca="false">D1093*$E$1694/E1093</f>
        <v>23.2354731543624</v>
      </c>
      <c r="K1093" s="17" t="n">
        <f aca="false">H1093/AVERAGE(J973:J1092)</f>
        <v>20.5986068432973</v>
      </c>
    </row>
    <row r="1094" customFormat="false" ht="12.75" hidden="false" customHeight="false" outlineLevel="0" collapsed="false">
      <c r="A1094" s="15" t="n">
        <v>1961.06</v>
      </c>
      <c r="B1094" s="17" t="n">
        <v>65.62</v>
      </c>
      <c r="C1094" s="17" t="n">
        <v>1.94</v>
      </c>
      <c r="D1094" s="17" t="n">
        <v>3.03</v>
      </c>
      <c r="E1094" s="17" t="n">
        <v>29.8</v>
      </c>
      <c r="F1094" s="17" t="n">
        <f aca="false">F1093+1/12</f>
        <v>1961.45833333325</v>
      </c>
      <c r="G1094" s="17" t="n">
        <v>3.88</v>
      </c>
      <c r="H1094" s="17" t="n">
        <f aca="false">B1094*$E$1694/E1094</f>
        <v>499.905491275168</v>
      </c>
      <c r="I1094" s="17" t="n">
        <f aca="false">C1094*$E$1694/E1094</f>
        <v>14.7792845637584</v>
      </c>
      <c r="J1094" s="17" t="n">
        <f aca="false">D1094*$E$1694/E1094</f>
        <v>23.0831093959732</v>
      </c>
      <c r="K1094" s="17" t="n">
        <f aca="false">H1094/AVERAGE(J974:J1093)</f>
        <v>20.3324145515923</v>
      </c>
    </row>
    <row r="1095" customFormat="false" ht="12.75" hidden="false" customHeight="false" outlineLevel="0" collapsed="false">
      <c r="A1095" s="15" t="n">
        <v>1961.07</v>
      </c>
      <c r="B1095" s="17" t="n">
        <v>65.44</v>
      </c>
      <c r="C1095" s="17" t="n">
        <v>1.94667</v>
      </c>
      <c r="D1095" s="17" t="n">
        <v>3.03667</v>
      </c>
      <c r="E1095" s="17" t="n">
        <v>30</v>
      </c>
      <c r="F1095" s="17" t="n">
        <f aca="false">F1094+1/12</f>
        <v>1961.54166666658</v>
      </c>
      <c r="G1095" s="17" t="n">
        <v>3.92</v>
      </c>
      <c r="H1095" s="17" t="n">
        <f aca="false">B1095*$E$1694/E1095</f>
        <v>495.210656</v>
      </c>
      <c r="I1095" s="17" t="n">
        <f aca="false">C1095*$E$1694/E1095</f>
        <v>14.731230558</v>
      </c>
      <c r="J1095" s="17" t="n">
        <f aca="false">D1095*$E$1694/E1095</f>
        <v>22.979696558</v>
      </c>
      <c r="K1095" s="17" t="n">
        <f aca="false">H1095/AVERAGE(J975:J1094)</f>
        <v>20.1466437368273</v>
      </c>
    </row>
    <row r="1096" customFormat="false" ht="12.75" hidden="false" customHeight="false" outlineLevel="0" collapsed="false">
      <c r="A1096" s="15" t="n">
        <v>1961.08</v>
      </c>
      <c r="B1096" s="17" t="n">
        <v>67.79</v>
      </c>
      <c r="C1096" s="17" t="n">
        <v>1.95333</v>
      </c>
      <c r="D1096" s="17" t="n">
        <v>3.04333</v>
      </c>
      <c r="E1096" s="17" t="n">
        <v>29.9</v>
      </c>
      <c r="F1096" s="17" t="n">
        <f aca="false">F1095+1/12</f>
        <v>1961.62499999992</v>
      </c>
      <c r="G1096" s="17" t="n">
        <v>4.04</v>
      </c>
      <c r="H1096" s="17" t="n">
        <f aca="false">B1096*$E$1694/E1096</f>
        <v>514.709745150502</v>
      </c>
      <c r="I1096" s="17" t="n">
        <f aca="false">C1096*$E$1694/E1096</f>
        <v>14.8310663297659</v>
      </c>
      <c r="J1096" s="17" t="n">
        <f aca="false">D1096*$E$1694/E1096</f>
        <v>23.1071191725753</v>
      </c>
      <c r="K1096" s="17" t="n">
        <f aca="false">H1096/AVERAGE(J976:J1095)</f>
        <v>20.9416884752152</v>
      </c>
    </row>
    <row r="1097" customFormat="false" ht="12.75" hidden="false" customHeight="false" outlineLevel="0" collapsed="false">
      <c r="A1097" s="15" t="n">
        <v>1961.09</v>
      </c>
      <c r="B1097" s="17" t="n">
        <v>67.26</v>
      </c>
      <c r="C1097" s="17" t="n">
        <v>1.96</v>
      </c>
      <c r="D1097" s="17" t="n">
        <v>3.05</v>
      </c>
      <c r="E1097" s="17" t="n">
        <v>30</v>
      </c>
      <c r="F1097" s="17" t="n">
        <f aca="false">F1096+1/12</f>
        <v>1961.70833333325</v>
      </c>
      <c r="G1097" s="17" t="n">
        <v>3.98</v>
      </c>
      <c r="H1097" s="17" t="n">
        <f aca="false">B1097*$E$1694/E1097</f>
        <v>508.983324</v>
      </c>
      <c r="I1097" s="17" t="n">
        <f aca="false">C1097*$E$1694/E1097</f>
        <v>14.832104</v>
      </c>
      <c r="J1097" s="17" t="n">
        <f aca="false">D1097*$E$1694/E1097</f>
        <v>23.08057</v>
      </c>
      <c r="K1097" s="17" t="n">
        <f aca="false">H1097/AVERAGE(J977:J1096)</f>
        <v>20.7052430441473</v>
      </c>
    </row>
    <row r="1098" customFormat="false" ht="12.75" hidden="false" customHeight="false" outlineLevel="0" collapsed="false">
      <c r="A1098" s="15" t="n">
        <v>1961.1</v>
      </c>
      <c r="B1098" s="17" t="n">
        <v>68</v>
      </c>
      <c r="C1098" s="17" t="n">
        <v>1.98</v>
      </c>
      <c r="D1098" s="17" t="n">
        <v>3.09667</v>
      </c>
      <c r="E1098" s="17" t="n">
        <v>30</v>
      </c>
      <c r="F1098" s="17" t="n">
        <f aca="false">F1097+1/12</f>
        <v>1961.79166666658</v>
      </c>
      <c r="G1098" s="17" t="n">
        <v>3.92</v>
      </c>
      <c r="H1098" s="17" t="n">
        <f aca="false">B1098*$E$1694/E1098</f>
        <v>514.5832</v>
      </c>
      <c r="I1098" s="17" t="n">
        <f aca="false">C1098*$E$1694/E1098</f>
        <v>14.983452</v>
      </c>
      <c r="J1098" s="17" t="n">
        <f aca="false">D1098*$E$1694/E1098</f>
        <v>23.433740558</v>
      </c>
      <c r="K1098" s="17" t="n">
        <f aca="false">H1098/AVERAGE(J978:J1097)</f>
        <v>20.9241901410108</v>
      </c>
    </row>
    <row r="1099" customFormat="false" ht="12.75" hidden="false" customHeight="false" outlineLevel="0" collapsed="false">
      <c r="A1099" s="15" t="n">
        <v>1961.11</v>
      </c>
      <c r="B1099" s="17" t="n">
        <v>71.08</v>
      </c>
      <c r="C1099" s="17" t="n">
        <v>2</v>
      </c>
      <c r="D1099" s="17" t="n">
        <v>3.14333</v>
      </c>
      <c r="E1099" s="17" t="n">
        <v>30</v>
      </c>
      <c r="F1099" s="17" t="n">
        <f aca="false">F1098+1/12</f>
        <v>1961.87499999992</v>
      </c>
      <c r="G1099" s="17" t="n">
        <v>3.94</v>
      </c>
      <c r="H1099" s="17" t="n">
        <f aca="false">B1099*$E$1694/E1099</f>
        <v>537.890792</v>
      </c>
      <c r="I1099" s="17" t="n">
        <f aca="false">C1099*$E$1694/E1099</f>
        <v>15.1348</v>
      </c>
      <c r="J1099" s="17" t="n">
        <f aca="false">D1099*$E$1694/E1099</f>
        <v>23.786835442</v>
      </c>
      <c r="K1099" s="17" t="n">
        <f aca="false">H1099/AVERAGE(J979:J1098)</f>
        <v>21.8579577219597</v>
      </c>
    </row>
    <row r="1100" customFormat="false" ht="12.75" hidden="false" customHeight="false" outlineLevel="0" collapsed="false">
      <c r="A1100" s="15" t="n">
        <v>1961.12</v>
      </c>
      <c r="B1100" s="17" t="n">
        <v>71.74</v>
      </c>
      <c r="C1100" s="17" t="n">
        <v>2.02</v>
      </c>
      <c r="D1100" s="17" t="n">
        <v>3.19</v>
      </c>
      <c r="E1100" s="17" t="n">
        <v>30</v>
      </c>
      <c r="F1100" s="17" t="n">
        <f aca="false">F1099+1/12</f>
        <v>1961.95833333325</v>
      </c>
      <c r="G1100" s="17" t="n">
        <v>4.06</v>
      </c>
      <c r="H1100" s="17" t="n">
        <f aca="false">B1100*$E$1694/E1100</f>
        <v>542.885276</v>
      </c>
      <c r="I1100" s="17" t="n">
        <f aca="false">C1100*$E$1694/E1100</f>
        <v>15.286148</v>
      </c>
      <c r="J1100" s="17" t="n">
        <f aca="false">D1100*$E$1694/E1100</f>
        <v>24.140006</v>
      </c>
      <c r="K1100" s="17" t="n">
        <f aca="false">H1100/AVERAGE(J980:J1099)</f>
        <v>22.0414801983823</v>
      </c>
    </row>
    <row r="1101" customFormat="false" ht="12.75" hidden="false" customHeight="false" outlineLevel="0" collapsed="false">
      <c r="A1101" s="15" t="n">
        <v>1962.01</v>
      </c>
      <c r="B1101" s="17" t="n">
        <v>69.07</v>
      </c>
      <c r="C1101" s="17" t="n">
        <v>2.02667</v>
      </c>
      <c r="D1101" s="17" t="n">
        <v>3.25</v>
      </c>
      <c r="E1101" s="17" t="n">
        <v>30</v>
      </c>
      <c r="F1101" s="17" t="n">
        <f aca="false">F1100+1/12</f>
        <v>1962.04166666658</v>
      </c>
      <c r="G1101" s="17" t="n">
        <v>4.08</v>
      </c>
      <c r="H1101" s="17" t="n">
        <f aca="false">B1101*$E$1694/E1101</f>
        <v>522.680318</v>
      </c>
      <c r="I1101" s="17" t="n">
        <f aca="false">C1101*$E$1694/E1101</f>
        <v>15.336622558</v>
      </c>
      <c r="J1101" s="17" t="n">
        <f aca="false">D1101*$E$1694/E1101</f>
        <v>24.59405</v>
      </c>
      <c r="K1101" s="17" t="n">
        <f aca="false">H1101/AVERAGE(J981:J1100)</f>
        <v>21.1979314000152</v>
      </c>
    </row>
    <row r="1102" customFormat="false" ht="12.75" hidden="false" customHeight="false" outlineLevel="0" collapsed="false">
      <c r="A1102" s="15" t="n">
        <v>1962.02</v>
      </c>
      <c r="B1102" s="17" t="n">
        <v>70.22</v>
      </c>
      <c r="C1102" s="17" t="n">
        <v>2.03333</v>
      </c>
      <c r="D1102" s="17" t="n">
        <v>3.31</v>
      </c>
      <c r="E1102" s="17" t="n">
        <v>30.1</v>
      </c>
      <c r="F1102" s="17" t="n">
        <f aca="false">F1101+1/12</f>
        <v>1962.12499999992</v>
      </c>
      <c r="G1102" s="17" t="n">
        <v>4.04</v>
      </c>
      <c r="H1102" s="17" t="n">
        <f aca="false">B1102*$E$1694/E1102</f>
        <v>529.61743654485</v>
      </c>
      <c r="I1102" s="17" t="n">
        <f aca="false">C1102*$E$1694/E1102</f>
        <v>15.3359017694352</v>
      </c>
      <c r="J1102" s="17" t="n">
        <f aca="false">D1102*$E$1694/E1102</f>
        <v>24.9648777408638</v>
      </c>
      <c r="K1102" s="17" t="n">
        <f aca="false">H1102/AVERAGE(J982:J1101)</f>
        <v>21.4516877548734</v>
      </c>
    </row>
    <row r="1103" customFormat="false" ht="12.75" hidden="false" customHeight="false" outlineLevel="0" collapsed="false">
      <c r="A1103" s="15" t="n">
        <v>1962.03</v>
      </c>
      <c r="B1103" s="17" t="n">
        <v>70.29</v>
      </c>
      <c r="C1103" s="17" t="n">
        <v>2.04</v>
      </c>
      <c r="D1103" s="17" t="n">
        <v>3.37</v>
      </c>
      <c r="E1103" s="17" t="n">
        <v>30.1</v>
      </c>
      <c r="F1103" s="17" t="n">
        <f aca="false">F1102+1/12</f>
        <v>1962.20833333325</v>
      </c>
      <c r="G1103" s="17" t="n">
        <v>3.93</v>
      </c>
      <c r="H1103" s="17" t="n">
        <f aca="false">B1103*$E$1694/E1103</f>
        <v>530.145394684386</v>
      </c>
      <c r="I1103" s="17" t="n">
        <f aca="false">C1103*$E$1694/E1103</f>
        <v>15.3862086378738</v>
      </c>
      <c r="J1103" s="17" t="n">
        <f aca="false">D1103*$E$1694/E1103</f>
        <v>25.4174132890365</v>
      </c>
      <c r="K1103" s="17" t="n">
        <f aca="false">H1103/AVERAGE(J983:J1102)</f>
        <v>21.4431585685262</v>
      </c>
    </row>
    <row r="1104" customFormat="false" ht="12.75" hidden="false" customHeight="false" outlineLevel="0" collapsed="false">
      <c r="A1104" s="15" t="n">
        <v>1962.04</v>
      </c>
      <c r="B1104" s="17" t="n">
        <v>68.05</v>
      </c>
      <c r="C1104" s="17" t="n">
        <v>2.04667</v>
      </c>
      <c r="D1104" s="17" t="n">
        <v>3.40333</v>
      </c>
      <c r="E1104" s="17" t="n">
        <v>30.2</v>
      </c>
      <c r="F1104" s="17" t="n">
        <f aca="false">F1103+1/12</f>
        <v>1962.29166666658</v>
      </c>
      <c r="G1104" s="17" t="n">
        <v>3.84</v>
      </c>
      <c r="H1104" s="17" t="n">
        <f aca="false">B1104*$E$1694/E1104</f>
        <v>511.551228476821</v>
      </c>
      <c r="I1104" s="17" t="n">
        <f aca="false">C1104*$E$1694/E1104</f>
        <v>15.3854012165563</v>
      </c>
      <c r="J1104" s="17" t="n">
        <f aca="false">D1104*$E$1694/E1104</f>
        <v>25.5838007701987</v>
      </c>
      <c r="K1104" s="17" t="n">
        <f aca="false">H1104/AVERAGE(J984:J1103)</f>
        <v>20.658336447649</v>
      </c>
    </row>
    <row r="1105" customFormat="false" ht="12.75" hidden="false" customHeight="false" outlineLevel="0" collapsed="false">
      <c r="A1105" s="15" t="n">
        <v>1962.05</v>
      </c>
      <c r="B1105" s="17" t="n">
        <v>62.99</v>
      </c>
      <c r="C1105" s="17" t="n">
        <v>2.05333</v>
      </c>
      <c r="D1105" s="17" t="n">
        <v>3.43667</v>
      </c>
      <c r="E1105" s="17" t="n">
        <v>30.2</v>
      </c>
      <c r="F1105" s="17" t="n">
        <f aca="false">F1104+1/12</f>
        <v>1962.37499999992</v>
      </c>
      <c r="G1105" s="17" t="n">
        <v>3.87</v>
      </c>
      <c r="H1105" s="17" t="n">
        <f aca="false">B1105*$E$1694/E1105</f>
        <v>473.513767549669</v>
      </c>
      <c r="I1105" s="17" t="n">
        <f aca="false">C1105*$E$1694/E1105</f>
        <v>15.4354663331126</v>
      </c>
      <c r="J1105" s="17" t="n">
        <f aca="false">D1105*$E$1694/E1105</f>
        <v>25.8344270443709</v>
      </c>
      <c r="K1105" s="17" t="n">
        <f aca="false">H1105/AVERAGE(J985:J1104)</f>
        <v>19.0893674981166</v>
      </c>
    </row>
    <row r="1106" customFormat="false" ht="12.75" hidden="false" customHeight="false" outlineLevel="0" collapsed="false">
      <c r="A1106" s="15" t="n">
        <v>1962.06</v>
      </c>
      <c r="B1106" s="17" t="n">
        <v>55.63</v>
      </c>
      <c r="C1106" s="17" t="n">
        <v>2.06</v>
      </c>
      <c r="D1106" s="17" t="n">
        <v>3.47</v>
      </c>
      <c r="E1106" s="17" t="n">
        <v>30.2</v>
      </c>
      <c r="F1106" s="17" t="n">
        <f aca="false">F1105+1/12</f>
        <v>1962.45833333325</v>
      </c>
      <c r="G1106" s="17" t="n">
        <v>3.91</v>
      </c>
      <c r="H1106" s="17" t="n">
        <f aca="false">B1106*$E$1694/E1106</f>
        <v>418.186551655629</v>
      </c>
      <c r="I1106" s="17" t="n">
        <f aca="false">C1106*$E$1694/E1106</f>
        <v>15.4856066225166</v>
      </c>
      <c r="J1106" s="17" t="n">
        <f aca="false">D1106*$E$1694/E1106</f>
        <v>26.0849781456954</v>
      </c>
      <c r="K1106" s="17" t="n">
        <f aca="false">H1106/AVERAGE(J986:J1105)</f>
        <v>16.8275712447925</v>
      </c>
    </row>
    <row r="1107" customFormat="false" ht="12.75" hidden="false" customHeight="false" outlineLevel="0" collapsed="false">
      <c r="A1107" s="15" t="n">
        <v>1962.07</v>
      </c>
      <c r="B1107" s="17" t="n">
        <v>56.97</v>
      </c>
      <c r="C1107" s="17" t="n">
        <v>2.06667</v>
      </c>
      <c r="D1107" s="17" t="n">
        <v>3.49</v>
      </c>
      <c r="E1107" s="17" t="n">
        <v>30.3</v>
      </c>
      <c r="F1107" s="17" t="n">
        <f aca="false">F1106+1/12</f>
        <v>1962.54166666658</v>
      </c>
      <c r="G1107" s="17" t="n">
        <v>4.01</v>
      </c>
      <c r="H1107" s="17" t="n">
        <f aca="false">B1107*$E$1694/E1107</f>
        <v>426.846314851485</v>
      </c>
      <c r="I1107" s="17" t="n">
        <f aca="false">C1107*$E$1694/E1107</f>
        <v>15.484473819802</v>
      </c>
      <c r="J1107" s="17" t="n">
        <f aca="false">D1107*$E$1694/E1107</f>
        <v>26.1487386138614</v>
      </c>
      <c r="K1107" s="17" t="n">
        <f aca="false">H1107/AVERAGE(J987:J1106)</f>
        <v>17.1413256613228</v>
      </c>
    </row>
    <row r="1108" customFormat="false" ht="12.75" hidden="false" customHeight="false" outlineLevel="0" collapsed="false">
      <c r="A1108" s="15" t="n">
        <v>1962.08</v>
      </c>
      <c r="B1108" s="17" t="n">
        <v>58.52</v>
      </c>
      <c r="C1108" s="17" t="n">
        <v>2.07333</v>
      </c>
      <c r="D1108" s="17" t="n">
        <v>3.51</v>
      </c>
      <c r="E1108" s="17" t="n">
        <v>30.3</v>
      </c>
      <c r="F1108" s="17" t="n">
        <f aca="false">F1107+1/12</f>
        <v>1962.62499999992</v>
      </c>
      <c r="G1108" s="17" t="n">
        <v>3.98</v>
      </c>
      <c r="H1108" s="17" t="n">
        <f aca="false">B1108*$E$1694/E1108</f>
        <v>438.459651485149</v>
      </c>
      <c r="I1108" s="17" t="n">
        <f aca="false">C1108*$E$1694/E1108</f>
        <v>15.5343737049505</v>
      </c>
      <c r="J1108" s="17" t="n">
        <f aca="false">D1108*$E$1694/E1108</f>
        <v>26.2985881188119</v>
      </c>
      <c r="K1108" s="17" t="n">
        <f aca="false">H1108/AVERAGE(J988:J1107)</f>
        <v>17.5712626310455</v>
      </c>
    </row>
    <row r="1109" customFormat="false" ht="12.75" hidden="false" customHeight="false" outlineLevel="0" collapsed="false">
      <c r="A1109" s="15" t="n">
        <v>1962.09</v>
      </c>
      <c r="B1109" s="17" t="n">
        <v>58</v>
      </c>
      <c r="C1109" s="17" t="n">
        <v>2.08</v>
      </c>
      <c r="D1109" s="17" t="n">
        <v>3.53</v>
      </c>
      <c r="E1109" s="17" t="n">
        <v>30.4</v>
      </c>
      <c r="F1109" s="17" t="n">
        <f aca="false">F1108+1/12</f>
        <v>1962.70833333325</v>
      </c>
      <c r="G1109" s="17" t="n">
        <v>3.98</v>
      </c>
      <c r="H1109" s="17" t="n">
        <f aca="false">B1109*$E$1694/E1109</f>
        <v>433.134078947368</v>
      </c>
      <c r="I1109" s="17" t="n">
        <f aca="false">C1109*$E$1694/E1109</f>
        <v>15.5330842105263</v>
      </c>
      <c r="J1109" s="17" t="n">
        <f aca="false">D1109*$E$1694/E1109</f>
        <v>26.3614361842105</v>
      </c>
      <c r="K1109" s="17" t="n">
        <f aca="false">H1109/AVERAGE(J989:J1108)</f>
        <v>17.3214611474655</v>
      </c>
    </row>
    <row r="1110" customFormat="false" ht="12.75" hidden="false" customHeight="false" outlineLevel="0" collapsed="false">
      <c r="A1110" s="15" t="n">
        <v>1962.1</v>
      </c>
      <c r="B1110" s="17" t="n">
        <v>56.17</v>
      </c>
      <c r="C1110" s="17" t="n">
        <v>2.09667</v>
      </c>
      <c r="D1110" s="17" t="n">
        <v>3.57667</v>
      </c>
      <c r="E1110" s="17" t="n">
        <v>30.4</v>
      </c>
      <c r="F1110" s="17" t="n">
        <f aca="false">F1109+1/12</f>
        <v>1962.79166666658</v>
      </c>
      <c r="G1110" s="17" t="n">
        <v>3.93</v>
      </c>
      <c r="H1110" s="17" t="n">
        <f aca="false">B1110*$E$1694/E1110</f>
        <v>419.467951973684</v>
      </c>
      <c r="I1110" s="17" t="n">
        <f aca="false">C1110*$E$1694/E1110</f>
        <v>15.6575729190789</v>
      </c>
      <c r="J1110" s="17" t="n">
        <f aca="false">D1110*$E$1694/E1110</f>
        <v>26.7099597611842</v>
      </c>
      <c r="K1110" s="17" t="n">
        <f aca="false">H1110/AVERAGE(J990:J1109)</f>
        <v>16.7398209679013</v>
      </c>
    </row>
    <row r="1111" customFormat="false" ht="12.75" hidden="false" customHeight="false" outlineLevel="0" collapsed="false">
      <c r="A1111" s="15" t="n">
        <v>1962.11</v>
      </c>
      <c r="B1111" s="17" t="n">
        <v>60.04</v>
      </c>
      <c r="C1111" s="17" t="n">
        <v>2.11333</v>
      </c>
      <c r="D1111" s="17" t="n">
        <v>3.62333</v>
      </c>
      <c r="E1111" s="17" t="n">
        <v>30.4</v>
      </c>
      <c r="F1111" s="17" t="n">
        <f aca="false">F1110+1/12</f>
        <v>1962.87499999992</v>
      </c>
      <c r="G1111" s="17" t="n">
        <v>3.92</v>
      </c>
      <c r="H1111" s="17" t="n">
        <f aca="false">B1111*$E$1694/E1111</f>
        <v>448.36845</v>
      </c>
      <c r="I1111" s="17" t="n">
        <f aca="false">C1111*$E$1694/E1111</f>
        <v>15.7819869493421</v>
      </c>
      <c r="J1111" s="17" t="n">
        <f aca="false">D1111*$E$1694/E1111</f>
        <v>27.0584086598684</v>
      </c>
      <c r="K1111" s="17" t="n">
        <f aca="false">H1111/AVERAGE(J991:J1110)</f>
        <v>17.8543864894971</v>
      </c>
    </row>
    <row r="1112" customFormat="false" ht="12.75" hidden="false" customHeight="false" outlineLevel="0" collapsed="false">
      <c r="A1112" s="15" t="n">
        <v>1962.12</v>
      </c>
      <c r="B1112" s="17" t="n">
        <v>62.64</v>
      </c>
      <c r="C1112" s="17" t="n">
        <v>2.13</v>
      </c>
      <c r="D1112" s="17" t="n">
        <v>3.67</v>
      </c>
      <c r="E1112" s="17" t="n">
        <v>30.4</v>
      </c>
      <c r="F1112" s="17" t="n">
        <f aca="false">F1111+1/12</f>
        <v>1962.95833333325</v>
      </c>
      <c r="G1112" s="17" t="n">
        <v>3.86</v>
      </c>
      <c r="H1112" s="17" t="n">
        <f aca="false">B1112*$E$1694/E1112</f>
        <v>467.784805263158</v>
      </c>
      <c r="I1112" s="17" t="n">
        <f aca="false">C1112*$E$1694/E1112</f>
        <v>15.9064756578947</v>
      </c>
      <c r="J1112" s="17" t="n">
        <f aca="false">D1112*$E$1694/E1112</f>
        <v>27.4069322368421</v>
      </c>
      <c r="K1112" s="17" t="n">
        <f aca="false">H1112/AVERAGE(J992:J1111)</f>
        <v>18.5858361184399</v>
      </c>
    </row>
    <row r="1113" customFormat="false" ht="12.75" hidden="false" customHeight="false" outlineLevel="0" collapsed="false">
      <c r="A1113" s="15" t="n">
        <v>1963.01</v>
      </c>
      <c r="B1113" s="17" t="n">
        <v>65.06</v>
      </c>
      <c r="C1113" s="17" t="n">
        <v>2.13667</v>
      </c>
      <c r="D1113" s="17" t="n">
        <v>3.68333</v>
      </c>
      <c r="E1113" s="17" t="n">
        <v>30.4</v>
      </c>
      <c r="F1113" s="17" t="n">
        <f aca="false">F1112+1/12</f>
        <v>1963.04166666658</v>
      </c>
      <c r="G1113" s="17" t="n">
        <v>3.83</v>
      </c>
      <c r="H1113" s="17" t="n">
        <f aca="false">B1113*$E$1694/E1113</f>
        <v>485.85695131579</v>
      </c>
      <c r="I1113" s="17" t="n">
        <f aca="false">C1113*$E$1694/E1113</f>
        <v>15.9562860769737</v>
      </c>
      <c r="J1113" s="17" t="n">
        <f aca="false">D1113*$E$1694/E1113</f>
        <v>27.5064783967105</v>
      </c>
      <c r="K1113" s="17" t="n">
        <f aca="false">H1113/AVERAGE(J993:J1112)</f>
        <v>19.2592316932541</v>
      </c>
    </row>
    <row r="1114" customFormat="false" ht="12.75" hidden="false" customHeight="false" outlineLevel="0" collapsed="false">
      <c r="A1114" s="15" t="n">
        <v>1963.02</v>
      </c>
      <c r="B1114" s="17" t="n">
        <v>65.92</v>
      </c>
      <c r="C1114" s="17" t="n">
        <v>2.14333</v>
      </c>
      <c r="D1114" s="17" t="n">
        <v>3.69667</v>
      </c>
      <c r="E1114" s="17" t="n">
        <v>30.4</v>
      </c>
      <c r="F1114" s="17" t="n">
        <f aca="false">F1113+1/12</f>
        <v>1963.12499999992</v>
      </c>
      <c r="G1114" s="17" t="n">
        <v>3.92</v>
      </c>
      <c r="H1114" s="17" t="n">
        <f aca="false">B1114*$E$1694/E1114</f>
        <v>492.279284210526</v>
      </c>
      <c r="I1114" s="17" t="n">
        <f aca="false">C1114*$E$1694/E1114</f>
        <v>16.0060218177632</v>
      </c>
      <c r="J1114" s="17" t="n">
        <f aca="false">D1114*$E$1694/E1114</f>
        <v>27.6060992348684</v>
      </c>
      <c r="K1114" s="17" t="n">
        <f aca="false">H1114/AVERAGE(J994:J1113)</f>
        <v>19.4691913096714</v>
      </c>
    </row>
    <row r="1115" customFormat="false" ht="12.75" hidden="false" customHeight="false" outlineLevel="0" collapsed="false">
      <c r="A1115" s="15" t="n">
        <v>1963.03</v>
      </c>
      <c r="B1115" s="17" t="n">
        <v>65.67</v>
      </c>
      <c r="C1115" s="17" t="n">
        <v>2.15</v>
      </c>
      <c r="D1115" s="17" t="n">
        <v>3.71</v>
      </c>
      <c r="E1115" s="17" t="n">
        <v>30.5</v>
      </c>
      <c r="F1115" s="17" t="n">
        <f aca="false">F1114+1/12</f>
        <v>1963.20833333325</v>
      </c>
      <c r="G1115" s="17" t="n">
        <v>3.93</v>
      </c>
      <c r="H1115" s="17" t="n">
        <f aca="false">B1115*$E$1694/E1115</f>
        <v>488.804417704918</v>
      </c>
      <c r="I1115" s="17" t="n">
        <f aca="false">C1115*$E$1694/E1115</f>
        <v>16.0031901639344</v>
      </c>
      <c r="J1115" s="17" t="n">
        <f aca="false">D1115*$E$1694/E1115</f>
        <v>27.6148072131148</v>
      </c>
      <c r="K1115" s="17" t="n">
        <f aca="false">H1115/AVERAGE(J995:J1114)</f>
        <v>19.2880646066048</v>
      </c>
    </row>
    <row r="1116" customFormat="false" ht="12.75" hidden="false" customHeight="false" outlineLevel="0" collapsed="false">
      <c r="A1116" s="15" t="n">
        <v>1963.04</v>
      </c>
      <c r="B1116" s="17" t="n">
        <v>68.76</v>
      </c>
      <c r="C1116" s="17" t="n">
        <v>2.16667</v>
      </c>
      <c r="D1116" s="17" t="n">
        <v>3.75333</v>
      </c>
      <c r="E1116" s="17" t="n">
        <v>30.5</v>
      </c>
      <c r="F1116" s="17" t="n">
        <f aca="false">F1115+1/12</f>
        <v>1963.29166666658</v>
      </c>
      <c r="G1116" s="17" t="n">
        <v>3.97</v>
      </c>
      <c r="H1116" s="17" t="n">
        <f aca="false">B1116*$E$1694/E1116</f>
        <v>511.80435147541</v>
      </c>
      <c r="I1116" s="17" t="n">
        <f aca="false">C1116*$E$1694/E1116</f>
        <v>16.1272707127869</v>
      </c>
      <c r="J1116" s="17" t="n">
        <f aca="false">D1116*$E$1694/E1116</f>
        <v>27.93732732</v>
      </c>
      <c r="K1116" s="17" t="n">
        <f aca="false">H1116/AVERAGE(J996:J1115)</f>
        <v>20.150077238227</v>
      </c>
    </row>
    <row r="1117" customFormat="false" ht="12.75" hidden="false" customHeight="false" outlineLevel="0" collapsed="false">
      <c r="A1117" s="15" t="n">
        <v>1963.05</v>
      </c>
      <c r="B1117" s="17" t="n">
        <v>70.14</v>
      </c>
      <c r="C1117" s="17" t="n">
        <v>2.18333</v>
      </c>
      <c r="D1117" s="17" t="n">
        <v>3.79667</v>
      </c>
      <c r="E1117" s="17" t="n">
        <v>30.5</v>
      </c>
      <c r="F1117" s="17" t="n">
        <f aca="false">F1116+1/12</f>
        <v>1963.37499999992</v>
      </c>
      <c r="G1117" s="17" t="n">
        <v>3.93</v>
      </c>
      <c r="H1117" s="17" t="n">
        <f aca="false">B1117*$E$1694/E1117</f>
        <v>522.076166557377</v>
      </c>
      <c r="I1117" s="17" t="n">
        <f aca="false">C1117*$E$1694/E1117</f>
        <v>16.2512768281967</v>
      </c>
      <c r="J1117" s="17" t="n">
        <f aca="false">D1117*$E$1694/E1117</f>
        <v>28.2599218603279</v>
      </c>
      <c r="K1117" s="17" t="n">
        <f aca="false">H1117/AVERAGE(J997:J1116)</f>
        <v>20.5075858649526</v>
      </c>
    </row>
    <row r="1118" customFormat="false" ht="12.75" hidden="false" customHeight="false" outlineLevel="0" collapsed="false">
      <c r="A1118" s="15" t="n">
        <v>1963.06</v>
      </c>
      <c r="B1118" s="17" t="n">
        <v>70.11</v>
      </c>
      <c r="C1118" s="17" t="n">
        <v>2.2</v>
      </c>
      <c r="D1118" s="17" t="n">
        <v>3.84</v>
      </c>
      <c r="E1118" s="17" t="n">
        <v>30.6</v>
      </c>
      <c r="F1118" s="17" t="n">
        <f aca="false">F1117+1/12</f>
        <v>1963.45833333325</v>
      </c>
      <c r="G1118" s="17" t="n">
        <v>3.99</v>
      </c>
      <c r="H1118" s="17" t="n">
        <f aca="false">B1118*$E$1694/E1118</f>
        <v>520.147464705882</v>
      </c>
      <c r="I1118" s="17" t="n">
        <f aca="false">C1118*$E$1694/E1118</f>
        <v>16.3218431372549</v>
      </c>
      <c r="J1118" s="17" t="n">
        <f aca="false">D1118*$E$1694/E1118</f>
        <v>28.4890352941176</v>
      </c>
      <c r="K1118" s="17" t="n">
        <f aca="false">H1118/AVERAGE(J998:J1117)</f>
        <v>20.384149993841</v>
      </c>
    </row>
    <row r="1119" customFormat="false" ht="12.75" hidden="false" customHeight="false" outlineLevel="0" collapsed="false">
      <c r="A1119" s="15" t="n">
        <v>1963.07</v>
      </c>
      <c r="B1119" s="17" t="n">
        <v>69.07</v>
      </c>
      <c r="C1119" s="17" t="n">
        <v>2.20333</v>
      </c>
      <c r="D1119" s="17" t="n">
        <v>3.88</v>
      </c>
      <c r="E1119" s="17" t="n">
        <v>30.7</v>
      </c>
      <c r="F1119" s="17" t="n">
        <f aca="false">F1118+1/12</f>
        <v>1963.54166666658</v>
      </c>
      <c r="G1119" s="17" t="n">
        <v>4.02</v>
      </c>
      <c r="H1119" s="17" t="n">
        <f aca="false">B1119*$E$1694/E1119</f>
        <v>510.762525732899</v>
      </c>
      <c r="I1119" s="17" t="n">
        <f aca="false">C1119*$E$1694/E1119</f>
        <v>16.2933023863192</v>
      </c>
      <c r="J1119" s="17" t="n">
        <f aca="false">D1119*$E$1694/E1119</f>
        <v>28.6920312703583</v>
      </c>
      <c r="K1119" s="17" t="n">
        <f aca="false">H1119/AVERAGE(J999:J1118)</f>
        <v>19.9692318859496</v>
      </c>
    </row>
    <row r="1120" customFormat="false" ht="12.75" hidden="false" customHeight="false" outlineLevel="0" collapsed="false">
      <c r="A1120" s="15" t="n">
        <v>1963.08</v>
      </c>
      <c r="B1120" s="17" t="n">
        <v>70.98</v>
      </c>
      <c r="C1120" s="17" t="n">
        <v>2.20667</v>
      </c>
      <c r="D1120" s="17" t="n">
        <v>3.92</v>
      </c>
      <c r="E1120" s="17" t="n">
        <v>30.7</v>
      </c>
      <c r="F1120" s="17" t="n">
        <f aca="false">F1119+1/12</f>
        <v>1963.62499999992</v>
      </c>
      <c r="G1120" s="17" t="n">
        <v>4</v>
      </c>
      <c r="H1120" s="17" t="n">
        <f aca="false">B1120*$E$1694/E1120</f>
        <v>524.886695765472</v>
      </c>
      <c r="I1120" s="17" t="n">
        <f aca="false">C1120*$E$1694/E1120</f>
        <v>16.3180011967427</v>
      </c>
      <c r="J1120" s="17" t="n">
        <f aca="false">D1120*$E$1694/E1120</f>
        <v>28.9878254071661</v>
      </c>
      <c r="K1120" s="17" t="n">
        <f aca="false">H1120/AVERAGE(J1000:J1119)</f>
        <v>20.4726379005277</v>
      </c>
    </row>
    <row r="1121" customFormat="false" ht="12.75" hidden="false" customHeight="false" outlineLevel="0" collapsed="false">
      <c r="A1121" s="15" t="n">
        <v>1963.09</v>
      </c>
      <c r="B1121" s="17" t="n">
        <v>72.85</v>
      </c>
      <c r="C1121" s="17" t="n">
        <v>2.21</v>
      </c>
      <c r="D1121" s="17" t="n">
        <v>3.96</v>
      </c>
      <c r="E1121" s="17" t="n">
        <v>30.7</v>
      </c>
      <c r="F1121" s="17" t="n">
        <f aca="false">F1120+1/12</f>
        <v>1963.70833333325</v>
      </c>
      <c r="G1121" s="17" t="n">
        <v>4.08</v>
      </c>
      <c r="H1121" s="17" t="n">
        <f aca="false">B1121*$E$1694/E1121</f>
        <v>538.715071661238</v>
      </c>
      <c r="I1121" s="17" t="n">
        <f aca="false">C1121*$E$1694/E1121</f>
        <v>16.3426260586319</v>
      </c>
      <c r="J1121" s="17" t="n">
        <f aca="false">D1121*$E$1694/E1121</f>
        <v>29.2836195439739</v>
      </c>
      <c r="K1121" s="17" t="n">
        <f aca="false">H1121/AVERAGE(J1001:J1120)</f>
        <v>20.9603600907051</v>
      </c>
    </row>
    <row r="1122" customFormat="false" ht="12.75" hidden="false" customHeight="false" outlineLevel="0" collapsed="false">
      <c r="A1122" s="15" t="n">
        <v>1963.1</v>
      </c>
      <c r="B1122" s="17" t="n">
        <v>73.03</v>
      </c>
      <c r="C1122" s="17" t="n">
        <v>2.23333</v>
      </c>
      <c r="D1122" s="17" t="n">
        <v>3.98</v>
      </c>
      <c r="E1122" s="17" t="n">
        <v>30.8</v>
      </c>
      <c r="F1122" s="17" t="n">
        <f aca="false">F1121+1/12</f>
        <v>1963.79166666658</v>
      </c>
      <c r="G1122" s="17" t="n">
        <v>4.11</v>
      </c>
      <c r="H1122" s="17" t="n">
        <f aca="false">B1122*$E$1694/E1122</f>
        <v>538.292748701299</v>
      </c>
      <c r="I1122" s="17" t="n">
        <f aca="false">C1122*$E$1694/E1122</f>
        <v>16.4615273785714</v>
      </c>
      <c r="J1122" s="17" t="n">
        <f aca="false">D1122*$E$1694/E1122</f>
        <v>29.3359597402597</v>
      </c>
      <c r="K1122" s="17" t="n">
        <f aca="false">H1122/AVERAGE(J1002:J1121)</f>
        <v>20.8913445954115</v>
      </c>
    </row>
    <row r="1123" customFormat="false" ht="12.75" hidden="false" customHeight="false" outlineLevel="0" collapsed="false">
      <c r="A1123" s="15" t="n">
        <v>1963.11</v>
      </c>
      <c r="B1123" s="17" t="n">
        <v>72.62</v>
      </c>
      <c r="C1123" s="17" t="n">
        <v>2.25667</v>
      </c>
      <c r="D1123" s="17" t="n">
        <v>4</v>
      </c>
      <c r="E1123" s="17" t="n">
        <v>30.8</v>
      </c>
      <c r="F1123" s="17" t="n">
        <f aca="false">F1122+1/12</f>
        <v>1963.87499999992</v>
      </c>
      <c r="G1123" s="17" t="n">
        <v>4.12</v>
      </c>
      <c r="H1123" s="17" t="n">
        <f aca="false">B1123*$E$1694/E1123</f>
        <v>535.270702597403</v>
      </c>
      <c r="I1123" s="17" t="n">
        <f aca="false">C1123*$E$1694/E1123</f>
        <v>16.6335628811688</v>
      </c>
      <c r="J1123" s="17" t="n">
        <f aca="false">D1123*$E$1694/E1123</f>
        <v>29.4833766233766</v>
      </c>
      <c r="K1123" s="17" t="n">
        <f aca="false">H1123/AVERAGE(J1003:J1122)</f>
        <v>20.7203993353397</v>
      </c>
    </row>
    <row r="1124" customFormat="false" ht="12.75" hidden="false" customHeight="false" outlineLevel="0" collapsed="false">
      <c r="A1124" s="15" t="n">
        <v>1963.12</v>
      </c>
      <c r="B1124" s="17" t="n">
        <v>74.17</v>
      </c>
      <c r="C1124" s="17" t="n">
        <v>2.28</v>
      </c>
      <c r="D1124" s="17" t="n">
        <v>4.02</v>
      </c>
      <c r="E1124" s="17" t="n">
        <v>30.9</v>
      </c>
      <c r="F1124" s="17" t="n">
        <f aca="false">F1123+1/12</f>
        <v>1963.95833333325</v>
      </c>
      <c r="G1124" s="17" t="n">
        <v>4.13</v>
      </c>
      <c r="H1124" s="17" t="n">
        <f aca="false">B1124*$E$1694/E1124</f>
        <v>544.926269902913</v>
      </c>
      <c r="I1124" s="17" t="n">
        <f aca="false">C1124*$E$1694/E1124</f>
        <v>16.7511378640777</v>
      </c>
      <c r="J1124" s="17" t="n">
        <f aca="false">D1124*$E$1694/E1124</f>
        <v>29.5349009708738</v>
      </c>
      <c r="K1124" s="17" t="n">
        <f aca="false">H1124/AVERAGE(J1004:J1123)</f>
        <v>21.038599376737</v>
      </c>
    </row>
    <row r="1125" customFormat="false" ht="12.75" hidden="false" customHeight="false" outlineLevel="0" collapsed="false">
      <c r="A1125" s="15" t="n">
        <v>1964.01</v>
      </c>
      <c r="B1125" s="17" t="n">
        <v>76.45</v>
      </c>
      <c r="C1125" s="17" t="n">
        <v>2.29667</v>
      </c>
      <c r="D1125" s="17" t="n">
        <v>4.07333</v>
      </c>
      <c r="E1125" s="17" t="n">
        <v>30.9</v>
      </c>
      <c r="F1125" s="17" t="n">
        <f aca="false">F1124+1/12</f>
        <v>1964.04166666658</v>
      </c>
      <c r="G1125" s="17" t="n">
        <v>4.17</v>
      </c>
      <c r="H1125" s="17" t="n">
        <f aca="false">B1125*$E$1694/E1125</f>
        <v>561.67740776699</v>
      </c>
      <c r="I1125" s="17" t="n">
        <f aca="false">C1125*$E$1694/E1125</f>
        <v>16.873612192233</v>
      </c>
      <c r="J1125" s="17" t="n">
        <f aca="false">D1125*$E$1694/E1125</f>
        <v>29.9267159631068</v>
      </c>
      <c r="K1125" s="17" t="n">
        <f aca="false">H1125/AVERAGE(J1005:J1124)</f>
        <v>21.6272161969809</v>
      </c>
    </row>
    <row r="1126" customFormat="false" ht="12.75" hidden="false" customHeight="false" outlineLevel="0" collapsed="false">
      <c r="A1126" s="15" t="n">
        <v>1964.02</v>
      </c>
      <c r="B1126" s="17" t="n">
        <v>77.39</v>
      </c>
      <c r="C1126" s="17" t="n">
        <v>2.31333</v>
      </c>
      <c r="D1126" s="17" t="n">
        <v>4.12667</v>
      </c>
      <c r="E1126" s="17" t="n">
        <v>30.9</v>
      </c>
      <c r="F1126" s="17" t="n">
        <f aca="false">F1125+1/12</f>
        <v>1964.12499999992</v>
      </c>
      <c r="G1126" s="17" t="n">
        <v>4.15</v>
      </c>
      <c r="H1126" s="17" t="n">
        <f aca="false">B1126*$E$1694/E1126</f>
        <v>568.583578640777</v>
      </c>
      <c r="I1126" s="17" t="n">
        <f aca="false">C1126*$E$1694/E1126</f>
        <v>16.9960130504854</v>
      </c>
      <c r="J1126" s="17" t="n">
        <f aca="false">D1126*$E$1694/E1126</f>
        <v>30.3186044252427</v>
      </c>
      <c r="K1126" s="17" t="n">
        <f aca="false">H1126/AVERAGE(J1006:J1125)</f>
        <v>21.8326708267103</v>
      </c>
    </row>
    <row r="1127" customFormat="false" ht="12.75" hidden="false" customHeight="false" outlineLevel="0" collapsed="false">
      <c r="A1127" s="15" t="n">
        <v>1964.03</v>
      </c>
      <c r="B1127" s="17" t="n">
        <v>78.8</v>
      </c>
      <c r="C1127" s="17" t="n">
        <v>2.33</v>
      </c>
      <c r="D1127" s="17" t="n">
        <v>4.18</v>
      </c>
      <c r="E1127" s="17" t="n">
        <v>30.9</v>
      </c>
      <c r="F1127" s="17" t="n">
        <f aca="false">F1126+1/12</f>
        <v>1964.20833333325</v>
      </c>
      <c r="G1127" s="17" t="n">
        <v>4.22</v>
      </c>
      <c r="H1127" s="17" t="n">
        <f aca="false">B1127*$E$1694/E1127</f>
        <v>578.942834951456</v>
      </c>
      <c r="I1127" s="17" t="n">
        <f aca="false">C1127*$E$1694/E1127</f>
        <v>17.1184873786408</v>
      </c>
      <c r="J1127" s="17" t="n">
        <f aca="false">D1127*$E$1694/E1127</f>
        <v>30.7104194174757</v>
      </c>
      <c r="K1127" s="17" t="n">
        <f aca="false">H1127/AVERAGE(J1007:J1126)</f>
        <v>22.1672455859826</v>
      </c>
    </row>
    <row r="1128" customFormat="false" ht="12.75" hidden="false" customHeight="false" outlineLevel="0" collapsed="false">
      <c r="A1128" s="15" t="n">
        <v>1964.04</v>
      </c>
      <c r="B1128" s="17" t="n">
        <v>79.94</v>
      </c>
      <c r="C1128" s="17" t="n">
        <v>2.34667</v>
      </c>
      <c r="D1128" s="17" t="n">
        <v>4.23</v>
      </c>
      <c r="E1128" s="17" t="n">
        <v>30.9</v>
      </c>
      <c r="F1128" s="17" t="n">
        <f aca="false">F1127+1/12</f>
        <v>1964.29166666658</v>
      </c>
      <c r="G1128" s="17" t="n">
        <v>4.23</v>
      </c>
      <c r="H1128" s="17" t="n">
        <f aca="false">B1128*$E$1694/E1128</f>
        <v>587.318403883495</v>
      </c>
      <c r="I1128" s="17" t="n">
        <f aca="false">C1128*$E$1694/E1128</f>
        <v>17.2409617067961</v>
      </c>
      <c r="J1128" s="17" t="n">
        <f aca="false">D1128*$E$1694/E1128</f>
        <v>31.0777689320388</v>
      </c>
      <c r="K1128" s="17" t="n">
        <f aca="false">H1128/AVERAGE(J1008:J1127)</f>
        <v>22.4221921697372</v>
      </c>
    </row>
    <row r="1129" customFormat="false" ht="12.75" hidden="false" customHeight="false" outlineLevel="0" collapsed="false">
      <c r="A1129" s="15" t="n">
        <v>1964.05</v>
      </c>
      <c r="B1129" s="17" t="n">
        <v>80.72</v>
      </c>
      <c r="C1129" s="17" t="n">
        <v>2.36333</v>
      </c>
      <c r="D1129" s="17" t="n">
        <v>4.28</v>
      </c>
      <c r="E1129" s="17" t="n">
        <v>30.9</v>
      </c>
      <c r="F1129" s="17" t="n">
        <f aca="false">F1128+1/12</f>
        <v>1964.37499999992</v>
      </c>
      <c r="G1129" s="17" t="n">
        <v>4.2</v>
      </c>
      <c r="H1129" s="17" t="n">
        <f aca="false">B1129*$E$1694/E1129</f>
        <v>593.04905631068</v>
      </c>
      <c r="I1129" s="17" t="n">
        <f aca="false">C1129*$E$1694/E1129</f>
        <v>17.3633625650485</v>
      </c>
      <c r="J1129" s="17" t="n">
        <f aca="false">D1129*$E$1694/E1129</f>
        <v>31.4451184466019</v>
      </c>
      <c r="K1129" s="17" t="n">
        <f aca="false">H1129/AVERAGE(J1009:J1128)</f>
        <v>22.5743307695638</v>
      </c>
    </row>
    <row r="1130" customFormat="false" ht="12.75" hidden="false" customHeight="false" outlineLevel="0" collapsed="false">
      <c r="A1130" s="15" t="n">
        <v>1964.06</v>
      </c>
      <c r="B1130" s="17" t="n">
        <v>80.24</v>
      </c>
      <c r="C1130" s="17" t="n">
        <v>2.38</v>
      </c>
      <c r="D1130" s="17" t="n">
        <v>4.33</v>
      </c>
      <c r="E1130" s="17" t="n">
        <v>31</v>
      </c>
      <c r="F1130" s="17" t="n">
        <f aca="false">F1129+1/12</f>
        <v>1964.45833333325</v>
      </c>
      <c r="G1130" s="17" t="n">
        <v>4.17</v>
      </c>
      <c r="H1130" s="17" t="n">
        <f aca="false">B1130*$E$1694/E1130</f>
        <v>587.620815483871</v>
      </c>
      <c r="I1130" s="17" t="n">
        <f aca="false">C1130*$E$1694/E1130</f>
        <v>17.4294309677419</v>
      </c>
      <c r="J1130" s="17" t="n">
        <f aca="false">D1130*$E$1694/E1130</f>
        <v>31.7098470967742</v>
      </c>
      <c r="K1130" s="17" t="n">
        <f aca="false">H1130/AVERAGE(J1010:J1129)</f>
        <v>22.3002880360828</v>
      </c>
    </row>
    <row r="1131" customFormat="false" ht="12.75" hidden="false" customHeight="false" outlineLevel="0" collapsed="false">
      <c r="A1131" s="15" t="n">
        <v>1964.07</v>
      </c>
      <c r="B1131" s="17" t="n">
        <v>83.22</v>
      </c>
      <c r="C1131" s="17" t="n">
        <v>2.4</v>
      </c>
      <c r="D1131" s="17" t="n">
        <v>4.37667</v>
      </c>
      <c r="E1131" s="17" t="n">
        <v>31.1</v>
      </c>
      <c r="F1131" s="17" t="n">
        <f aca="false">F1130+1/12</f>
        <v>1964.54166666658</v>
      </c>
      <c r="G1131" s="17" t="n">
        <v>4.19</v>
      </c>
      <c r="H1131" s="17" t="n">
        <f aca="false">B1131*$E$1694/E1131</f>
        <v>607.484592926045</v>
      </c>
      <c r="I1131" s="17" t="n">
        <f aca="false">C1131*$E$1694/E1131</f>
        <v>17.5193826366559</v>
      </c>
      <c r="J1131" s="17" t="n">
        <f aca="false">D1131*$E$1694/E1131</f>
        <v>31.9485651684887</v>
      </c>
      <c r="K1131" s="17" t="n">
        <f aca="false">H1131/AVERAGE(J1011:J1130)</f>
        <v>22.9843518457384</v>
      </c>
    </row>
    <row r="1132" customFormat="false" ht="12.75" hidden="false" customHeight="false" outlineLevel="0" collapsed="false">
      <c r="A1132" s="15" t="n">
        <v>1964.08</v>
      </c>
      <c r="B1132" s="17" t="n">
        <v>82</v>
      </c>
      <c r="C1132" s="17" t="n">
        <v>2.42</v>
      </c>
      <c r="D1132" s="17" t="n">
        <v>4.42333</v>
      </c>
      <c r="E1132" s="17" t="n">
        <v>31</v>
      </c>
      <c r="F1132" s="17" t="n">
        <f aca="false">F1131+1/12</f>
        <v>1964.62499999992</v>
      </c>
      <c r="G1132" s="17" t="n">
        <v>4.19</v>
      </c>
      <c r="H1132" s="17" t="n">
        <f aca="false">B1132*$E$1694/E1132</f>
        <v>600.509806451613</v>
      </c>
      <c r="I1132" s="17" t="n">
        <f aca="false">C1132*$E$1694/E1132</f>
        <v>17.7223625806452</v>
      </c>
      <c r="J1132" s="17" t="n">
        <f aca="false">D1132*$E$1694/E1132</f>
        <v>32.3933297825806</v>
      </c>
      <c r="K1132" s="17" t="n">
        <f aca="false">H1132/AVERAGE(J1012:J1131)</f>
        <v>22.6504072929388</v>
      </c>
    </row>
    <row r="1133" customFormat="false" ht="12.75" hidden="false" customHeight="false" outlineLevel="0" collapsed="false">
      <c r="A1133" s="15" t="n">
        <v>1964.09</v>
      </c>
      <c r="B1133" s="17" t="n">
        <v>83.41</v>
      </c>
      <c r="C1133" s="17" t="n">
        <v>2.44</v>
      </c>
      <c r="D1133" s="17" t="n">
        <v>4.47</v>
      </c>
      <c r="E1133" s="17" t="n">
        <v>31.1</v>
      </c>
      <c r="F1133" s="17" t="n">
        <f aca="false">F1132+1/12</f>
        <v>1964.70833333325</v>
      </c>
      <c r="G1133" s="17" t="n">
        <v>4.2</v>
      </c>
      <c r="H1133" s="17" t="n">
        <f aca="false">B1133*$E$1694/E1133</f>
        <v>608.871544051447</v>
      </c>
      <c r="I1133" s="17" t="n">
        <f aca="false">C1133*$E$1694/E1133</f>
        <v>17.8113723472669</v>
      </c>
      <c r="J1133" s="17" t="n">
        <f aca="false">D1133*$E$1694/E1133</f>
        <v>32.6298501607717</v>
      </c>
      <c r="K1133" s="17" t="n">
        <f aca="false">H1133/AVERAGE(J1013:J1132)</f>
        <v>22.8922219842317</v>
      </c>
    </row>
    <row r="1134" customFormat="false" ht="12.75" hidden="false" customHeight="false" outlineLevel="0" collapsed="false">
      <c r="A1134" s="15" t="n">
        <v>1964.1</v>
      </c>
      <c r="B1134" s="17" t="n">
        <v>84.85</v>
      </c>
      <c r="C1134" s="17" t="n">
        <v>2.46</v>
      </c>
      <c r="D1134" s="17" t="n">
        <v>4.49667</v>
      </c>
      <c r="E1134" s="17" t="n">
        <v>31.1</v>
      </c>
      <c r="F1134" s="17" t="n">
        <f aca="false">F1133+1/12</f>
        <v>1964.79166666658</v>
      </c>
      <c r="G1134" s="17" t="n">
        <v>4.19</v>
      </c>
      <c r="H1134" s="17" t="n">
        <f aca="false">B1134*$E$1694/E1134</f>
        <v>619.383173633441</v>
      </c>
      <c r="I1134" s="17" t="n">
        <f aca="false">C1134*$E$1694/E1134</f>
        <v>17.9573672025723</v>
      </c>
      <c r="J1134" s="17" t="n">
        <f aca="false">D1134*$E$1694/E1134</f>
        <v>32.8245343003215</v>
      </c>
      <c r="K1134" s="17" t="n">
        <f aca="false">H1134/AVERAGE(J1014:J1133)</f>
        <v>23.2121546806753</v>
      </c>
    </row>
    <row r="1135" customFormat="false" ht="12.75" hidden="false" customHeight="false" outlineLevel="0" collapsed="false">
      <c r="A1135" s="15" t="n">
        <v>1964.11</v>
      </c>
      <c r="B1135" s="17" t="n">
        <v>85.44</v>
      </c>
      <c r="C1135" s="17" t="n">
        <v>2.48</v>
      </c>
      <c r="D1135" s="17" t="n">
        <v>4.52333</v>
      </c>
      <c r="E1135" s="17" t="n">
        <v>31.2</v>
      </c>
      <c r="F1135" s="17" t="n">
        <f aca="false">F1134+1/12</f>
        <v>1964.87499999991</v>
      </c>
      <c r="G1135" s="17" t="n">
        <v>4.15</v>
      </c>
      <c r="H1135" s="17" t="n">
        <f aca="false">B1135*$E$1694/E1135</f>
        <v>621.691015384615</v>
      </c>
      <c r="I1135" s="17" t="n">
        <f aca="false">C1135*$E$1694/E1135</f>
        <v>18.0453384615385</v>
      </c>
      <c r="J1135" s="17" t="n">
        <f aca="false">D1135*$E$1694/E1135</f>
        <v>32.9133148480769</v>
      </c>
      <c r="K1135" s="17" t="n">
        <f aca="false">H1135/AVERAGE(J1015:J1134)</f>
        <v>23.2250197930958</v>
      </c>
    </row>
    <row r="1136" customFormat="false" ht="12.75" hidden="false" customHeight="false" outlineLevel="0" collapsed="false">
      <c r="A1136" s="15" t="n">
        <v>1964.12</v>
      </c>
      <c r="B1136" s="17" t="n">
        <v>83.96</v>
      </c>
      <c r="C1136" s="17" t="n">
        <v>2.5</v>
      </c>
      <c r="D1136" s="17" t="n">
        <v>4.55</v>
      </c>
      <c r="E1136" s="17" t="n">
        <v>31.2</v>
      </c>
      <c r="F1136" s="17" t="n">
        <f aca="false">F1135+1/12</f>
        <v>1964.95833333325</v>
      </c>
      <c r="G1136" s="17" t="n">
        <v>4.18</v>
      </c>
      <c r="H1136" s="17" t="n">
        <f aca="false">B1136*$E$1694/E1136</f>
        <v>610.922023076923</v>
      </c>
      <c r="I1136" s="17" t="n">
        <f aca="false">C1136*$E$1694/E1136</f>
        <v>18.1908653846154</v>
      </c>
      <c r="J1136" s="17" t="n">
        <f aca="false">D1136*$E$1694/E1136</f>
        <v>33.107375</v>
      </c>
      <c r="K1136" s="17" t="n">
        <f aca="false">H1136/AVERAGE(J1016:J1135)</f>
        <v>22.7529847727873</v>
      </c>
    </row>
    <row r="1137" customFormat="false" ht="12.75" hidden="false" customHeight="false" outlineLevel="0" collapsed="false">
      <c r="A1137" s="15" t="n">
        <v>1965.01</v>
      </c>
      <c r="B1137" s="17" t="n">
        <v>86.12</v>
      </c>
      <c r="C1137" s="17" t="n">
        <v>2.51667</v>
      </c>
      <c r="D1137" s="17" t="n">
        <v>4.59333</v>
      </c>
      <c r="E1137" s="17" t="n">
        <v>31.2</v>
      </c>
      <c r="F1137" s="17" t="n">
        <f aca="false">F1136+1/12</f>
        <v>1965.04166666658</v>
      </c>
      <c r="G1137" s="17" t="n">
        <v>4.19</v>
      </c>
      <c r="H1137" s="17" t="n">
        <f aca="false">B1137*$E$1694/E1137</f>
        <v>626.638930769231</v>
      </c>
      <c r="I1137" s="17" t="n">
        <f aca="false">C1137*$E$1694/E1137</f>
        <v>18.312162075</v>
      </c>
      <c r="J1137" s="17" t="n">
        <f aca="false">D1137*$E$1694/E1137</f>
        <v>33.4226590788462</v>
      </c>
      <c r="K1137" s="17" t="n">
        <f aca="false">H1137/AVERAGE(J1017:J1136)</f>
        <v>23.2693350819225</v>
      </c>
    </row>
    <row r="1138" customFormat="false" ht="12.75" hidden="false" customHeight="false" outlineLevel="0" collapsed="false">
      <c r="A1138" s="15" t="n">
        <v>1965.02</v>
      </c>
      <c r="B1138" s="17" t="n">
        <v>86.75</v>
      </c>
      <c r="C1138" s="17" t="n">
        <v>2.53333</v>
      </c>
      <c r="D1138" s="17" t="n">
        <v>4.63667</v>
      </c>
      <c r="E1138" s="17" t="n">
        <v>31.2</v>
      </c>
      <c r="F1138" s="17" t="n">
        <f aca="false">F1137+1/12</f>
        <v>1965.12499999991</v>
      </c>
      <c r="G1138" s="17" t="n">
        <v>4.21</v>
      </c>
      <c r="H1138" s="17" t="n">
        <f aca="false">B1138*$E$1694/E1138</f>
        <v>631.223028846154</v>
      </c>
      <c r="I1138" s="17" t="n">
        <f aca="false">C1138*$E$1694/E1138</f>
        <v>18.4333860019231</v>
      </c>
      <c r="J1138" s="17" t="n">
        <f aca="false">D1138*$E$1694/E1138</f>
        <v>33.7380159211538</v>
      </c>
      <c r="K1138" s="17" t="n">
        <f aca="false">H1138/AVERAGE(J1018:J1137)</f>
        <v>23.3720682727513</v>
      </c>
    </row>
    <row r="1139" customFormat="false" ht="12.75" hidden="false" customHeight="false" outlineLevel="0" collapsed="false">
      <c r="A1139" s="15" t="n">
        <v>1965.03</v>
      </c>
      <c r="B1139" s="17" t="n">
        <v>86.83</v>
      </c>
      <c r="C1139" s="17" t="n">
        <v>2.55</v>
      </c>
      <c r="D1139" s="17" t="n">
        <v>4.68</v>
      </c>
      <c r="E1139" s="17" t="n">
        <v>31.3</v>
      </c>
      <c r="F1139" s="17" t="n">
        <f aca="false">F1138+1/12</f>
        <v>1965.20833333325</v>
      </c>
      <c r="G1139" s="17" t="n">
        <v>4.21</v>
      </c>
      <c r="H1139" s="17" t="n">
        <f aca="false">B1139*$E$1694/E1139</f>
        <v>629.786589776358</v>
      </c>
      <c r="I1139" s="17" t="n">
        <f aca="false">C1139*$E$1694/E1139</f>
        <v>18.4954025559105</v>
      </c>
      <c r="J1139" s="17" t="n">
        <f aca="false">D1139*$E$1694/E1139</f>
        <v>33.944503514377</v>
      </c>
      <c r="K1139" s="17" t="n">
        <f aca="false">H1139/AVERAGE(J1019:J1138)</f>
        <v>23.2535282000348</v>
      </c>
    </row>
    <row r="1140" customFormat="false" ht="12.75" hidden="false" customHeight="false" outlineLevel="0" collapsed="false">
      <c r="A1140" s="15" t="n">
        <v>1965.04</v>
      </c>
      <c r="B1140" s="17" t="n">
        <v>87.97</v>
      </c>
      <c r="C1140" s="17" t="n">
        <v>2.57</v>
      </c>
      <c r="D1140" s="17" t="n">
        <v>4.73333</v>
      </c>
      <c r="E1140" s="17" t="n">
        <v>31.4</v>
      </c>
      <c r="F1140" s="17" t="n">
        <f aca="false">F1139+1/12</f>
        <v>1965.29166666658</v>
      </c>
      <c r="G1140" s="17" t="n">
        <v>4.2</v>
      </c>
      <c r="H1140" s="17" t="n">
        <f aca="false">B1140*$E$1694/E1140</f>
        <v>636.0231</v>
      </c>
      <c r="I1140" s="17" t="n">
        <f aca="false">C1140*$E$1694/E1140</f>
        <v>18.5811</v>
      </c>
      <c r="J1140" s="17" t="n">
        <f aca="false">D1140*$E$1694/E1140</f>
        <v>34.2219759</v>
      </c>
      <c r="K1140" s="17" t="n">
        <f aca="false">H1140/AVERAGE(J1020:J1139)</f>
        <v>23.4205519547713</v>
      </c>
    </row>
    <row r="1141" customFormat="false" ht="12.75" hidden="false" customHeight="false" outlineLevel="0" collapsed="false">
      <c r="A1141" s="15" t="n">
        <v>1965.05</v>
      </c>
      <c r="B1141" s="17" t="n">
        <v>89.28</v>
      </c>
      <c r="C1141" s="17" t="n">
        <v>2.59</v>
      </c>
      <c r="D1141" s="17" t="n">
        <v>4.78667</v>
      </c>
      <c r="E1141" s="17" t="n">
        <v>31.4</v>
      </c>
      <c r="F1141" s="17" t="n">
        <f aca="false">F1140+1/12</f>
        <v>1965.37499999991</v>
      </c>
      <c r="G1141" s="17" t="n">
        <v>4.21</v>
      </c>
      <c r="H1141" s="17" t="n">
        <f aca="false">B1141*$E$1694/E1141</f>
        <v>645.4944</v>
      </c>
      <c r="I1141" s="17" t="n">
        <f aca="false">C1141*$E$1694/E1141</f>
        <v>18.7257</v>
      </c>
      <c r="J1141" s="17" t="n">
        <f aca="false">D1141*$E$1694/E1141</f>
        <v>34.6076241</v>
      </c>
      <c r="K1141" s="17" t="n">
        <f aca="false">H1141/AVERAGE(J1021:J1140)</f>
        <v>23.7088083088619</v>
      </c>
    </row>
    <row r="1142" customFormat="false" ht="12.75" hidden="false" customHeight="false" outlineLevel="0" collapsed="false">
      <c r="A1142" s="15" t="n">
        <v>1965.06</v>
      </c>
      <c r="B1142" s="17" t="n">
        <v>85.04</v>
      </c>
      <c r="C1142" s="17" t="n">
        <v>2.61</v>
      </c>
      <c r="D1142" s="17" t="n">
        <v>4.84</v>
      </c>
      <c r="E1142" s="17" t="n">
        <v>31.6</v>
      </c>
      <c r="F1142" s="17" t="n">
        <f aca="false">F1141+1/12</f>
        <v>1965.45833333325</v>
      </c>
      <c r="G1142" s="17" t="n">
        <v>4.21</v>
      </c>
      <c r="H1142" s="17" t="n">
        <f aca="false">B1142*$E$1694/E1142</f>
        <v>610.947812658228</v>
      </c>
      <c r="I1142" s="17" t="n">
        <f aca="false">C1142*$E$1694/E1142</f>
        <v>18.750867721519</v>
      </c>
      <c r="J1142" s="17" t="n">
        <f aca="false">D1142*$E$1694/E1142</f>
        <v>34.7717240506329</v>
      </c>
      <c r="K1142" s="17" t="n">
        <f aca="false">H1142/AVERAGE(J1022:J1141)</f>
        <v>22.3853429864578</v>
      </c>
    </row>
    <row r="1143" customFormat="false" ht="12.75" hidden="false" customHeight="false" outlineLevel="0" collapsed="false">
      <c r="A1143" s="15" t="n">
        <v>1965.07</v>
      </c>
      <c r="B1143" s="17" t="n">
        <v>84.91</v>
      </c>
      <c r="C1143" s="17" t="n">
        <v>2.62667</v>
      </c>
      <c r="D1143" s="17" t="n">
        <v>4.88667</v>
      </c>
      <c r="E1143" s="17" t="n">
        <v>31.6</v>
      </c>
      <c r="F1143" s="17" t="n">
        <f aca="false">F1142+1/12</f>
        <v>1965.54166666658</v>
      </c>
      <c r="G1143" s="17" t="n">
        <v>4.2</v>
      </c>
      <c r="H1143" s="17" t="n">
        <f aca="false">B1143*$E$1694/E1143</f>
        <v>610.013861392405</v>
      </c>
      <c r="I1143" s="17" t="n">
        <f aca="false">C1143*$E$1694/E1143</f>
        <v>18.8706290107595</v>
      </c>
      <c r="J1143" s="17" t="n">
        <f aca="false">D1143*$E$1694/E1143</f>
        <v>35.1070125550633</v>
      </c>
      <c r="K1143" s="17" t="n">
        <f aca="false">H1143/AVERAGE(J1023:J1142)</f>
        <v>22.3007817121744</v>
      </c>
    </row>
    <row r="1144" customFormat="false" ht="12.75" hidden="false" customHeight="false" outlineLevel="0" collapsed="false">
      <c r="A1144" s="15" t="n">
        <v>1965.08</v>
      </c>
      <c r="B1144" s="17" t="n">
        <v>86.49</v>
      </c>
      <c r="C1144" s="17" t="n">
        <v>2.64333</v>
      </c>
      <c r="D1144" s="17" t="n">
        <v>4.93333</v>
      </c>
      <c r="E1144" s="17" t="n">
        <v>31.6</v>
      </c>
      <c r="F1144" s="17" t="n">
        <f aca="false">F1143+1/12</f>
        <v>1965.62499999991</v>
      </c>
      <c r="G1144" s="17" t="n">
        <v>4.25</v>
      </c>
      <c r="H1144" s="17" t="n">
        <f aca="false">B1144*$E$1694/E1144</f>
        <v>621.364961392405</v>
      </c>
      <c r="I1144" s="17" t="n">
        <f aca="false">C1144*$E$1694/E1144</f>
        <v>18.9903184575949</v>
      </c>
      <c r="J1144" s="17" t="n">
        <f aca="false">D1144*$E$1694/E1144</f>
        <v>35.4422292170886</v>
      </c>
      <c r="K1144" s="17" t="n">
        <f aca="false">H1144/AVERAGE(J1024:J1143)</f>
        <v>22.6659718459644</v>
      </c>
    </row>
    <row r="1145" customFormat="false" ht="12.75" hidden="false" customHeight="false" outlineLevel="0" collapsed="false">
      <c r="A1145" s="15" t="n">
        <v>1965.09</v>
      </c>
      <c r="B1145" s="17" t="n">
        <v>89.38</v>
      </c>
      <c r="C1145" s="17" t="n">
        <v>2.66</v>
      </c>
      <c r="D1145" s="17" t="n">
        <v>4.98</v>
      </c>
      <c r="E1145" s="17" t="n">
        <v>31.6</v>
      </c>
      <c r="F1145" s="17" t="n">
        <f aca="false">F1144+1/12</f>
        <v>1965.70833333325</v>
      </c>
      <c r="G1145" s="17" t="n">
        <v>4.29</v>
      </c>
      <c r="H1145" s="17" t="n">
        <f aca="false">B1145*$E$1694/E1145</f>
        <v>642.127416455696</v>
      </c>
      <c r="I1145" s="17" t="n">
        <f aca="false">C1145*$E$1694/E1145</f>
        <v>19.1100797468354</v>
      </c>
      <c r="J1145" s="17" t="n">
        <f aca="false">D1145*$E$1694/E1145</f>
        <v>35.777517721519</v>
      </c>
      <c r="K1145" s="17" t="n">
        <f aca="false">H1145/AVERAGE(J1025:J1144)</f>
        <v>23.3741468316486</v>
      </c>
    </row>
    <row r="1146" customFormat="false" ht="12.75" hidden="false" customHeight="false" outlineLevel="0" collapsed="false">
      <c r="A1146" s="15" t="n">
        <v>1965.1</v>
      </c>
      <c r="B1146" s="17" t="n">
        <v>91.39</v>
      </c>
      <c r="C1146" s="17" t="n">
        <v>2.68</v>
      </c>
      <c r="D1146" s="17" t="n">
        <v>5.05</v>
      </c>
      <c r="E1146" s="17" t="n">
        <v>31.7</v>
      </c>
      <c r="F1146" s="17" t="n">
        <f aca="false">F1145+1/12</f>
        <v>1965.79166666658</v>
      </c>
      <c r="G1146" s="17" t="n">
        <v>4.35</v>
      </c>
      <c r="H1146" s="17" t="n">
        <f aca="false">B1146*$E$1694/E1146</f>
        <v>654.496548264984</v>
      </c>
      <c r="I1146" s="17" t="n">
        <f aca="false">C1146*$E$1694/E1146</f>
        <v>19.1930271293375</v>
      </c>
      <c r="J1146" s="17" t="n">
        <f aca="false">D1146*$E$1694/E1146</f>
        <v>36.1659652996845</v>
      </c>
      <c r="K1146" s="17" t="n">
        <f aca="false">H1146/AVERAGE(J1026:J1145)</f>
        <v>23.7757455233127</v>
      </c>
    </row>
    <row r="1147" customFormat="false" ht="12.75" hidden="false" customHeight="false" outlineLevel="0" collapsed="false">
      <c r="A1147" s="15" t="n">
        <v>1965.11</v>
      </c>
      <c r="B1147" s="17" t="n">
        <v>92.15</v>
      </c>
      <c r="C1147" s="17" t="n">
        <v>2.7</v>
      </c>
      <c r="D1147" s="17" t="n">
        <v>5.12</v>
      </c>
      <c r="E1147" s="17" t="n">
        <v>31.7</v>
      </c>
      <c r="F1147" s="17" t="n">
        <f aca="false">F1146+1/12</f>
        <v>1965.87499999991</v>
      </c>
      <c r="G1147" s="17" t="n">
        <v>4.45</v>
      </c>
      <c r="H1147" s="17" t="n">
        <f aca="false">B1147*$E$1694/E1147</f>
        <v>659.939347003155</v>
      </c>
      <c r="I1147" s="17" t="n">
        <f aca="false">C1147*$E$1694/E1147</f>
        <v>19.3362586750789</v>
      </c>
      <c r="J1147" s="17" t="n">
        <f aca="false">D1147*$E$1694/E1147</f>
        <v>36.6672757097792</v>
      </c>
      <c r="K1147" s="17" t="n">
        <f aca="false">H1147/AVERAGE(J1027:J1146)</f>
        <v>23.9254611566737</v>
      </c>
    </row>
    <row r="1148" customFormat="false" ht="12.75" hidden="false" customHeight="false" outlineLevel="0" collapsed="false">
      <c r="A1148" s="15" t="n">
        <v>1965.12</v>
      </c>
      <c r="B1148" s="17" t="n">
        <v>91.73</v>
      </c>
      <c r="C1148" s="17" t="n">
        <v>2.72</v>
      </c>
      <c r="D1148" s="17" t="n">
        <v>5.19</v>
      </c>
      <c r="E1148" s="17" t="n">
        <v>31.8</v>
      </c>
      <c r="F1148" s="17" t="n">
        <f aca="false">F1147+1/12</f>
        <v>1965.95833333325</v>
      </c>
      <c r="G1148" s="17" t="n">
        <v>4.62</v>
      </c>
      <c r="H1148" s="17" t="n">
        <f aca="false">B1148*$E$1694/E1148</f>
        <v>654.865662264151</v>
      </c>
      <c r="I1148" s="17" t="n">
        <f aca="false">C1148*$E$1694/E1148</f>
        <v>19.4182339622642</v>
      </c>
      <c r="J1148" s="17" t="n">
        <f aca="false">D1148*$E$1694/E1148</f>
        <v>37.0517037735849</v>
      </c>
      <c r="K1148" s="17" t="n">
        <f aca="false">H1148/AVERAGE(J1028:J1147)</f>
        <v>23.6941115491063</v>
      </c>
    </row>
    <row r="1149" customFormat="false" ht="12.75" hidden="false" customHeight="false" outlineLevel="0" collapsed="false">
      <c r="A1149" s="15" t="n">
        <v>1966.01</v>
      </c>
      <c r="B1149" s="17" t="n">
        <v>93.32</v>
      </c>
      <c r="C1149" s="17" t="n">
        <v>2.74</v>
      </c>
      <c r="D1149" s="17" t="n">
        <v>5.24</v>
      </c>
      <c r="E1149" s="17" t="n">
        <v>31.8</v>
      </c>
      <c r="F1149" s="17" t="n">
        <f aca="false">F1148+1/12</f>
        <v>1966.04166666658</v>
      </c>
      <c r="G1149" s="17" t="n">
        <v>4.61</v>
      </c>
      <c r="H1149" s="17" t="n">
        <f aca="false">B1149*$E$1694/E1149</f>
        <v>666.216762264151</v>
      </c>
      <c r="I1149" s="17" t="n">
        <f aca="false">C1149*$E$1694/E1149</f>
        <v>19.5610150943396</v>
      </c>
      <c r="J1149" s="17" t="n">
        <f aca="false">D1149*$E$1694/E1149</f>
        <v>37.4086566037736</v>
      </c>
      <c r="K1149" s="17" t="n">
        <f aca="false">H1149/AVERAGE(J1029:J1148)</f>
        <v>24.0584833884218</v>
      </c>
    </row>
    <row r="1150" customFormat="false" ht="12.75" hidden="false" customHeight="false" outlineLevel="0" collapsed="false">
      <c r="A1150" s="15" t="n">
        <v>1966.02</v>
      </c>
      <c r="B1150" s="17" t="n">
        <v>92.69</v>
      </c>
      <c r="C1150" s="17" t="n">
        <v>2.76</v>
      </c>
      <c r="D1150" s="17" t="n">
        <v>5.29</v>
      </c>
      <c r="E1150" s="17" t="n">
        <v>32</v>
      </c>
      <c r="F1150" s="17" t="n">
        <f aca="false">F1149+1/12</f>
        <v>1966.12499999991</v>
      </c>
      <c r="G1150" s="17" t="n">
        <v>4.83</v>
      </c>
      <c r="H1150" s="17" t="n">
        <f aca="false">B1150*$E$1694/E1150</f>
        <v>657.583411875</v>
      </c>
      <c r="I1150" s="17" t="n">
        <f aca="false">C1150*$E$1694/E1150</f>
        <v>19.5806475</v>
      </c>
      <c r="J1150" s="17" t="n">
        <f aca="false">D1150*$E$1694/E1150</f>
        <v>37.529574375</v>
      </c>
      <c r="K1150" s="17" t="n">
        <f aca="false">H1150/AVERAGE(J1030:J1149)</f>
        <v>23.7000271455794</v>
      </c>
    </row>
    <row r="1151" customFormat="false" ht="12.75" hidden="false" customHeight="false" outlineLevel="0" collapsed="false">
      <c r="A1151" s="15" t="n">
        <v>1966.03</v>
      </c>
      <c r="B1151" s="17" t="n">
        <v>88.88</v>
      </c>
      <c r="C1151" s="17" t="n">
        <v>2.78</v>
      </c>
      <c r="D1151" s="17" t="n">
        <v>5.34</v>
      </c>
      <c r="E1151" s="17" t="n">
        <v>32.1</v>
      </c>
      <c r="F1151" s="17" t="n">
        <f aca="false">F1150+1/12</f>
        <v>1966.20833333325</v>
      </c>
      <c r="G1151" s="17" t="n">
        <v>4.87</v>
      </c>
      <c r="H1151" s="17" t="n">
        <f aca="false">B1151*$E$1694/E1151</f>
        <v>628.589263551402</v>
      </c>
      <c r="I1151" s="17" t="n">
        <f aca="false">C1151*$E$1694/E1151</f>
        <v>19.6610953271028</v>
      </c>
      <c r="J1151" s="17" t="n">
        <f aca="false">D1151*$E$1694/E1151</f>
        <v>37.766276635514</v>
      </c>
      <c r="K1151" s="17" t="n">
        <f aca="false">H1151/AVERAGE(J1031:J1150)</f>
        <v>22.61111258229</v>
      </c>
    </row>
    <row r="1152" customFormat="false" ht="12.75" hidden="false" customHeight="false" outlineLevel="0" collapsed="false">
      <c r="A1152" s="15" t="n">
        <v>1966.04</v>
      </c>
      <c r="B1152" s="17" t="n">
        <v>91.6</v>
      </c>
      <c r="C1152" s="17" t="n">
        <v>2.79667</v>
      </c>
      <c r="D1152" s="17" t="n">
        <v>5.38</v>
      </c>
      <c r="E1152" s="17" t="n">
        <v>32.3</v>
      </c>
      <c r="F1152" s="17" t="n">
        <f aca="false">F1151+1/12</f>
        <v>1966.29166666658</v>
      </c>
      <c r="G1152" s="17" t="n">
        <v>4.75</v>
      </c>
      <c r="H1152" s="17" t="n">
        <f aca="false">B1152*$E$1694/E1152</f>
        <v>643.814712074303</v>
      </c>
      <c r="I1152" s="17" t="n">
        <f aca="false">C1152*$E$1694/E1152</f>
        <v>19.6565206421053</v>
      </c>
      <c r="J1152" s="17" t="n">
        <f aca="false">D1152*$E$1694/E1152</f>
        <v>37.8135715170279</v>
      </c>
      <c r="K1152" s="17" t="n">
        <f aca="false">H1152/AVERAGE(J1032:J1151)</f>
        <v>23.1136964626158</v>
      </c>
    </row>
    <row r="1153" customFormat="false" ht="12.75" hidden="false" customHeight="false" outlineLevel="0" collapsed="false">
      <c r="A1153" s="15" t="n">
        <v>1966.05</v>
      </c>
      <c r="B1153" s="17" t="n">
        <v>86.78</v>
      </c>
      <c r="C1153" s="17" t="n">
        <v>2.81333</v>
      </c>
      <c r="D1153" s="17" t="n">
        <v>5.42</v>
      </c>
      <c r="E1153" s="17" t="n">
        <v>32.3</v>
      </c>
      <c r="F1153" s="17" t="n">
        <f aca="false">F1152+1/12</f>
        <v>1966.37499999991</v>
      </c>
      <c r="G1153" s="17" t="n">
        <v>4.78</v>
      </c>
      <c r="H1153" s="17" t="n">
        <f aca="false">B1153*$E$1694/E1153</f>
        <v>609.937125696595</v>
      </c>
      <c r="I1153" s="17" t="n">
        <f aca="false">C1153*$E$1694/E1153</f>
        <v>19.7736162</v>
      </c>
      <c r="J1153" s="17" t="n">
        <f aca="false">D1153*$E$1694/E1153</f>
        <v>38.0947133126935</v>
      </c>
      <c r="K1153" s="17" t="n">
        <f aca="false">H1153/AVERAGE(J1033:J1152)</f>
        <v>21.8521779767631</v>
      </c>
    </row>
    <row r="1154" customFormat="false" ht="12.75" hidden="false" customHeight="false" outlineLevel="0" collapsed="false">
      <c r="A1154" s="15" t="n">
        <v>1966.06</v>
      </c>
      <c r="B1154" s="17" t="n">
        <v>86.06</v>
      </c>
      <c r="C1154" s="17" t="n">
        <v>2.83</v>
      </c>
      <c r="D1154" s="17" t="n">
        <v>5.46</v>
      </c>
      <c r="E1154" s="17" t="n">
        <v>32.4</v>
      </c>
      <c r="F1154" s="17" t="n">
        <f aca="false">F1153+1/12</f>
        <v>1966.45833333325</v>
      </c>
      <c r="G1154" s="17" t="n">
        <v>4.81</v>
      </c>
      <c r="H1154" s="17" t="n">
        <f aca="false">B1154*$E$1694/E1154</f>
        <v>603.00967037037</v>
      </c>
      <c r="I1154" s="17" t="n">
        <f aca="false">C1154*$E$1694/E1154</f>
        <v>19.8293907407407</v>
      </c>
      <c r="J1154" s="17" t="n">
        <f aca="false">D1154*$E$1694/E1154</f>
        <v>38.2574111111111</v>
      </c>
      <c r="K1154" s="17" t="n">
        <f aca="false">H1154/AVERAGE(J1034:J1153)</f>
        <v>21.5552533832263</v>
      </c>
    </row>
    <row r="1155" customFormat="false" ht="12.75" hidden="false" customHeight="false" outlineLevel="0" collapsed="false">
      <c r="A1155" s="15" t="n">
        <v>1966.07</v>
      </c>
      <c r="B1155" s="17" t="n">
        <v>85.84</v>
      </c>
      <c r="C1155" s="17" t="n">
        <v>2.85</v>
      </c>
      <c r="D1155" s="17" t="n">
        <v>5.47667</v>
      </c>
      <c r="E1155" s="17" t="n">
        <v>32.5</v>
      </c>
      <c r="F1155" s="17" t="n">
        <f aca="false">F1154+1/12</f>
        <v>1966.54166666658</v>
      </c>
      <c r="G1155" s="17" t="n">
        <v>5.02</v>
      </c>
      <c r="H1155" s="17" t="n">
        <f aca="false">B1155*$E$1694/E1155</f>
        <v>599.617491692308</v>
      </c>
      <c r="I1155" s="17" t="n">
        <f aca="false">C1155*$E$1694/E1155</f>
        <v>19.9080830769231</v>
      </c>
      <c r="J1155" s="17" t="n">
        <f aca="false">D1155*$E$1694/E1155</f>
        <v>38.2561408227692</v>
      </c>
      <c r="K1155" s="17" t="n">
        <f aca="false">H1155/AVERAGE(J1035:J1154)</f>
        <v>21.3817020074334</v>
      </c>
    </row>
    <row r="1156" customFormat="false" ht="12.75" hidden="false" customHeight="false" outlineLevel="0" collapsed="false">
      <c r="A1156" s="15" t="n">
        <v>1966.08</v>
      </c>
      <c r="B1156" s="17" t="n">
        <v>80.65</v>
      </c>
      <c r="C1156" s="17" t="n">
        <v>2.87</v>
      </c>
      <c r="D1156" s="17" t="n">
        <v>5.49333</v>
      </c>
      <c r="E1156" s="17" t="n">
        <v>32.7</v>
      </c>
      <c r="F1156" s="17" t="n">
        <f aca="false">F1155+1/12</f>
        <v>1966.62499999991</v>
      </c>
      <c r="G1156" s="17" t="n">
        <v>5.22</v>
      </c>
      <c r="H1156" s="17" t="n">
        <f aca="false">B1156*$E$1694/E1156</f>
        <v>559.918174311927</v>
      </c>
      <c r="I1156" s="17" t="n">
        <f aca="false">C1156*$E$1694/E1156</f>
        <v>19.9251724770642</v>
      </c>
      <c r="J1156" s="17" t="n">
        <f aca="false">D1156*$E$1694/E1156</f>
        <v>38.137821506422</v>
      </c>
      <c r="K1156" s="17" t="n">
        <f aca="false">H1156/AVERAGE(J1036:J1155)</f>
        <v>19.9139038640098</v>
      </c>
    </row>
    <row r="1157" customFormat="false" ht="12.75" hidden="false" customHeight="false" outlineLevel="0" collapsed="false">
      <c r="A1157" s="15" t="n">
        <v>1966.09</v>
      </c>
      <c r="B1157" s="17" t="n">
        <v>77.81</v>
      </c>
      <c r="C1157" s="17" t="n">
        <v>2.89</v>
      </c>
      <c r="D1157" s="17" t="n">
        <v>5.51</v>
      </c>
      <c r="E1157" s="17" t="n">
        <v>32.7</v>
      </c>
      <c r="F1157" s="17" t="n">
        <f aca="false">F1156+1/12</f>
        <v>1966.70833333325</v>
      </c>
      <c r="G1157" s="17" t="n">
        <v>5.18</v>
      </c>
      <c r="H1157" s="17" t="n">
        <f aca="false">B1157*$E$1694/E1157</f>
        <v>540.201278899083</v>
      </c>
      <c r="I1157" s="17" t="n">
        <f aca="false">C1157*$E$1694/E1157</f>
        <v>20.064023853211</v>
      </c>
      <c r="J1157" s="17" t="n">
        <f aca="false">D1157*$E$1694/E1157</f>
        <v>38.2535541284404</v>
      </c>
      <c r="K1157" s="17" t="n">
        <f aca="false">H1157/AVERAGE(J1037:J1156)</f>
        <v>19.161676250615</v>
      </c>
    </row>
    <row r="1158" customFormat="false" ht="12.75" hidden="false" customHeight="false" outlineLevel="0" collapsed="false">
      <c r="A1158" s="15" t="n">
        <v>1966.1</v>
      </c>
      <c r="B1158" s="17" t="n">
        <v>77.13</v>
      </c>
      <c r="C1158" s="17" t="n">
        <v>2.88333</v>
      </c>
      <c r="D1158" s="17" t="n">
        <v>5.52333</v>
      </c>
      <c r="E1158" s="17" t="n">
        <v>32.9</v>
      </c>
      <c r="F1158" s="17" t="n">
        <f aca="false">F1157+1/12</f>
        <v>1966.79166666658</v>
      </c>
      <c r="G1158" s="17" t="n">
        <v>5.01</v>
      </c>
      <c r="H1158" s="17" t="n">
        <f aca="false">B1158*$E$1694/E1158</f>
        <v>532.225132522796</v>
      </c>
      <c r="I1158" s="17" t="n">
        <f aca="false">C1158*$E$1694/E1158</f>
        <v>19.8960286705167</v>
      </c>
      <c r="J1158" s="17" t="n">
        <f aca="false">D1158*$E$1694/E1158</f>
        <v>38.1129915884498</v>
      </c>
      <c r="K1158" s="17" t="n">
        <f aca="false">H1158/AVERAGE(J1038:J1157)</f>
        <v>18.8254093713157</v>
      </c>
    </row>
    <row r="1159" customFormat="false" ht="12.75" hidden="false" customHeight="false" outlineLevel="0" collapsed="false">
      <c r="A1159" s="15" t="n">
        <v>1966.11</v>
      </c>
      <c r="B1159" s="17" t="n">
        <v>80.99</v>
      </c>
      <c r="C1159" s="17" t="n">
        <v>2.87667</v>
      </c>
      <c r="D1159" s="17" t="n">
        <v>5.53667</v>
      </c>
      <c r="E1159" s="17" t="n">
        <v>32.9</v>
      </c>
      <c r="F1159" s="17" t="n">
        <f aca="false">F1158+1/12</f>
        <v>1966.87499999991</v>
      </c>
      <c r="G1159" s="17" t="n">
        <v>5.16</v>
      </c>
      <c r="H1159" s="17" t="n">
        <f aca="false">B1159*$E$1694/E1159</f>
        <v>558.860540425532</v>
      </c>
      <c r="I1159" s="17" t="n">
        <f aca="false">C1159*$E$1694/E1159</f>
        <v>19.8500722413374</v>
      </c>
      <c r="J1159" s="17" t="n">
        <f aca="false">D1159*$E$1694/E1159</f>
        <v>38.2050424541033</v>
      </c>
      <c r="K1159" s="17" t="n">
        <f aca="false">H1159/AVERAGE(J1039:J1158)</f>
        <v>19.711251211929</v>
      </c>
    </row>
    <row r="1160" customFormat="false" ht="12.75" hidden="false" customHeight="false" outlineLevel="0" collapsed="false">
      <c r="A1160" s="15" t="n">
        <v>1966.12</v>
      </c>
      <c r="B1160" s="17" t="n">
        <v>81.33</v>
      </c>
      <c r="C1160" s="17" t="n">
        <v>2.87</v>
      </c>
      <c r="D1160" s="17" t="n">
        <v>5.55</v>
      </c>
      <c r="E1160" s="17" t="n">
        <v>32.9</v>
      </c>
      <c r="F1160" s="17" t="n">
        <f aca="false">F1159+1/12</f>
        <v>1966.95833333325</v>
      </c>
      <c r="G1160" s="17" t="n">
        <v>4.84</v>
      </c>
      <c r="H1160" s="17" t="n">
        <f aca="false">B1160*$E$1694/E1160</f>
        <v>561.20666443769</v>
      </c>
      <c r="I1160" s="17" t="n">
        <f aca="false">C1160*$E$1694/E1160</f>
        <v>19.8040468085106</v>
      </c>
      <c r="J1160" s="17" t="n">
        <f aca="false">D1160*$E$1694/E1160</f>
        <v>38.2970243161094</v>
      </c>
      <c r="K1160" s="17" t="n">
        <f aca="false">H1160/AVERAGE(J1040:J1159)</f>
        <v>19.736473752792</v>
      </c>
    </row>
    <row r="1161" customFormat="false" ht="12.75" hidden="false" customHeight="false" outlineLevel="0" collapsed="false">
      <c r="A1161" s="15" t="n">
        <v>1967.01</v>
      </c>
      <c r="B1161" s="17" t="n">
        <v>84.45</v>
      </c>
      <c r="C1161" s="17" t="n">
        <v>2.88</v>
      </c>
      <c r="D1161" s="17" t="n">
        <v>5.51667</v>
      </c>
      <c r="E1161" s="17" t="n">
        <v>32.9</v>
      </c>
      <c r="F1161" s="17" t="n">
        <f aca="false">F1160+1/12</f>
        <v>1967.04166666658</v>
      </c>
      <c r="G1161" s="17" t="n">
        <v>4.58</v>
      </c>
      <c r="H1161" s="17" t="n">
        <f aca="false">B1161*$E$1694/E1161</f>
        <v>582.735802431611</v>
      </c>
      <c r="I1161" s="17" t="n">
        <f aca="false">C1161*$E$1694/E1161</f>
        <v>19.8730504559271</v>
      </c>
      <c r="J1161" s="17" t="n">
        <f aca="false">D1161*$E$1694/E1161</f>
        <v>38.0670351592705</v>
      </c>
      <c r="K1161" s="17" t="n">
        <f aca="false">H1161/AVERAGE(J1041:J1160)</f>
        <v>20.4322421253843</v>
      </c>
    </row>
    <row r="1162" customFormat="false" ht="12.75" hidden="false" customHeight="false" outlineLevel="0" collapsed="false">
      <c r="A1162" s="15" t="n">
        <v>1967.02</v>
      </c>
      <c r="B1162" s="17" t="n">
        <v>87.36</v>
      </c>
      <c r="C1162" s="17" t="n">
        <v>2.89</v>
      </c>
      <c r="D1162" s="17" t="n">
        <v>5.48333</v>
      </c>
      <c r="E1162" s="17" t="n">
        <v>32.9</v>
      </c>
      <c r="F1162" s="17" t="n">
        <f aca="false">F1161+1/12</f>
        <v>1967.12499999991</v>
      </c>
      <c r="G1162" s="17" t="n">
        <v>4.63</v>
      </c>
      <c r="H1162" s="17" t="n">
        <f aca="false">B1162*$E$1694/E1162</f>
        <v>602.815863829787</v>
      </c>
      <c r="I1162" s="17" t="n">
        <f aca="false">C1162*$E$1694/E1162</f>
        <v>19.9420541033435</v>
      </c>
      <c r="J1162" s="17" t="n">
        <f aca="false">D1162*$E$1694/E1162</f>
        <v>37.8369769987842</v>
      </c>
      <c r="K1162" s="17" t="n">
        <f aca="false">H1162/AVERAGE(J1042:J1161)</f>
        <v>21.0744431636784</v>
      </c>
    </row>
    <row r="1163" customFormat="false" ht="12.75" hidden="false" customHeight="false" outlineLevel="0" collapsed="false">
      <c r="A1163" s="15" t="n">
        <v>1967.03</v>
      </c>
      <c r="B1163" s="17" t="n">
        <v>89.42</v>
      </c>
      <c r="C1163" s="17" t="n">
        <v>2.9</v>
      </c>
      <c r="D1163" s="17" t="n">
        <v>5.45</v>
      </c>
      <c r="E1163" s="17" t="n">
        <v>33</v>
      </c>
      <c r="F1163" s="17" t="n">
        <f aca="false">F1162+1/12</f>
        <v>1967.20833333325</v>
      </c>
      <c r="G1163" s="17" t="n">
        <v>4.54</v>
      </c>
      <c r="H1163" s="17" t="n">
        <f aca="false">B1163*$E$1694/E1163</f>
        <v>615.160825454545</v>
      </c>
      <c r="I1163" s="17" t="n">
        <f aca="false">C1163*$E$1694/E1163</f>
        <v>19.9504181818182</v>
      </c>
      <c r="J1163" s="17" t="n">
        <f aca="false">D1163*$E$1694/E1163</f>
        <v>37.4930272727273</v>
      </c>
      <c r="K1163" s="17" t="n">
        <f aca="false">H1163/AVERAGE(J1043:J1162)</f>
        <v>21.4438986020191</v>
      </c>
    </row>
    <row r="1164" customFormat="false" ht="12.75" hidden="false" customHeight="false" outlineLevel="0" collapsed="false">
      <c r="A1164" s="15" t="n">
        <v>1967.04</v>
      </c>
      <c r="B1164" s="17" t="n">
        <v>90.96</v>
      </c>
      <c r="C1164" s="17" t="n">
        <v>2.9</v>
      </c>
      <c r="D1164" s="17" t="n">
        <v>5.41</v>
      </c>
      <c r="E1164" s="17" t="n">
        <v>33.1</v>
      </c>
      <c r="F1164" s="17" t="n">
        <f aca="false">F1163+1/12</f>
        <v>1967.29166666658</v>
      </c>
      <c r="G1164" s="17" t="n">
        <v>4.59</v>
      </c>
      <c r="H1164" s="17" t="n">
        <f aca="false">B1164*$E$1694/E1164</f>
        <v>623.864686404834</v>
      </c>
      <c r="I1164" s="17" t="n">
        <f aca="false">C1164*$E$1694/E1164</f>
        <v>19.8901450151057</v>
      </c>
      <c r="J1164" s="17" t="n">
        <f aca="false">D1164*$E$1694/E1164</f>
        <v>37.1054084592145</v>
      </c>
      <c r="K1164" s="17" t="n">
        <f aca="false">H1164/AVERAGE(J1044:J1163)</f>
        <v>21.6860255667462</v>
      </c>
    </row>
    <row r="1165" customFormat="false" ht="12.75" hidden="false" customHeight="false" outlineLevel="0" collapsed="false">
      <c r="A1165" s="15" t="n">
        <v>1967.05</v>
      </c>
      <c r="B1165" s="17" t="n">
        <v>92.59</v>
      </c>
      <c r="C1165" s="17" t="n">
        <v>2.9</v>
      </c>
      <c r="D1165" s="17" t="n">
        <v>5.37</v>
      </c>
      <c r="E1165" s="17" t="n">
        <v>33.2</v>
      </c>
      <c r="F1165" s="17" t="n">
        <f aca="false">F1164+1/12</f>
        <v>1967.37499999991</v>
      </c>
      <c r="G1165" s="17" t="n">
        <v>4.85</v>
      </c>
      <c r="H1165" s="17" t="n">
        <f aca="false">B1165*$E$1694/E1165</f>
        <v>633.131535542169</v>
      </c>
      <c r="I1165" s="17" t="n">
        <f aca="false">C1165*$E$1694/E1165</f>
        <v>19.830234939759</v>
      </c>
      <c r="J1165" s="17" t="n">
        <f aca="false">D1165*$E$1694/E1165</f>
        <v>36.7201246987952</v>
      </c>
      <c r="K1165" s="17" t="n">
        <f aca="false">H1165/AVERAGE(J1045:J1164)</f>
        <v>21.9484773896584</v>
      </c>
    </row>
    <row r="1166" customFormat="false" ht="12.75" hidden="false" customHeight="false" outlineLevel="0" collapsed="false">
      <c r="A1166" s="15" t="n">
        <v>1967.06</v>
      </c>
      <c r="B1166" s="17" t="n">
        <v>91.43</v>
      </c>
      <c r="C1166" s="17" t="n">
        <v>2.9</v>
      </c>
      <c r="D1166" s="17" t="n">
        <v>5.33</v>
      </c>
      <c r="E1166" s="17" t="n">
        <v>33.3</v>
      </c>
      <c r="F1166" s="17" t="n">
        <f aca="false">F1165+1/12</f>
        <v>1967.45833333325</v>
      </c>
      <c r="G1166" s="17" t="n">
        <v>5.02</v>
      </c>
      <c r="H1166" s="17" t="n">
        <f aca="false">B1166*$E$1694/E1166</f>
        <v>623.321965765766</v>
      </c>
      <c r="I1166" s="17" t="n">
        <f aca="false">C1166*$E$1694/E1166</f>
        <v>19.7706846846847</v>
      </c>
      <c r="J1166" s="17" t="n">
        <f aca="false">D1166*$E$1694/E1166</f>
        <v>36.337154954955</v>
      </c>
      <c r="K1166" s="17" t="n">
        <f aca="false">H1166/AVERAGE(J1046:J1165)</f>
        <v>21.5520976097935</v>
      </c>
    </row>
    <row r="1167" customFormat="false" ht="12.75" hidden="false" customHeight="false" outlineLevel="0" collapsed="false">
      <c r="A1167" s="15" t="n">
        <v>1967.07</v>
      </c>
      <c r="B1167" s="17" t="n">
        <v>93.01</v>
      </c>
      <c r="C1167" s="17" t="n">
        <v>2.90667</v>
      </c>
      <c r="D1167" s="17" t="n">
        <v>5.32</v>
      </c>
      <c r="E1167" s="17" t="n">
        <v>33.4</v>
      </c>
      <c r="F1167" s="17" t="n">
        <f aca="false">F1166+1/12</f>
        <v>1967.54166666658</v>
      </c>
      <c r="G1167" s="17" t="n">
        <v>5.16</v>
      </c>
      <c r="H1167" s="17" t="n">
        <f aca="false">B1167*$E$1694/E1167</f>
        <v>632.195096407186</v>
      </c>
      <c r="I1167" s="17" t="n">
        <f aca="false">C1167*$E$1694/E1167</f>
        <v>19.7568274473054</v>
      </c>
      <c r="J1167" s="17" t="n">
        <f aca="false">D1167*$E$1694/E1167</f>
        <v>36.1603904191617</v>
      </c>
      <c r="K1167" s="17" t="n">
        <f aca="false">H1167/AVERAGE(J1047:J1166)</f>
        <v>21.8041962456664</v>
      </c>
    </row>
    <row r="1168" customFormat="false" ht="12.75" hidden="false" customHeight="false" outlineLevel="0" collapsed="false">
      <c r="A1168" s="15" t="n">
        <v>1967.08</v>
      </c>
      <c r="B1168" s="17" t="n">
        <v>94.49</v>
      </c>
      <c r="C1168" s="17" t="n">
        <v>2.91333</v>
      </c>
      <c r="D1168" s="17" t="n">
        <v>5.31</v>
      </c>
      <c r="E1168" s="17" t="n">
        <v>33.5</v>
      </c>
      <c r="F1168" s="17" t="n">
        <f aca="false">F1167+1/12</f>
        <v>1967.62499999991</v>
      </c>
      <c r="G1168" s="17" t="n">
        <v>5.28</v>
      </c>
      <c r="H1168" s="17" t="n">
        <f aca="false">B1168*$E$1694/E1168</f>
        <v>640.337575522388</v>
      </c>
      <c r="I1168" s="17" t="n">
        <f aca="false">C1168*$E$1694/E1168</f>
        <v>19.7429851719403</v>
      </c>
      <c r="J1168" s="17" t="n">
        <f aca="false">D1168*$E$1694/E1168</f>
        <v>35.9846811940299</v>
      </c>
      <c r="K1168" s="17" t="n">
        <f aca="false">H1168/AVERAGE(J1048:J1167)</f>
        <v>22.030627049126</v>
      </c>
    </row>
    <row r="1169" customFormat="false" ht="12.75" hidden="false" customHeight="false" outlineLevel="0" collapsed="false">
      <c r="A1169" s="15" t="n">
        <v>1967.09</v>
      </c>
      <c r="B1169" s="17" t="n">
        <v>95.81</v>
      </c>
      <c r="C1169" s="17" t="n">
        <v>2.92</v>
      </c>
      <c r="D1169" s="17" t="n">
        <v>5.3</v>
      </c>
      <c r="E1169" s="17" t="n">
        <v>33.6</v>
      </c>
      <c r="F1169" s="17" t="n">
        <f aca="false">F1168+1/12</f>
        <v>1967.70833333325</v>
      </c>
      <c r="G1169" s="17" t="n">
        <v>5.3</v>
      </c>
      <c r="H1169" s="17" t="n">
        <f aca="false">B1169*$E$1694/E1169</f>
        <v>647.350530357143</v>
      </c>
      <c r="I1169" s="17" t="n">
        <f aca="false">C1169*$E$1694/E1169</f>
        <v>19.7292928571429</v>
      </c>
      <c r="J1169" s="17" t="n">
        <f aca="false">D1169*$E$1694/E1169</f>
        <v>35.8100178571429</v>
      </c>
      <c r="K1169" s="17" t="n">
        <f aca="false">H1169/AVERAGE(J1049:J1168)</f>
        <v>22.2191454886648</v>
      </c>
    </row>
    <row r="1170" customFormat="false" ht="12.75" hidden="false" customHeight="false" outlineLevel="0" collapsed="false">
      <c r="A1170" s="15" t="n">
        <v>1967.1</v>
      </c>
      <c r="B1170" s="17" t="n">
        <v>95.66</v>
      </c>
      <c r="C1170" s="17" t="n">
        <v>2.92</v>
      </c>
      <c r="D1170" s="17" t="n">
        <v>5.31</v>
      </c>
      <c r="E1170" s="17" t="n">
        <v>33.7</v>
      </c>
      <c r="F1170" s="17" t="n">
        <f aca="false">F1169+1/12</f>
        <v>1967.79166666658</v>
      </c>
      <c r="G1170" s="17" t="n">
        <v>5.48</v>
      </c>
      <c r="H1170" s="17" t="n">
        <f aca="false">B1170*$E$1694/E1170</f>
        <v>644.419125222552</v>
      </c>
      <c r="I1170" s="17" t="n">
        <f aca="false">C1170*$E$1694/E1170</f>
        <v>19.6707489614243</v>
      </c>
      <c r="J1170" s="17" t="n">
        <f aca="false">D1170*$E$1694/E1170</f>
        <v>35.7711222551929</v>
      </c>
      <c r="K1170" s="17" t="n">
        <f aca="false">H1170/AVERAGE(J1050:J1169)</f>
        <v>22.0681991941839</v>
      </c>
    </row>
    <row r="1171" customFormat="false" ht="12.75" hidden="false" customHeight="false" outlineLevel="0" collapsed="false">
      <c r="A1171" s="15" t="n">
        <v>1967.11</v>
      </c>
      <c r="B1171" s="17" t="n">
        <v>92.66</v>
      </c>
      <c r="C1171" s="17" t="n">
        <v>2.92</v>
      </c>
      <c r="D1171" s="17" t="n">
        <v>5.32</v>
      </c>
      <c r="E1171" s="17" t="n">
        <v>33.8</v>
      </c>
      <c r="F1171" s="17" t="n">
        <f aca="false">F1170+1/12</f>
        <v>1967.87499999991</v>
      </c>
      <c r="G1171" s="17" t="n">
        <v>5.75</v>
      </c>
      <c r="H1171" s="17" t="n">
        <f aca="false">B1171*$E$1694/E1171</f>
        <v>622.362678106509</v>
      </c>
      <c r="I1171" s="17" t="n">
        <f aca="false">C1171*$E$1694/E1171</f>
        <v>19.6125514792899</v>
      </c>
      <c r="J1171" s="17" t="n">
        <f aca="false">D1171*$E$1694/E1171</f>
        <v>35.7324568047337</v>
      </c>
      <c r="K1171" s="17" t="n">
        <f aca="false">H1171/AVERAGE(J1051:J1170)</f>
        <v>21.2631029683363</v>
      </c>
    </row>
    <row r="1172" customFormat="false" ht="12.75" hidden="false" customHeight="false" outlineLevel="0" collapsed="false">
      <c r="A1172" s="15" t="n">
        <v>1967.12</v>
      </c>
      <c r="B1172" s="17" t="n">
        <v>95.3</v>
      </c>
      <c r="C1172" s="17" t="n">
        <v>2.92</v>
      </c>
      <c r="D1172" s="17" t="n">
        <v>5.33</v>
      </c>
      <c r="E1172" s="17" t="n">
        <v>33.9</v>
      </c>
      <c r="F1172" s="17" t="n">
        <f aca="false">F1171+1/12</f>
        <v>1967.95833333325</v>
      </c>
      <c r="G1172" s="17" t="n">
        <v>5.7</v>
      </c>
      <c r="H1172" s="17" t="n">
        <f aca="false">B1172*$E$1694/E1172</f>
        <v>638.206389380531</v>
      </c>
      <c r="I1172" s="17" t="n">
        <f aca="false">C1172*$E$1694/E1172</f>
        <v>19.5546973451327</v>
      </c>
      <c r="J1172" s="17" t="n">
        <f aca="false">D1172*$E$1694/E1172</f>
        <v>35.6940194690266</v>
      </c>
      <c r="K1172" s="17" t="n">
        <f aca="false">H1172/AVERAGE(J1052:J1171)</f>
        <v>21.7515978087236</v>
      </c>
    </row>
    <row r="1173" customFormat="false" ht="12.75" hidden="false" customHeight="false" outlineLevel="0" collapsed="false">
      <c r="A1173" s="15" t="n">
        <v>1968.01</v>
      </c>
      <c r="B1173" s="17" t="n">
        <v>95.04</v>
      </c>
      <c r="C1173" s="17" t="n">
        <v>2.93</v>
      </c>
      <c r="D1173" s="17" t="n">
        <v>5.36667</v>
      </c>
      <c r="E1173" s="17" t="n">
        <v>34.1</v>
      </c>
      <c r="F1173" s="17" t="n">
        <f aca="false">F1172+1/12</f>
        <v>1968.04166666658</v>
      </c>
      <c r="G1173" s="17" t="n">
        <v>5.53</v>
      </c>
      <c r="H1173" s="17" t="n">
        <f aca="false">B1173*$E$1694/E1173</f>
        <v>632.732283870968</v>
      </c>
      <c r="I1173" s="17" t="n">
        <f aca="false">C1173*$E$1694/E1173</f>
        <v>19.5065824046921</v>
      </c>
      <c r="J1173" s="17" t="n">
        <f aca="false">D1173*$E$1694/E1173</f>
        <v>35.7288022504399</v>
      </c>
      <c r="K1173" s="17" t="n">
        <f aca="false">H1173/AVERAGE(J1053:J1172)</f>
        <v>21.5115358963322</v>
      </c>
    </row>
    <row r="1174" customFormat="false" ht="12.75" hidden="false" customHeight="false" outlineLevel="0" collapsed="false">
      <c r="A1174" s="15" t="n">
        <v>1968.02</v>
      </c>
      <c r="B1174" s="17" t="n">
        <v>90.75</v>
      </c>
      <c r="C1174" s="17" t="n">
        <v>2.94</v>
      </c>
      <c r="D1174" s="17" t="n">
        <v>5.40333</v>
      </c>
      <c r="E1174" s="17" t="n">
        <v>34.2</v>
      </c>
      <c r="F1174" s="17" t="n">
        <f aca="false">F1173+1/12</f>
        <v>1968.12499999991</v>
      </c>
      <c r="G1174" s="17" t="n">
        <v>5.56</v>
      </c>
      <c r="H1174" s="17" t="n">
        <f aca="false">B1174*$E$1694/E1174</f>
        <v>602.404868421053</v>
      </c>
      <c r="I1174" s="17" t="n">
        <f aca="false">C1174*$E$1694/E1174</f>
        <v>19.5159263157895</v>
      </c>
      <c r="J1174" s="17" t="n">
        <f aca="false">D1174*$E$1694/E1174</f>
        <v>35.8676837210526</v>
      </c>
      <c r="K1174" s="17" t="n">
        <f aca="false">H1174/AVERAGE(J1054:J1173)</f>
        <v>20.4249923762142</v>
      </c>
    </row>
    <row r="1175" customFormat="false" ht="12.75" hidden="false" customHeight="false" outlineLevel="0" collapsed="false">
      <c r="A1175" s="15" t="n">
        <v>1968.03</v>
      </c>
      <c r="B1175" s="17" t="n">
        <v>89.09</v>
      </c>
      <c r="C1175" s="17" t="n">
        <v>2.95</v>
      </c>
      <c r="D1175" s="17" t="n">
        <v>5.44</v>
      </c>
      <c r="E1175" s="17" t="n">
        <v>34.3</v>
      </c>
      <c r="F1175" s="17" t="n">
        <f aca="false">F1174+1/12</f>
        <v>1968.20833333325</v>
      </c>
      <c r="G1175" s="17" t="n">
        <v>5.74</v>
      </c>
      <c r="H1175" s="17" t="n">
        <f aca="false">B1175*$E$1694/E1175</f>
        <v>589.661515451895</v>
      </c>
      <c r="I1175" s="17" t="n">
        <f aca="false">C1175*$E$1694/E1175</f>
        <v>19.5252157434402</v>
      </c>
      <c r="J1175" s="17" t="n">
        <f aca="false">D1175*$E$1694/E1175</f>
        <v>36.005821574344</v>
      </c>
      <c r="K1175" s="17" t="n">
        <f aca="false">H1175/AVERAGE(J1055:J1174)</f>
        <v>19.9347113082957</v>
      </c>
    </row>
    <row r="1176" customFormat="false" ht="12.75" hidden="false" customHeight="false" outlineLevel="0" collapsed="false">
      <c r="A1176" s="15" t="n">
        <v>1968.04</v>
      </c>
      <c r="B1176" s="17" t="n">
        <v>95.67</v>
      </c>
      <c r="C1176" s="17" t="n">
        <v>2.96333</v>
      </c>
      <c r="D1176" s="17" t="n">
        <v>5.48333</v>
      </c>
      <c r="E1176" s="17" t="n">
        <v>34.4</v>
      </c>
      <c r="F1176" s="17" t="n">
        <f aca="false">F1175+1/12</f>
        <v>1968.29166666658</v>
      </c>
      <c r="G1176" s="17" t="n">
        <v>5.64</v>
      </c>
      <c r="H1176" s="17" t="n">
        <f aca="false">B1176*$E$1694/E1176</f>
        <v>631.371940116279</v>
      </c>
      <c r="I1176" s="17" t="n">
        <f aca="false">C1176*$E$1694/E1176</f>
        <v>19.5564274203488</v>
      </c>
      <c r="J1176" s="17" t="n">
        <f aca="false">D1176*$E$1694/E1176</f>
        <v>36.1871088156977</v>
      </c>
      <c r="K1176" s="17" t="n">
        <f aca="false">H1176/AVERAGE(J1056:J1175)</f>
        <v>21.2773560156717</v>
      </c>
    </row>
    <row r="1177" customFormat="false" ht="12.75" hidden="false" customHeight="false" outlineLevel="0" collapsed="false">
      <c r="A1177" s="15" t="n">
        <v>1968.05</v>
      </c>
      <c r="B1177" s="17" t="n">
        <v>97.87</v>
      </c>
      <c r="C1177" s="17" t="n">
        <v>2.97667</v>
      </c>
      <c r="D1177" s="17" t="n">
        <v>5.52667</v>
      </c>
      <c r="E1177" s="17" t="n">
        <v>34.5</v>
      </c>
      <c r="F1177" s="17" t="n">
        <f aca="false">F1176+1/12</f>
        <v>1968.37499999991</v>
      </c>
      <c r="G1177" s="17" t="n">
        <v>5.87</v>
      </c>
      <c r="H1177" s="17" t="n">
        <f aca="false">B1177*$E$1694/E1177</f>
        <v>644.01864173913</v>
      </c>
      <c r="I1177" s="17" t="n">
        <f aca="false">C1177*$E$1694/E1177</f>
        <v>19.5875239634783</v>
      </c>
      <c r="J1177" s="17" t="n">
        <f aca="false">D1177*$E$1694/E1177</f>
        <v>36.36741092</v>
      </c>
      <c r="K1177" s="17" t="n">
        <f aca="false">H1177/AVERAGE(J1057:J1176)</f>
        <v>21.6302271427799</v>
      </c>
    </row>
    <row r="1178" customFormat="false" ht="12.75" hidden="false" customHeight="false" outlineLevel="0" collapsed="false">
      <c r="A1178" s="15" t="n">
        <v>1968.06</v>
      </c>
      <c r="B1178" s="17" t="n">
        <v>100.5</v>
      </c>
      <c r="C1178" s="17" t="n">
        <v>2.99</v>
      </c>
      <c r="D1178" s="17" t="n">
        <v>5.57</v>
      </c>
      <c r="E1178" s="17" t="n">
        <v>34.7</v>
      </c>
      <c r="F1178" s="17" t="n">
        <f aca="false">F1177+1/12</f>
        <v>1968.45833333324</v>
      </c>
      <c r="G1178" s="17" t="n">
        <v>5.72</v>
      </c>
      <c r="H1178" s="17" t="n">
        <f aca="false">B1178*$E$1694/E1178</f>
        <v>657.513285302594</v>
      </c>
      <c r="I1178" s="17" t="n">
        <f aca="false">C1178*$E$1694/E1178</f>
        <v>19.5618380403458</v>
      </c>
      <c r="J1178" s="17" t="n">
        <f aca="false">D1178*$E$1694/E1178</f>
        <v>36.441283573487</v>
      </c>
      <c r="K1178" s="17" t="n">
        <f aca="false">H1178/AVERAGE(J1058:J1177)</f>
        <v>22.0046234313465</v>
      </c>
    </row>
    <row r="1179" customFormat="false" ht="12.75" hidden="false" customHeight="false" outlineLevel="0" collapsed="false">
      <c r="A1179" s="15" t="n">
        <v>1968.07</v>
      </c>
      <c r="B1179" s="17" t="n">
        <v>100.3</v>
      </c>
      <c r="C1179" s="17" t="n">
        <v>3.00333</v>
      </c>
      <c r="D1179" s="17" t="n">
        <v>5.6</v>
      </c>
      <c r="E1179" s="17" t="n">
        <v>34.9</v>
      </c>
      <c r="F1179" s="17" t="n">
        <f aca="false">F1178+1/12</f>
        <v>1968.54166666658</v>
      </c>
      <c r="G1179" s="17" t="n">
        <v>5.5</v>
      </c>
      <c r="H1179" s="17" t="n">
        <f aca="false">B1179*$E$1694/E1179</f>
        <v>652.444315186246</v>
      </c>
      <c r="I1179" s="17" t="n">
        <f aca="false">C1179*$E$1694/E1179</f>
        <v>19.5364465117479</v>
      </c>
      <c r="J1179" s="17" t="n">
        <f aca="false">D1179*$E$1694/E1179</f>
        <v>36.4275988538682</v>
      </c>
      <c r="K1179" s="17" t="n">
        <f aca="false">H1179/AVERAGE(J1059:J1178)</f>
        <v>21.7535374156709</v>
      </c>
    </row>
    <row r="1180" customFormat="false" ht="12.75" hidden="false" customHeight="false" outlineLevel="0" collapsed="false">
      <c r="A1180" s="15" t="n">
        <v>1968.08</v>
      </c>
      <c r="B1180" s="17" t="n">
        <v>98.11</v>
      </c>
      <c r="C1180" s="17" t="n">
        <v>3.01667</v>
      </c>
      <c r="D1180" s="17" t="n">
        <v>5.63</v>
      </c>
      <c r="E1180" s="17" t="n">
        <v>35</v>
      </c>
      <c r="F1180" s="17" t="n">
        <f aca="false">F1179+1/12</f>
        <v>1968.62499999991</v>
      </c>
      <c r="G1180" s="17" t="n">
        <v>5.42</v>
      </c>
      <c r="H1180" s="17" t="n">
        <f aca="false">B1180*$E$1694/E1180</f>
        <v>636.375097714286</v>
      </c>
      <c r="I1180" s="17" t="n">
        <f aca="false">C1180*$E$1694/E1180</f>
        <v>19.5671559068571</v>
      </c>
      <c r="J1180" s="17" t="n">
        <f aca="false">D1180*$E$1694/E1180</f>
        <v>36.5181102857143</v>
      </c>
      <c r="K1180" s="17" t="n">
        <f aca="false">H1180/AVERAGE(J1060:J1179)</f>
        <v>21.1377667936179</v>
      </c>
    </row>
    <row r="1181" customFormat="false" ht="12.75" hidden="false" customHeight="false" outlineLevel="0" collapsed="false">
      <c r="A1181" s="15" t="n">
        <v>1968.09</v>
      </c>
      <c r="B1181" s="17" t="n">
        <v>101.3</v>
      </c>
      <c r="C1181" s="17" t="n">
        <v>3.03</v>
      </c>
      <c r="D1181" s="17" t="n">
        <v>5.66</v>
      </c>
      <c r="E1181" s="17" t="n">
        <v>35.1</v>
      </c>
      <c r="F1181" s="17" t="n">
        <f aca="false">F1180+1/12</f>
        <v>1968.70833333324</v>
      </c>
      <c r="G1181" s="17" t="n">
        <v>5.46</v>
      </c>
      <c r="H1181" s="17" t="n">
        <f aca="false">B1181*$E$1694/E1181</f>
        <v>655.194547008547</v>
      </c>
      <c r="I1181" s="17" t="n">
        <f aca="false">C1181*$E$1694/E1181</f>
        <v>19.5976256410256</v>
      </c>
      <c r="J1181" s="17" t="n">
        <f aca="false">D1181*$E$1694/E1181</f>
        <v>36.608105982906</v>
      </c>
      <c r="K1181" s="17" t="n">
        <f aca="false">H1181/AVERAGE(J1061:J1180)</f>
        <v>21.6802756332929</v>
      </c>
    </row>
    <row r="1182" customFormat="false" ht="12.75" hidden="false" customHeight="false" outlineLevel="0" collapsed="false">
      <c r="A1182" s="15" t="n">
        <v>1968.1</v>
      </c>
      <c r="B1182" s="17" t="n">
        <v>103.8</v>
      </c>
      <c r="C1182" s="17" t="n">
        <v>3.04333</v>
      </c>
      <c r="D1182" s="17" t="n">
        <v>5.69333</v>
      </c>
      <c r="E1182" s="17" t="n">
        <v>35.3</v>
      </c>
      <c r="F1182" s="17" t="n">
        <f aca="false">F1181+1/12</f>
        <v>1968.79166666658</v>
      </c>
      <c r="G1182" s="17" t="n">
        <v>5.58</v>
      </c>
      <c r="H1182" s="17" t="n">
        <f aca="false">B1182*$E$1694/E1182</f>
        <v>667.560441926346</v>
      </c>
      <c r="I1182" s="17" t="n">
        <f aca="false">C1182*$E$1694/E1182</f>
        <v>19.5723190725213</v>
      </c>
      <c r="J1182" s="17" t="n">
        <f aca="false">D1182*$E$1694/E1182</f>
        <v>36.615047117847</v>
      </c>
      <c r="K1182" s="17" t="n">
        <f aca="false">H1182/AVERAGE(J1062:J1181)</f>
        <v>22.0046069279569</v>
      </c>
    </row>
    <row r="1183" customFormat="false" ht="12.75" hidden="false" customHeight="false" outlineLevel="0" collapsed="false">
      <c r="A1183" s="15" t="n">
        <v>1968.11</v>
      </c>
      <c r="B1183" s="17" t="n">
        <v>105.4</v>
      </c>
      <c r="C1183" s="17" t="n">
        <v>3.05667</v>
      </c>
      <c r="D1183" s="17" t="n">
        <v>5.72667</v>
      </c>
      <c r="E1183" s="17" t="n">
        <v>35.4</v>
      </c>
      <c r="F1183" s="17" t="n">
        <f aca="false">F1182+1/12</f>
        <v>1968.87499999991</v>
      </c>
      <c r="G1183" s="17" t="n">
        <v>5.7</v>
      </c>
      <c r="H1183" s="17" t="n">
        <f aca="false">B1183*$E$1694/E1183</f>
        <v>675.935559322034</v>
      </c>
      <c r="I1183" s="17" t="n">
        <f aca="false">C1183*$E$1694/E1183</f>
        <v>19.6025801338983</v>
      </c>
      <c r="J1183" s="17" t="n">
        <f aca="false">D1183*$E$1694/E1183</f>
        <v>36.7254258966102</v>
      </c>
      <c r="K1183" s="17" t="n">
        <f aca="false">H1183/AVERAGE(J1063:J1182)</f>
        <v>22.1955292271582</v>
      </c>
    </row>
    <row r="1184" customFormat="false" ht="12.75" hidden="false" customHeight="false" outlineLevel="0" collapsed="false">
      <c r="A1184" s="15" t="n">
        <v>1968.12</v>
      </c>
      <c r="B1184" s="17" t="n">
        <v>106.5</v>
      </c>
      <c r="C1184" s="17" t="n">
        <v>3.07</v>
      </c>
      <c r="D1184" s="17" t="n">
        <v>5.76</v>
      </c>
      <c r="E1184" s="17" t="n">
        <v>35.5</v>
      </c>
      <c r="F1184" s="17" t="n">
        <f aca="false">F1183+1/12</f>
        <v>1968.95833333324</v>
      </c>
      <c r="G1184" s="17" t="n">
        <v>6.03</v>
      </c>
      <c r="H1184" s="17" t="n">
        <f aca="false">B1184*$E$1694/E1184</f>
        <v>681.066</v>
      </c>
      <c r="I1184" s="17" t="n">
        <f aca="false">C1184*$E$1694/E1184</f>
        <v>19.6326067605634</v>
      </c>
      <c r="J1184" s="17" t="n">
        <f aca="false">D1184*$E$1694/E1184</f>
        <v>36.8351188732394</v>
      </c>
      <c r="K1184" s="17" t="n">
        <f aca="false">H1184/AVERAGE(J1064:J1183)</f>
        <v>22.2778729954349</v>
      </c>
    </row>
    <row r="1185" customFormat="false" ht="12.75" hidden="false" customHeight="false" outlineLevel="0" collapsed="false">
      <c r="A1185" s="15" t="n">
        <v>1969.01</v>
      </c>
      <c r="B1185" s="17" t="n">
        <v>102</v>
      </c>
      <c r="C1185" s="17" t="n">
        <v>3.08</v>
      </c>
      <c r="D1185" s="17" t="n">
        <v>5.78</v>
      </c>
      <c r="E1185" s="17" t="n">
        <v>35.6</v>
      </c>
      <c r="F1185" s="17" t="n">
        <f aca="false">F1184+1/12</f>
        <v>1969.04166666658</v>
      </c>
      <c r="G1185" s="17" t="n">
        <v>6.04</v>
      </c>
      <c r="H1185" s="17" t="n">
        <f aca="false">B1185*$E$1694/E1185</f>
        <v>650.456292134831</v>
      </c>
      <c r="I1185" s="17" t="n">
        <f aca="false">C1185*$E$1694/E1185</f>
        <v>19.6412292134831</v>
      </c>
      <c r="J1185" s="17" t="n">
        <f aca="false">D1185*$E$1694/E1185</f>
        <v>36.8591898876405</v>
      </c>
      <c r="K1185" s="17" t="n">
        <f aca="false">H1185/AVERAGE(J1065:J1184)</f>
        <v>21.1949680728472</v>
      </c>
    </row>
    <row r="1186" customFormat="false" ht="12.75" hidden="false" customHeight="false" outlineLevel="0" collapsed="false">
      <c r="A1186" s="15" t="n">
        <v>1969.02</v>
      </c>
      <c r="B1186" s="17" t="n">
        <v>101.5</v>
      </c>
      <c r="C1186" s="17" t="n">
        <v>3.09</v>
      </c>
      <c r="D1186" s="17" t="n">
        <v>5.8</v>
      </c>
      <c r="E1186" s="17" t="n">
        <v>35.8</v>
      </c>
      <c r="F1186" s="17" t="n">
        <f aca="false">F1185+1/12</f>
        <v>1969.12499999991</v>
      </c>
      <c r="G1186" s="17" t="n">
        <v>6.19</v>
      </c>
      <c r="H1186" s="17" t="n">
        <f aca="false">B1186*$E$1694/E1186</f>
        <v>643.651759776536</v>
      </c>
      <c r="I1186" s="17" t="n">
        <f aca="false">C1186*$E$1694/E1186</f>
        <v>19.5949156424581</v>
      </c>
      <c r="J1186" s="17" t="n">
        <f aca="false">D1186*$E$1694/E1186</f>
        <v>36.7801005586592</v>
      </c>
      <c r="K1186" s="17" t="n">
        <f aca="false">H1186/AVERAGE(J1066:J1185)</f>
        <v>20.8957299019872</v>
      </c>
    </row>
    <row r="1187" customFormat="false" ht="12.75" hidden="false" customHeight="false" outlineLevel="0" collapsed="false">
      <c r="A1187" s="15" t="n">
        <v>1969.03</v>
      </c>
      <c r="B1187" s="17" t="n">
        <v>99.3</v>
      </c>
      <c r="C1187" s="17" t="n">
        <v>3.1</v>
      </c>
      <c r="D1187" s="17" t="n">
        <v>5.82</v>
      </c>
      <c r="E1187" s="17" t="n">
        <v>36.1</v>
      </c>
      <c r="F1187" s="17" t="n">
        <f aca="false">F1186+1/12</f>
        <v>1969.20833333324</v>
      </c>
      <c r="G1187" s="17" t="n">
        <v>6.3</v>
      </c>
      <c r="H1187" s="17" t="n">
        <f aca="false">B1187*$E$1694/E1187</f>
        <v>624.467717451524</v>
      </c>
      <c r="I1187" s="17" t="n">
        <f aca="false">C1187*$E$1694/E1187</f>
        <v>19.4949639889197</v>
      </c>
      <c r="J1187" s="17" t="n">
        <f aca="false">D1187*$E$1694/E1187</f>
        <v>36.6002227146814</v>
      </c>
      <c r="K1187" s="17" t="n">
        <f aca="false">H1187/AVERAGE(J1067:J1186)</f>
        <v>20.2022876164817</v>
      </c>
    </row>
    <row r="1188" customFormat="false" ht="12.75" hidden="false" customHeight="false" outlineLevel="0" collapsed="false">
      <c r="A1188" s="15" t="n">
        <v>1969.04</v>
      </c>
      <c r="B1188" s="17" t="n">
        <v>101.3</v>
      </c>
      <c r="C1188" s="17" t="n">
        <v>3.11</v>
      </c>
      <c r="D1188" s="17" t="n">
        <v>5.82667</v>
      </c>
      <c r="E1188" s="17" t="n">
        <v>36.3</v>
      </c>
      <c r="F1188" s="17" t="n">
        <f aca="false">F1187+1/12</f>
        <v>1969.29166666658</v>
      </c>
      <c r="G1188" s="17" t="n">
        <v>6.17</v>
      </c>
      <c r="H1188" s="17" t="n">
        <f aca="false">B1188*$E$1694/E1188</f>
        <v>633.535223140496</v>
      </c>
      <c r="I1188" s="17" t="n">
        <f aca="false">C1188*$E$1694/E1188</f>
        <v>19.450094214876</v>
      </c>
      <c r="J1188" s="17" t="n">
        <f aca="false">D1188*$E$1694/E1188</f>
        <v>36.4402831057851</v>
      </c>
      <c r="K1188" s="17" t="n">
        <f aca="false">H1188/AVERAGE(J1068:J1187)</f>
        <v>20.4286080819322</v>
      </c>
    </row>
    <row r="1189" customFormat="false" ht="12.75" hidden="false" customHeight="false" outlineLevel="0" collapsed="false">
      <c r="A1189" s="15" t="n">
        <v>1969.05</v>
      </c>
      <c r="B1189" s="17" t="n">
        <v>104.6</v>
      </c>
      <c r="C1189" s="17" t="n">
        <v>3.12</v>
      </c>
      <c r="D1189" s="17" t="n">
        <v>5.83333</v>
      </c>
      <c r="E1189" s="17" t="n">
        <v>36.4</v>
      </c>
      <c r="F1189" s="17" t="n">
        <f aca="false">F1188+1/12</f>
        <v>1969.37499999991</v>
      </c>
      <c r="G1189" s="17" t="n">
        <v>6.32</v>
      </c>
      <c r="H1189" s="17" t="n">
        <f aca="false">B1189*$E$1694/E1189</f>
        <v>652.376406593407</v>
      </c>
      <c r="I1189" s="17" t="n">
        <f aca="false">C1189*$E$1694/E1189</f>
        <v>19.4590285714286</v>
      </c>
      <c r="J1189" s="17" t="n">
        <f aca="false">D1189*$E$1694/E1189</f>
        <v>36.3817099796703</v>
      </c>
      <c r="K1189" s="17" t="n">
        <f aca="false">H1189/AVERAGE(J1069:J1188)</f>
        <v>20.9722582719721</v>
      </c>
    </row>
    <row r="1190" customFormat="false" ht="12.75" hidden="false" customHeight="false" outlineLevel="0" collapsed="false">
      <c r="A1190" s="15" t="n">
        <v>1969.06</v>
      </c>
      <c r="B1190" s="17" t="n">
        <v>99.14</v>
      </c>
      <c r="C1190" s="17" t="n">
        <v>3.13</v>
      </c>
      <c r="D1190" s="17" t="n">
        <v>5.84</v>
      </c>
      <c r="E1190" s="17" t="n">
        <v>36.6</v>
      </c>
      <c r="F1190" s="17" t="n">
        <f aca="false">F1189+1/12</f>
        <v>1969.45833333324</v>
      </c>
      <c r="G1190" s="17" t="n">
        <v>6.57</v>
      </c>
      <c r="H1190" s="17" t="n">
        <f aca="false">B1190*$E$1694/E1190</f>
        <v>614.944291803279</v>
      </c>
      <c r="I1190" s="17" t="n">
        <f aca="false">C1190*$E$1694/E1190</f>
        <v>19.4147229508197</v>
      </c>
      <c r="J1190" s="17" t="n">
        <f aca="false">D1190*$E$1694/E1190</f>
        <v>36.2242754098361</v>
      </c>
      <c r="K1190" s="17" t="n">
        <f aca="false">H1190/AVERAGE(J1070:J1189)</f>
        <v>19.7133415837576</v>
      </c>
    </row>
    <row r="1191" customFormat="false" ht="12.75" hidden="false" customHeight="false" outlineLevel="0" collapsed="false">
      <c r="A1191" s="15" t="n">
        <v>1969.07</v>
      </c>
      <c r="B1191" s="17" t="n">
        <v>94.71</v>
      </c>
      <c r="C1191" s="17" t="n">
        <v>3.13667</v>
      </c>
      <c r="D1191" s="17" t="n">
        <v>5.85667</v>
      </c>
      <c r="E1191" s="17" t="n">
        <v>36.8</v>
      </c>
      <c r="F1191" s="17" t="n">
        <f aca="false">F1190+1/12</f>
        <v>1969.54166666658</v>
      </c>
      <c r="G1191" s="17" t="n">
        <v>6.72</v>
      </c>
      <c r="H1191" s="17" t="n">
        <f aca="false">B1191*$E$1694/E1191</f>
        <v>584.273196195652</v>
      </c>
      <c r="I1191" s="17" t="n">
        <f aca="false">C1191*$E$1694/E1191</f>
        <v>19.3503558896739</v>
      </c>
      <c r="J1191" s="17" t="n">
        <f aca="false">D1191*$E$1694/E1191</f>
        <v>36.1302428461957</v>
      </c>
      <c r="K1191" s="17" t="n">
        <f aca="false">H1191/AVERAGE(J1071:J1190)</f>
        <v>18.6817082071928</v>
      </c>
    </row>
    <row r="1192" customFormat="false" ht="12.75" hidden="false" customHeight="false" outlineLevel="0" collapsed="false">
      <c r="A1192" s="15" t="n">
        <v>1969.08</v>
      </c>
      <c r="B1192" s="17" t="n">
        <v>94.18</v>
      </c>
      <c r="C1192" s="17" t="n">
        <v>3.14333</v>
      </c>
      <c r="D1192" s="17" t="n">
        <v>5.87333</v>
      </c>
      <c r="E1192" s="17" t="n">
        <v>37</v>
      </c>
      <c r="F1192" s="17" t="n">
        <f aca="false">F1191+1/12</f>
        <v>1969.62499999991</v>
      </c>
      <c r="G1192" s="17" t="n">
        <v>6.69</v>
      </c>
      <c r="H1192" s="17" t="n">
        <f aca="false">B1192*$E$1694/E1192</f>
        <v>577.863025945946</v>
      </c>
      <c r="I1192" s="17" t="n">
        <f aca="false">C1192*$E$1694/E1192</f>
        <v>19.2866233313514</v>
      </c>
      <c r="J1192" s="17" t="n">
        <f aca="false">D1192*$E$1694/E1192</f>
        <v>36.0371654935135</v>
      </c>
      <c r="K1192" s="17" t="n">
        <f aca="false">H1192/AVERAGE(J1072:J1191)</f>
        <v>18.4295155902077</v>
      </c>
    </row>
    <row r="1193" customFormat="false" ht="12.75" hidden="false" customHeight="false" outlineLevel="0" collapsed="false">
      <c r="A1193" s="15" t="n">
        <v>1969.09</v>
      </c>
      <c r="B1193" s="17" t="n">
        <v>94.51</v>
      </c>
      <c r="C1193" s="17" t="n">
        <v>3.15</v>
      </c>
      <c r="D1193" s="17" t="n">
        <v>5.89</v>
      </c>
      <c r="E1193" s="17" t="n">
        <v>37.1</v>
      </c>
      <c r="F1193" s="17" t="n">
        <f aca="false">F1192+1/12</f>
        <v>1969.70833333324</v>
      </c>
      <c r="G1193" s="17" t="n">
        <v>7.16</v>
      </c>
      <c r="H1193" s="17" t="n">
        <f aca="false">B1193*$E$1694/E1193</f>
        <v>578.324776819407</v>
      </c>
      <c r="I1193" s="17" t="n">
        <f aca="false">C1193*$E$1694/E1193</f>
        <v>19.2754528301887</v>
      </c>
      <c r="J1193" s="17" t="n">
        <f aca="false">D1193*$E$1694/E1193</f>
        <v>36.0420371967655</v>
      </c>
      <c r="K1193" s="17" t="n">
        <f aca="false">H1193/AVERAGE(J1073:J1192)</f>
        <v>18.398046344677</v>
      </c>
    </row>
    <row r="1194" customFormat="false" ht="12.75" hidden="false" customHeight="false" outlineLevel="0" collapsed="false">
      <c r="A1194" s="15" t="n">
        <v>1969.1</v>
      </c>
      <c r="B1194" s="17" t="n">
        <v>95.52</v>
      </c>
      <c r="C1194" s="17" t="n">
        <v>3.15333</v>
      </c>
      <c r="D1194" s="17" t="n">
        <v>5.85333</v>
      </c>
      <c r="E1194" s="17" t="n">
        <v>37.3</v>
      </c>
      <c r="F1194" s="17" t="n">
        <f aca="false">F1193+1/12</f>
        <v>1969.79166666658</v>
      </c>
      <c r="G1194" s="17" t="n">
        <v>7.1</v>
      </c>
      <c r="H1194" s="17" t="n">
        <f aca="false">B1194*$E$1694/E1194</f>
        <v>581.371084182306</v>
      </c>
      <c r="I1194" s="17" t="n">
        <f aca="false">C1194*$E$1694/E1194</f>
        <v>19.1923668434316</v>
      </c>
      <c r="J1194" s="17" t="n">
        <f aca="false">D1194*$E$1694/E1194</f>
        <v>35.6255947254692</v>
      </c>
      <c r="K1194" s="17" t="n">
        <f aca="false">H1194/AVERAGE(J1074:J1193)</f>
        <v>18.4486620318154</v>
      </c>
    </row>
    <row r="1195" customFormat="false" ht="12.75" hidden="false" customHeight="false" outlineLevel="0" collapsed="false">
      <c r="A1195" s="15" t="n">
        <v>1969.11</v>
      </c>
      <c r="B1195" s="17" t="n">
        <v>96.21</v>
      </c>
      <c r="C1195" s="17" t="n">
        <v>3.15667</v>
      </c>
      <c r="D1195" s="17" t="n">
        <v>5.81667</v>
      </c>
      <c r="E1195" s="17" t="n">
        <v>37.5</v>
      </c>
      <c r="F1195" s="17" t="n">
        <f aca="false">F1194+1/12</f>
        <v>1969.87499999991</v>
      </c>
      <c r="G1195" s="17" t="n">
        <v>7.14</v>
      </c>
      <c r="H1195" s="17" t="n">
        <f aca="false">B1195*$E$1694/E1195</f>
        <v>582.4476432</v>
      </c>
      <c r="I1195" s="17" t="n">
        <f aca="false">C1195*$E$1694/E1195</f>
        <v>19.1102276464</v>
      </c>
      <c r="J1195" s="17" t="n">
        <f aca="false">D1195*$E$1694/E1195</f>
        <v>35.2136548464</v>
      </c>
      <c r="K1195" s="17" t="n">
        <f aca="false">H1195/AVERAGE(J1075:J1194)</f>
        <v>18.437760084691</v>
      </c>
    </row>
    <row r="1196" customFormat="false" ht="12.75" hidden="false" customHeight="false" outlineLevel="0" collapsed="false">
      <c r="A1196" s="15" t="n">
        <v>1969.12</v>
      </c>
      <c r="B1196" s="17" t="n">
        <v>91.11</v>
      </c>
      <c r="C1196" s="17" t="n">
        <v>3.16</v>
      </c>
      <c r="D1196" s="17" t="n">
        <v>5.78</v>
      </c>
      <c r="E1196" s="17" t="n">
        <v>37.7</v>
      </c>
      <c r="F1196" s="17" t="n">
        <f aca="false">F1195+1/12</f>
        <v>1969.95833333324</v>
      </c>
      <c r="G1196" s="17" t="n">
        <v>7.65</v>
      </c>
      <c r="H1196" s="17" t="n">
        <f aca="false">B1196*$E$1694/E1196</f>
        <v>548.646536339522</v>
      </c>
      <c r="I1196" s="17" t="n">
        <f aca="false">C1196*$E$1694/E1196</f>
        <v>19.028899734748</v>
      </c>
      <c r="J1196" s="17" t="n">
        <f aca="false">D1196*$E$1694/E1196</f>
        <v>34.806025464191</v>
      </c>
      <c r="K1196" s="17" t="n">
        <f aca="false">H1196/AVERAGE(J1076:J1195)</f>
        <v>17.3269299137427</v>
      </c>
    </row>
    <row r="1197" customFormat="false" ht="12.75" hidden="false" customHeight="false" outlineLevel="0" collapsed="false">
      <c r="A1197" s="15" t="n">
        <v>1970.01</v>
      </c>
      <c r="B1197" s="17" t="n">
        <v>90.31</v>
      </c>
      <c r="C1197" s="17" t="n">
        <v>3.16333</v>
      </c>
      <c r="D1197" s="17" t="n">
        <v>5.73</v>
      </c>
      <c r="E1197" s="17" t="n">
        <v>37.8</v>
      </c>
      <c r="F1197" s="17" t="n">
        <f aca="false">F1196+1/12</f>
        <v>1970.04166666658</v>
      </c>
      <c r="G1197" s="17" t="n">
        <v>7.79</v>
      </c>
      <c r="H1197" s="17" t="n">
        <f aca="false">B1197*$E$1694/E1197</f>
        <v>542.390392063492</v>
      </c>
      <c r="I1197" s="17" t="n">
        <f aca="false">C1197*$E$1694/E1197</f>
        <v>18.9985582873016</v>
      </c>
      <c r="J1197" s="17" t="n">
        <f aca="false">D1197*$E$1694/E1197</f>
        <v>34.4136523809524</v>
      </c>
      <c r="K1197" s="17" t="n">
        <f aca="false">H1197/AVERAGE(J1077:J1196)</f>
        <v>17.0905413951402</v>
      </c>
    </row>
    <row r="1198" customFormat="false" ht="12.75" hidden="false" customHeight="false" outlineLevel="0" collapsed="false">
      <c r="A1198" s="15" t="n">
        <v>1970.02</v>
      </c>
      <c r="B1198" s="17" t="n">
        <v>87.16</v>
      </c>
      <c r="C1198" s="17" t="n">
        <v>3.16667</v>
      </c>
      <c r="D1198" s="17" t="n">
        <v>5.68</v>
      </c>
      <c r="E1198" s="17" t="n">
        <v>38</v>
      </c>
      <c r="F1198" s="17" t="n">
        <f aca="false">F1197+1/12</f>
        <v>1970.12499999991</v>
      </c>
      <c r="G1198" s="17" t="n">
        <v>7.24</v>
      </c>
      <c r="H1198" s="17" t="n">
        <f aca="false">B1198*$E$1694/E1198</f>
        <v>520.716776842105</v>
      </c>
      <c r="I1198" s="17" t="n">
        <f aca="false">C1198*$E$1694/E1198</f>
        <v>18.9185199142105</v>
      </c>
      <c r="J1198" s="17" t="n">
        <f aca="false">D1198*$E$1694/E1198</f>
        <v>33.9338147368421</v>
      </c>
      <c r="K1198" s="17" t="n">
        <f aca="false">H1198/AVERAGE(J1078:J1197)</f>
        <v>16.3725867871599</v>
      </c>
    </row>
    <row r="1199" customFormat="false" ht="12.75" hidden="false" customHeight="false" outlineLevel="0" collapsed="false">
      <c r="A1199" s="15" t="n">
        <v>1970.03</v>
      </c>
      <c r="B1199" s="17" t="n">
        <v>88.65</v>
      </c>
      <c r="C1199" s="17" t="n">
        <v>3.17</v>
      </c>
      <c r="D1199" s="17" t="n">
        <v>5.63</v>
      </c>
      <c r="E1199" s="17" t="n">
        <v>38.2</v>
      </c>
      <c r="F1199" s="17" t="n">
        <f aca="false">F1198+1/12</f>
        <v>1970.20833333324</v>
      </c>
      <c r="G1199" s="17" t="n">
        <v>7.07</v>
      </c>
      <c r="H1199" s="17" t="n">
        <f aca="false">B1199*$E$1694/E1199</f>
        <v>526.845557591623</v>
      </c>
      <c r="I1199" s="17" t="n">
        <f aca="false">C1199*$E$1694/E1199</f>
        <v>18.8392602094241</v>
      </c>
      <c r="J1199" s="17" t="n">
        <f aca="false">D1199*$E$1694/E1199</f>
        <v>33.4590015706806</v>
      </c>
      <c r="K1199" s="17" t="n">
        <f aca="false">H1199/AVERAGE(J1079:J1198)</f>
        <v>16.5316908139436</v>
      </c>
    </row>
    <row r="1200" customFormat="false" ht="12.75" hidden="false" customHeight="false" outlineLevel="0" collapsed="false">
      <c r="A1200" s="15" t="n">
        <v>1970.04</v>
      </c>
      <c r="B1200" s="17" t="n">
        <v>85.95</v>
      </c>
      <c r="C1200" s="17" t="n">
        <v>3.17333</v>
      </c>
      <c r="D1200" s="17" t="n">
        <v>5.59333</v>
      </c>
      <c r="E1200" s="17" t="n">
        <v>38.5</v>
      </c>
      <c r="F1200" s="17" t="n">
        <f aca="false">F1199+1/12</f>
        <v>1970.29166666658</v>
      </c>
      <c r="G1200" s="17" t="n">
        <v>7.39</v>
      </c>
      <c r="H1200" s="17" t="n">
        <f aca="false">B1200*$E$1694/E1200</f>
        <v>506.819244155844</v>
      </c>
      <c r="I1200" s="17" t="n">
        <f aca="false">C1200*$E$1694/E1200</f>
        <v>18.7120967080519</v>
      </c>
      <c r="J1200" s="17" t="n">
        <f aca="false">D1200*$E$1694/E1200</f>
        <v>32.9820509937662</v>
      </c>
      <c r="K1200" s="17" t="n">
        <f aca="false">H1200/AVERAGE(J1080:J1199)</f>
        <v>15.8730678193541</v>
      </c>
    </row>
    <row r="1201" customFormat="false" ht="12.75" hidden="false" customHeight="false" outlineLevel="0" collapsed="false">
      <c r="A1201" s="15" t="n">
        <v>1970.05</v>
      </c>
      <c r="B1201" s="17" t="n">
        <v>76.06</v>
      </c>
      <c r="C1201" s="17" t="n">
        <v>3.17667</v>
      </c>
      <c r="D1201" s="17" t="n">
        <v>5.55667</v>
      </c>
      <c r="E1201" s="17" t="n">
        <v>38.6</v>
      </c>
      <c r="F1201" s="17" t="n">
        <f aca="false">F1200+1/12</f>
        <v>1970.37499999991</v>
      </c>
      <c r="G1201" s="17" t="n">
        <v>7.91</v>
      </c>
      <c r="H1201" s="17" t="n">
        <f aca="false">B1201*$E$1694/E1201</f>
        <v>447.339205181347</v>
      </c>
      <c r="I1201" s="17" t="n">
        <f aca="false">C1201*$E$1694/E1201</f>
        <v>18.683263646114</v>
      </c>
      <c r="J1201" s="17" t="n">
        <f aca="false">D1201*$E$1694/E1201</f>
        <v>32.6809931797927</v>
      </c>
      <c r="K1201" s="17" t="n">
        <f aca="false">H1201/AVERAGE(J1081:J1200)</f>
        <v>13.9838360607892</v>
      </c>
    </row>
    <row r="1202" customFormat="false" ht="12.75" hidden="false" customHeight="false" outlineLevel="0" collapsed="false">
      <c r="A1202" s="15" t="n">
        <v>1970.06</v>
      </c>
      <c r="B1202" s="17" t="n">
        <v>75.59</v>
      </c>
      <c r="C1202" s="17" t="n">
        <v>3.18</v>
      </c>
      <c r="D1202" s="17" t="n">
        <v>5.52</v>
      </c>
      <c r="E1202" s="17" t="n">
        <v>38.8</v>
      </c>
      <c r="F1202" s="17" t="n">
        <f aca="false">F1201+1/12</f>
        <v>1970.45833333324</v>
      </c>
      <c r="G1202" s="17" t="n">
        <v>7.84</v>
      </c>
      <c r="H1202" s="17" t="n">
        <f aca="false">B1202*$E$1694/E1202</f>
        <v>442.283324226804</v>
      </c>
      <c r="I1202" s="17" t="n">
        <f aca="false">C1202*$E$1694/E1202</f>
        <v>18.6064422680412</v>
      </c>
      <c r="J1202" s="17" t="n">
        <f aca="false">D1202*$E$1694/E1202</f>
        <v>32.297975257732</v>
      </c>
      <c r="K1202" s="17" t="n">
        <f aca="false">H1202/AVERAGE(J1082:J1201)</f>
        <v>13.7996917977252</v>
      </c>
    </row>
    <row r="1203" customFormat="false" ht="12.75" hidden="false" customHeight="false" outlineLevel="0" collapsed="false">
      <c r="A1203" s="15" t="n">
        <v>1970.07</v>
      </c>
      <c r="B1203" s="17" t="n">
        <v>75.72</v>
      </c>
      <c r="C1203" s="17" t="n">
        <v>3.18333</v>
      </c>
      <c r="D1203" s="17" t="n">
        <v>5.46667</v>
      </c>
      <c r="E1203" s="17" t="n">
        <v>39</v>
      </c>
      <c r="F1203" s="17" t="n">
        <f aca="false">F1202+1/12</f>
        <v>1970.54166666658</v>
      </c>
      <c r="G1203" s="17" t="n">
        <v>7.46</v>
      </c>
      <c r="H1203" s="17" t="n">
        <f aca="false">B1203*$E$1694/E1203</f>
        <v>440.771944615385</v>
      </c>
      <c r="I1203" s="17" t="n">
        <f aca="false">C1203*$E$1694/E1203</f>
        <v>18.5304088015385</v>
      </c>
      <c r="J1203" s="17" t="n">
        <f aca="false">D1203*$E$1694/E1203</f>
        <v>31.8219065830769</v>
      </c>
      <c r="K1203" s="17" t="n">
        <f aca="false">H1203/AVERAGE(J1083:J1202)</f>
        <v>13.7264997443598</v>
      </c>
    </row>
    <row r="1204" customFormat="false" ht="12.75" hidden="false" customHeight="false" outlineLevel="0" collapsed="false">
      <c r="A1204" s="15" t="n">
        <v>1970.08</v>
      </c>
      <c r="B1204" s="17" t="n">
        <v>77.92</v>
      </c>
      <c r="C1204" s="17" t="n">
        <v>3.18667</v>
      </c>
      <c r="D1204" s="17" t="n">
        <v>5.41333</v>
      </c>
      <c r="E1204" s="17" t="n">
        <v>39</v>
      </c>
      <c r="F1204" s="17" t="n">
        <f aca="false">F1203+1/12</f>
        <v>1970.62499999991</v>
      </c>
      <c r="G1204" s="17" t="n">
        <v>7.53</v>
      </c>
      <c r="H1204" s="17" t="n">
        <f aca="false">B1204*$E$1694/E1204</f>
        <v>453.578313846154</v>
      </c>
      <c r="I1204" s="17" t="n">
        <f aca="false">C1204*$E$1694/E1204</f>
        <v>18.5498511984615</v>
      </c>
      <c r="J1204" s="17" t="n">
        <f aca="false">D1204*$E$1694/E1204</f>
        <v>31.51141034</v>
      </c>
      <c r="K1204" s="17" t="n">
        <f aca="false">H1204/AVERAGE(J1084:J1203)</f>
        <v>14.1004565168155</v>
      </c>
    </row>
    <row r="1205" customFormat="false" ht="12.75" hidden="false" customHeight="false" outlineLevel="0" collapsed="false">
      <c r="A1205" s="15" t="n">
        <v>1970.09</v>
      </c>
      <c r="B1205" s="17" t="n">
        <v>82.58</v>
      </c>
      <c r="C1205" s="17" t="n">
        <v>3.19</v>
      </c>
      <c r="D1205" s="17" t="n">
        <v>5.36</v>
      </c>
      <c r="E1205" s="17" t="n">
        <v>39.2</v>
      </c>
      <c r="F1205" s="17" t="n">
        <f aca="false">F1204+1/12</f>
        <v>1970.70833333324</v>
      </c>
      <c r="G1205" s="17" t="n">
        <v>7.39</v>
      </c>
      <c r="H1205" s="17" t="n">
        <f aca="false">B1205*$E$1694/E1205</f>
        <v>478.251958163265</v>
      </c>
      <c r="I1205" s="17" t="n">
        <f aca="false">C1205*$E$1694/E1205</f>
        <v>18.4744943877551</v>
      </c>
      <c r="J1205" s="17" t="n">
        <f aca="false">D1205*$E$1694/E1205</f>
        <v>31.0417836734694</v>
      </c>
      <c r="K1205" s="17" t="n">
        <f aca="false">H1205/AVERAGE(J1085:J1204)</f>
        <v>14.8426611452422</v>
      </c>
    </row>
    <row r="1206" customFormat="false" ht="12.75" hidden="false" customHeight="false" outlineLevel="0" collapsed="false">
      <c r="A1206" s="15" t="n">
        <v>1970.1</v>
      </c>
      <c r="B1206" s="17" t="n">
        <v>84.37</v>
      </c>
      <c r="C1206" s="17" t="n">
        <v>3.17333</v>
      </c>
      <c r="D1206" s="17" t="n">
        <v>5.28333</v>
      </c>
      <c r="E1206" s="17" t="n">
        <v>39.4</v>
      </c>
      <c r="F1206" s="17" t="n">
        <f aca="false">F1205+1/12</f>
        <v>1970.79166666658</v>
      </c>
      <c r="G1206" s="17" t="n">
        <v>7.33</v>
      </c>
      <c r="H1206" s="17" t="n">
        <f aca="false">B1206*$E$1694/E1206</f>
        <v>486.138226903553</v>
      </c>
      <c r="I1206" s="17" t="n">
        <f aca="false">C1206*$E$1694/E1206</f>
        <v>18.2846630269036</v>
      </c>
      <c r="J1206" s="17" t="n">
        <f aca="false">D1206*$E$1694/E1206</f>
        <v>30.442440184264</v>
      </c>
      <c r="K1206" s="17" t="n">
        <f aca="false">H1206/AVERAGE(J1086:J1205)</f>
        <v>15.0641854040896</v>
      </c>
    </row>
    <row r="1207" customFormat="false" ht="12.75" hidden="false" customHeight="false" outlineLevel="0" collapsed="false">
      <c r="A1207" s="15" t="n">
        <v>1970.11</v>
      </c>
      <c r="B1207" s="17" t="n">
        <v>84.28</v>
      </c>
      <c r="C1207" s="17" t="n">
        <v>3.15667</v>
      </c>
      <c r="D1207" s="17" t="n">
        <v>5.20667</v>
      </c>
      <c r="E1207" s="17" t="n">
        <v>39.6</v>
      </c>
      <c r="F1207" s="17" t="n">
        <f aca="false">F1206+1/12</f>
        <v>1970.87499999991</v>
      </c>
      <c r="G1207" s="17" t="n">
        <v>6.84</v>
      </c>
      <c r="H1207" s="17" t="n">
        <f aca="false">B1207*$E$1694/E1207</f>
        <v>483.167024242424</v>
      </c>
      <c r="I1207" s="17" t="n">
        <f aca="false">C1207*$E$1694/E1207</f>
        <v>18.0968064833333</v>
      </c>
      <c r="J1207" s="17" t="n">
        <f aca="false">D1207*$E$1694/E1207</f>
        <v>29.8492079984848</v>
      </c>
      <c r="K1207" s="17" t="n">
        <f aca="false">H1207/AVERAGE(J1087:J1206)</f>
        <v>14.9507619087917</v>
      </c>
    </row>
    <row r="1208" customFormat="false" ht="12.75" hidden="false" customHeight="false" outlineLevel="0" collapsed="false">
      <c r="A1208" s="15" t="n">
        <v>1970.12</v>
      </c>
      <c r="B1208" s="17" t="n">
        <v>90.05</v>
      </c>
      <c r="C1208" s="17" t="n">
        <v>3.14</v>
      </c>
      <c r="D1208" s="17" t="n">
        <v>5.13</v>
      </c>
      <c r="E1208" s="17" t="n">
        <v>39.8</v>
      </c>
      <c r="F1208" s="17" t="n">
        <f aca="false">F1207+1/12</f>
        <v>1970.95833333324</v>
      </c>
      <c r="G1208" s="17" t="n">
        <v>6.39</v>
      </c>
      <c r="H1208" s="17" t="n">
        <f aca="false">B1208*$E$1694/E1208</f>
        <v>513.651535175879</v>
      </c>
      <c r="I1208" s="17" t="n">
        <f aca="false">C1208*$E$1694/E1208</f>
        <v>17.9107809045226</v>
      </c>
      <c r="J1208" s="17" t="n">
        <f aca="false">D1208*$E$1694/E1208</f>
        <v>29.2618809045226</v>
      </c>
      <c r="K1208" s="17" t="n">
        <f aca="false">H1208/AVERAGE(J1088:J1207)</f>
        <v>15.8738406872057</v>
      </c>
    </row>
    <row r="1209" customFormat="false" ht="12.75" hidden="false" customHeight="false" outlineLevel="0" collapsed="false">
      <c r="A1209" s="15" t="n">
        <v>1971.01</v>
      </c>
      <c r="B1209" s="17" t="n">
        <v>93.49</v>
      </c>
      <c r="C1209" s="17" t="n">
        <v>3.13</v>
      </c>
      <c r="D1209" s="17" t="n">
        <v>5.16</v>
      </c>
      <c r="E1209" s="17" t="n">
        <v>39.8</v>
      </c>
      <c r="F1209" s="17" t="n">
        <f aca="false">F1208+1/12</f>
        <v>1971.04166666658</v>
      </c>
      <c r="G1209" s="17" t="n">
        <v>6.24</v>
      </c>
      <c r="H1209" s="17" t="n">
        <f aca="false">B1209*$E$1694/E1209</f>
        <v>533.27353718593</v>
      </c>
      <c r="I1209" s="17" t="n">
        <f aca="false">C1209*$E$1694/E1209</f>
        <v>17.853740201005</v>
      </c>
      <c r="J1209" s="17" t="n">
        <f aca="false">D1209*$E$1694/E1209</f>
        <v>29.4330030150754</v>
      </c>
      <c r="K1209" s="17" t="n">
        <f aca="false">H1209/AVERAGE(J1089:J1208)</f>
        <v>16.4617939434919</v>
      </c>
    </row>
    <row r="1210" customFormat="false" ht="12.75" hidden="false" customHeight="false" outlineLevel="0" collapsed="false">
      <c r="A1210" s="15" t="n">
        <v>1971.02</v>
      </c>
      <c r="B1210" s="17" t="n">
        <v>97.11</v>
      </c>
      <c r="C1210" s="17" t="n">
        <v>3.12</v>
      </c>
      <c r="D1210" s="17" t="n">
        <v>5.19</v>
      </c>
      <c r="E1210" s="17" t="n">
        <v>39.9</v>
      </c>
      <c r="F1210" s="17" t="n">
        <f aca="false">F1209+1/12</f>
        <v>1971.12499999991</v>
      </c>
      <c r="G1210" s="17" t="n">
        <v>6.11</v>
      </c>
      <c r="H1210" s="17" t="n">
        <f aca="false">B1210*$E$1694/E1210</f>
        <v>552.533995488722</v>
      </c>
      <c r="I1210" s="17" t="n">
        <f aca="false">C1210*$E$1694/E1210</f>
        <v>17.7520962406015</v>
      </c>
      <c r="J1210" s="17" t="n">
        <f aca="false">D1210*$E$1694/E1210</f>
        <v>29.5299293233083</v>
      </c>
      <c r="K1210" s="17" t="n">
        <f aca="false">H1210/AVERAGE(J1090:J1209)</f>
        <v>17.0345347815021</v>
      </c>
    </row>
    <row r="1211" customFormat="false" ht="12.75" hidden="false" customHeight="false" outlineLevel="0" collapsed="false">
      <c r="A1211" s="15" t="n">
        <v>1971.03</v>
      </c>
      <c r="B1211" s="17" t="n">
        <v>99.6</v>
      </c>
      <c r="C1211" s="17" t="n">
        <v>3.11</v>
      </c>
      <c r="D1211" s="17" t="n">
        <v>5.22</v>
      </c>
      <c r="E1211" s="17" t="n">
        <v>40</v>
      </c>
      <c r="F1211" s="17" t="n">
        <f aca="false">F1210+1/12</f>
        <v>1971.20833333324</v>
      </c>
      <c r="G1211" s="17" t="n">
        <v>5.7</v>
      </c>
      <c r="H1211" s="17" t="n">
        <f aca="false">B1211*$E$1694/E1211</f>
        <v>565.28478</v>
      </c>
      <c r="I1211" s="17" t="n">
        <f aca="false">C1211*$E$1694/E1211</f>
        <v>17.6509605</v>
      </c>
      <c r="J1211" s="17" t="n">
        <f aca="false">D1211*$E$1694/E1211</f>
        <v>29.626371</v>
      </c>
      <c r="K1211" s="17" t="n">
        <f aca="false">H1211/AVERAGE(J1091:J1210)</f>
        <v>17.4029026071889</v>
      </c>
    </row>
    <row r="1212" customFormat="false" ht="12.75" hidden="false" customHeight="false" outlineLevel="0" collapsed="false">
      <c r="A1212" s="15" t="n">
        <v>1971.04</v>
      </c>
      <c r="B1212" s="17" t="n">
        <v>103</v>
      </c>
      <c r="C1212" s="17" t="n">
        <v>3.10667</v>
      </c>
      <c r="D1212" s="17" t="n">
        <v>5.25333</v>
      </c>
      <c r="E1212" s="17" t="n">
        <v>40.1</v>
      </c>
      <c r="F1212" s="17" t="n">
        <f aca="false">F1211+1/12</f>
        <v>1971.29166666658</v>
      </c>
      <c r="G1212" s="17" t="n">
        <v>5.83</v>
      </c>
      <c r="H1212" s="17" t="n">
        <f aca="false">B1212*$E$1694/E1212</f>
        <v>583.123840399003</v>
      </c>
      <c r="I1212" s="17" t="n">
        <f aca="false">C1212*$E$1694/E1212</f>
        <v>17.5880906917706</v>
      </c>
      <c r="J1212" s="17" t="n">
        <f aca="false">D1212*$E$1694/E1212</f>
        <v>29.741184121197</v>
      </c>
      <c r="K1212" s="17" t="n">
        <f aca="false">H1212/AVERAGE(J1092:J1211)</f>
        <v>17.9241104479596</v>
      </c>
    </row>
    <row r="1213" customFormat="false" ht="12.75" hidden="false" customHeight="false" outlineLevel="0" collapsed="false">
      <c r="A1213" s="15" t="n">
        <v>1971.05</v>
      </c>
      <c r="B1213" s="17" t="n">
        <v>101.6</v>
      </c>
      <c r="C1213" s="17" t="n">
        <v>3.10333</v>
      </c>
      <c r="D1213" s="17" t="n">
        <v>5.28667</v>
      </c>
      <c r="E1213" s="17" t="n">
        <v>40.3</v>
      </c>
      <c r="F1213" s="17" t="n">
        <f aca="false">F1212+1/12</f>
        <v>1971.37499999991</v>
      </c>
      <c r="G1213" s="17" t="n">
        <v>6.39</v>
      </c>
      <c r="H1213" s="17" t="n">
        <f aca="false">B1213*$E$1694/E1213</f>
        <v>572.343305210918</v>
      </c>
      <c r="I1213" s="17" t="n">
        <f aca="false">C1213*$E$1694/E1213</f>
        <v>17.4819896590571</v>
      </c>
      <c r="J1213" s="17" t="n">
        <f aca="false">D1213*$E$1694/E1213</f>
        <v>29.7813994228288</v>
      </c>
      <c r="K1213" s="17" t="n">
        <f aca="false">H1213/AVERAGE(J1093:J1212)</f>
        <v>17.5641532796994</v>
      </c>
    </row>
    <row r="1214" customFormat="false" ht="12.75" hidden="false" customHeight="false" outlineLevel="0" collapsed="false">
      <c r="A1214" s="15" t="n">
        <v>1971.06</v>
      </c>
      <c r="B1214" s="17" t="n">
        <v>99.72</v>
      </c>
      <c r="C1214" s="17" t="n">
        <v>3.1</v>
      </c>
      <c r="D1214" s="17" t="n">
        <v>5.32</v>
      </c>
      <c r="E1214" s="17" t="n">
        <v>40.6</v>
      </c>
      <c r="F1214" s="17" t="n">
        <f aca="false">F1213+1/12</f>
        <v>1971.45833333324</v>
      </c>
      <c r="G1214" s="17" t="n">
        <v>6.52</v>
      </c>
      <c r="H1214" s="17" t="n">
        <f aca="false">B1214*$E$1694/E1214</f>
        <v>557.601818719212</v>
      </c>
      <c r="I1214" s="17" t="n">
        <f aca="false">C1214*$E$1694/E1214</f>
        <v>17.3341921182266</v>
      </c>
      <c r="J1214" s="17" t="n">
        <f aca="false">D1214*$E$1694/E1214</f>
        <v>29.7477103448276</v>
      </c>
      <c r="K1214" s="17" t="n">
        <f aca="false">H1214/AVERAGE(J1094:J1213)</f>
        <v>17.0831668800707</v>
      </c>
    </row>
    <row r="1215" customFormat="false" ht="12.75" hidden="false" customHeight="false" outlineLevel="0" collapsed="false">
      <c r="A1215" s="15" t="n">
        <v>1971.07</v>
      </c>
      <c r="B1215" s="17" t="n">
        <v>99</v>
      </c>
      <c r="C1215" s="17" t="n">
        <v>3.09667</v>
      </c>
      <c r="D1215" s="17" t="n">
        <v>5.35667</v>
      </c>
      <c r="E1215" s="17" t="n">
        <v>40.7</v>
      </c>
      <c r="F1215" s="17" t="n">
        <f aca="false">F1214+1/12</f>
        <v>1971.54166666658</v>
      </c>
      <c r="G1215" s="17" t="n">
        <v>6.73</v>
      </c>
      <c r="H1215" s="17" t="n">
        <f aca="false">B1215*$E$1694/E1215</f>
        <v>552.215675675676</v>
      </c>
      <c r="I1215" s="17" t="n">
        <f aca="false">C1215*$E$1694/E1215</f>
        <v>17.2730274383292</v>
      </c>
      <c r="J1215" s="17" t="n">
        <f aca="false">D1215*$E$1694/E1215</f>
        <v>29.8791630648649</v>
      </c>
      <c r="K1215" s="17" t="n">
        <f aca="false">H1215/AVERAGE(J1095:J1214)</f>
        <v>16.8894147086934</v>
      </c>
    </row>
    <row r="1216" customFormat="false" ht="12.75" hidden="false" customHeight="false" outlineLevel="0" collapsed="false">
      <c r="A1216" s="15" t="n">
        <v>1971.08</v>
      </c>
      <c r="B1216" s="17" t="n">
        <v>97.24</v>
      </c>
      <c r="C1216" s="17" t="n">
        <v>3.09333</v>
      </c>
      <c r="D1216" s="17" t="n">
        <v>5.39333</v>
      </c>
      <c r="E1216" s="17" t="n">
        <v>40.8</v>
      </c>
      <c r="F1216" s="17" t="n">
        <f aca="false">F1215+1/12</f>
        <v>1971.62499999991</v>
      </c>
      <c r="G1216" s="17" t="n">
        <v>6.58</v>
      </c>
      <c r="H1216" s="17" t="n">
        <f aca="false">B1216*$E$1694/E1216</f>
        <v>541.0691</v>
      </c>
      <c r="I1216" s="17" t="n">
        <f aca="false">C1216*$E$1694/E1216</f>
        <v>17.2121069426471</v>
      </c>
      <c r="J1216" s="17" t="n">
        <f aca="false">D1216*$E$1694/E1216</f>
        <v>30.0099157661765</v>
      </c>
      <c r="K1216" s="17" t="n">
        <f aca="false">H1216/AVERAGE(J1096:J1215)</f>
        <v>16.5194494430516</v>
      </c>
    </row>
    <row r="1217" customFormat="false" ht="12.75" hidden="false" customHeight="false" outlineLevel="0" collapsed="false">
      <c r="A1217" s="15" t="n">
        <v>1971.09</v>
      </c>
      <c r="B1217" s="17" t="n">
        <v>99.4</v>
      </c>
      <c r="C1217" s="17" t="n">
        <v>3.09</v>
      </c>
      <c r="D1217" s="17" t="n">
        <v>5.43</v>
      </c>
      <c r="E1217" s="17" t="n">
        <v>40.8</v>
      </c>
      <c r="F1217" s="17" t="n">
        <f aca="false">F1216+1/12</f>
        <v>1971.70833333324</v>
      </c>
      <c r="G1217" s="17" t="n">
        <v>6.14</v>
      </c>
      <c r="H1217" s="17" t="n">
        <f aca="false">B1217*$E$1694/E1217</f>
        <v>553.087911764706</v>
      </c>
      <c r="I1217" s="17" t="n">
        <f aca="false">C1217*$E$1694/E1217</f>
        <v>17.1935779411765</v>
      </c>
      <c r="J1217" s="17" t="n">
        <f aca="false">D1217*$E$1694/E1217</f>
        <v>30.2139573529412</v>
      </c>
      <c r="K1217" s="17" t="n">
        <f aca="false">H1217/AVERAGE(J1097:J1216)</f>
        <v>16.856792547836</v>
      </c>
    </row>
    <row r="1218" customFormat="false" ht="12.75" hidden="false" customHeight="false" outlineLevel="0" collapsed="false">
      <c r="A1218" s="15" t="n">
        <v>1971.1</v>
      </c>
      <c r="B1218" s="17" t="n">
        <v>97.29</v>
      </c>
      <c r="C1218" s="17" t="n">
        <v>3.08333</v>
      </c>
      <c r="D1218" s="17" t="n">
        <v>5.52</v>
      </c>
      <c r="E1218" s="17" t="n">
        <v>40.9</v>
      </c>
      <c r="F1218" s="17" t="n">
        <f aca="false">F1217+1/12</f>
        <v>1971.79166666658</v>
      </c>
      <c r="G1218" s="17" t="n">
        <v>5.93</v>
      </c>
      <c r="H1218" s="17" t="n">
        <f aca="false">B1218*$E$1694/E1218</f>
        <v>540.023725672372</v>
      </c>
      <c r="I1218" s="17" t="n">
        <f aca="false">C1218*$E$1694/E1218</f>
        <v>17.1145169501223</v>
      </c>
      <c r="J1218" s="17" t="n">
        <f aca="false">D1218*$E$1694/E1218</f>
        <v>30.63964400978</v>
      </c>
      <c r="K1218" s="17" t="n">
        <f aca="false">H1218/AVERAGE(J1098:J1217)</f>
        <v>16.4288627091595</v>
      </c>
    </row>
    <row r="1219" customFormat="false" ht="12.75" hidden="false" customHeight="false" outlineLevel="0" collapsed="false">
      <c r="A1219" s="15" t="n">
        <v>1971.11</v>
      </c>
      <c r="B1219" s="17" t="n">
        <v>92.78</v>
      </c>
      <c r="C1219" s="17" t="n">
        <v>3.07667</v>
      </c>
      <c r="D1219" s="17" t="n">
        <v>5.61</v>
      </c>
      <c r="E1219" s="17" t="n">
        <v>40.9</v>
      </c>
      <c r="F1219" s="17" t="n">
        <f aca="false">F1218+1/12</f>
        <v>1971.87499999991</v>
      </c>
      <c r="G1219" s="17" t="n">
        <v>5.81</v>
      </c>
      <c r="H1219" s="17" t="n">
        <f aca="false">B1219*$E$1694/E1219</f>
        <v>514.990248410758</v>
      </c>
      <c r="I1219" s="17" t="n">
        <f aca="false">C1219*$E$1694/E1219</f>
        <v>17.0775495535452</v>
      </c>
      <c r="J1219" s="17" t="n">
        <f aca="false">D1219*$E$1694/E1219</f>
        <v>31.1392034229829</v>
      </c>
      <c r="K1219" s="17" t="n">
        <f aca="false">H1219/AVERAGE(J1099:J1218)</f>
        <v>15.6387126543266</v>
      </c>
    </row>
    <row r="1220" customFormat="false" ht="12.75" hidden="false" customHeight="false" outlineLevel="0" collapsed="false">
      <c r="A1220" s="15" t="n">
        <v>1971.12</v>
      </c>
      <c r="B1220" s="17" t="n">
        <v>99.17</v>
      </c>
      <c r="C1220" s="17" t="n">
        <v>3.07</v>
      </c>
      <c r="D1220" s="17" t="n">
        <v>5.7</v>
      </c>
      <c r="E1220" s="17" t="n">
        <v>41.1</v>
      </c>
      <c r="F1220" s="17" t="n">
        <f aca="false">F1219+1/12</f>
        <v>1971.95833333324</v>
      </c>
      <c r="G1220" s="17" t="n">
        <v>5.93</v>
      </c>
      <c r="H1220" s="17" t="n">
        <f aca="false">B1220*$E$1694/E1220</f>
        <v>547.780334306569</v>
      </c>
      <c r="I1220" s="17" t="n">
        <f aca="false">C1220*$E$1694/E1220</f>
        <v>16.957604379562</v>
      </c>
      <c r="J1220" s="17" t="n">
        <f aca="false">D1220*$E$1694/E1220</f>
        <v>31.484802919708</v>
      </c>
      <c r="K1220" s="17" t="n">
        <f aca="false">H1220/AVERAGE(J1100:J1219)</f>
        <v>16.6035572129253</v>
      </c>
    </row>
    <row r="1221" customFormat="false" ht="12.75" hidden="false" customHeight="false" outlineLevel="0" collapsed="false">
      <c r="A1221" s="15" t="n">
        <v>1972.01</v>
      </c>
      <c r="B1221" s="17" t="n">
        <v>103.3</v>
      </c>
      <c r="C1221" s="17" t="n">
        <v>3.07</v>
      </c>
      <c r="D1221" s="17" t="n">
        <v>5.73667</v>
      </c>
      <c r="E1221" s="17" t="n">
        <v>41.1</v>
      </c>
      <c r="F1221" s="17" t="n">
        <f aca="false">F1220+1/12</f>
        <v>1972.04166666657</v>
      </c>
      <c r="G1221" s="17" t="n">
        <v>5.95</v>
      </c>
      <c r="H1221" s="17" t="n">
        <f aca="false">B1221*$E$1694/E1221</f>
        <v>570.59300729927</v>
      </c>
      <c r="I1221" s="17" t="n">
        <f aca="false">C1221*$E$1694/E1221</f>
        <v>16.957604379562</v>
      </c>
      <c r="J1221" s="17" t="n">
        <f aca="false">D1221*$E$1694/E1221</f>
        <v>31.6873551518248</v>
      </c>
      <c r="K1221" s="17" t="n">
        <f aca="false">H1221/AVERAGE(J1101:J1220)</f>
        <v>17.2629967970352</v>
      </c>
    </row>
    <row r="1222" customFormat="false" ht="12.75" hidden="false" customHeight="false" outlineLevel="0" collapsed="false">
      <c r="A1222" s="15" t="n">
        <v>1972.02</v>
      </c>
      <c r="B1222" s="17" t="n">
        <v>105.2</v>
      </c>
      <c r="C1222" s="17" t="n">
        <v>3.07</v>
      </c>
      <c r="D1222" s="17" t="n">
        <v>5.77333</v>
      </c>
      <c r="E1222" s="17" t="n">
        <v>41.3</v>
      </c>
      <c r="F1222" s="17" t="n">
        <f aca="false">F1221+1/12</f>
        <v>1972.12499999991</v>
      </c>
      <c r="G1222" s="17" t="n">
        <v>6.08</v>
      </c>
      <c r="H1222" s="17" t="n">
        <f aca="false">B1222*$E$1694/E1222</f>
        <v>578.273956416465</v>
      </c>
      <c r="I1222" s="17" t="n">
        <f aca="false">C1222*$E$1694/E1222</f>
        <v>16.8754852300242</v>
      </c>
      <c r="J1222" s="17" t="n">
        <f aca="false">D1222*$E$1694/E1222</f>
        <v>31.7354218707022</v>
      </c>
      <c r="K1222" s="17" t="n">
        <f aca="false">H1222/AVERAGE(J1102:J1221)</f>
        <v>17.4641476054862</v>
      </c>
    </row>
    <row r="1223" customFormat="false" ht="12.75" hidden="false" customHeight="false" outlineLevel="0" collapsed="false">
      <c r="A1223" s="15" t="n">
        <v>1972.03</v>
      </c>
      <c r="B1223" s="17" t="n">
        <v>107.7</v>
      </c>
      <c r="C1223" s="17" t="n">
        <v>3.07</v>
      </c>
      <c r="D1223" s="17" t="n">
        <v>5.81</v>
      </c>
      <c r="E1223" s="17" t="n">
        <v>41.4</v>
      </c>
      <c r="F1223" s="17" t="n">
        <f aca="false">F1222+1/12</f>
        <v>1972.20833333324</v>
      </c>
      <c r="G1223" s="17" t="n">
        <v>6.07</v>
      </c>
      <c r="H1223" s="17" t="n">
        <f aca="false">B1223*$E$1694/E1223</f>
        <v>590.586217391304</v>
      </c>
      <c r="I1223" s="17" t="n">
        <f aca="false">C1223*$E$1694/E1223</f>
        <v>16.8347231884058</v>
      </c>
      <c r="J1223" s="17" t="n">
        <f aca="false">D1223*$E$1694/E1223</f>
        <v>31.8598507246377</v>
      </c>
      <c r="K1223" s="17" t="n">
        <f aca="false">H1223/AVERAGE(J1103:J1222)</f>
        <v>17.8056438496149</v>
      </c>
    </row>
    <row r="1224" customFormat="false" ht="12.75" hidden="false" customHeight="false" outlineLevel="0" collapsed="false">
      <c r="A1224" s="15" t="n">
        <v>1972.04</v>
      </c>
      <c r="B1224" s="17" t="n">
        <v>108.8</v>
      </c>
      <c r="C1224" s="17" t="n">
        <v>3.07</v>
      </c>
      <c r="D1224" s="17" t="n">
        <v>5.86333</v>
      </c>
      <c r="E1224" s="17" t="n">
        <v>41.5</v>
      </c>
      <c r="F1224" s="17" t="n">
        <f aca="false">F1223+1/12</f>
        <v>1972.29166666657</v>
      </c>
      <c r="G1224" s="17" t="n">
        <v>6.19</v>
      </c>
      <c r="H1224" s="17" t="n">
        <f aca="false">B1224*$E$1694/E1224</f>
        <v>595.180568674699</v>
      </c>
      <c r="I1224" s="17" t="n">
        <f aca="false">C1224*$E$1694/E1224</f>
        <v>16.7941575903614</v>
      </c>
      <c r="J1224" s="17" t="n">
        <f aca="false">D1224*$E$1694/E1224</f>
        <v>32.0748169460241</v>
      </c>
      <c r="K1224" s="17" t="n">
        <f aca="false">H1224/AVERAGE(J1104:J1223)</f>
        <v>17.9151616784983</v>
      </c>
    </row>
    <row r="1225" customFormat="false" ht="12.75" hidden="false" customHeight="false" outlineLevel="0" collapsed="false">
      <c r="A1225" s="15" t="n">
        <v>1972.05</v>
      </c>
      <c r="B1225" s="17" t="n">
        <v>107.7</v>
      </c>
      <c r="C1225" s="17" t="n">
        <v>3.07</v>
      </c>
      <c r="D1225" s="17" t="n">
        <v>5.91667</v>
      </c>
      <c r="E1225" s="17" t="n">
        <v>41.6</v>
      </c>
      <c r="F1225" s="17" t="n">
        <f aca="false">F1224+1/12</f>
        <v>1972.37499999991</v>
      </c>
      <c r="G1225" s="17" t="n">
        <v>6.13</v>
      </c>
      <c r="H1225" s="17" t="n">
        <f aca="false">B1225*$E$1694/E1225</f>
        <v>587.746860576923</v>
      </c>
      <c r="I1225" s="17" t="n">
        <f aca="false">C1225*$E$1694/E1225</f>
        <v>16.7537870192308</v>
      </c>
      <c r="J1225" s="17" t="n">
        <f aca="false">D1225*$E$1694/E1225</f>
        <v>32.2888042485577</v>
      </c>
      <c r="K1225" s="17" t="n">
        <f aca="false">H1225/AVERAGE(J1105:J1224)</f>
        <v>17.6626462003726</v>
      </c>
    </row>
    <row r="1226" customFormat="false" ht="12.75" hidden="false" customHeight="false" outlineLevel="0" collapsed="false">
      <c r="A1226" s="15" t="n">
        <v>1972.06</v>
      </c>
      <c r="B1226" s="17" t="n">
        <v>108</v>
      </c>
      <c r="C1226" s="17" t="n">
        <v>3.07</v>
      </c>
      <c r="D1226" s="17" t="n">
        <v>5.97</v>
      </c>
      <c r="E1226" s="17" t="n">
        <v>41.7</v>
      </c>
      <c r="F1226" s="17" t="n">
        <f aca="false">F1225+1/12</f>
        <v>1972.45833333324</v>
      </c>
      <c r="G1226" s="17" t="n">
        <v>6.11</v>
      </c>
      <c r="H1226" s="17" t="n">
        <f aca="false">B1226*$E$1694/E1226</f>
        <v>587.970647482014</v>
      </c>
      <c r="I1226" s="17" t="n">
        <f aca="false">C1226*$E$1694/E1226</f>
        <v>16.7136100719424</v>
      </c>
      <c r="J1226" s="17" t="n">
        <f aca="false">D1226*$E$1694/E1226</f>
        <v>32.5017107913669</v>
      </c>
      <c r="K1226" s="17" t="n">
        <f aca="false">H1226/AVERAGE(J1106:J1225)</f>
        <v>17.6408573157403</v>
      </c>
    </row>
    <row r="1227" customFormat="false" ht="12.75" hidden="false" customHeight="false" outlineLevel="0" collapsed="false">
      <c r="A1227" s="15" t="n">
        <v>1972.07</v>
      </c>
      <c r="B1227" s="17" t="n">
        <v>107.2</v>
      </c>
      <c r="C1227" s="17" t="n">
        <v>3.07333</v>
      </c>
      <c r="D1227" s="17" t="n">
        <v>6.02667</v>
      </c>
      <c r="E1227" s="17" t="n">
        <v>41.9</v>
      </c>
      <c r="F1227" s="17" t="n">
        <f aca="false">F1226+1/12</f>
        <v>1972.54166666657</v>
      </c>
      <c r="G1227" s="17" t="n">
        <v>6.11</v>
      </c>
      <c r="H1227" s="17" t="n">
        <f aca="false">B1227*$E$1694/E1227</f>
        <v>580.829556085919</v>
      </c>
      <c r="I1227" s="17" t="n">
        <f aca="false">C1227*$E$1694/E1227</f>
        <v>16.6518740634845</v>
      </c>
      <c r="J1227" s="17" t="n">
        <f aca="false">D1227*$E$1694/E1227</f>
        <v>32.6536199699284</v>
      </c>
      <c r="K1227" s="17" t="n">
        <f aca="false">H1227/AVERAGE(J1107:J1226)</f>
        <v>17.3986900311382</v>
      </c>
    </row>
    <row r="1228" customFormat="false" ht="12.75" hidden="false" customHeight="false" outlineLevel="0" collapsed="false">
      <c r="A1228" s="15" t="n">
        <v>1972.08</v>
      </c>
      <c r="B1228" s="17" t="n">
        <v>111</v>
      </c>
      <c r="C1228" s="17" t="n">
        <v>3.07667</v>
      </c>
      <c r="D1228" s="17" t="n">
        <v>6.08333</v>
      </c>
      <c r="E1228" s="17" t="n">
        <v>42</v>
      </c>
      <c r="F1228" s="17" t="n">
        <f aca="false">F1227+1/12</f>
        <v>1972.62499999991</v>
      </c>
      <c r="G1228" s="17" t="n">
        <v>6.21</v>
      </c>
      <c r="H1228" s="17" t="n">
        <f aca="false">B1228*$E$1694/E1228</f>
        <v>599.986714285714</v>
      </c>
      <c r="I1228" s="17" t="n">
        <f aca="false">C1228*$E$1694/E1228</f>
        <v>16.6302803985714</v>
      </c>
      <c r="J1228" s="17" t="n">
        <f aca="false">D1228*$E$1694/E1228</f>
        <v>32.8821367442857</v>
      </c>
      <c r="K1228" s="17" t="n">
        <f aca="false">H1228/AVERAGE(J1108:J1227)</f>
        <v>17.9434046880298</v>
      </c>
    </row>
    <row r="1229" customFormat="false" ht="12.75" hidden="false" customHeight="false" outlineLevel="0" collapsed="false">
      <c r="A1229" s="15" t="n">
        <v>1972.09</v>
      </c>
      <c r="B1229" s="17" t="n">
        <v>109.4</v>
      </c>
      <c r="C1229" s="17" t="n">
        <v>3.08</v>
      </c>
      <c r="D1229" s="17" t="n">
        <v>6.14</v>
      </c>
      <c r="E1229" s="17" t="n">
        <v>42.1</v>
      </c>
      <c r="F1229" s="17" t="n">
        <f aca="false">F1228+1/12</f>
        <v>1972.70833333324</v>
      </c>
      <c r="G1229" s="17" t="n">
        <v>6.55</v>
      </c>
      <c r="H1229" s="17" t="n">
        <f aca="false">B1229*$E$1694/E1229</f>
        <v>589.933653206651</v>
      </c>
      <c r="I1229" s="17" t="n">
        <f aca="false">C1229*$E$1694/E1229</f>
        <v>16.608735391924</v>
      </c>
      <c r="J1229" s="17" t="n">
        <f aca="false">D1229*$E$1694/E1229</f>
        <v>33.1096218527316</v>
      </c>
      <c r="K1229" s="17" t="n">
        <f aca="false">H1229/AVERAGE(J1109:J1228)</f>
        <v>17.6138545529121</v>
      </c>
    </row>
    <row r="1230" customFormat="false" ht="12.75" hidden="false" customHeight="false" outlineLevel="0" collapsed="false">
      <c r="A1230" s="15" t="n">
        <v>1972.1</v>
      </c>
      <c r="B1230" s="17" t="n">
        <v>109.6</v>
      </c>
      <c r="C1230" s="17" t="n">
        <v>3.10333</v>
      </c>
      <c r="D1230" s="17" t="n">
        <v>6.23333</v>
      </c>
      <c r="E1230" s="17" t="n">
        <v>42.3</v>
      </c>
      <c r="F1230" s="17" t="n">
        <f aca="false">F1229+1/12</f>
        <v>1972.79166666657</v>
      </c>
      <c r="G1230" s="17" t="n">
        <v>6.48</v>
      </c>
      <c r="H1230" s="17" t="n">
        <f aca="false">B1230*$E$1694/E1230</f>
        <v>588.217758865248</v>
      </c>
      <c r="I1230" s="17" t="n">
        <f aca="false">C1230*$E$1694/E1230</f>
        <v>16.6554180439716</v>
      </c>
      <c r="J1230" s="17" t="n">
        <f aca="false">D1230*$E$1694/E1230</f>
        <v>33.4539726539007</v>
      </c>
      <c r="K1230" s="17" t="n">
        <f aca="false">H1230/AVERAGE(J1110:J1229)</f>
        <v>17.5331838541586</v>
      </c>
    </row>
    <row r="1231" customFormat="false" ht="12.75" hidden="false" customHeight="false" outlineLevel="0" collapsed="false">
      <c r="A1231" s="15" t="n">
        <v>1972.11</v>
      </c>
      <c r="B1231" s="17" t="n">
        <v>115.1</v>
      </c>
      <c r="C1231" s="17" t="n">
        <v>3.12667</v>
      </c>
      <c r="D1231" s="17" t="n">
        <v>6.32667</v>
      </c>
      <c r="E1231" s="17" t="n">
        <v>42.4</v>
      </c>
      <c r="F1231" s="17" t="n">
        <f aca="false">F1230+1/12</f>
        <v>1972.87499999991</v>
      </c>
      <c r="G1231" s="17" t="n">
        <v>6.28</v>
      </c>
      <c r="H1231" s="17" t="n">
        <f aca="false">B1231*$E$1694/E1231</f>
        <v>616.279061320755</v>
      </c>
      <c r="I1231" s="17" t="n">
        <f aca="false">C1231*$E$1694/E1231</f>
        <v>16.7411055834906</v>
      </c>
      <c r="J1231" s="17" t="n">
        <f aca="false">D1231*$E$1694/E1231</f>
        <v>33.8748414325472</v>
      </c>
      <c r="K1231" s="17" t="n">
        <f aca="false">H1231/AVERAGE(J1111:J1230)</f>
        <v>18.3388947149681</v>
      </c>
    </row>
    <row r="1232" customFormat="false" ht="12.75" hidden="false" customHeight="false" outlineLevel="0" collapsed="false">
      <c r="A1232" s="15" t="n">
        <v>1972.12</v>
      </c>
      <c r="B1232" s="17" t="n">
        <v>117.5</v>
      </c>
      <c r="C1232" s="17" t="n">
        <v>3.15</v>
      </c>
      <c r="D1232" s="17" t="n">
        <v>6.42</v>
      </c>
      <c r="E1232" s="17" t="n">
        <v>42.5</v>
      </c>
      <c r="F1232" s="17" t="n">
        <f aca="false">F1231+1/12</f>
        <v>1972.95833333324</v>
      </c>
      <c r="G1232" s="17" t="n">
        <v>6.36</v>
      </c>
      <c r="H1232" s="17" t="n">
        <f aca="false">B1232*$E$1694/E1232</f>
        <v>627.649058823529</v>
      </c>
      <c r="I1232" s="17" t="n">
        <f aca="false">C1232*$E$1694/E1232</f>
        <v>16.8263364705882</v>
      </c>
      <c r="J1232" s="17" t="n">
        <f aca="false">D1232*$E$1694/E1232</f>
        <v>34.2936762352941</v>
      </c>
      <c r="K1232" s="17" t="n">
        <f aca="false">H1232/AVERAGE(J1112:J1231)</f>
        <v>18.6457194420737</v>
      </c>
    </row>
    <row r="1233" customFormat="false" ht="12.75" hidden="false" customHeight="false" outlineLevel="0" collapsed="false">
      <c r="A1233" s="15" t="n">
        <v>1973.01</v>
      </c>
      <c r="B1233" s="17" t="n">
        <v>118.4</v>
      </c>
      <c r="C1233" s="17" t="n">
        <v>3.15667</v>
      </c>
      <c r="D1233" s="17" t="n">
        <v>6.54667</v>
      </c>
      <c r="E1233" s="17" t="n">
        <v>42.6</v>
      </c>
      <c r="F1233" s="17" t="n">
        <f aca="false">F1232+1/12</f>
        <v>1973.04166666657</v>
      </c>
      <c r="G1233" s="17" t="n">
        <v>6.46</v>
      </c>
      <c r="H1233" s="17" t="n">
        <f aca="false">B1233*$E$1694/E1233</f>
        <v>630.971943661972</v>
      </c>
      <c r="I1233" s="17" t="n">
        <f aca="false">C1233*$E$1694/E1233</f>
        <v>16.8223834915493</v>
      </c>
      <c r="J1233" s="17" t="n">
        <f aca="false">D1233*$E$1694/E1233</f>
        <v>34.8882187028169</v>
      </c>
      <c r="K1233" s="17" t="n">
        <f aca="false">H1233/AVERAGE(J1113:J1232)</f>
        <v>18.7125304673024</v>
      </c>
    </row>
    <row r="1234" customFormat="false" ht="12.75" hidden="false" customHeight="false" outlineLevel="0" collapsed="false">
      <c r="A1234" s="15" t="n">
        <v>1973.02</v>
      </c>
      <c r="B1234" s="17" t="n">
        <v>114.2</v>
      </c>
      <c r="C1234" s="17" t="n">
        <v>3.16333</v>
      </c>
      <c r="D1234" s="17" t="n">
        <v>6.67333</v>
      </c>
      <c r="E1234" s="17" t="n">
        <v>42.9</v>
      </c>
      <c r="F1234" s="17" t="n">
        <f aca="false">F1233+1/12</f>
        <v>1973.12499999991</v>
      </c>
      <c r="G1234" s="17" t="n">
        <v>6.64</v>
      </c>
      <c r="H1234" s="17" t="n">
        <f aca="false">B1234*$E$1694/E1234</f>
        <v>604.333622377622</v>
      </c>
      <c r="I1234" s="17" t="n">
        <f aca="false">C1234*$E$1694/E1234</f>
        <v>16.739988420979</v>
      </c>
      <c r="J1234" s="17" t="n">
        <f aca="false">D1234*$E$1694/E1234</f>
        <v>35.3145156937063</v>
      </c>
      <c r="K1234" s="17" t="n">
        <f aca="false">H1234/AVERAGE(J1114:J1233)</f>
        <v>17.8898895991938</v>
      </c>
    </row>
    <row r="1235" customFormat="false" ht="12.75" hidden="false" customHeight="false" outlineLevel="0" collapsed="false">
      <c r="A1235" s="15" t="n">
        <v>1973.03</v>
      </c>
      <c r="B1235" s="17" t="n">
        <v>112.4</v>
      </c>
      <c r="C1235" s="17" t="n">
        <v>3.17</v>
      </c>
      <c r="D1235" s="17" t="n">
        <v>6.8</v>
      </c>
      <c r="E1235" s="17" t="n">
        <v>43.3</v>
      </c>
      <c r="F1235" s="17" t="n">
        <f aca="false">F1234+1/12</f>
        <v>1973.20833333324</v>
      </c>
      <c r="G1235" s="17" t="n">
        <v>6.71</v>
      </c>
      <c r="H1235" s="17" t="n">
        <f aca="false">B1235*$E$1694/E1235</f>
        <v>589.313459584296</v>
      </c>
      <c r="I1235" s="17" t="n">
        <f aca="false">C1235*$E$1694/E1235</f>
        <v>16.6203173210162</v>
      </c>
      <c r="J1235" s="17" t="n">
        <f aca="false">D1235*$E$1694/E1235</f>
        <v>35.652415704388</v>
      </c>
      <c r="K1235" s="17" t="n">
        <f aca="false">H1235/AVERAGE(J1115:J1234)</f>
        <v>17.4121420582903</v>
      </c>
    </row>
    <row r="1236" customFormat="false" ht="12.75" hidden="false" customHeight="false" outlineLevel="0" collapsed="false">
      <c r="A1236" s="15" t="n">
        <v>1973.04</v>
      </c>
      <c r="B1236" s="17" t="n">
        <v>110.3</v>
      </c>
      <c r="C1236" s="17" t="n">
        <v>3.18667</v>
      </c>
      <c r="D1236" s="17" t="n">
        <v>6.94333</v>
      </c>
      <c r="E1236" s="17" t="n">
        <v>43.6</v>
      </c>
      <c r="F1236" s="17" t="n">
        <f aca="false">F1235+1/12</f>
        <v>1973.29166666657</v>
      </c>
      <c r="G1236" s="17" t="n">
        <v>6.67</v>
      </c>
      <c r="H1236" s="17" t="n">
        <f aca="false">B1236*$E$1694/E1236</f>
        <v>574.324004587156</v>
      </c>
      <c r="I1236" s="17" t="n">
        <f aca="false">C1236*$E$1694/E1236</f>
        <v>16.5927568059633</v>
      </c>
      <c r="J1236" s="17" t="n">
        <f aca="false">D1236*$E$1694/E1236</f>
        <v>36.1534097077982</v>
      </c>
      <c r="K1236" s="17" t="n">
        <f aca="false">H1236/AVERAGE(J1116:J1235)</f>
        <v>16.9357400660508</v>
      </c>
    </row>
    <row r="1237" customFormat="false" ht="12.75" hidden="false" customHeight="false" outlineLevel="0" collapsed="false">
      <c r="A1237" s="15" t="n">
        <v>1973.05</v>
      </c>
      <c r="B1237" s="17" t="n">
        <v>107.2</v>
      </c>
      <c r="C1237" s="17" t="n">
        <v>3.20333</v>
      </c>
      <c r="D1237" s="17" t="n">
        <v>7.08667</v>
      </c>
      <c r="E1237" s="17" t="n">
        <v>43.9</v>
      </c>
      <c r="F1237" s="17" t="n">
        <f aca="false">F1236+1/12</f>
        <v>1973.37499999991</v>
      </c>
      <c r="G1237" s="17" t="n">
        <v>6.85</v>
      </c>
      <c r="H1237" s="17" t="n">
        <f aca="false">B1237*$E$1694/E1237</f>
        <v>554.368072892939</v>
      </c>
      <c r="I1237" s="17" t="n">
        <f aca="false">C1237*$E$1694/E1237</f>
        <v>16.5655212587699</v>
      </c>
      <c r="J1237" s="17" t="n">
        <f aca="false">D1237*$E$1694/E1237</f>
        <v>36.6476081261959</v>
      </c>
      <c r="K1237" s="17" t="n">
        <f aca="false">H1237/AVERAGE(J1117:J1236)</f>
        <v>16.3143387596686</v>
      </c>
    </row>
    <row r="1238" customFormat="false" ht="12.75" hidden="false" customHeight="false" outlineLevel="0" collapsed="false">
      <c r="A1238" s="15" t="n">
        <v>1973.06</v>
      </c>
      <c r="B1238" s="17" t="n">
        <v>104.8</v>
      </c>
      <c r="C1238" s="17" t="n">
        <v>3.22</v>
      </c>
      <c r="D1238" s="17" t="n">
        <v>7.23</v>
      </c>
      <c r="E1238" s="17" t="n">
        <v>44.2</v>
      </c>
      <c r="F1238" s="17" t="n">
        <f aca="false">F1237+1/12</f>
        <v>1973.45833333324</v>
      </c>
      <c r="G1238" s="17" t="n">
        <v>6.9</v>
      </c>
      <c r="H1238" s="17" t="n">
        <f aca="false">B1238*$E$1694/E1238</f>
        <v>538.278407239819</v>
      </c>
      <c r="I1238" s="17" t="n">
        <f aca="false">C1238*$E$1694/E1238</f>
        <v>16.5387067873303</v>
      </c>
      <c r="J1238" s="17" t="n">
        <f aca="false">D1238*$E$1694/E1238</f>
        <v>37.1350466063348</v>
      </c>
      <c r="K1238" s="17" t="n">
        <f aca="false">H1238/AVERAGE(J1118:J1237)</f>
        <v>15.808323047682</v>
      </c>
    </row>
    <row r="1239" customFormat="false" ht="12.75" hidden="false" customHeight="false" outlineLevel="0" collapsed="false">
      <c r="A1239" s="15" t="n">
        <v>1973.07</v>
      </c>
      <c r="B1239" s="17" t="n">
        <v>105.8</v>
      </c>
      <c r="C1239" s="17" t="n">
        <v>3.23667</v>
      </c>
      <c r="D1239" s="17" t="n">
        <v>7.38333</v>
      </c>
      <c r="E1239" s="17" t="n">
        <v>44.3</v>
      </c>
      <c r="F1239" s="17" t="n">
        <f aca="false">F1238+1/12</f>
        <v>1973.54166666657</v>
      </c>
      <c r="G1239" s="17" t="n">
        <v>7.13</v>
      </c>
      <c r="H1239" s="17" t="n">
        <f aca="false">B1239*$E$1694/E1239</f>
        <v>542.187981941309</v>
      </c>
      <c r="I1239" s="17" t="n">
        <f aca="false">C1239*$E$1694/E1239</f>
        <v>16.5868012808126</v>
      </c>
      <c r="J1239" s="17" t="n">
        <f aca="false">D1239*$E$1694/E1239</f>
        <v>37.836982917833</v>
      </c>
      <c r="K1239" s="17" t="n">
        <f aca="false">H1239/AVERAGE(J1119:J1238)</f>
        <v>15.8895185739888</v>
      </c>
    </row>
    <row r="1240" customFormat="false" ht="12.75" hidden="false" customHeight="false" outlineLevel="0" collapsed="false">
      <c r="A1240" s="15" t="n">
        <v>1973.08</v>
      </c>
      <c r="B1240" s="17" t="n">
        <v>103.8</v>
      </c>
      <c r="C1240" s="17" t="n">
        <v>3.25333</v>
      </c>
      <c r="D1240" s="17" t="n">
        <v>7.53667</v>
      </c>
      <c r="E1240" s="17" t="n">
        <v>45.1</v>
      </c>
      <c r="F1240" s="17" t="n">
        <f aca="false">F1239+1/12</f>
        <v>1973.62499999991</v>
      </c>
      <c r="G1240" s="17" t="n">
        <v>7.4</v>
      </c>
      <c r="H1240" s="17" t="n">
        <f aca="false">B1240*$E$1694/E1240</f>
        <v>522.502962305987</v>
      </c>
      <c r="I1240" s="17" t="n">
        <f aca="false">C1240*$E$1694/E1240</f>
        <v>16.37644087051</v>
      </c>
      <c r="J1240" s="17" t="n">
        <f aca="false">D1240*$E$1694/E1240</f>
        <v>37.9376917237251</v>
      </c>
      <c r="K1240" s="17" t="n">
        <f aca="false">H1240/AVERAGE(J1120:J1239)</f>
        <v>15.2785010947061</v>
      </c>
    </row>
    <row r="1241" customFormat="false" ht="12.75" hidden="false" customHeight="false" outlineLevel="0" collapsed="false">
      <c r="A1241" s="15" t="n">
        <v>1973.09</v>
      </c>
      <c r="B1241" s="17" t="n">
        <v>105.6</v>
      </c>
      <c r="C1241" s="17" t="n">
        <v>3.27</v>
      </c>
      <c r="D1241" s="17" t="n">
        <v>7.69</v>
      </c>
      <c r="E1241" s="17" t="n">
        <v>45.2</v>
      </c>
      <c r="F1241" s="17" t="n">
        <f aca="false">F1240+1/12</f>
        <v>1973.70833333324</v>
      </c>
      <c r="G1241" s="17" t="n">
        <v>7.09</v>
      </c>
      <c r="H1241" s="17" t="n">
        <f aca="false">B1241*$E$1694/E1241</f>
        <v>530.387681415929</v>
      </c>
      <c r="I1241" s="17" t="n">
        <f aca="false">C1241*$E$1694/E1241</f>
        <v>16.4239367256637</v>
      </c>
      <c r="J1241" s="17" t="n">
        <f aca="false">D1241*$E$1694/E1241</f>
        <v>38.6238756637168</v>
      </c>
      <c r="K1241" s="17" t="n">
        <f aca="false">H1241/AVERAGE(J1121:J1240)</f>
        <v>15.4753086018056</v>
      </c>
    </row>
    <row r="1242" customFormat="false" ht="12.75" hidden="false" customHeight="false" outlineLevel="0" collapsed="false">
      <c r="A1242" s="15" t="n">
        <v>1973.1</v>
      </c>
      <c r="B1242" s="17" t="n">
        <v>109.8</v>
      </c>
      <c r="C1242" s="17" t="n">
        <v>3.30667</v>
      </c>
      <c r="D1242" s="17" t="n">
        <v>7.84667</v>
      </c>
      <c r="E1242" s="17" t="n">
        <v>45.6</v>
      </c>
      <c r="F1242" s="17" t="n">
        <f aca="false">F1241+1/12</f>
        <v>1973.79166666657</v>
      </c>
      <c r="G1242" s="17" t="n">
        <v>6.79</v>
      </c>
      <c r="H1242" s="17" t="n">
        <f aca="false">B1242*$E$1694/E1242</f>
        <v>546.645078947368</v>
      </c>
      <c r="I1242" s="17" t="n">
        <f aca="false">C1242*$E$1694/E1242</f>
        <v>16.4624306302632</v>
      </c>
      <c r="J1242" s="17" t="n">
        <f aca="false">D1242*$E$1694/E1242</f>
        <v>39.0650595776316</v>
      </c>
      <c r="K1242" s="17" t="n">
        <f aca="false">H1242/AVERAGE(J1122:J1241)</f>
        <v>15.9135163089334</v>
      </c>
    </row>
    <row r="1243" customFormat="false" ht="12.75" hidden="false" customHeight="false" outlineLevel="0" collapsed="false">
      <c r="A1243" s="15" t="n">
        <v>1973.11</v>
      </c>
      <c r="B1243" s="17" t="n">
        <v>102</v>
      </c>
      <c r="C1243" s="17" t="n">
        <v>3.34333</v>
      </c>
      <c r="D1243" s="17" t="n">
        <v>8.00333</v>
      </c>
      <c r="E1243" s="17" t="n">
        <v>45.9</v>
      </c>
      <c r="F1243" s="17" t="n">
        <f aca="false">F1242+1/12</f>
        <v>1973.87499999991</v>
      </c>
      <c r="G1243" s="17" t="n">
        <v>6.73</v>
      </c>
      <c r="H1243" s="17" t="n">
        <f aca="false">B1243*$E$1694/E1243</f>
        <v>504.493333333333</v>
      </c>
      <c r="I1243" s="17" t="n">
        <f aca="false">C1243*$E$1694/E1243</f>
        <v>16.5361538836601</v>
      </c>
      <c r="J1243" s="17" t="n">
        <f aca="false">D1243*$E$1694/E1243</f>
        <v>39.5845747986928</v>
      </c>
      <c r="K1243" s="17" t="n">
        <f aca="false">H1243/AVERAGE(J1123:J1242)</f>
        <v>14.6518451597106</v>
      </c>
    </row>
    <row r="1244" customFormat="false" ht="12.75" hidden="false" customHeight="false" outlineLevel="0" collapsed="false">
      <c r="A1244" s="15" t="n">
        <v>1973.12</v>
      </c>
      <c r="B1244" s="17" t="n">
        <v>94.78</v>
      </c>
      <c r="C1244" s="17" t="n">
        <v>3.38</v>
      </c>
      <c r="D1244" s="17" t="n">
        <v>8.16</v>
      </c>
      <c r="E1244" s="17" t="n">
        <v>46.2</v>
      </c>
      <c r="F1244" s="17" t="n">
        <f aca="false">F1243+1/12</f>
        <v>1973.95833333324</v>
      </c>
      <c r="G1244" s="17" t="n">
        <v>6.74</v>
      </c>
      <c r="H1244" s="17" t="n">
        <f aca="false">B1244*$E$1694/E1244</f>
        <v>465.739072727273</v>
      </c>
      <c r="I1244" s="17" t="n">
        <f aca="false">C1244*$E$1694/E1244</f>
        <v>16.6089688311688</v>
      </c>
      <c r="J1244" s="17" t="n">
        <f aca="false">D1244*$E$1694/E1244</f>
        <v>40.0973922077922</v>
      </c>
      <c r="K1244" s="17" t="n">
        <f aca="false">H1244/AVERAGE(J1124:J1243)</f>
        <v>13.4933296862059</v>
      </c>
    </row>
    <row r="1245" customFormat="false" ht="12.75" hidden="false" customHeight="false" outlineLevel="0" collapsed="false">
      <c r="A1245" s="15" t="n">
        <v>1974.01</v>
      </c>
      <c r="B1245" s="17" t="n">
        <v>96.11</v>
      </c>
      <c r="C1245" s="17" t="n">
        <v>3.4</v>
      </c>
      <c r="D1245" s="17" t="n">
        <v>8.22667</v>
      </c>
      <c r="E1245" s="17" t="n">
        <v>46.6</v>
      </c>
      <c r="F1245" s="17" t="n">
        <f aca="false">F1244+1/12</f>
        <v>1974.04166666657</v>
      </c>
      <c r="G1245" s="17" t="n">
        <v>6.99</v>
      </c>
      <c r="H1245" s="17" t="n">
        <f aca="false">B1245*$E$1694/E1245</f>
        <v>468.220695708155</v>
      </c>
      <c r="I1245" s="17" t="n">
        <f aca="false">C1245*$E$1694/E1245</f>
        <v>16.5638369098712</v>
      </c>
      <c r="J1245" s="17" t="n">
        <f aca="false">D1245*$E$1694/E1245</f>
        <v>40.0780059386266</v>
      </c>
      <c r="K1245" s="17" t="n">
        <f aca="false">H1245/AVERAGE(J1125:J1244)</f>
        <v>13.5307218925139</v>
      </c>
    </row>
    <row r="1246" customFormat="false" ht="12.75" hidden="false" customHeight="false" outlineLevel="0" collapsed="false">
      <c r="A1246" s="15" t="n">
        <v>1974.02</v>
      </c>
      <c r="B1246" s="17" t="n">
        <v>93.45</v>
      </c>
      <c r="C1246" s="17" t="n">
        <v>3.42</v>
      </c>
      <c r="D1246" s="17" t="n">
        <v>8.29333</v>
      </c>
      <c r="E1246" s="17" t="n">
        <v>47.2</v>
      </c>
      <c r="F1246" s="17" t="n">
        <f aca="false">F1245+1/12</f>
        <v>1974.12499999991</v>
      </c>
      <c r="G1246" s="17" t="n">
        <v>6.96</v>
      </c>
      <c r="H1246" s="17" t="n">
        <f aca="false">B1246*$E$1694/E1246</f>
        <v>449.474701271186</v>
      </c>
      <c r="I1246" s="17" t="n">
        <f aca="false">C1246*$E$1694/E1246</f>
        <v>16.4494754237288</v>
      </c>
      <c r="J1246" s="17" t="n">
        <f aca="false">D1246*$E$1694/E1246</f>
        <v>39.8891602385593</v>
      </c>
      <c r="K1246" s="17" t="n">
        <f aca="false">H1246/AVERAGE(J1126:J1245)</f>
        <v>12.9573212802054</v>
      </c>
    </row>
    <row r="1247" customFormat="false" ht="12.75" hidden="false" customHeight="false" outlineLevel="0" collapsed="false">
      <c r="A1247" s="15" t="n">
        <v>1974.03</v>
      </c>
      <c r="B1247" s="17" t="n">
        <v>97.44</v>
      </c>
      <c r="C1247" s="17" t="n">
        <v>3.44</v>
      </c>
      <c r="D1247" s="17" t="n">
        <v>8.36</v>
      </c>
      <c r="E1247" s="17" t="n">
        <v>47.8</v>
      </c>
      <c r="F1247" s="17" t="n">
        <f aca="false">F1246+1/12</f>
        <v>1974.20833333324</v>
      </c>
      <c r="G1247" s="17" t="n">
        <v>7.21</v>
      </c>
      <c r="H1247" s="17" t="n">
        <f aca="false">B1247*$E$1694/E1247</f>
        <v>462.782922175732</v>
      </c>
      <c r="I1247" s="17" t="n">
        <f aca="false">C1247*$E$1694/E1247</f>
        <v>16.3379849372385</v>
      </c>
      <c r="J1247" s="17" t="n">
        <f aca="false">D1247*$E$1694/E1247</f>
        <v>39.7051029288703</v>
      </c>
      <c r="K1247" s="17" t="n">
        <f aca="false">H1247/AVERAGE(J1127:J1246)</f>
        <v>13.3103642391402</v>
      </c>
    </row>
    <row r="1248" customFormat="false" ht="12.75" hidden="false" customHeight="false" outlineLevel="0" collapsed="false">
      <c r="A1248" s="15" t="n">
        <v>1974.04</v>
      </c>
      <c r="B1248" s="17" t="n">
        <v>92.46</v>
      </c>
      <c r="C1248" s="17" t="n">
        <v>3.46</v>
      </c>
      <c r="D1248" s="17" t="n">
        <v>8.48667</v>
      </c>
      <c r="E1248" s="17" t="n">
        <v>48</v>
      </c>
      <c r="F1248" s="17" t="n">
        <f aca="false">F1247+1/12</f>
        <v>1974.29166666657</v>
      </c>
      <c r="G1248" s="17" t="n">
        <v>7.51</v>
      </c>
      <c r="H1248" s="17" t="n">
        <f aca="false">B1248*$E$1694/E1248</f>
        <v>437.3011275</v>
      </c>
      <c r="I1248" s="17" t="n">
        <f aca="false">C1248*$E$1694/E1248</f>
        <v>16.3645025</v>
      </c>
      <c r="J1248" s="17" t="n">
        <f aca="false">D1248*$E$1694/E1248</f>
        <v>40.13876659875</v>
      </c>
      <c r="K1248" s="17" t="n">
        <f aca="false">H1248/AVERAGE(J1128:J1247)</f>
        <v>12.5504110485409</v>
      </c>
    </row>
    <row r="1249" customFormat="false" ht="12.75" hidden="false" customHeight="false" outlineLevel="0" collapsed="false">
      <c r="A1249" s="15" t="n">
        <v>1974.05</v>
      </c>
      <c r="B1249" s="17" t="n">
        <v>89.67</v>
      </c>
      <c r="C1249" s="17" t="n">
        <v>3.48</v>
      </c>
      <c r="D1249" s="17" t="n">
        <v>8.61333</v>
      </c>
      <c r="E1249" s="17" t="n">
        <v>48.6</v>
      </c>
      <c r="F1249" s="17" t="n">
        <f aca="false">F1248+1/12</f>
        <v>1974.37499999991</v>
      </c>
      <c r="G1249" s="17" t="n">
        <v>7.58</v>
      </c>
      <c r="H1249" s="17" t="n">
        <f aca="false">B1249*$E$1694/E1249</f>
        <v>418.869603703704</v>
      </c>
      <c r="I1249" s="17" t="n">
        <f aca="false">C1249*$E$1694/E1249</f>
        <v>16.2558962962963</v>
      </c>
      <c r="J1249" s="17" t="n">
        <f aca="false">D1249*$E$1694/E1249</f>
        <v>40.2348848407407</v>
      </c>
      <c r="K1249" s="17" t="n">
        <f aca="false">H1249/AVERAGE(J1129:J1248)</f>
        <v>11.9954369473297</v>
      </c>
    </row>
    <row r="1250" customFormat="false" ht="12.75" hidden="false" customHeight="false" outlineLevel="0" collapsed="false">
      <c r="A1250" s="15" t="n">
        <v>1974.06</v>
      </c>
      <c r="B1250" s="17" t="n">
        <v>89.79</v>
      </c>
      <c r="C1250" s="17" t="n">
        <v>3.5</v>
      </c>
      <c r="D1250" s="17" t="n">
        <v>8.74</v>
      </c>
      <c r="E1250" s="17" t="n">
        <v>49</v>
      </c>
      <c r="F1250" s="17" t="n">
        <f aca="false">F1249+1/12</f>
        <v>1974.45833333324</v>
      </c>
      <c r="G1250" s="17" t="n">
        <v>7.54</v>
      </c>
      <c r="H1250" s="17" t="n">
        <f aca="false">B1250*$E$1694/E1250</f>
        <v>416.006232244898</v>
      </c>
      <c r="I1250" s="17" t="n">
        <f aca="false">C1250*$E$1694/E1250</f>
        <v>16.2158571428571</v>
      </c>
      <c r="J1250" s="17" t="n">
        <f aca="false">D1250*$E$1694/E1250</f>
        <v>40.4933118367347</v>
      </c>
      <c r="K1250" s="17" t="n">
        <f aca="false">H1250/AVERAGE(J1130:J1249)</f>
        <v>11.888498820079</v>
      </c>
    </row>
    <row r="1251" customFormat="false" ht="12.75" hidden="false" customHeight="false" outlineLevel="0" collapsed="false">
      <c r="A1251" s="15" t="n">
        <v>1974.07</v>
      </c>
      <c r="B1251" s="17" t="n">
        <v>79.31</v>
      </c>
      <c r="C1251" s="17" t="n">
        <v>3.53</v>
      </c>
      <c r="D1251" s="17" t="n">
        <v>8.86333</v>
      </c>
      <c r="E1251" s="17" t="n">
        <v>49.4</v>
      </c>
      <c r="F1251" s="17" t="n">
        <f aca="false">F1250+1/12</f>
        <v>1974.54166666657</v>
      </c>
      <c r="G1251" s="17" t="n">
        <v>7.81</v>
      </c>
      <c r="H1251" s="17" t="n">
        <f aca="false">B1251*$E$1694/E1251</f>
        <v>364.476008502024</v>
      </c>
      <c r="I1251" s="17" t="n">
        <f aca="false">C1251*$E$1694/E1251</f>
        <v>16.2224222672065</v>
      </c>
      <c r="J1251" s="17" t="n">
        <f aca="false">D1251*$E$1694/E1251</f>
        <v>40.7322045194332</v>
      </c>
      <c r="K1251" s="17" t="n">
        <f aca="false">H1251/AVERAGE(J1131:J1250)</f>
        <v>10.394141805327</v>
      </c>
    </row>
    <row r="1252" customFormat="false" ht="12.75" hidden="false" customHeight="false" outlineLevel="0" collapsed="false">
      <c r="A1252" s="15" t="n">
        <v>1974.08</v>
      </c>
      <c r="B1252" s="17" t="n">
        <v>76.03</v>
      </c>
      <c r="C1252" s="17" t="n">
        <v>3.56</v>
      </c>
      <c r="D1252" s="17" t="n">
        <v>8.98667</v>
      </c>
      <c r="E1252" s="17" t="n">
        <v>50</v>
      </c>
      <c r="F1252" s="17" t="n">
        <f aca="false">F1251+1/12</f>
        <v>1974.62499999991</v>
      </c>
      <c r="G1252" s="17" t="n">
        <v>8.04</v>
      </c>
      <c r="H1252" s="17" t="n">
        <f aca="false">B1252*$E$1694/E1252</f>
        <v>345.2096532</v>
      </c>
      <c r="I1252" s="17" t="n">
        <f aca="false">C1252*$E$1694/E1252</f>
        <v>16.1639664</v>
      </c>
      <c r="J1252" s="17" t="n">
        <f aca="false">D1252*$E$1694/E1252</f>
        <v>40.8034359348</v>
      </c>
      <c r="K1252" s="17" t="n">
        <f aca="false">H1252/AVERAGE(J1132:J1251)</f>
        <v>9.82419572314119</v>
      </c>
    </row>
    <row r="1253" customFormat="false" ht="12.75" hidden="false" customHeight="false" outlineLevel="0" collapsed="false">
      <c r="A1253" s="15" t="n">
        <v>1974.09</v>
      </c>
      <c r="B1253" s="17" t="n">
        <v>68.12</v>
      </c>
      <c r="C1253" s="17" t="n">
        <v>3.59</v>
      </c>
      <c r="D1253" s="17" t="n">
        <v>9.11</v>
      </c>
      <c r="E1253" s="17" t="n">
        <v>50.6</v>
      </c>
      <c r="F1253" s="17" t="n">
        <f aca="false">F1252+1/12</f>
        <v>1974.70833333324</v>
      </c>
      <c r="G1253" s="17" t="n">
        <v>8.04</v>
      </c>
      <c r="H1253" s="17" t="n">
        <f aca="false">B1253*$E$1694/E1253</f>
        <v>305.627245849802</v>
      </c>
      <c r="I1253" s="17" t="n">
        <f aca="false">C1253*$E$1694/E1253</f>
        <v>16.1068968379447</v>
      </c>
      <c r="J1253" s="17" t="n">
        <f aca="false">D1253*$E$1694/E1253</f>
        <v>40.872933201581</v>
      </c>
      <c r="K1253" s="17" t="n">
        <f aca="false">H1253/AVERAGE(J1133:J1252)</f>
        <v>8.68042130564633</v>
      </c>
    </row>
    <row r="1254" customFormat="false" ht="12.75" hidden="false" customHeight="false" outlineLevel="0" collapsed="false">
      <c r="A1254" s="15" t="n">
        <v>1974.1</v>
      </c>
      <c r="B1254" s="17" t="n">
        <v>69.44</v>
      </c>
      <c r="C1254" s="17" t="n">
        <v>3.59333</v>
      </c>
      <c r="D1254" s="17" t="n">
        <v>9.03667</v>
      </c>
      <c r="E1254" s="17" t="n">
        <v>51.1</v>
      </c>
      <c r="F1254" s="17" t="n">
        <f aca="false">F1253+1/12</f>
        <v>1974.79166666657</v>
      </c>
      <c r="G1254" s="17" t="n">
        <v>7.9</v>
      </c>
      <c r="H1254" s="17" t="n">
        <f aca="false">B1254*$E$1694/E1254</f>
        <v>308.501128767123</v>
      </c>
      <c r="I1254" s="17" t="n">
        <f aca="false">C1254*$E$1694/E1254</f>
        <v>15.9640893005871</v>
      </c>
      <c r="J1254" s="17" t="n">
        <f aca="false">D1254*$E$1694/E1254</f>
        <v>40.1472191142857</v>
      </c>
      <c r="K1254" s="17" t="n">
        <f aca="false">H1254/AVERAGE(J1134:J1253)</f>
        <v>8.74498383380958</v>
      </c>
    </row>
    <row r="1255" customFormat="false" ht="12.75" hidden="false" customHeight="false" outlineLevel="0" collapsed="false">
      <c r="A1255" s="15" t="n">
        <v>1974.11</v>
      </c>
      <c r="B1255" s="17" t="n">
        <v>71.74</v>
      </c>
      <c r="C1255" s="17" t="n">
        <v>3.59667</v>
      </c>
      <c r="D1255" s="17" t="n">
        <v>8.96333</v>
      </c>
      <c r="E1255" s="17" t="n">
        <v>51.5</v>
      </c>
      <c r="F1255" s="17" t="n">
        <f aca="false">F1254+1/12</f>
        <v>1974.87499999991</v>
      </c>
      <c r="G1255" s="17" t="n">
        <v>7.68</v>
      </c>
      <c r="H1255" s="17" t="n">
        <f aca="false">B1255*$E$1694/E1255</f>
        <v>316.243850097087</v>
      </c>
      <c r="I1255" s="17" t="n">
        <f aca="false">C1255*$E$1694/E1255</f>
        <v>15.8548197425243</v>
      </c>
      <c r="J1255" s="17" t="n">
        <f aca="false">D1255*$E$1694/E1255</f>
        <v>39.5120990924272</v>
      </c>
      <c r="K1255" s="17" t="n">
        <f aca="false">H1255/AVERAGE(J1135:J1254)</f>
        <v>8.9489845127556</v>
      </c>
    </row>
    <row r="1256" customFormat="false" ht="12.75" hidden="false" customHeight="false" outlineLevel="0" collapsed="false">
      <c r="A1256" s="15" t="n">
        <v>1974.12</v>
      </c>
      <c r="B1256" s="17" t="n">
        <v>67.07</v>
      </c>
      <c r="C1256" s="17" t="n">
        <v>3.6</v>
      </c>
      <c r="D1256" s="17" t="n">
        <v>8.89</v>
      </c>
      <c r="E1256" s="17" t="n">
        <v>51.9</v>
      </c>
      <c r="F1256" s="17" t="n">
        <f aca="false">F1255+1/12</f>
        <v>1974.95833333324</v>
      </c>
      <c r="G1256" s="17" t="n">
        <v>7.43</v>
      </c>
      <c r="H1256" s="17" t="n">
        <f aca="false">B1256*$E$1694/E1256</f>
        <v>293.378912138728</v>
      </c>
      <c r="I1256" s="17" t="n">
        <f aca="false">C1256*$E$1694/E1256</f>
        <v>15.7471907514451</v>
      </c>
      <c r="J1256" s="17" t="n">
        <f aca="false">D1256*$E$1694/E1256</f>
        <v>38.886812716763</v>
      </c>
      <c r="K1256" s="17" t="n">
        <f aca="false">H1256/AVERAGE(J1136:J1255)</f>
        <v>8.28906005592308</v>
      </c>
    </row>
    <row r="1257" customFormat="false" ht="12.75" hidden="false" customHeight="false" outlineLevel="0" collapsed="false">
      <c r="A1257" s="15" t="n">
        <v>1975.01</v>
      </c>
      <c r="B1257" s="17" t="n">
        <v>72.56</v>
      </c>
      <c r="C1257" s="17" t="n">
        <v>3.62333</v>
      </c>
      <c r="D1257" s="17" t="n">
        <v>8.74333</v>
      </c>
      <c r="E1257" s="17" t="n">
        <v>52.1</v>
      </c>
      <c r="F1257" s="17" t="n">
        <f aca="false">F1256+1/12</f>
        <v>1975.04166666657</v>
      </c>
      <c r="G1257" s="17" t="n">
        <v>7.5</v>
      </c>
      <c r="H1257" s="17" t="n">
        <f aca="false">B1257*$E$1694/E1257</f>
        <v>316.174977351248</v>
      </c>
      <c r="I1257" s="17" t="n">
        <f aca="false">C1257*$E$1694/E1257</f>
        <v>15.7883996786948</v>
      </c>
      <c r="J1257" s="17" t="n">
        <f aca="false">D1257*$E$1694/E1257</f>
        <v>38.0984311566219</v>
      </c>
      <c r="K1257" s="17" t="n">
        <f aca="false">H1257/AVERAGE(J1137:J1256)</f>
        <v>8.92099550840425</v>
      </c>
    </row>
    <row r="1258" customFormat="false" ht="12.75" hidden="false" customHeight="false" outlineLevel="0" collapsed="false">
      <c r="A1258" s="15" t="n">
        <v>1975.02</v>
      </c>
      <c r="B1258" s="17" t="n">
        <v>80.1</v>
      </c>
      <c r="C1258" s="17" t="n">
        <v>3.64667</v>
      </c>
      <c r="D1258" s="17" t="n">
        <v>8.59667</v>
      </c>
      <c r="E1258" s="17" t="n">
        <v>52.5</v>
      </c>
      <c r="F1258" s="17" t="n">
        <f aca="false">F1257+1/12</f>
        <v>1975.12499999991</v>
      </c>
      <c r="G1258" s="17" t="n">
        <v>7.39</v>
      </c>
      <c r="H1258" s="17" t="n">
        <f aca="false">B1258*$E$1694/E1258</f>
        <v>346.370708571429</v>
      </c>
      <c r="I1258" s="17" t="n">
        <f aca="false">C1258*$E$1694/E1258</f>
        <v>15.7690346045714</v>
      </c>
      <c r="J1258" s="17" t="n">
        <f aca="false">D1258*$E$1694/E1258</f>
        <v>37.1739660331429</v>
      </c>
      <c r="K1258" s="17" t="n">
        <f aca="false">H1258/AVERAGE(J1138:J1257)</f>
        <v>9.76224671616647</v>
      </c>
    </row>
    <row r="1259" customFormat="false" ht="12.75" hidden="false" customHeight="false" outlineLevel="0" collapsed="false">
      <c r="A1259" s="15" t="n">
        <v>1975.03</v>
      </c>
      <c r="B1259" s="17" t="n">
        <v>83.78</v>
      </c>
      <c r="C1259" s="17" t="n">
        <v>3.67</v>
      </c>
      <c r="D1259" s="17" t="n">
        <v>8.45</v>
      </c>
      <c r="E1259" s="17" t="n">
        <v>52.7</v>
      </c>
      <c r="F1259" s="17" t="n">
        <f aca="false">F1258+1/12</f>
        <v>1975.20833333324</v>
      </c>
      <c r="G1259" s="17" t="n">
        <v>7.73</v>
      </c>
      <c r="H1259" s="17" t="n">
        <f aca="false">B1259*$E$1694/E1259</f>
        <v>360.908978368121</v>
      </c>
      <c r="I1259" s="17" t="n">
        <f aca="false">C1259*$E$1694/E1259</f>
        <v>15.8096914611006</v>
      </c>
      <c r="J1259" s="17" t="n">
        <f aca="false">D1259*$E$1694/E1259</f>
        <v>36.4010607210626</v>
      </c>
      <c r="K1259" s="17" t="n">
        <f aca="false">H1259/AVERAGE(J1139:J1258)</f>
        <v>10.163796767444</v>
      </c>
    </row>
    <row r="1260" customFormat="false" ht="12.75" hidden="false" customHeight="false" outlineLevel="0" collapsed="false">
      <c r="A1260" s="15" t="n">
        <v>1975.04</v>
      </c>
      <c r="B1260" s="17" t="n">
        <v>84.72</v>
      </c>
      <c r="C1260" s="17" t="n">
        <v>3.68333</v>
      </c>
      <c r="D1260" s="17" t="n">
        <v>8.28667</v>
      </c>
      <c r="E1260" s="17" t="n">
        <v>52.9</v>
      </c>
      <c r="F1260" s="17" t="n">
        <f aca="false">F1259+1/12</f>
        <v>1975.29166666657</v>
      </c>
      <c r="G1260" s="17" t="n">
        <v>8.23</v>
      </c>
      <c r="H1260" s="17" t="n">
        <f aca="false">B1260*$E$1694/E1260</f>
        <v>363.578522495274</v>
      </c>
      <c r="I1260" s="17" t="n">
        <f aca="false">C1260*$E$1694/E1260</f>
        <v>15.8071255814745</v>
      </c>
      <c r="J1260" s="17" t="n">
        <f aca="false">D1260*$E$1694/E1260</f>
        <v>35.562502773913</v>
      </c>
      <c r="K1260" s="17" t="n">
        <f aca="false">H1260/AVERAGE(J1140:J1259)</f>
        <v>10.2330761366059</v>
      </c>
    </row>
    <row r="1261" customFormat="false" ht="12.75" hidden="false" customHeight="false" outlineLevel="0" collapsed="false">
      <c r="A1261" s="15" t="n">
        <v>1975.05</v>
      </c>
      <c r="B1261" s="17" t="n">
        <v>90.1</v>
      </c>
      <c r="C1261" s="17" t="n">
        <v>3.69667</v>
      </c>
      <c r="D1261" s="17" t="n">
        <v>8.12333</v>
      </c>
      <c r="E1261" s="17" t="n">
        <v>53.2</v>
      </c>
      <c r="F1261" s="17" t="n">
        <f aca="false">F1260+1/12</f>
        <v>1975.37499999991</v>
      </c>
      <c r="G1261" s="17" t="n">
        <v>8.06</v>
      </c>
      <c r="H1261" s="17" t="n">
        <f aca="false">B1261*$E$1694/E1261</f>
        <v>384.486507518797</v>
      </c>
      <c r="I1261" s="17" t="n">
        <f aca="false">C1261*$E$1694/E1261</f>
        <v>15.7749138484962</v>
      </c>
      <c r="J1261" s="17" t="n">
        <f aca="false">D1261*$E$1694/E1261</f>
        <v>34.6649365274436</v>
      </c>
      <c r="K1261" s="17" t="n">
        <f aca="false">H1261/AVERAGE(J1141:J1260)</f>
        <v>10.8181391193358</v>
      </c>
    </row>
    <row r="1262" customFormat="false" ht="12.75" hidden="false" customHeight="false" outlineLevel="0" collapsed="false">
      <c r="A1262" s="15" t="n">
        <v>1975.06</v>
      </c>
      <c r="B1262" s="17" t="n">
        <v>92.4</v>
      </c>
      <c r="C1262" s="17" t="n">
        <v>3.71</v>
      </c>
      <c r="D1262" s="17" t="n">
        <v>7.96</v>
      </c>
      <c r="E1262" s="17" t="n">
        <v>53.6</v>
      </c>
      <c r="F1262" s="17" t="n">
        <f aca="false">F1261+1/12</f>
        <v>1975.45833333324</v>
      </c>
      <c r="G1262" s="17" t="n">
        <v>7.86</v>
      </c>
      <c r="H1262" s="17" t="n">
        <f aca="false">B1262*$E$1694/E1262</f>
        <v>391.358820895522</v>
      </c>
      <c r="I1262" s="17" t="n">
        <f aca="false">C1262*$E$1694/E1262</f>
        <v>15.7136496268657</v>
      </c>
      <c r="J1262" s="17" t="n">
        <f aca="false">D1262*$E$1694/E1262</f>
        <v>33.7144611940299</v>
      </c>
      <c r="K1262" s="17" t="n">
        <f aca="false">H1262/AVERAGE(J1142:J1261)</f>
        <v>11.0113546092477</v>
      </c>
    </row>
    <row r="1263" customFormat="false" ht="12.75" hidden="false" customHeight="false" outlineLevel="0" collapsed="false">
      <c r="A1263" s="15" t="n">
        <v>1975.07</v>
      </c>
      <c r="B1263" s="17" t="n">
        <v>92.49</v>
      </c>
      <c r="C1263" s="17" t="n">
        <v>3.71</v>
      </c>
      <c r="D1263" s="17" t="n">
        <v>7.89333</v>
      </c>
      <c r="E1263" s="17" t="n">
        <v>54.2</v>
      </c>
      <c r="F1263" s="17" t="n">
        <f aca="false">F1262+1/12</f>
        <v>1975.54166666657</v>
      </c>
      <c r="G1263" s="17" t="n">
        <v>8.06</v>
      </c>
      <c r="H1263" s="17" t="n">
        <f aca="false">B1263*$E$1694/E1263</f>
        <v>387.403409225092</v>
      </c>
      <c r="I1263" s="17" t="n">
        <f aca="false">C1263*$E$1694/E1263</f>
        <v>15.5396977859779</v>
      </c>
      <c r="J1263" s="17" t="n">
        <f aca="false">D1263*$E$1694/E1263</f>
        <v>33.0619845619926</v>
      </c>
      <c r="K1263" s="17" t="n">
        <f aca="false">H1263/AVERAGE(J1143:J1262)</f>
        <v>10.9027670482386</v>
      </c>
    </row>
    <row r="1264" customFormat="false" ht="12.75" hidden="false" customHeight="false" outlineLevel="0" collapsed="false">
      <c r="A1264" s="15" t="n">
        <v>1975.08</v>
      </c>
      <c r="B1264" s="17" t="n">
        <v>85.71</v>
      </c>
      <c r="C1264" s="17" t="n">
        <v>3.71</v>
      </c>
      <c r="D1264" s="17" t="n">
        <v>7.82667</v>
      </c>
      <c r="E1264" s="17" t="n">
        <v>54.3</v>
      </c>
      <c r="F1264" s="17" t="n">
        <f aca="false">F1263+1/12</f>
        <v>1975.62499999991</v>
      </c>
      <c r="G1264" s="17" t="n">
        <v>8.4</v>
      </c>
      <c r="H1264" s="17" t="n">
        <f aca="false">B1264*$E$1694/E1264</f>
        <v>358.343565745856</v>
      </c>
      <c r="I1264" s="17" t="n">
        <f aca="false">C1264*$E$1694/E1264</f>
        <v>15.5110795580111</v>
      </c>
      <c r="J1264" s="17" t="n">
        <f aca="false">D1264*$E$1694/E1264</f>
        <v>32.7223992033149</v>
      </c>
      <c r="K1264" s="17" t="n">
        <f aca="false">H1264/AVERAGE(J1144:J1263)</f>
        <v>10.089769593328</v>
      </c>
    </row>
    <row r="1265" customFormat="false" ht="12.75" hidden="false" customHeight="false" outlineLevel="0" collapsed="false">
      <c r="A1265" s="15" t="n">
        <v>1975.09</v>
      </c>
      <c r="B1265" s="17" t="n">
        <v>84.67</v>
      </c>
      <c r="C1265" s="17" t="n">
        <v>3.71</v>
      </c>
      <c r="D1265" s="17" t="n">
        <v>7.76</v>
      </c>
      <c r="E1265" s="17" t="n">
        <v>54.6</v>
      </c>
      <c r="F1265" s="17" t="n">
        <f aca="false">F1264+1/12</f>
        <v>1975.70833333324</v>
      </c>
      <c r="G1265" s="17" t="n">
        <v>8.43</v>
      </c>
      <c r="H1265" s="17" t="n">
        <f aca="false">B1265*$E$1694/E1265</f>
        <v>352.050416483516</v>
      </c>
      <c r="I1265" s="17" t="n">
        <f aca="false">C1265*$E$1694/E1265</f>
        <v>15.4258538461538</v>
      </c>
      <c r="J1265" s="17" t="n">
        <f aca="false">D1265*$E$1694/E1265</f>
        <v>32.2653978021978</v>
      </c>
      <c r="K1265" s="17" t="n">
        <f aca="false">H1265/AVERAGE(J1145:J1264)</f>
        <v>9.91890535655942</v>
      </c>
    </row>
    <row r="1266" customFormat="false" ht="12.75" hidden="false" customHeight="false" outlineLevel="0" collapsed="false">
      <c r="A1266" s="15" t="n">
        <v>1975.1</v>
      </c>
      <c r="B1266" s="17" t="n">
        <v>88.57</v>
      </c>
      <c r="C1266" s="17" t="n">
        <v>3.7</v>
      </c>
      <c r="D1266" s="17" t="n">
        <v>7.82667</v>
      </c>
      <c r="E1266" s="17" t="n">
        <v>54.9</v>
      </c>
      <c r="F1266" s="17" t="n">
        <f aca="false">F1265+1/12</f>
        <v>1975.79166666657</v>
      </c>
      <c r="G1266" s="17" t="n">
        <v>8.14</v>
      </c>
      <c r="H1266" s="17" t="n">
        <f aca="false">B1266*$E$1694/E1266</f>
        <v>366.253889617486</v>
      </c>
      <c r="I1266" s="17" t="n">
        <f aca="false">C1266*$E$1694/E1266</f>
        <v>15.3002076502732</v>
      </c>
      <c r="J1266" s="17" t="n">
        <f aca="false">D1266*$E$1694/E1266</f>
        <v>32.3647773540984</v>
      </c>
      <c r="K1266" s="17" t="n">
        <f aca="false">H1266/AVERAGE(J1146:J1265)</f>
        <v>10.3275997775011</v>
      </c>
    </row>
    <row r="1267" customFormat="false" ht="12.75" hidden="false" customHeight="false" outlineLevel="0" collapsed="false">
      <c r="A1267" s="15" t="n">
        <v>1975.11</v>
      </c>
      <c r="B1267" s="17" t="n">
        <v>90.07</v>
      </c>
      <c r="C1267" s="17" t="n">
        <v>3.69</v>
      </c>
      <c r="D1267" s="17" t="n">
        <v>7.89333</v>
      </c>
      <c r="E1267" s="17" t="n">
        <v>55.3</v>
      </c>
      <c r="F1267" s="17" t="n">
        <f aca="false">F1266+1/12</f>
        <v>1975.8749999999</v>
      </c>
      <c r="G1267" s="17" t="n">
        <v>8.05</v>
      </c>
      <c r="H1267" s="17" t="n">
        <f aca="false">B1267*$E$1694/E1267</f>
        <v>369.762595660036</v>
      </c>
      <c r="I1267" s="17" t="n">
        <f aca="false">C1267*$E$1694/E1267</f>
        <v>15.1484842676311</v>
      </c>
      <c r="J1267" s="17" t="n">
        <f aca="false">D1267*$E$1694/E1267</f>
        <v>32.4043320661844</v>
      </c>
      <c r="K1267" s="17" t="n">
        <f aca="false">H1267/AVERAGE(J1147:J1266)</f>
        <v>10.4358594579479</v>
      </c>
    </row>
    <row r="1268" customFormat="false" ht="12.75" hidden="false" customHeight="false" outlineLevel="0" collapsed="false">
      <c r="A1268" s="15" t="n">
        <v>1975.12</v>
      </c>
      <c r="B1268" s="17" t="n">
        <v>88.7</v>
      </c>
      <c r="C1268" s="17" t="n">
        <v>3.68</v>
      </c>
      <c r="D1268" s="17" t="n">
        <v>7.96</v>
      </c>
      <c r="E1268" s="17" t="n">
        <v>55.5</v>
      </c>
      <c r="F1268" s="17" t="n">
        <f aca="false">F1267+1/12</f>
        <v>1975.95833333324</v>
      </c>
      <c r="G1268" s="17" t="n">
        <v>8</v>
      </c>
      <c r="H1268" s="17" t="n">
        <f aca="false">B1268*$E$1694/E1268</f>
        <v>362.826151351351</v>
      </c>
      <c r="I1268" s="17" t="n">
        <f aca="false">C1268*$E$1694/E1268</f>
        <v>15.0529902702703</v>
      </c>
      <c r="J1268" s="17" t="n">
        <f aca="false">D1268*$E$1694/E1268</f>
        <v>32.5602724324324</v>
      </c>
      <c r="K1268" s="17" t="n">
        <f aca="false">H1268/AVERAGE(J1148:J1267)</f>
        <v>10.2503684162568</v>
      </c>
    </row>
    <row r="1269" customFormat="false" ht="12.75" hidden="false" customHeight="false" outlineLevel="0" collapsed="false">
      <c r="A1269" s="15" t="n">
        <v>1976.01</v>
      </c>
      <c r="B1269" s="17" t="n">
        <v>96.86</v>
      </c>
      <c r="C1269" s="17" t="n">
        <v>3.68333</v>
      </c>
      <c r="D1269" s="17" t="n">
        <v>8.19333</v>
      </c>
      <c r="E1269" s="17" t="n">
        <v>55.6</v>
      </c>
      <c r="F1269" s="17" t="n">
        <f aca="false">F1268+1/12</f>
        <v>1976.04166666657</v>
      </c>
      <c r="G1269" s="17" t="n">
        <v>7.74</v>
      </c>
      <c r="H1269" s="17" t="n">
        <f aca="false">B1269*$E$1694/E1269</f>
        <v>395.491923021583</v>
      </c>
      <c r="I1269" s="17" t="n">
        <f aca="false">C1269*$E$1694/E1269</f>
        <v>15.0395133679856</v>
      </c>
      <c r="J1269" s="17" t="n">
        <f aca="false">D1269*$E$1694/E1269</f>
        <v>33.4544273967626</v>
      </c>
      <c r="K1269" s="17" t="n">
        <f aca="false">H1269/AVERAGE(J1149:J1268)</f>
        <v>11.1850513626222</v>
      </c>
    </row>
    <row r="1270" customFormat="false" ht="12.75" hidden="false" customHeight="false" outlineLevel="0" collapsed="false">
      <c r="A1270" s="15" t="n">
        <v>1976.02</v>
      </c>
      <c r="B1270" s="17" t="n">
        <v>100.6</v>
      </c>
      <c r="C1270" s="17" t="n">
        <v>3.68667</v>
      </c>
      <c r="D1270" s="17" t="n">
        <v>8.42667</v>
      </c>
      <c r="E1270" s="17" t="n">
        <v>55.8</v>
      </c>
      <c r="F1270" s="17" t="n">
        <f aca="false">F1269+1/12</f>
        <v>1976.1249999999</v>
      </c>
      <c r="G1270" s="17" t="n">
        <v>7.79</v>
      </c>
      <c r="H1270" s="17" t="n">
        <f aca="false">B1270*$E$1694/E1270</f>
        <v>409.290559139785</v>
      </c>
      <c r="I1270" s="17" t="n">
        <f aca="false">C1270*$E$1694/E1270</f>
        <v>14.9991970741935</v>
      </c>
      <c r="J1270" s="17" t="n">
        <f aca="false">D1270*$E$1694/E1270</f>
        <v>34.2838615903226</v>
      </c>
      <c r="K1270" s="17" t="n">
        <f aca="false">H1270/AVERAGE(J1150:J1269)</f>
        <v>11.5860929944497</v>
      </c>
    </row>
    <row r="1271" customFormat="false" ht="12.75" hidden="false" customHeight="false" outlineLevel="0" collapsed="false">
      <c r="A1271" s="15" t="n">
        <v>1976.03</v>
      </c>
      <c r="B1271" s="17" t="n">
        <v>101.1</v>
      </c>
      <c r="C1271" s="17" t="n">
        <v>3.69</v>
      </c>
      <c r="D1271" s="17" t="n">
        <v>8.66</v>
      </c>
      <c r="E1271" s="17" t="n">
        <v>55.9</v>
      </c>
      <c r="F1271" s="17" t="n">
        <f aca="false">F1270+1/12</f>
        <v>1976.20833333324</v>
      </c>
      <c r="G1271" s="17" t="n">
        <v>7.73</v>
      </c>
      <c r="H1271" s="17" t="n">
        <f aca="false">B1271*$E$1694/E1271</f>
        <v>410.588983899821</v>
      </c>
      <c r="I1271" s="17" t="n">
        <f aca="false">C1271*$E$1694/E1271</f>
        <v>14.9858887298748</v>
      </c>
      <c r="J1271" s="17" t="n">
        <f aca="false">D1271*$E$1694/E1271</f>
        <v>35.1701345259392</v>
      </c>
      <c r="K1271" s="17" t="n">
        <f aca="false">H1271/AVERAGE(J1151:J1270)</f>
        <v>11.6317544035665</v>
      </c>
    </row>
    <row r="1272" customFormat="false" ht="12.75" hidden="false" customHeight="false" outlineLevel="0" collapsed="false">
      <c r="A1272" s="15" t="n">
        <v>1976.04</v>
      </c>
      <c r="B1272" s="17" t="n">
        <v>101.9</v>
      </c>
      <c r="C1272" s="17" t="n">
        <v>3.71333</v>
      </c>
      <c r="D1272" s="17" t="n">
        <v>8.85667</v>
      </c>
      <c r="E1272" s="17" t="n">
        <v>56.1</v>
      </c>
      <c r="F1272" s="17" t="n">
        <f aca="false">F1271+1/12</f>
        <v>1976.29166666657</v>
      </c>
      <c r="G1272" s="17" t="n">
        <v>7.56</v>
      </c>
      <c r="H1272" s="17" t="n">
        <f aca="false">B1272*$E$1694/E1272</f>
        <v>412.362598930481</v>
      </c>
      <c r="I1272" s="17" t="n">
        <f aca="false">C1272*$E$1694/E1272</f>
        <v>15.0268734983957</v>
      </c>
      <c r="J1272" s="17" t="n">
        <f aca="false">D1272*$E$1694/E1272</f>
        <v>35.8406227582888</v>
      </c>
      <c r="K1272" s="17" t="n">
        <f aca="false">H1272/AVERAGE(J1152:J1271)</f>
        <v>11.6891641322064</v>
      </c>
    </row>
    <row r="1273" customFormat="false" ht="12.75" hidden="false" customHeight="false" outlineLevel="0" collapsed="false">
      <c r="A1273" s="15" t="n">
        <v>1976.05</v>
      </c>
      <c r="B1273" s="17" t="n">
        <v>101.2</v>
      </c>
      <c r="C1273" s="17" t="n">
        <v>3.73667</v>
      </c>
      <c r="D1273" s="17" t="n">
        <v>9.05333</v>
      </c>
      <c r="E1273" s="17" t="n">
        <v>56.5</v>
      </c>
      <c r="F1273" s="17" t="n">
        <f aca="false">F1272+1/12</f>
        <v>1976.3749999999</v>
      </c>
      <c r="G1273" s="17" t="n">
        <v>7.9</v>
      </c>
      <c r="H1273" s="17" t="n">
        <f aca="false">B1273*$E$1694/E1273</f>
        <v>406.630555752212</v>
      </c>
      <c r="I1273" s="17" t="n">
        <f aca="false">C1273*$E$1694/E1273</f>
        <v>15.0142707387611</v>
      </c>
      <c r="J1273" s="17" t="n">
        <f aca="false">D1273*$E$1694/E1273</f>
        <v>36.377081119646</v>
      </c>
      <c r="K1273" s="17" t="n">
        <f aca="false">H1273/AVERAGE(J1153:J1272)</f>
        <v>11.5320535856094</v>
      </c>
    </row>
    <row r="1274" customFormat="false" ht="12.75" hidden="false" customHeight="false" outlineLevel="0" collapsed="false">
      <c r="A1274" s="15" t="n">
        <v>1976.06</v>
      </c>
      <c r="B1274" s="17" t="n">
        <v>101.8</v>
      </c>
      <c r="C1274" s="17" t="n">
        <v>3.76</v>
      </c>
      <c r="D1274" s="17" t="n">
        <v>9.25</v>
      </c>
      <c r="E1274" s="17" t="n">
        <v>56.8</v>
      </c>
      <c r="F1274" s="17" t="n">
        <f aca="false">F1273+1/12</f>
        <v>1976.45833333324</v>
      </c>
      <c r="G1274" s="17" t="n">
        <v>7.86</v>
      </c>
      <c r="H1274" s="17" t="n">
        <f aca="false">B1274*$E$1694/E1274</f>
        <v>406.880978873239</v>
      </c>
      <c r="I1274" s="17" t="n">
        <f aca="false">C1274*$E$1694/E1274</f>
        <v>15.0282169014084</v>
      </c>
      <c r="J1274" s="17" t="n">
        <f aca="false">D1274*$E$1694/E1274</f>
        <v>36.9710123239437</v>
      </c>
      <c r="K1274" s="17" t="n">
        <f aca="false">H1274/AVERAGE(J1154:J1273)</f>
        <v>11.5438416314171</v>
      </c>
    </row>
    <row r="1275" customFormat="false" ht="12.75" hidden="false" customHeight="false" outlineLevel="0" collapsed="false">
      <c r="A1275" s="15" t="n">
        <v>1976.07</v>
      </c>
      <c r="B1275" s="17" t="n">
        <v>104.2</v>
      </c>
      <c r="C1275" s="17" t="n">
        <v>3.79</v>
      </c>
      <c r="D1275" s="17" t="n">
        <v>9.35</v>
      </c>
      <c r="E1275" s="17" t="n">
        <v>57.1</v>
      </c>
      <c r="F1275" s="17" t="n">
        <f aca="false">F1274+1/12</f>
        <v>1976.54166666657</v>
      </c>
      <c r="G1275" s="17" t="n">
        <v>7.83</v>
      </c>
      <c r="H1275" s="17" t="n">
        <f aca="false">B1275*$E$1694/E1275</f>
        <v>414.285330998249</v>
      </c>
      <c r="I1275" s="17" t="n">
        <f aca="false">C1275*$E$1694/E1275</f>
        <v>15.0685355516637</v>
      </c>
      <c r="J1275" s="17" t="n">
        <f aca="false">D1275*$E$1694/E1275</f>
        <v>37.1743555166375</v>
      </c>
      <c r="K1275" s="17" t="n">
        <f aca="false">H1275/AVERAGE(J1155:J1274)</f>
        <v>11.7574904886899</v>
      </c>
    </row>
    <row r="1276" customFormat="false" ht="12.75" hidden="false" customHeight="false" outlineLevel="0" collapsed="false">
      <c r="A1276" s="15" t="n">
        <v>1976.08</v>
      </c>
      <c r="B1276" s="17" t="n">
        <v>103.3</v>
      </c>
      <c r="C1276" s="17" t="n">
        <v>3.82</v>
      </c>
      <c r="D1276" s="17" t="n">
        <v>9.45</v>
      </c>
      <c r="E1276" s="17" t="n">
        <v>57.4</v>
      </c>
      <c r="F1276" s="17" t="n">
        <f aca="false">F1275+1/12</f>
        <v>1976.6249999999</v>
      </c>
      <c r="G1276" s="17" t="n">
        <v>7.77</v>
      </c>
      <c r="H1276" s="17" t="n">
        <f aca="false">B1276*$E$1694/E1276</f>
        <v>408.56049825784</v>
      </c>
      <c r="I1276" s="17" t="n">
        <f aca="false">C1276*$E$1694/E1276</f>
        <v>15.1084327526132</v>
      </c>
      <c r="J1276" s="17" t="n">
        <f aca="false">D1276*$E$1694/E1276</f>
        <v>37.3755731707317</v>
      </c>
      <c r="K1276" s="17" t="n">
        <f aca="false">H1276/AVERAGE(J1156:J1275)</f>
        <v>11.5979860025093</v>
      </c>
    </row>
    <row r="1277" customFormat="false" ht="12.75" hidden="false" customHeight="false" outlineLevel="0" collapsed="false">
      <c r="A1277" s="15" t="n">
        <v>1976.09</v>
      </c>
      <c r="B1277" s="17" t="n">
        <v>105.5</v>
      </c>
      <c r="C1277" s="17" t="n">
        <v>3.85</v>
      </c>
      <c r="D1277" s="17" t="n">
        <v>9.55</v>
      </c>
      <c r="E1277" s="17" t="n">
        <v>57.6</v>
      </c>
      <c r="F1277" s="17" t="n">
        <f aca="false">F1276+1/12</f>
        <v>1976.70833333324</v>
      </c>
      <c r="G1277" s="17" t="n">
        <v>7.59</v>
      </c>
      <c r="H1277" s="17" t="n">
        <f aca="false">B1277*$E$1694/E1277</f>
        <v>415.812864583333</v>
      </c>
      <c r="I1277" s="17" t="n">
        <f aca="false">C1277*$E$1694/E1277</f>
        <v>15.1742135416667</v>
      </c>
      <c r="J1277" s="17" t="n">
        <f aca="false">D1277*$E$1694/E1277</f>
        <v>37.6399322916667</v>
      </c>
      <c r="K1277" s="17" t="n">
        <f aca="false">H1277/AVERAGE(J1157:J1276)</f>
        <v>11.8059909495398</v>
      </c>
    </row>
    <row r="1278" customFormat="false" ht="12.75" hidden="false" customHeight="false" outlineLevel="0" collapsed="false">
      <c r="A1278" s="15" t="n">
        <v>1976.1</v>
      </c>
      <c r="B1278" s="17" t="n">
        <v>101.9</v>
      </c>
      <c r="C1278" s="17" t="n">
        <v>3.91667</v>
      </c>
      <c r="D1278" s="17" t="n">
        <v>9.67</v>
      </c>
      <c r="E1278" s="17" t="n">
        <v>57.9</v>
      </c>
      <c r="F1278" s="17" t="n">
        <f aca="false">F1277+1/12</f>
        <v>1976.79166666657</v>
      </c>
      <c r="G1278" s="17" t="n">
        <v>7.41</v>
      </c>
      <c r="H1278" s="17" t="n">
        <f aca="false">B1278*$E$1694/E1278</f>
        <v>399.54303626943</v>
      </c>
      <c r="I1278" s="17" t="n">
        <f aca="false">C1278*$E$1694/E1278</f>
        <v>15.3569992528497</v>
      </c>
      <c r="J1278" s="17" t="n">
        <f aca="false">D1278*$E$1694/E1278</f>
        <v>37.9154186528497</v>
      </c>
      <c r="K1278" s="17" t="n">
        <f aca="false">H1278/AVERAGE(J1158:J1277)</f>
        <v>11.3456961363167</v>
      </c>
    </row>
    <row r="1279" customFormat="false" ht="12.75" hidden="false" customHeight="false" outlineLevel="0" collapsed="false">
      <c r="A1279" s="15" t="n">
        <v>1976.11</v>
      </c>
      <c r="B1279" s="17" t="n">
        <v>101.2</v>
      </c>
      <c r="C1279" s="17" t="n">
        <v>3.98333</v>
      </c>
      <c r="D1279" s="17" t="n">
        <v>9.79</v>
      </c>
      <c r="E1279" s="17" t="n">
        <v>58</v>
      </c>
      <c r="F1279" s="17" t="n">
        <f aca="false">F1278+1/12</f>
        <v>1976.8749999999</v>
      </c>
      <c r="G1279" s="17" t="n">
        <v>7.29</v>
      </c>
      <c r="H1279" s="17" t="n">
        <f aca="false">B1279*$E$1694/E1279</f>
        <v>396.114248275862</v>
      </c>
      <c r="I1279" s="17" t="n">
        <f aca="false">C1279*$E$1694/E1279</f>
        <v>15.5914404010345</v>
      </c>
      <c r="J1279" s="17" t="n">
        <f aca="false">D1279*$E$1694/E1279</f>
        <v>38.3197479310345</v>
      </c>
      <c r="K1279" s="17" t="n">
        <f aca="false">H1279/AVERAGE(J1159:J1278)</f>
        <v>11.248855860508</v>
      </c>
    </row>
    <row r="1280" customFormat="false" ht="12.75" hidden="false" customHeight="false" outlineLevel="0" collapsed="false">
      <c r="A1280" s="15" t="n">
        <v>1976.12</v>
      </c>
      <c r="B1280" s="17" t="n">
        <v>104.7</v>
      </c>
      <c r="C1280" s="17" t="n">
        <v>4.05</v>
      </c>
      <c r="D1280" s="17" t="n">
        <v>9.91</v>
      </c>
      <c r="E1280" s="17" t="n">
        <v>58.2</v>
      </c>
      <c r="F1280" s="17" t="n">
        <f aca="false">F1279+1/12</f>
        <v>1976.95833333324</v>
      </c>
      <c r="G1280" s="17" t="n">
        <v>6.87</v>
      </c>
      <c r="H1280" s="17" t="n">
        <f aca="false">B1280*$E$1694/E1280</f>
        <v>408.405556701031</v>
      </c>
      <c r="I1280" s="17" t="n">
        <f aca="false">C1280*$E$1694/E1280</f>
        <v>15.7979226804124</v>
      </c>
      <c r="J1280" s="17" t="n">
        <f aca="false">D1280*$E$1694/E1280</f>
        <v>38.6561515463918</v>
      </c>
      <c r="K1280" s="17" t="n">
        <f aca="false">H1280/AVERAGE(J1160:J1279)</f>
        <v>11.5975897265829</v>
      </c>
    </row>
    <row r="1281" customFormat="false" ht="12.75" hidden="false" customHeight="false" outlineLevel="0" collapsed="false">
      <c r="A1281" s="15" t="n">
        <v>1977.01</v>
      </c>
      <c r="B1281" s="17" t="n">
        <v>103.8</v>
      </c>
      <c r="C1281" s="17" t="n">
        <v>4.09667</v>
      </c>
      <c r="D1281" s="17" t="n">
        <v>9.96667</v>
      </c>
      <c r="E1281" s="17" t="n">
        <v>58.5</v>
      </c>
      <c r="F1281" s="17" t="n">
        <f aca="false">F1280+1/12</f>
        <v>1977.04166666657</v>
      </c>
      <c r="G1281" s="17" t="n">
        <v>7.21</v>
      </c>
      <c r="H1281" s="17" t="n">
        <f aca="false">B1281*$E$1694/E1281</f>
        <v>402.818523076923</v>
      </c>
      <c r="I1281" s="17" t="n">
        <f aca="false">C1281*$E$1694/E1281</f>
        <v>15.8980207989744</v>
      </c>
      <c r="J1281" s="17" t="n">
        <f aca="false">D1281*$E$1694/E1281</f>
        <v>38.6778351579487</v>
      </c>
      <c r="K1281" s="17" t="n">
        <f aca="false">H1281/AVERAGE(J1161:J1280)</f>
        <v>11.4379613467876</v>
      </c>
    </row>
    <row r="1282" customFormat="false" ht="12.75" hidden="false" customHeight="false" outlineLevel="0" collapsed="false">
      <c r="A1282" s="15" t="n">
        <v>1977.02</v>
      </c>
      <c r="B1282" s="17" t="n">
        <v>101</v>
      </c>
      <c r="C1282" s="17" t="n">
        <v>4.14333</v>
      </c>
      <c r="D1282" s="17" t="n">
        <v>10.0233</v>
      </c>
      <c r="E1282" s="17" t="n">
        <v>59.1</v>
      </c>
      <c r="F1282" s="17" t="n">
        <f aca="false">F1281+1/12</f>
        <v>1977.1249999999</v>
      </c>
      <c r="G1282" s="17" t="n">
        <v>7.39</v>
      </c>
      <c r="H1282" s="17" t="n">
        <f aca="false">B1282*$E$1694/E1282</f>
        <v>387.973299492386</v>
      </c>
      <c r="I1282" s="17" t="n">
        <f aca="false">C1282*$E$1694/E1282</f>
        <v>15.9158555543147</v>
      </c>
      <c r="J1282" s="17" t="n">
        <f aca="false">D1282*$E$1694/E1282</f>
        <v>38.5027007208122</v>
      </c>
      <c r="K1282" s="17" t="n">
        <f aca="false">H1282/AVERAGE(J1162:J1281)</f>
        <v>11.0148418542228</v>
      </c>
    </row>
    <row r="1283" customFormat="false" ht="12.75" hidden="false" customHeight="false" outlineLevel="0" collapsed="false">
      <c r="A1283" s="15" t="n">
        <v>1977.03</v>
      </c>
      <c r="B1283" s="17" t="n">
        <v>100.6</v>
      </c>
      <c r="C1283" s="17" t="n">
        <v>4.19</v>
      </c>
      <c r="D1283" s="17" t="n">
        <v>10.08</v>
      </c>
      <c r="E1283" s="17" t="n">
        <v>59.5</v>
      </c>
      <c r="F1283" s="17" t="n">
        <f aca="false">F1282+1/12</f>
        <v>1977.20833333324</v>
      </c>
      <c r="G1283" s="17" t="n">
        <v>7.46</v>
      </c>
      <c r="H1283" s="17" t="n">
        <f aca="false">B1283*$E$1694/E1283</f>
        <v>383.838877310924</v>
      </c>
      <c r="I1283" s="17" t="n">
        <f aca="false">C1283*$E$1694/E1283</f>
        <v>15.986927394958</v>
      </c>
      <c r="J1283" s="17" t="n">
        <f aca="false">D1283*$E$1694/E1283</f>
        <v>38.4601976470588</v>
      </c>
      <c r="K1283" s="17" t="n">
        <f aca="false">H1283/AVERAGE(J1163:J1282)</f>
        <v>10.8957465116627</v>
      </c>
    </row>
    <row r="1284" customFormat="false" ht="12.75" hidden="false" customHeight="false" outlineLevel="0" collapsed="false">
      <c r="A1284" s="15" t="n">
        <v>1977.04</v>
      </c>
      <c r="B1284" s="17" t="n">
        <v>99.05</v>
      </c>
      <c r="C1284" s="17" t="n">
        <v>4.24667</v>
      </c>
      <c r="D1284" s="17" t="n">
        <v>10.1933</v>
      </c>
      <c r="E1284" s="17" t="n">
        <v>60</v>
      </c>
      <c r="F1284" s="17" t="n">
        <f aca="false">F1283+1/12</f>
        <v>1977.29166666657</v>
      </c>
      <c r="G1284" s="17" t="n">
        <v>7.37</v>
      </c>
      <c r="H1284" s="17" t="n">
        <f aca="false">B1284*$E$1694/E1284</f>
        <v>374.775485</v>
      </c>
      <c r="I1284" s="17" t="n">
        <f aca="false">C1284*$E$1694/E1284</f>
        <v>16.068125279</v>
      </c>
      <c r="J1284" s="17" t="n">
        <f aca="false">D1284*$E$1694/E1284</f>
        <v>38.56838921</v>
      </c>
      <c r="K1284" s="17" t="n">
        <f aca="false">H1284/AVERAGE(J1164:J1283)</f>
        <v>10.6360374091414</v>
      </c>
    </row>
    <row r="1285" customFormat="false" ht="12.75" hidden="false" customHeight="false" outlineLevel="0" collapsed="false">
      <c r="A1285" s="15" t="n">
        <v>1977.05</v>
      </c>
      <c r="B1285" s="17" t="n">
        <v>98.76</v>
      </c>
      <c r="C1285" s="17" t="n">
        <v>4.30333</v>
      </c>
      <c r="D1285" s="17" t="n">
        <v>10.3067</v>
      </c>
      <c r="E1285" s="17" t="n">
        <v>60.3</v>
      </c>
      <c r="F1285" s="17" t="n">
        <f aca="false">F1284+1/12</f>
        <v>1977.3749999999</v>
      </c>
      <c r="G1285" s="17" t="n">
        <v>7.46</v>
      </c>
      <c r="H1285" s="17" t="n">
        <f aca="false">B1285*$E$1694/E1285</f>
        <v>371.81911641791</v>
      </c>
      <c r="I1285" s="17" t="n">
        <f aca="false">C1285*$E$1694/E1285</f>
        <v>16.2015022099503</v>
      </c>
      <c r="J1285" s="17" t="n">
        <f aca="false">D1285*$E$1694/E1285</f>
        <v>38.8034435721393</v>
      </c>
      <c r="K1285" s="17" t="n">
        <f aca="false">H1285/AVERAGE(J1165:J1284)</f>
        <v>10.548486693557</v>
      </c>
    </row>
    <row r="1286" customFormat="false" ht="12.75" hidden="false" customHeight="false" outlineLevel="0" collapsed="false">
      <c r="A1286" s="15" t="n">
        <v>1977.06</v>
      </c>
      <c r="B1286" s="17" t="n">
        <v>99.29</v>
      </c>
      <c r="C1286" s="17" t="n">
        <v>4.36</v>
      </c>
      <c r="D1286" s="17" t="n">
        <v>10.42</v>
      </c>
      <c r="E1286" s="17" t="n">
        <v>60.7</v>
      </c>
      <c r="F1286" s="17" t="n">
        <f aca="false">F1285+1/12</f>
        <v>1977.45833333324</v>
      </c>
      <c r="G1286" s="17" t="n">
        <v>7.28</v>
      </c>
      <c r="H1286" s="17" t="n">
        <f aca="false">B1286*$E$1694/E1286</f>
        <v>371.351142998353</v>
      </c>
      <c r="I1286" s="17" t="n">
        <f aca="false">C1286*$E$1694/E1286</f>
        <v>16.3066873146623</v>
      </c>
      <c r="J1286" s="17" t="n">
        <f aca="false">D1286*$E$1694/E1286</f>
        <v>38.9714866556837</v>
      </c>
      <c r="K1286" s="17" t="n">
        <f aca="false">H1286/AVERAGE(J1166:J1285)</f>
        <v>10.5300239590908</v>
      </c>
    </row>
    <row r="1287" customFormat="false" ht="12.75" hidden="false" customHeight="false" outlineLevel="0" collapsed="false">
      <c r="A1287" s="15" t="n">
        <v>1977.07</v>
      </c>
      <c r="B1287" s="17" t="n">
        <v>100.2</v>
      </c>
      <c r="C1287" s="17" t="n">
        <v>4.40667</v>
      </c>
      <c r="D1287" s="17" t="n">
        <v>10.5167</v>
      </c>
      <c r="E1287" s="17" t="n">
        <v>61</v>
      </c>
      <c r="F1287" s="17" t="n">
        <f aca="false">F1286+1/12</f>
        <v>1977.54166666657</v>
      </c>
      <c r="G1287" s="17" t="n">
        <v>7.33</v>
      </c>
      <c r="H1287" s="17" t="n">
        <f aca="false">B1287*$E$1694/E1287</f>
        <v>372.911547540984</v>
      </c>
      <c r="I1287" s="17" t="n">
        <f aca="false">C1287*$E$1694/E1287</f>
        <v>16.4001809301639</v>
      </c>
      <c r="J1287" s="17" t="n">
        <f aca="false">D1287*$E$1694/E1287</f>
        <v>39.1397093016394</v>
      </c>
      <c r="K1287" s="17" t="n">
        <f aca="false">H1287/AVERAGE(J1167:J1286)</f>
        <v>10.5676924477754</v>
      </c>
    </row>
    <row r="1288" customFormat="false" ht="12.75" hidden="false" customHeight="false" outlineLevel="0" collapsed="false">
      <c r="A1288" s="15" t="n">
        <v>1977.08</v>
      </c>
      <c r="B1288" s="17" t="n">
        <v>97.75</v>
      </c>
      <c r="C1288" s="17" t="n">
        <v>4.45333</v>
      </c>
      <c r="D1288" s="17" t="n">
        <v>10.6133</v>
      </c>
      <c r="E1288" s="17" t="n">
        <v>61.2</v>
      </c>
      <c r="F1288" s="17" t="n">
        <f aca="false">F1287+1/12</f>
        <v>1977.6249999999</v>
      </c>
      <c r="G1288" s="17" t="n">
        <v>7.4</v>
      </c>
      <c r="H1288" s="17" t="n">
        <f aca="false">B1288*$E$1694/E1288</f>
        <v>362.604583333333</v>
      </c>
      <c r="I1288" s="17" t="n">
        <f aca="false">C1288*$E$1694/E1288</f>
        <v>16.519671295098</v>
      </c>
      <c r="J1288" s="17" t="n">
        <f aca="false">D1288*$E$1694/E1288</f>
        <v>39.3701404019608</v>
      </c>
      <c r="K1288" s="17" t="n">
        <f aca="false">H1288/AVERAGE(J1168:J1287)</f>
        <v>10.268385666711</v>
      </c>
    </row>
    <row r="1289" customFormat="false" ht="12.75" hidden="false" customHeight="false" outlineLevel="0" collapsed="false">
      <c r="A1289" s="15" t="n">
        <v>1977.09</v>
      </c>
      <c r="B1289" s="17" t="n">
        <v>96.23</v>
      </c>
      <c r="C1289" s="17" t="n">
        <v>4.5</v>
      </c>
      <c r="D1289" s="17" t="n">
        <v>10.71</v>
      </c>
      <c r="E1289" s="17" t="n">
        <v>61.4</v>
      </c>
      <c r="F1289" s="17" t="n">
        <f aca="false">F1288+1/12</f>
        <v>1977.70833333324</v>
      </c>
      <c r="G1289" s="17" t="n">
        <v>7.34</v>
      </c>
      <c r="H1289" s="17" t="n">
        <f aca="false">B1289*$E$1694/E1289</f>
        <v>355.803372312704</v>
      </c>
      <c r="I1289" s="17" t="n">
        <f aca="false">C1289*$E$1694/E1289</f>
        <v>16.6384201954397</v>
      </c>
      <c r="J1289" s="17" t="n">
        <f aca="false">D1289*$E$1694/E1289</f>
        <v>39.5994400651466</v>
      </c>
      <c r="K1289" s="17" t="n">
        <f aca="false">H1289/AVERAGE(J1169:J1288)</f>
        <v>10.0677428200707</v>
      </c>
    </row>
    <row r="1290" customFormat="false" ht="12.75" hidden="false" customHeight="false" outlineLevel="0" collapsed="false">
      <c r="A1290" s="15" t="n">
        <v>1977.1</v>
      </c>
      <c r="B1290" s="17" t="n">
        <v>93.74</v>
      </c>
      <c r="C1290" s="17" t="n">
        <v>4.55667</v>
      </c>
      <c r="D1290" s="17" t="n">
        <v>10.77</v>
      </c>
      <c r="E1290" s="17" t="n">
        <v>61.6</v>
      </c>
      <c r="F1290" s="17" t="n">
        <f aca="false">F1289+1/12</f>
        <v>1977.79166666657</v>
      </c>
      <c r="G1290" s="17" t="n">
        <v>7.52</v>
      </c>
      <c r="H1290" s="17" t="n">
        <f aca="false">B1290*$E$1694/E1290</f>
        <v>345.471465584416</v>
      </c>
      <c r="I1290" s="17" t="n">
        <f aca="false">C1290*$E$1694/E1290</f>
        <v>16.7932522198052</v>
      </c>
      <c r="J1290" s="17" t="n">
        <f aca="false">D1290*$E$1694/E1290</f>
        <v>39.6919957792208</v>
      </c>
      <c r="K1290" s="17" t="n">
        <f aca="false">H1290/AVERAGE(J1170:J1289)</f>
        <v>9.76666629955655</v>
      </c>
    </row>
    <row r="1291" customFormat="false" ht="12.75" hidden="false" customHeight="false" outlineLevel="0" collapsed="false">
      <c r="A1291" s="15" t="n">
        <v>1977.11</v>
      </c>
      <c r="B1291" s="17" t="n">
        <v>94.28</v>
      </c>
      <c r="C1291" s="17" t="n">
        <v>4.61333</v>
      </c>
      <c r="D1291" s="17" t="n">
        <v>10.83</v>
      </c>
      <c r="E1291" s="17" t="n">
        <v>61.9</v>
      </c>
      <c r="F1291" s="17" t="n">
        <f aca="false">F1290+1/12</f>
        <v>1977.8749999999</v>
      </c>
      <c r="G1291" s="17" t="n">
        <v>7.58</v>
      </c>
      <c r="H1291" s="17" t="n">
        <f aca="false">B1291*$E$1694/E1291</f>
        <v>345.777611631664</v>
      </c>
      <c r="I1291" s="17" t="n">
        <f aca="false">C1291*$E$1694/E1291</f>
        <v>16.9196672578352</v>
      </c>
      <c r="J1291" s="17" t="n">
        <f aca="false">D1291*$E$1694/E1291</f>
        <v>39.719681098546</v>
      </c>
      <c r="K1291" s="17" t="n">
        <f aca="false">H1291/AVERAGE(J1171:J1290)</f>
        <v>9.7662999836602</v>
      </c>
    </row>
    <row r="1292" customFormat="false" ht="12.75" hidden="false" customHeight="false" outlineLevel="0" collapsed="false">
      <c r="A1292" s="15" t="n">
        <v>1977.12</v>
      </c>
      <c r="B1292" s="17" t="n">
        <v>93.82</v>
      </c>
      <c r="C1292" s="17" t="n">
        <v>4.67</v>
      </c>
      <c r="D1292" s="17" t="n">
        <v>10.89</v>
      </c>
      <c r="E1292" s="17" t="n">
        <v>62.1</v>
      </c>
      <c r="F1292" s="17" t="n">
        <f aca="false">F1291+1/12</f>
        <v>1977.95833333324</v>
      </c>
      <c r="G1292" s="17" t="n">
        <v>7.69</v>
      </c>
      <c r="H1292" s="17" t="n">
        <f aca="false">B1292*$E$1694/E1292</f>
        <v>342.982351690821</v>
      </c>
      <c r="I1292" s="17" t="n">
        <f aca="false">C1292*$E$1694/E1292</f>
        <v>17.0723468599034</v>
      </c>
      <c r="J1292" s="17" t="n">
        <f aca="false">D1292*$E$1694/E1292</f>
        <v>39.8111043478261</v>
      </c>
      <c r="K1292" s="17" t="n">
        <f aca="false">H1292/AVERAGE(J1172:J1291)</f>
        <v>9.67826658253592</v>
      </c>
    </row>
    <row r="1293" customFormat="false" ht="12.75" hidden="false" customHeight="false" outlineLevel="0" collapsed="false">
      <c r="A1293" s="15" t="n">
        <v>1978.01</v>
      </c>
      <c r="B1293" s="17" t="n">
        <v>90.25</v>
      </c>
      <c r="C1293" s="17" t="n">
        <v>4.71333</v>
      </c>
      <c r="D1293" s="17" t="n">
        <v>10.9</v>
      </c>
      <c r="E1293" s="17" t="n">
        <v>62.5</v>
      </c>
      <c r="F1293" s="17" t="n">
        <f aca="false">F1292+1/12</f>
        <v>1978.04166666657</v>
      </c>
      <c r="G1293" s="17" t="n">
        <v>7.96</v>
      </c>
      <c r="H1293" s="17" t="n">
        <f aca="false">B1293*$E$1694/E1293</f>
        <v>327.819768</v>
      </c>
      <c r="I1293" s="17" t="n">
        <f aca="false">C1293*$E$1694/E1293</f>
        <v>17.12047365216</v>
      </c>
      <c r="J1293" s="17" t="n">
        <f aca="false">D1293*$E$1694/E1293</f>
        <v>39.5926368</v>
      </c>
      <c r="K1293" s="17" t="n">
        <f aca="false">H1293/AVERAGE(J1173:J1292)</f>
        <v>9.24146226093469</v>
      </c>
    </row>
    <row r="1294" customFormat="false" ht="12.75" hidden="false" customHeight="false" outlineLevel="0" collapsed="false">
      <c r="A1294" s="15" t="n">
        <v>1978.02</v>
      </c>
      <c r="B1294" s="17" t="n">
        <v>88.98</v>
      </c>
      <c r="C1294" s="17" t="n">
        <v>4.75667</v>
      </c>
      <c r="D1294" s="17" t="n">
        <v>10.91</v>
      </c>
      <c r="E1294" s="17" t="n">
        <v>62.9</v>
      </c>
      <c r="F1294" s="17" t="n">
        <f aca="false">F1293+1/12</f>
        <v>1978.1249999999</v>
      </c>
      <c r="G1294" s="17" t="n">
        <v>8.03</v>
      </c>
      <c r="H1294" s="17" t="n">
        <f aca="false">B1294*$E$1694/E1294</f>
        <v>321.151312559619</v>
      </c>
      <c r="I1294" s="17" t="n">
        <f aca="false">C1294*$E$1694/E1294</f>
        <v>17.1680244314785</v>
      </c>
      <c r="J1294" s="17" t="n">
        <f aca="false">D1294*$E$1694/E1294</f>
        <v>39.3769478537361</v>
      </c>
      <c r="K1294" s="17" t="n">
        <f aca="false">H1294/AVERAGE(J1174:J1293)</f>
        <v>9.04526357070474</v>
      </c>
    </row>
    <row r="1295" customFormat="false" ht="12.75" hidden="false" customHeight="false" outlineLevel="0" collapsed="false">
      <c r="A1295" s="15" t="n">
        <v>1978.03</v>
      </c>
      <c r="B1295" s="17" t="n">
        <v>88.82</v>
      </c>
      <c r="C1295" s="17" t="n">
        <v>4.8</v>
      </c>
      <c r="D1295" s="17" t="n">
        <v>10.92</v>
      </c>
      <c r="E1295" s="17" t="n">
        <v>63.4</v>
      </c>
      <c r="F1295" s="17" t="n">
        <f aca="false">F1294+1/12</f>
        <v>1978.20833333324</v>
      </c>
      <c r="G1295" s="17" t="n">
        <v>8.04</v>
      </c>
      <c r="H1295" s="17" t="n">
        <f aca="false">B1295*$E$1694/E1295</f>
        <v>318.045647318612</v>
      </c>
      <c r="I1295" s="17" t="n">
        <f aca="false">C1295*$E$1694/E1295</f>
        <v>17.187785488959</v>
      </c>
      <c r="J1295" s="17" t="n">
        <f aca="false">D1295*$E$1694/E1295</f>
        <v>39.1022119873817</v>
      </c>
      <c r="K1295" s="17" t="n">
        <f aca="false">H1295/AVERAGE(J1175:J1294)</f>
        <v>8.95042007763389</v>
      </c>
    </row>
    <row r="1296" customFormat="false" ht="12.75" hidden="false" customHeight="false" outlineLevel="0" collapsed="false">
      <c r="A1296" s="15" t="n">
        <v>1978.04</v>
      </c>
      <c r="B1296" s="17" t="n">
        <v>92.71</v>
      </c>
      <c r="C1296" s="17" t="n">
        <v>4.83667</v>
      </c>
      <c r="D1296" s="17" t="n">
        <v>11.0233</v>
      </c>
      <c r="E1296" s="17" t="n">
        <v>63.9</v>
      </c>
      <c r="F1296" s="17" t="n">
        <f aca="false">F1295+1/12</f>
        <v>1978.29166666657</v>
      </c>
      <c r="G1296" s="17" t="n">
        <v>8.15</v>
      </c>
      <c r="H1296" s="17" t="n">
        <f aca="false">B1296*$E$1694/E1296</f>
        <v>329.377302347418</v>
      </c>
      <c r="I1296" s="17" t="n">
        <f aca="false">C1296*$E$1694/E1296</f>
        <v>17.1835758488263</v>
      </c>
      <c r="J1296" s="17" t="n">
        <f aca="false">D1296*$E$1694/E1296</f>
        <v>39.1632490234742</v>
      </c>
      <c r="K1296" s="17" t="n">
        <f aca="false">H1296/AVERAGE(J1176:J1295)</f>
        <v>9.26258872086684</v>
      </c>
    </row>
    <row r="1297" customFormat="false" ht="12.75" hidden="false" customHeight="false" outlineLevel="0" collapsed="false">
      <c r="A1297" s="15" t="n">
        <v>1978.05</v>
      </c>
      <c r="B1297" s="17" t="n">
        <v>97.41</v>
      </c>
      <c r="C1297" s="17" t="n">
        <v>4.87333</v>
      </c>
      <c r="D1297" s="17" t="n">
        <v>11.1267</v>
      </c>
      <c r="E1297" s="17" t="n">
        <v>64.5</v>
      </c>
      <c r="F1297" s="17" t="n">
        <f aca="false">F1296+1/12</f>
        <v>1978.3749999999</v>
      </c>
      <c r="G1297" s="17" t="n">
        <v>8.35</v>
      </c>
      <c r="H1297" s="17" t="n">
        <f aca="false">B1297*$E$1694/E1297</f>
        <v>342.856015813954</v>
      </c>
      <c r="I1297" s="17" t="n">
        <f aca="false">C1297*$E$1694/E1297</f>
        <v>17.1527616009302</v>
      </c>
      <c r="J1297" s="17" t="n">
        <f aca="false">D1297*$E$1694/E1297</f>
        <v>39.1628788744186</v>
      </c>
      <c r="K1297" s="17" t="n">
        <f aca="false">H1297/AVERAGE(J1177:J1296)</f>
        <v>9.63491072859845</v>
      </c>
    </row>
    <row r="1298" customFormat="false" ht="12.75" hidden="false" customHeight="false" outlineLevel="0" collapsed="false">
      <c r="A1298" s="15" t="n">
        <v>1978.06</v>
      </c>
      <c r="B1298" s="17" t="n">
        <v>97.66</v>
      </c>
      <c r="C1298" s="17" t="n">
        <v>4.91</v>
      </c>
      <c r="D1298" s="17" t="n">
        <v>11.23</v>
      </c>
      <c r="E1298" s="17" t="n">
        <v>65.2</v>
      </c>
      <c r="F1298" s="17" t="n">
        <f aca="false">F1297+1/12</f>
        <v>1978.45833333324</v>
      </c>
      <c r="G1298" s="17" t="n">
        <v>8.46</v>
      </c>
      <c r="H1298" s="17" t="n">
        <f aca="false">B1298*$E$1694/E1298</f>
        <v>340.045529447853</v>
      </c>
      <c r="I1298" s="17" t="n">
        <f aca="false">C1298*$E$1694/E1298</f>
        <v>17.0962886503068</v>
      </c>
      <c r="J1298" s="17" t="n">
        <f aca="false">D1298*$E$1694/E1298</f>
        <v>39.1021021472393</v>
      </c>
      <c r="K1298" s="17" t="n">
        <f aca="false">H1298/AVERAGE(J1178:J1297)</f>
        <v>9.54967898104174</v>
      </c>
    </row>
    <row r="1299" customFormat="false" ht="12.75" hidden="false" customHeight="false" outlineLevel="0" collapsed="false">
      <c r="A1299" s="15" t="n">
        <v>1978.07</v>
      </c>
      <c r="B1299" s="17" t="n">
        <v>97.19</v>
      </c>
      <c r="C1299" s="17" t="n">
        <v>4.94667</v>
      </c>
      <c r="D1299" s="17" t="n">
        <v>11.3433</v>
      </c>
      <c r="E1299" s="17" t="n">
        <v>65.7</v>
      </c>
      <c r="F1299" s="17" t="n">
        <f aca="false">F1298+1/12</f>
        <v>1978.54166666657</v>
      </c>
      <c r="G1299" s="17" t="n">
        <v>8.64</v>
      </c>
      <c r="H1299" s="17" t="n">
        <f aca="false">B1299*$E$1694/E1299</f>
        <v>335.833610045662</v>
      </c>
      <c r="I1299" s="17" t="n">
        <f aca="false">C1299*$E$1694/E1299</f>
        <v>17.0928906657534</v>
      </c>
      <c r="J1299" s="17" t="n">
        <f aca="false">D1299*$E$1694/E1299</f>
        <v>39.196022109589</v>
      </c>
      <c r="K1299" s="17" t="n">
        <f aca="false">H1299/AVERAGE(J1179:J1298)</f>
        <v>9.42552404778736</v>
      </c>
    </row>
    <row r="1300" customFormat="false" ht="12.75" hidden="false" customHeight="false" outlineLevel="0" collapsed="false">
      <c r="A1300" s="15" t="n">
        <v>1978.08</v>
      </c>
      <c r="B1300" s="17" t="n">
        <v>103.9</v>
      </c>
      <c r="C1300" s="17" t="n">
        <v>4.98333</v>
      </c>
      <c r="D1300" s="17" t="n">
        <v>11.4567</v>
      </c>
      <c r="E1300" s="17" t="n">
        <v>66</v>
      </c>
      <c r="F1300" s="17" t="n">
        <f aca="false">F1299+1/12</f>
        <v>1978.6249999999</v>
      </c>
      <c r="G1300" s="17" t="n">
        <v>8.41</v>
      </c>
      <c r="H1300" s="17" t="n">
        <f aca="false">B1300*$E$1694/E1300</f>
        <v>357.387663636364</v>
      </c>
      <c r="I1300" s="17" t="n">
        <f aca="false">C1300*$E$1694/E1300</f>
        <v>17.14129611</v>
      </c>
      <c r="J1300" s="17" t="n">
        <f aca="false">D1300*$E$1694/E1300</f>
        <v>39.4079234454545</v>
      </c>
      <c r="K1300" s="17" t="n">
        <f aca="false">H1300/AVERAGE(J1180:J1299)</f>
        <v>10.0239708540038</v>
      </c>
    </row>
    <row r="1301" customFormat="false" ht="12.75" hidden="false" customHeight="false" outlineLevel="0" collapsed="false">
      <c r="A1301" s="15" t="n">
        <v>1978.09</v>
      </c>
      <c r="B1301" s="17" t="n">
        <v>103.9</v>
      </c>
      <c r="C1301" s="17" t="n">
        <v>5.02</v>
      </c>
      <c r="D1301" s="17" t="n">
        <v>11.57</v>
      </c>
      <c r="E1301" s="17" t="n">
        <v>66.5</v>
      </c>
      <c r="F1301" s="17" t="n">
        <f aca="false">F1300+1/12</f>
        <v>1978.70833333324</v>
      </c>
      <c r="G1301" s="17" t="n">
        <v>8.42</v>
      </c>
      <c r="H1301" s="17" t="n">
        <f aca="false">B1301*$E$1694/E1301</f>
        <v>354.700538345865</v>
      </c>
      <c r="I1301" s="17" t="n">
        <f aca="false">C1301*$E$1694/E1301</f>
        <v>17.1376006015038</v>
      </c>
      <c r="J1301" s="17" t="n">
        <f aca="false">D1301*$E$1694/E1301</f>
        <v>39.4984141353383</v>
      </c>
      <c r="K1301" s="17" t="n">
        <f aca="false">H1301/AVERAGE(J1181:J1300)</f>
        <v>9.94188747300441</v>
      </c>
    </row>
    <row r="1302" customFormat="false" ht="12.75" hidden="false" customHeight="false" outlineLevel="0" collapsed="false">
      <c r="A1302" s="15" t="n">
        <v>1978.1</v>
      </c>
      <c r="B1302" s="17" t="n">
        <v>100.6</v>
      </c>
      <c r="C1302" s="17" t="n">
        <v>5.03667</v>
      </c>
      <c r="D1302" s="17" t="n">
        <v>11.8233</v>
      </c>
      <c r="E1302" s="17" t="n">
        <v>67.1</v>
      </c>
      <c r="F1302" s="17" t="n">
        <f aca="false">F1301+1/12</f>
        <v>1978.79166666657</v>
      </c>
      <c r="G1302" s="17" t="n">
        <v>8.64</v>
      </c>
      <c r="H1302" s="17" t="n">
        <f aca="false">B1302*$E$1694/E1302</f>
        <v>340.363833084948</v>
      </c>
      <c r="I1302" s="17" t="n">
        <f aca="false">C1302*$E$1694/E1302</f>
        <v>17.0407585207154</v>
      </c>
      <c r="J1302" s="17" t="n">
        <f aca="false">D1302*$E$1694/E1302</f>
        <v>40.0022237347243</v>
      </c>
      <c r="K1302" s="17" t="n">
        <f aca="false">H1302/AVERAGE(J1182:J1301)</f>
        <v>9.53360835820883</v>
      </c>
    </row>
    <row r="1303" customFormat="false" ht="12.75" hidden="false" customHeight="false" outlineLevel="0" collapsed="false">
      <c r="A1303" s="15" t="n">
        <v>1978.11</v>
      </c>
      <c r="B1303" s="17" t="n">
        <v>94.71</v>
      </c>
      <c r="C1303" s="17" t="n">
        <v>5.05333</v>
      </c>
      <c r="D1303" s="17" t="n">
        <v>12.0767</v>
      </c>
      <c r="E1303" s="17" t="n">
        <v>67.4</v>
      </c>
      <c r="F1303" s="17" t="n">
        <f aca="false">F1302+1/12</f>
        <v>1978.8749999999</v>
      </c>
      <c r="G1303" s="17" t="n">
        <v>8.81</v>
      </c>
      <c r="H1303" s="17" t="n">
        <f aca="false">B1303*$E$1694/E1303</f>
        <v>319.009697626113</v>
      </c>
      <c r="I1303" s="17" t="n">
        <f aca="false">C1303*$E$1694/E1303</f>
        <v>17.021024974184</v>
      </c>
      <c r="J1303" s="17" t="n">
        <f aca="false">D1303*$E$1694/E1303</f>
        <v>40.6776941750742</v>
      </c>
      <c r="K1303" s="17" t="n">
        <f aca="false">H1303/AVERAGE(J1183:J1302)</f>
        <v>8.92841890229315</v>
      </c>
    </row>
    <row r="1304" customFormat="false" ht="12.75" hidden="false" customHeight="false" outlineLevel="0" collapsed="false">
      <c r="A1304" s="15" t="n">
        <v>1978.12</v>
      </c>
      <c r="B1304" s="17" t="n">
        <v>96.11</v>
      </c>
      <c r="C1304" s="17" t="n">
        <v>5.07</v>
      </c>
      <c r="D1304" s="17" t="n">
        <v>12.33</v>
      </c>
      <c r="E1304" s="17" t="n">
        <v>67.7</v>
      </c>
      <c r="F1304" s="17" t="n">
        <f aca="false">F1303+1/12</f>
        <v>1978.95833333324</v>
      </c>
      <c r="G1304" s="17" t="n">
        <v>9.01</v>
      </c>
      <c r="H1304" s="17" t="n">
        <f aca="false">B1304*$E$1694/E1304</f>
        <v>322.290759527326</v>
      </c>
      <c r="I1304" s="17" t="n">
        <f aca="false">C1304*$E$1694/E1304</f>
        <v>17.0014998522895</v>
      </c>
      <c r="J1304" s="17" t="n">
        <f aca="false">D1304*$E$1694/E1304</f>
        <v>41.3468428360414</v>
      </c>
      <c r="K1304" s="17" t="n">
        <f aca="false">H1304/AVERAGE(J1184:J1303)</f>
        <v>9.01194181913383</v>
      </c>
    </row>
    <row r="1305" customFormat="false" ht="12.75" hidden="false" customHeight="false" outlineLevel="0" collapsed="false">
      <c r="A1305" s="15" t="n">
        <v>1979.01</v>
      </c>
      <c r="B1305" s="17" t="n">
        <v>99.71</v>
      </c>
      <c r="C1305" s="17" t="n">
        <v>5.11333</v>
      </c>
      <c r="D1305" s="17" t="n">
        <v>12.6533</v>
      </c>
      <c r="E1305" s="17" t="n">
        <v>68.3</v>
      </c>
      <c r="F1305" s="17" t="n">
        <f aca="false">F1304+1/12</f>
        <v>1979.04166666657</v>
      </c>
      <c r="G1305" s="17" t="n">
        <v>9.1</v>
      </c>
      <c r="H1305" s="17" t="n">
        <f aca="false">B1305*$E$1694/E1305</f>
        <v>331.425528843338</v>
      </c>
      <c r="I1305" s="17" t="n">
        <f aca="false">C1305*$E$1694/E1305</f>
        <v>16.9961698866764</v>
      </c>
      <c r="J1305" s="17" t="n">
        <f aca="false">D1305*$E$1694/E1305</f>
        <v>42.0582353235725</v>
      </c>
      <c r="K1305" s="17" t="n">
        <f aca="false">H1305/AVERAGE(J1185:J1304)</f>
        <v>9.25763691913997</v>
      </c>
    </row>
    <row r="1306" customFormat="false" ht="12.75" hidden="false" customHeight="false" outlineLevel="0" collapsed="false">
      <c r="A1306" s="15" t="n">
        <v>1979.02</v>
      </c>
      <c r="B1306" s="17" t="n">
        <v>98.23</v>
      </c>
      <c r="C1306" s="17" t="n">
        <v>5.15667</v>
      </c>
      <c r="D1306" s="17" t="n">
        <v>12.9767</v>
      </c>
      <c r="E1306" s="17" t="n">
        <v>69.1</v>
      </c>
      <c r="F1306" s="17" t="n">
        <f aca="false">F1305+1/12</f>
        <v>1979.1249999999</v>
      </c>
      <c r="G1306" s="17" t="n">
        <v>9.1</v>
      </c>
      <c r="H1306" s="17" t="n">
        <f aca="false">B1306*$E$1694/E1306</f>
        <v>322.726064544139</v>
      </c>
      <c r="I1306" s="17" t="n">
        <f aca="false">C1306*$E$1694/E1306</f>
        <v>16.9417877965268</v>
      </c>
      <c r="J1306" s="17" t="n">
        <f aca="false">D1306*$E$1694/E1306</f>
        <v>42.6338116845152</v>
      </c>
      <c r="K1306" s="17" t="n">
        <f aca="false">H1306/AVERAGE(J1186:J1305)</f>
        <v>9.00374037104563</v>
      </c>
    </row>
    <row r="1307" customFormat="false" ht="12.75" hidden="false" customHeight="false" outlineLevel="0" collapsed="false">
      <c r="A1307" s="15" t="n">
        <v>1979.03</v>
      </c>
      <c r="B1307" s="17" t="n">
        <v>100.1</v>
      </c>
      <c r="C1307" s="17" t="n">
        <v>5.2</v>
      </c>
      <c r="D1307" s="17" t="n">
        <v>13.3</v>
      </c>
      <c r="E1307" s="17" t="n">
        <v>69.8</v>
      </c>
      <c r="F1307" s="17" t="n">
        <f aca="false">F1306+1/12</f>
        <v>1979.20833333324</v>
      </c>
      <c r="G1307" s="17" t="n">
        <v>9.12</v>
      </c>
      <c r="H1307" s="17" t="n">
        <f aca="false">B1307*$E$1694/E1307</f>
        <v>325.571664756447</v>
      </c>
      <c r="I1307" s="17" t="n">
        <f aca="false">C1307*$E$1694/E1307</f>
        <v>16.9128137535817</v>
      </c>
      <c r="J1307" s="17" t="n">
        <f aca="false">D1307*$E$1694/E1307</f>
        <v>43.2577736389685</v>
      </c>
      <c r="K1307" s="17" t="n">
        <f aca="false">H1307/AVERAGE(J1187:J1306)</f>
        <v>9.07078502966076</v>
      </c>
    </row>
    <row r="1308" customFormat="false" ht="12.75" hidden="false" customHeight="false" outlineLevel="0" collapsed="false">
      <c r="A1308" s="15" t="n">
        <v>1979.04</v>
      </c>
      <c r="B1308" s="17" t="n">
        <v>102.1</v>
      </c>
      <c r="C1308" s="17" t="n">
        <v>5.24667</v>
      </c>
      <c r="D1308" s="17" t="n">
        <v>13.5267</v>
      </c>
      <c r="E1308" s="17" t="n">
        <v>70.6</v>
      </c>
      <c r="F1308" s="17" t="n">
        <f aca="false">F1307+1/12</f>
        <v>1979.29166666657</v>
      </c>
      <c r="G1308" s="17" t="n">
        <v>9.18</v>
      </c>
      <c r="H1308" s="17" t="n">
        <f aca="false">B1308*$E$1694/E1308</f>
        <v>328.313685552408</v>
      </c>
      <c r="I1308" s="17" t="n">
        <f aca="false">C1308*$E$1694/E1308</f>
        <v>16.871239613881</v>
      </c>
      <c r="J1308" s="17" t="n">
        <f aca="false">D1308*$E$1694/E1308</f>
        <v>43.4965791416431</v>
      </c>
      <c r="K1308" s="17" t="n">
        <f aca="false">H1308/AVERAGE(J1188:J1307)</f>
        <v>9.13306356621741</v>
      </c>
    </row>
    <row r="1309" customFormat="false" ht="12.75" hidden="false" customHeight="false" outlineLevel="0" collapsed="false">
      <c r="A1309" s="15" t="n">
        <v>1979.05</v>
      </c>
      <c r="B1309" s="17" t="n">
        <v>99.73</v>
      </c>
      <c r="C1309" s="17" t="n">
        <v>5.29333</v>
      </c>
      <c r="D1309" s="17" t="n">
        <v>13.7533</v>
      </c>
      <c r="E1309" s="17" t="n">
        <v>71.5</v>
      </c>
      <c r="F1309" s="17" t="n">
        <f aca="false">F1308+1/12</f>
        <v>1979.3749999999</v>
      </c>
      <c r="G1309" s="17" t="n">
        <v>9.25</v>
      </c>
      <c r="H1309" s="17" t="n">
        <f aca="false">B1309*$E$1694/E1309</f>
        <v>316.656000839161</v>
      </c>
      <c r="I1309" s="17" t="n">
        <f aca="false">C1309*$E$1694/E1309</f>
        <v>16.8070260595804</v>
      </c>
      <c r="J1309" s="17" t="n">
        <f aca="false">D1309*$E$1694/E1309</f>
        <v>43.6685548615385</v>
      </c>
      <c r="K1309" s="17" t="n">
        <f aca="false">H1309/AVERAGE(J1189:J1308)</f>
        <v>8.79438328981496</v>
      </c>
    </row>
    <row r="1310" customFormat="false" ht="12.75" hidden="false" customHeight="false" outlineLevel="0" collapsed="false">
      <c r="A1310" s="15" t="n">
        <v>1979.06</v>
      </c>
      <c r="B1310" s="17" t="n">
        <v>101.7</v>
      </c>
      <c r="C1310" s="17" t="n">
        <v>5.34</v>
      </c>
      <c r="D1310" s="17" t="n">
        <v>13.98</v>
      </c>
      <c r="E1310" s="17" t="n">
        <v>72.3</v>
      </c>
      <c r="F1310" s="17" t="n">
        <f aca="false">F1309+1/12</f>
        <v>1979.45833333323</v>
      </c>
      <c r="G1310" s="17" t="n">
        <v>8.91</v>
      </c>
      <c r="H1310" s="17" t="n">
        <f aca="false">B1310*$E$1694/E1310</f>
        <v>319.338</v>
      </c>
      <c r="I1310" s="17" t="n">
        <f aca="false">C1310*$E$1694/E1310</f>
        <v>16.7676</v>
      </c>
      <c r="J1310" s="17" t="n">
        <f aca="false">D1310*$E$1694/E1310</f>
        <v>43.8972</v>
      </c>
      <c r="K1310" s="17" t="n">
        <f aca="false">H1310/AVERAGE(J1190:J1309)</f>
        <v>8.85393776469395</v>
      </c>
    </row>
    <row r="1311" customFormat="false" ht="12.75" hidden="false" customHeight="false" outlineLevel="0" collapsed="false">
      <c r="A1311" s="15" t="n">
        <v>1979.07</v>
      </c>
      <c r="B1311" s="17" t="n">
        <v>102.7</v>
      </c>
      <c r="C1311" s="17" t="n">
        <v>5.39667</v>
      </c>
      <c r="D1311" s="17" t="n">
        <v>14.1967</v>
      </c>
      <c r="E1311" s="17" t="n">
        <v>73.1</v>
      </c>
      <c r="F1311" s="17" t="n">
        <f aca="false">F1310+1/12</f>
        <v>1979.54166666657</v>
      </c>
      <c r="G1311" s="17" t="n">
        <v>8.95</v>
      </c>
      <c r="H1311" s="17" t="n">
        <f aca="false">B1311*$E$1694/E1311</f>
        <v>318.948829001368</v>
      </c>
      <c r="I1311" s="17" t="n">
        <f aca="false">C1311*$E$1694/E1311</f>
        <v>16.7600932522572</v>
      </c>
      <c r="J1311" s="17" t="n">
        <f aca="false">D1311*$E$1694/E1311</f>
        <v>44.0897842325581</v>
      </c>
      <c r="K1311" s="17" t="n">
        <f aca="false">H1311/AVERAGE(J1191:J1310)</f>
        <v>8.82749804554236</v>
      </c>
    </row>
    <row r="1312" customFormat="false" ht="12.75" hidden="false" customHeight="false" outlineLevel="0" collapsed="false">
      <c r="A1312" s="15" t="n">
        <v>1979.08</v>
      </c>
      <c r="B1312" s="17" t="n">
        <v>107.4</v>
      </c>
      <c r="C1312" s="17" t="n">
        <v>5.45333</v>
      </c>
      <c r="D1312" s="17" t="n">
        <v>14.4133</v>
      </c>
      <c r="E1312" s="17" t="n">
        <v>73.8</v>
      </c>
      <c r="F1312" s="17" t="n">
        <f aca="false">F1311+1/12</f>
        <v>1979.6249999999</v>
      </c>
      <c r="G1312" s="17" t="n">
        <v>9.03</v>
      </c>
      <c r="H1312" s="17" t="n">
        <f aca="false">B1312*$E$1694/E1312</f>
        <v>330.381609756098</v>
      </c>
      <c r="I1312" s="17" t="n">
        <f aca="false">C1312*$E$1694/E1312</f>
        <v>16.7754184723577</v>
      </c>
      <c r="J1312" s="17" t="n">
        <f aca="false">D1312*$E$1694/E1312</f>
        <v>44.3378887886179</v>
      </c>
      <c r="K1312" s="17" t="n">
        <f aca="false">H1312/AVERAGE(J1192:J1311)</f>
        <v>9.12716579721503</v>
      </c>
    </row>
    <row r="1313" customFormat="false" ht="12.75" hidden="false" customHeight="false" outlineLevel="0" collapsed="false">
      <c r="A1313" s="15" t="n">
        <v>1979.09</v>
      </c>
      <c r="B1313" s="17" t="n">
        <v>108.6</v>
      </c>
      <c r="C1313" s="17" t="n">
        <v>5.51</v>
      </c>
      <c r="D1313" s="17" t="n">
        <v>14.63</v>
      </c>
      <c r="E1313" s="17" t="n">
        <v>74.6</v>
      </c>
      <c r="F1313" s="17" t="n">
        <f aca="false">F1312+1/12</f>
        <v>1979.70833333323</v>
      </c>
      <c r="G1313" s="17" t="n">
        <v>9.33</v>
      </c>
      <c r="H1313" s="17" t="n">
        <f aca="false">B1313*$E$1694/E1313</f>
        <v>330.490471849866</v>
      </c>
      <c r="I1313" s="17" t="n">
        <f aca="false">C1313*$E$1694/E1313</f>
        <v>16.7679788203753</v>
      </c>
      <c r="J1313" s="17" t="n">
        <f aca="false">D1313*$E$1694/E1313</f>
        <v>44.5218747989276</v>
      </c>
      <c r="K1313" s="17" t="n">
        <f aca="false">H1313/AVERAGE(J1193:J1312)</f>
        <v>9.11275899074096</v>
      </c>
    </row>
    <row r="1314" customFormat="false" ht="12.75" hidden="false" customHeight="false" outlineLevel="0" collapsed="false">
      <c r="A1314" s="15" t="n">
        <v>1979.1</v>
      </c>
      <c r="B1314" s="17" t="n">
        <v>104.5</v>
      </c>
      <c r="C1314" s="17" t="n">
        <v>5.55667</v>
      </c>
      <c r="D1314" s="17" t="n">
        <v>14.7067</v>
      </c>
      <c r="E1314" s="17" t="n">
        <v>75.2</v>
      </c>
      <c r="F1314" s="17" t="n">
        <f aca="false">F1313+1/12</f>
        <v>1979.79166666657</v>
      </c>
      <c r="G1314" s="17" t="n">
        <v>10.3</v>
      </c>
      <c r="H1314" s="17" t="n">
        <f aca="false">B1314*$E$1694/E1314</f>
        <v>315.476050531915</v>
      </c>
      <c r="I1314" s="17" t="n">
        <f aca="false">C1314*$E$1694/E1314</f>
        <v>16.7750842651596</v>
      </c>
      <c r="J1314" s="17" t="n">
        <f aca="false">D1314*$E$1694/E1314</f>
        <v>44.3981974388298</v>
      </c>
      <c r="K1314" s="17" t="n">
        <f aca="false">H1314/AVERAGE(J1194:J1313)</f>
        <v>8.68184330689931</v>
      </c>
    </row>
    <row r="1315" customFormat="false" ht="12.75" hidden="false" customHeight="false" outlineLevel="0" collapsed="false">
      <c r="A1315" s="15" t="n">
        <v>1979.11</v>
      </c>
      <c r="B1315" s="17" t="n">
        <v>103.7</v>
      </c>
      <c r="C1315" s="17" t="n">
        <v>5.60333</v>
      </c>
      <c r="D1315" s="17" t="n">
        <v>14.7833</v>
      </c>
      <c r="E1315" s="17" t="n">
        <v>75.9</v>
      </c>
      <c r="F1315" s="17" t="n">
        <f aca="false">F1314+1/12</f>
        <v>1979.8749999999</v>
      </c>
      <c r="G1315" s="17" t="n">
        <v>10.65</v>
      </c>
      <c r="H1315" s="17" t="n">
        <f aca="false">B1315*$E$1694/E1315</f>
        <v>310.17366798419</v>
      </c>
      <c r="I1315" s="17" t="n">
        <f aca="false">C1315*$E$1694/E1315</f>
        <v>16.7599365383399</v>
      </c>
      <c r="J1315" s="17" t="n">
        <f aca="false">D1315*$E$1694/E1315</f>
        <v>44.2178436442688</v>
      </c>
      <c r="K1315" s="17" t="n">
        <f aca="false">H1315/AVERAGE(J1195:J1314)</f>
        <v>8.51878430298356</v>
      </c>
    </row>
    <row r="1316" customFormat="false" ht="12.75" hidden="false" customHeight="false" outlineLevel="0" collapsed="false">
      <c r="A1316" s="15" t="n">
        <v>1979.12</v>
      </c>
      <c r="B1316" s="17" t="n">
        <v>107.8</v>
      </c>
      <c r="C1316" s="17" t="n">
        <v>5.65</v>
      </c>
      <c r="D1316" s="17" t="n">
        <v>14.86</v>
      </c>
      <c r="E1316" s="17" t="n">
        <v>76.7</v>
      </c>
      <c r="F1316" s="17" t="n">
        <f aca="false">F1315+1/12</f>
        <v>1979.95833333323</v>
      </c>
      <c r="G1316" s="17" t="n">
        <v>10.39</v>
      </c>
      <c r="H1316" s="17" t="n">
        <f aca="false">B1316*$E$1694/E1316</f>
        <v>319.073945241199</v>
      </c>
      <c r="I1316" s="17" t="n">
        <f aca="false">C1316*$E$1694/E1316</f>
        <v>16.7232633637549</v>
      </c>
      <c r="J1316" s="17" t="n">
        <f aca="false">D1316*$E$1694/E1316</f>
        <v>43.9836625814863</v>
      </c>
      <c r="K1316" s="17" t="n">
        <f aca="false">H1316/AVERAGE(J1196:J1315)</f>
        <v>8.74520440466929</v>
      </c>
    </row>
    <row r="1317" customFormat="false" ht="12.75" hidden="false" customHeight="false" outlineLevel="0" collapsed="false">
      <c r="A1317" s="15" t="n">
        <v>1980.01</v>
      </c>
      <c r="B1317" s="17" t="n">
        <v>110.9</v>
      </c>
      <c r="C1317" s="17" t="n">
        <v>5.7</v>
      </c>
      <c r="D1317" s="17" t="n">
        <v>15.0033</v>
      </c>
      <c r="E1317" s="17" t="n">
        <v>77.8</v>
      </c>
      <c r="F1317" s="17" t="n">
        <f aca="false">F1316+1/12</f>
        <v>1980.04166666657</v>
      </c>
      <c r="G1317" s="17" t="n">
        <v>10.8</v>
      </c>
      <c r="H1317" s="17" t="n">
        <f aca="false">B1317*$E$1694/E1317</f>
        <v>323.608480719794</v>
      </c>
      <c r="I1317" s="17" t="n">
        <f aca="false">C1317*$E$1694/E1317</f>
        <v>16.6327172236504</v>
      </c>
      <c r="J1317" s="17" t="n">
        <f aca="false">D1317*$E$1694/E1317</f>
        <v>43.7799379511568</v>
      </c>
      <c r="K1317" s="17" t="n">
        <f aca="false">H1317/AVERAGE(J1197:J1316)</f>
        <v>8.85093418072911</v>
      </c>
    </row>
    <row r="1318" customFormat="false" ht="12.75" hidden="false" customHeight="false" outlineLevel="0" collapsed="false">
      <c r="A1318" s="15" t="n">
        <v>1980.02</v>
      </c>
      <c r="B1318" s="17" t="n">
        <v>115.3</v>
      </c>
      <c r="C1318" s="17" t="n">
        <v>5.75</v>
      </c>
      <c r="D1318" s="17" t="n">
        <v>15.1467</v>
      </c>
      <c r="E1318" s="17" t="n">
        <v>78.9</v>
      </c>
      <c r="F1318" s="17" t="n">
        <f aca="false">F1317+1/12</f>
        <v>1980.1249999999</v>
      </c>
      <c r="G1318" s="17" t="n">
        <v>12.41</v>
      </c>
      <c r="H1318" s="17" t="n">
        <f aca="false">B1318*$E$1694/E1318</f>
        <v>331.757117870722</v>
      </c>
      <c r="I1318" s="17" t="n">
        <f aca="false">C1318*$E$1694/E1318</f>
        <v>16.5446958174905</v>
      </c>
      <c r="J1318" s="17" t="n">
        <f aca="false">D1318*$E$1694/E1318</f>
        <v>43.5821815893536</v>
      </c>
      <c r="K1318" s="17" t="n">
        <f aca="false">H1318/AVERAGE(J1198:J1317)</f>
        <v>9.05447609219251</v>
      </c>
    </row>
    <row r="1319" customFormat="false" ht="12.75" hidden="false" customHeight="false" outlineLevel="0" collapsed="false">
      <c r="A1319" s="15" t="n">
        <v>1980.03</v>
      </c>
      <c r="B1319" s="17" t="n">
        <v>104.7</v>
      </c>
      <c r="C1319" s="17" t="n">
        <v>5.8</v>
      </c>
      <c r="D1319" s="17" t="n">
        <v>15.29</v>
      </c>
      <c r="E1319" s="17" t="n">
        <v>80.1</v>
      </c>
      <c r="F1319" s="17" t="n">
        <f aca="false">F1318+1/12</f>
        <v>1980.20833333323</v>
      </c>
      <c r="G1319" s="17" t="n">
        <v>12.75</v>
      </c>
      <c r="H1319" s="17" t="n">
        <f aca="false">B1319*$E$1694/E1319</f>
        <v>296.744112359551</v>
      </c>
      <c r="I1319" s="17" t="n">
        <f aca="false">C1319*$E$1694/E1319</f>
        <v>16.4385468164794</v>
      </c>
      <c r="J1319" s="17" t="n">
        <f aca="false">D1319*$E$1694/E1319</f>
        <v>43.3354104868914</v>
      </c>
      <c r="K1319" s="17" t="n">
        <f aca="false">H1319/AVERAGE(J1199:J1318)</f>
        <v>8.0811509007855</v>
      </c>
    </row>
    <row r="1320" customFormat="false" ht="12.75" hidden="false" customHeight="false" outlineLevel="0" collapsed="false">
      <c r="A1320" s="15" t="n">
        <v>1980.04</v>
      </c>
      <c r="B1320" s="17" t="n">
        <v>103</v>
      </c>
      <c r="C1320" s="17" t="n">
        <v>5.84667</v>
      </c>
      <c r="D1320" s="17" t="n">
        <v>15.1733</v>
      </c>
      <c r="E1320" s="17" t="n">
        <v>81</v>
      </c>
      <c r="F1320" s="17" t="n">
        <f aca="false">F1319+1/12</f>
        <v>1980.29166666657</v>
      </c>
      <c r="G1320" s="17" t="n">
        <v>11.47</v>
      </c>
      <c r="H1320" s="17" t="n">
        <f aca="false">B1320*$E$1694/E1320</f>
        <v>288.682296296296</v>
      </c>
      <c r="I1320" s="17" t="n">
        <f aca="false">C1320*$E$1694/E1320</f>
        <v>16.3867002066667</v>
      </c>
      <c r="J1320" s="17" t="n">
        <f aca="false">D1320*$E$1694/E1320</f>
        <v>42.5268260814815</v>
      </c>
      <c r="K1320" s="17" t="n">
        <f aca="false">H1320/AVERAGE(J1200:J1319)</f>
        <v>7.84402450471922</v>
      </c>
    </row>
    <row r="1321" customFormat="false" ht="12.75" hidden="false" customHeight="false" outlineLevel="0" collapsed="false">
      <c r="A1321" s="15" t="n">
        <v>1980.05</v>
      </c>
      <c r="B1321" s="17" t="n">
        <v>107.7</v>
      </c>
      <c r="C1321" s="17" t="n">
        <v>5.89333</v>
      </c>
      <c r="D1321" s="17" t="n">
        <v>15.0567</v>
      </c>
      <c r="E1321" s="17" t="n">
        <v>81.8</v>
      </c>
      <c r="F1321" s="17" t="n">
        <f aca="false">F1320+1/12</f>
        <v>1980.3749999999</v>
      </c>
      <c r="G1321" s="17" t="n">
        <v>10.18</v>
      </c>
      <c r="H1321" s="17" t="n">
        <f aca="false">B1321*$E$1694/E1321</f>
        <v>298.903048899756</v>
      </c>
      <c r="I1321" s="17" t="n">
        <f aca="false">C1321*$E$1694/E1321</f>
        <v>16.3559359811736</v>
      </c>
      <c r="J1321" s="17" t="n">
        <f aca="false">D1321*$E$1694/E1321</f>
        <v>41.7873123154034</v>
      </c>
      <c r="K1321" s="17" t="n">
        <f aca="false">H1321/AVERAGE(J1201:J1320)</f>
        <v>8.10422580717649</v>
      </c>
    </row>
    <row r="1322" customFormat="false" ht="12.75" hidden="false" customHeight="false" outlineLevel="0" collapsed="false">
      <c r="A1322" s="15" t="n">
        <v>1980.06</v>
      </c>
      <c r="B1322" s="17" t="n">
        <v>114.6</v>
      </c>
      <c r="C1322" s="17" t="n">
        <v>5.94</v>
      </c>
      <c r="D1322" s="17" t="n">
        <v>14.94</v>
      </c>
      <c r="E1322" s="17" t="n">
        <v>82.7</v>
      </c>
      <c r="F1322" s="17" t="n">
        <f aca="false">F1321+1/12</f>
        <v>1980.45833333323</v>
      </c>
      <c r="G1322" s="17" t="n">
        <v>9.78</v>
      </c>
      <c r="H1322" s="17" t="n">
        <f aca="false">B1322*$E$1694/E1322</f>
        <v>314.591550181378</v>
      </c>
      <c r="I1322" s="17" t="n">
        <f aca="false">C1322*$E$1694/E1322</f>
        <v>16.306054171705</v>
      </c>
      <c r="J1322" s="17" t="n">
        <f aca="false">D1322*$E$1694/E1322</f>
        <v>41.0121968561064</v>
      </c>
      <c r="K1322" s="17" t="n">
        <f aca="false">H1322/AVERAGE(J1202:J1321)</f>
        <v>8.51207796230674</v>
      </c>
    </row>
    <row r="1323" customFormat="false" ht="12.75" hidden="false" customHeight="false" outlineLevel="0" collapsed="false">
      <c r="A1323" s="15" t="n">
        <v>1980.07</v>
      </c>
      <c r="B1323" s="17" t="n">
        <v>119.8</v>
      </c>
      <c r="C1323" s="17" t="n">
        <v>5.98333</v>
      </c>
      <c r="D1323" s="17" t="n">
        <v>14.84</v>
      </c>
      <c r="E1323" s="17" t="n">
        <v>82.7</v>
      </c>
      <c r="F1323" s="17" t="n">
        <f aca="false">F1322+1/12</f>
        <v>1980.54166666657</v>
      </c>
      <c r="G1323" s="17" t="n">
        <v>10.25</v>
      </c>
      <c r="H1323" s="17" t="n">
        <f aca="false">B1323*$E$1694/E1323</f>
        <v>328.866210399033</v>
      </c>
      <c r="I1323" s="17" t="n">
        <f aca="false">C1323*$E$1694/E1323</f>
        <v>16.4250005230955</v>
      </c>
      <c r="J1323" s="17" t="n">
        <f aca="false">D1323*$E$1694/E1323</f>
        <v>40.7376841596131</v>
      </c>
      <c r="K1323" s="17" t="n">
        <f aca="false">H1323/AVERAGE(J1203:J1322)</f>
        <v>8.88086552729584</v>
      </c>
    </row>
    <row r="1324" customFormat="false" ht="12.75" hidden="false" customHeight="false" outlineLevel="0" collapsed="false">
      <c r="A1324" s="15" t="n">
        <v>1980.08</v>
      </c>
      <c r="B1324" s="17" t="n">
        <v>123.5</v>
      </c>
      <c r="C1324" s="17" t="n">
        <v>6.02667</v>
      </c>
      <c r="D1324" s="17" t="n">
        <v>14.74</v>
      </c>
      <c r="E1324" s="17" t="n">
        <v>83.3</v>
      </c>
      <c r="F1324" s="17" t="n">
        <f aca="false">F1323+1/12</f>
        <v>1980.6249999999</v>
      </c>
      <c r="G1324" s="17" t="n">
        <v>11.1</v>
      </c>
      <c r="H1324" s="17" t="n">
        <f aca="false">B1324*$E$1694/E1324</f>
        <v>336.581236494598</v>
      </c>
      <c r="I1324" s="17" t="n">
        <f aca="false">C1324*$E$1694/E1324</f>
        <v>16.424810044898</v>
      </c>
      <c r="J1324" s="17" t="n">
        <f aca="false">D1324*$E$1694/E1324</f>
        <v>40.1717200480192</v>
      </c>
      <c r="K1324" s="17" t="n">
        <f aca="false">H1324/AVERAGE(J1204:J1323)</f>
        <v>9.07100598161838</v>
      </c>
    </row>
    <row r="1325" customFormat="false" ht="12.75" hidden="false" customHeight="false" outlineLevel="0" collapsed="false">
      <c r="A1325" s="15" t="n">
        <v>1980.09</v>
      </c>
      <c r="B1325" s="17" t="n">
        <v>126.5</v>
      </c>
      <c r="C1325" s="17" t="n">
        <v>6.07</v>
      </c>
      <c r="D1325" s="17" t="n">
        <v>14.64</v>
      </c>
      <c r="E1325" s="17" t="n">
        <v>84</v>
      </c>
      <c r="F1325" s="17" t="n">
        <f aca="false">F1324+1/12</f>
        <v>1980.70833333323</v>
      </c>
      <c r="G1325" s="17" t="n">
        <v>11.51</v>
      </c>
      <c r="H1325" s="17" t="n">
        <f aca="false">B1325*$E$1694/E1325</f>
        <v>341.884321428571</v>
      </c>
      <c r="I1325" s="17" t="n">
        <f aca="false">C1325*$E$1694/E1325</f>
        <v>16.4050421428571</v>
      </c>
      <c r="J1325" s="17" t="n">
        <f aca="false">D1325*$E$1694/E1325</f>
        <v>39.5666914285714</v>
      </c>
      <c r="K1325" s="17" t="n">
        <f aca="false">H1325/AVERAGE(J1205:J1324)</f>
        <v>9.19604013174324</v>
      </c>
    </row>
    <row r="1326" customFormat="false" ht="12.75" hidden="false" customHeight="false" outlineLevel="0" collapsed="false">
      <c r="A1326" s="15" t="n">
        <v>1980.1</v>
      </c>
      <c r="B1326" s="17" t="n">
        <v>130.2</v>
      </c>
      <c r="C1326" s="17" t="n">
        <v>6.1</v>
      </c>
      <c r="D1326" s="17" t="n">
        <v>14.7</v>
      </c>
      <c r="E1326" s="17" t="n">
        <v>84.8</v>
      </c>
      <c r="F1326" s="17" t="n">
        <f aca="false">F1325+1/12</f>
        <v>1980.79166666657</v>
      </c>
      <c r="G1326" s="17" t="n">
        <v>11.75</v>
      </c>
      <c r="H1326" s="17" t="n">
        <f aca="false">B1326*$E$1694/E1326</f>
        <v>348.564438679245</v>
      </c>
      <c r="I1326" s="17" t="n">
        <f aca="false">C1326*$E$1694/E1326</f>
        <v>16.3305919811321</v>
      </c>
      <c r="J1326" s="17" t="n">
        <f aca="false">D1326*$E$1694/E1326</f>
        <v>39.3540495283019</v>
      </c>
      <c r="K1326" s="17" t="n">
        <f aca="false">H1326/AVERAGE(J1206:J1325)</f>
        <v>9.35784104675711</v>
      </c>
    </row>
    <row r="1327" customFormat="false" ht="12.75" hidden="false" customHeight="false" outlineLevel="0" collapsed="false">
      <c r="A1327" s="15" t="n">
        <v>1980.11</v>
      </c>
      <c r="B1327" s="17" t="n">
        <v>135.7</v>
      </c>
      <c r="C1327" s="17" t="n">
        <v>6.13</v>
      </c>
      <c r="D1327" s="17" t="n">
        <v>14.76</v>
      </c>
      <c r="E1327" s="17" t="n">
        <v>85.5</v>
      </c>
      <c r="F1327" s="17" t="n">
        <f aca="false">F1326+1/12</f>
        <v>1980.8749999999</v>
      </c>
      <c r="G1327" s="17" t="n">
        <v>12.68</v>
      </c>
      <c r="H1327" s="17" t="n">
        <f aca="false">B1327*$E$1694/E1327</f>
        <v>360.314449122807</v>
      </c>
      <c r="I1327" s="17" t="n">
        <f aca="false">C1327*$E$1694/E1327</f>
        <v>16.2765480701754</v>
      </c>
      <c r="J1327" s="17" t="n">
        <f aca="false">D1327*$E$1694/E1327</f>
        <v>39.1911663157895</v>
      </c>
      <c r="K1327" s="17" t="n">
        <f aca="false">H1327/AVERAGE(J1207:J1326)</f>
        <v>9.65404366323339</v>
      </c>
    </row>
    <row r="1328" customFormat="false" ht="12.75" hidden="false" customHeight="false" outlineLevel="0" collapsed="false">
      <c r="A1328" s="15" t="n">
        <v>1980.12</v>
      </c>
      <c r="B1328" s="17" t="n">
        <v>133.5</v>
      </c>
      <c r="C1328" s="17" t="n">
        <v>6.16</v>
      </c>
      <c r="D1328" s="17" t="n">
        <v>14.82</v>
      </c>
      <c r="E1328" s="17" t="n">
        <v>86.3</v>
      </c>
      <c r="F1328" s="17" t="n">
        <f aca="false">F1327+1/12</f>
        <v>1980.95833333323</v>
      </c>
      <c r="G1328" s="17" t="n">
        <v>12.84</v>
      </c>
      <c r="H1328" s="17" t="n">
        <f aca="false">B1328*$E$1694/E1328</f>
        <v>351.186987253766</v>
      </c>
      <c r="I1328" s="17" t="n">
        <f aca="false">C1328*$E$1694/E1328</f>
        <v>16.2045830822711</v>
      </c>
      <c r="J1328" s="17" t="n">
        <f aca="false">D1328*$E$1694/E1328</f>
        <v>38.9857015063731</v>
      </c>
      <c r="K1328" s="17" t="n">
        <f aca="false">H1328/AVERAGE(J1208:J1327)</f>
        <v>9.38990208492174</v>
      </c>
    </row>
    <row r="1329" customFormat="false" ht="12.75" hidden="false" customHeight="false" outlineLevel="0" collapsed="false">
      <c r="A1329" s="15" t="n">
        <v>1981.01</v>
      </c>
      <c r="B1329" s="17" t="n">
        <v>133</v>
      </c>
      <c r="C1329" s="17" t="n">
        <v>6.2</v>
      </c>
      <c r="D1329" s="17" t="n">
        <v>14.74</v>
      </c>
      <c r="E1329" s="17" t="n">
        <v>87</v>
      </c>
      <c r="F1329" s="17" t="n">
        <f aca="false">F1328+1/12</f>
        <v>1981.04166666657</v>
      </c>
      <c r="G1329" s="17" t="n">
        <v>12.57</v>
      </c>
      <c r="H1329" s="17" t="n">
        <f aca="false">B1329*$E$1694/E1329</f>
        <v>347.056620689655</v>
      </c>
      <c r="I1329" s="17" t="n">
        <f aca="false">C1329*$E$1694/E1329</f>
        <v>16.1785793103448</v>
      </c>
      <c r="J1329" s="17" t="n">
        <f aca="false">D1329*$E$1694/E1329</f>
        <v>38.4632675862069</v>
      </c>
      <c r="K1329" s="17" t="n">
        <f aca="false">H1329/AVERAGE(J1209:J1328)</f>
        <v>9.25940453087795</v>
      </c>
    </row>
    <row r="1330" customFormat="false" ht="12.75" hidden="false" customHeight="false" outlineLevel="0" collapsed="false">
      <c r="A1330" s="15" t="n">
        <v>1981.02</v>
      </c>
      <c r="B1330" s="17" t="n">
        <v>128.4</v>
      </c>
      <c r="C1330" s="17" t="n">
        <v>6.24</v>
      </c>
      <c r="D1330" s="17" t="n">
        <v>14.66</v>
      </c>
      <c r="E1330" s="17" t="n">
        <v>87.9</v>
      </c>
      <c r="F1330" s="17" t="n">
        <f aca="false">F1329+1/12</f>
        <v>1981.1249999999</v>
      </c>
      <c r="G1330" s="17" t="n">
        <v>13.19</v>
      </c>
      <c r="H1330" s="17" t="n">
        <f aca="false">B1330*$E$1694/E1330</f>
        <v>331.622580204778</v>
      </c>
      <c r="I1330" s="17" t="n">
        <f aca="false">C1330*$E$1694/E1330</f>
        <v>16.1162375426621</v>
      </c>
      <c r="J1330" s="17" t="n">
        <f aca="false">D1330*$E$1694/E1330</f>
        <v>37.8628273037543</v>
      </c>
      <c r="K1330" s="17" t="n">
        <f aca="false">H1330/AVERAGE(J1210:J1329)</f>
        <v>8.82989935383131</v>
      </c>
    </row>
    <row r="1331" customFormat="false" ht="12.75" hidden="false" customHeight="false" outlineLevel="0" collapsed="false">
      <c r="A1331" s="15" t="n">
        <v>1981.03</v>
      </c>
      <c r="B1331" s="17" t="n">
        <v>133.2</v>
      </c>
      <c r="C1331" s="17" t="n">
        <v>6.28</v>
      </c>
      <c r="D1331" s="17" t="n">
        <v>14.58</v>
      </c>
      <c r="E1331" s="17" t="n">
        <v>88.5</v>
      </c>
      <c r="F1331" s="17" t="n">
        <f aca="false">F1330+1/12</f>
        <v>1981.20833333323</v>
      </c>
      <c r="G1331" s="17" t="n">
        <v>13.12</v>
      </c>
      <c r="H1331" s="17" t="n">
        <f aca="false">B1331*$E$1694/E1331</f>
        <v>341.687349152542</v>
      </c>
      <c r="I1331" s="17" t="n">
        <f aca="false">C1331*$E$1694/E1331</f>
        <v>16.1095837288136</v>
      </c>
      <c r="J1331" s="17" t="n">
        <f aca="false">D1331*$E$1694/E1331</f>
        <v>37.4009125423729</v>
      </c>
      <c r="K1331" s="17" t="n">
        <f aca="false">H1331/AVERAGE(J1211:J1330)</f>
        <v>9.08109688385462</v>
      </c>
    </row>
    <row r="1332" customFormat="false" ht="12.75" hidden="false" customHeight="false" outlineLevel="0" collapsed="false">
      <c r="A1332" s="15" t="n">
        <v>1981.04</v>
      </c>
      <c r="B1332" s="17" t="n">
        <v>134.4</v>
      </c>
      <c r="C1332" s="17" t="n">
        <v>6.31667</v>
      </c>
      <c r="D1332" s="17" t="n">
        <v>14.7233</v>
      </c>
      <c r="E1332" s="17" t="n">
        <v>89.1</v>
      </c>
      <c r="F1332" s="17" t="n">
        <f aca="false">F1331+1/12</f>
        <v>1981.29166666657</v>
      </c>
      <c r="G1332" s="17" t="n">
        <v>13.68</v>
      </c>
      <c r="H1332" s="17" t="n">
        <f aca="false">B1332*$E$1694/E1332</f>
        <v>342.44395959596</v>
      </c>
      <c r="I1332" s="17" t="n">
        <f aca="false">C1332*$E$1694/E1332</f>
        <v>16.0945348680135</v>
      </c>
      <c r="J1332" s="17" t="n">
        <f aca="false">D1332*$E$1694/E1332</f>
        <v>37.5141752255892</v>
      </c>
      <c r="K1332" s="17" t="n">
        <f aca="false">H1332/AVERAGE(J1212:J1331)</f>
        <v>9.08556123078874</v>
      </c>
    </row>
    <row r="1333" customFormat="false" ht="12.75" hidden="false" customHeight="false" outlineLevel="0" collapsed="false">
      <c r="A1333" s="15" t="n">
        <v>1981.05</v>
      </c>
      <c r="B1333" s="17" t="n">
        <v>131.7</v>
      </c>
      <c r="C1333" s="17" t="n">
        <v>6.35333</v>
      </c>
      <c r="D1333" s="17" t="n">
        <v>14.8667</v>
      </c>
      <c r="E1333" s="17" t="n">
        <v>89.8</v>
      </c>
      <c r="F1333" s="17" t="n">
        <f aca="false">F1332+1/12</f>
        <v>1981.3749999999</v>
      </c>
      <c r="G1333" s="17" t="n">
        <v>14.1</v>
      </c>
      <c r="H1333" s="17" t="n">
        <f aca="false">B1333*$E$1694/E1333</f>
        <v>332.94874610245</v>
      </c>
      <c r="I1333" s="17" t="n">
        <f aca="false">C1333*$E$1694/E1333</f>
        <v>16.0617559383074</v>
      </c>
      <c r="J1333" s="17" t="n">
        <f aca="false">D1333*$E$1694/E1333</f>
        <v>37.5842758062361</v>
      </c>
      <c r="K1333" s="17" t="n">
        <f aca="false">H1333/AVERAGE(J1213:J1332)</f>
        <v>8.81848346654807</v>
      </c>
    </row>
    <row r="1334" customFormat="false" ht="12.75" hidden="false" customHeight="false" outlineLevel="0" collapsed="false">
      <c r="A1334" s="15" t="n">
        <v>1981.06</v>
      </c>
      <c r="B1334" s="17" t="n">
        <v>132.3</v>
      </c>
      <c r="C1334" s="17" t="n">
        <v>6.39</v>
      </c>
      <c r="D1334" s="17" t="n">
        <v>15.01</v>
      </c>
      <c r="E1334" s="17" t="n">
        <v>90.6</v>
      </c>
      <c r="F1334" s="17" t="n">
        <f aca="false">F1333+1/12</f>
        <v>1981.45833333323</v>
      </c>
      <c r="G1334" s="17" t="n">
        <v>13.47</v>
      </c>
      <c r="H1334" s="17" t="n">
        <f aca="false">B1334*$E$1694/E1334</f>
        <v>331.512258278146</v>
      </c>
      <c r="I1334" s="17" t="n">
        <f aca="false">C1334*$E$1694/E1334</f>
        <v>16.0118165562914</v>
      </c>
      <c r="J1334" s="17" t="n">
        <f aca="false">D1334*$E$1694/E1334</f>
        <v>37.6114814569536</v>
      </c>
      <c r="K1334" s="17" t="n">
        <f aca="false">H1334/AVERAGE(J1214:J1333)</f>
        <v>8.76534074430493</v>
      </c>
    </row>
    <row r="1335" customFormat="false" ht="12.75" hidden="false" customHeight="false" outlineLevel="0" collapsed="false">
      <c r="A1335" s="15" t="n">
        <v>1981.07</v>
      </c>
      <c r="B1335" s="17" t="n">
        <v>129.1</v>
      </c>
      <c r="C1335" s="17" t="n">
        <v>6.43333</v>
      </c>
      <c r="D1335" s="17" t="n">
        <v>15.0967</v>
      </c>
      <c r="E1335" s="17" t="n">
        <v>91.6</v>
      </c>
      <c r="F1335" s="17" t="n">
        <f aca="false">F1334+1/12</f>
        <v>1981.54166666657</v>
      </c>
      <c r="G1335" s="17" t="n">
        <v>14.28</v>
      </c>
      <c r="H1335" s="17" t="n">
        <f aca="false">B1335*$E$1694/E1335</f>
        <v>319.962229257642</v>
      </c>
      <c r="I1335" s="17" t="n">
        <f aca="false">C1335*$E$1694/E1335</f>
        <v>15.9444044024017</v>
      </c>
      <c r="J1335" s="17" t="n">
        <f aca="false">D1335*$E$1694/E1335</f>
        <v>37.4157535742358</v>
      </c>
      <c r="K1335" s="17" t="n">
        <f aca="false">H1335/AVERAGE(J1215:J1334)</f>
        <v>8.44531946787551</v>
      </c>
    </row>
    <row r="1336" customFormat="false" ht="12.75" hidden="false" customHeight="false" outlineLevel="0" collapsed="false">
      <c r="A1336" s="15" t="n">
        <v>1981.08</v>
      </c>
      <c r="B1336" s="17" t="n">
        <v>129.6</v>
      </c>
      <c r="C1336" s="17" t="n">
        <v>6.47667</v>
      </c>
      <c r="D1336" s="17" t="n">
        <v>15.1833</v>
      </c>
      <c r="E1336" s="17" t="n">
        <v>92.3</v>
      </c>
      <c r="F1336" s="17" t="n">
        <f aca="false">F1335+1/12</f>
        <v>1981.6249999999</v>
      </c>
      <c r="G1336" s="17" t="n">
        <v>14.94</v>
      </c>
      <c r="H1336" s="17" t="n">
        <f aca="false">B1336*$E$1694/E1336</f>
        <v>318.765451787649</v>
      </c>
      <c r="I1336" s="17" t="n">
        <f aca="false">C1336*$E$1694/E1336</f>
        <v>15.9300820881907</v>
      </c>
      <c r="J1336" s="17" t="n">
        <f aca="false">D1336*$E$1694/E1336</f>
        <v>37.3449960195016</v>
      </c>
      <c r="K1336" s="17" t="n">
        <f aca="false">H1336/AVERAGE(J1216:J1335)</f>
        <v>8.39980631656644</v>
      </c>
    </row>
    <row r="1337" customFormat="false" ht="12.75" hidden="false" customHeight="false" outlineLevel="0" collapsed="false">
      <c r="A1337" s="15" t="n">
        <v>1981.09</v>
      </c>
      <c r="B1337" s="17" t="n">
        <v>118.3</v>
      </c>
      <c r="C1337" s="17" t="n">
        <v>6.52</v>
      </c>
      <c r="D1337" s="17" t="n">
        <v>15.27</v>
      </c>
      <c r="E1337" s="17" t="n">
        <v>93.2</v>
      </c>
      <c r="F1337" s="17" t="n">
        <f aca="false">F1336+1/12</f>
        <v>1981.70833333323</v>
      </c>
      <c r="G1337" s="17" t="n">
        <v>15.32</v>
      </c>
      <c r="H1337" s="17" t="n">
        <f aca="false">B1337*$E$1694/E1337</f>
        <v>288.162045064378</v>
      </c>
      <c r="I1337" s="17" t="n">
        <f aca="false">C1337*$E$1694/E1337</f>
        <v>15.8817965665236</v>
      </c>
      <c r="J1337" s="17" t="n">
        <f aca="false">D1337*$E$1694/E1337</f>
        <v>37.1955572961373</v>
      </c>
      <c r="K1337" s="17" t="n">
        <f aca="false">H1337/AVERAGE(J1217:J1336)</f>
        <v>7.58116305192316</v>
      </c>
    </row>
    <row r="1338" customFormat="false" ht="12.75" hidden="false" customHeight="false" outlineLevel="0" collapsed="false">
      <c r="A1338" s="15" t="n">
        <v>1981.1</v>
      </c>
      <c r="B1338" s="17" t="n">
        <v>119.8</v>
      </c>
      <c r="C1338" s="17" t="n">
        <v>6.55667</v>
      </c>
      <c r="D1338" s="17" t="n">
        <v>15.3</v>
      </c>
      <c r="E1338" s="17" t="n">
        <v>93.4</v>
      </c>
      <c r="F1338" s="17" t="n">
        <f aca="false">F1337+1/12</f>
        <v>1981.79166666657</v>
      </c>
      <c r="G1338" s="17" t="n">
        <v>15.15</v>
      </c>
      <c r="H1338" s="17" t="n">
        <f aca="false">B1338*$E$1694/E1338</f>
        <v>291.190959314775</v>
      </c>
      <c r="I1338" s="17" t="n">
        <f aca="false">C1338*$E$1694/E1338</f>
        <v>15.936920093576</v>
      </c>
      <c r="J1338" s="17" t="n">
        <f aca="false">D1338*$E$1694/E1338</f>
        <v>37.1888286937902</v>
      </c>
      <c r="K1338" s="17" t="n">
        <f aca="false">H1338/AVERAGE(J1218:J1337)</f>
        <v>7.64914171331921</v>
      </c>
    </row>
    <row r="1339" customFormat="false" ht="12.75" hidden="false" customHeight="false" outlineLevel="0" collapsed="false">
      <c r="A1339" s="15" t="n">
        <v>1981.11</v>
      </c>
      <c r="B1339" s="17" t="n">
        <v>122.9</v>
      </c>
      <c r="C1339" s="17" t="n">
        <v>6.59333</v>
      </c>
      <c r="D1339" s="17" t="n">
        <v>15.33</v>
      </c>
      <c r="E1339" s="17" t="n">
        <v>93.7</v>
      </c>
      <c r="F1339" s="17" t="n">
        <f aca="false">F1338+1/12</f>
        <v>1981.8749999999</v>
      </c>
      <c r="G1339" s="17" t="n">
        <v>13.39</v>
      </c>
      <c r="H1339" s="17" t="n">
        <f aca="false">B1339*$E$1694/E1339</f>
        <v>297.769517609392</v>
      </c>
      <c r="I1339" s="17" t="n">
        <f aca="false">C1339*$E$1694/E1339</f>
        <v>15.9747167903949</v>
      </c>
      <c r="J1339" s="17" t="n">
        <f aca="false">D1339*$E$1694/E1339</f>
        <v>37.1424467449306</v>
      </c>
      <c r="K1339" s="17" t="n">
        <f aca="false">H1339/AVERAGE(J1219:J1338)</f>
        <v>7.81075256571611</v>
      </c>
    </row>
    <row r="1340" customFormat="false" ht="12.75" hidden="false" customHeight="false" outlineLevel="0" collapsed="false">
      <c r="A1340" s="15" t="n">
        <v>1981.12</v>
      </c>
      <c r="B1340" s="17" t="n">
        <v>123.8</v>
      </c>
      <c r="C1340" s="17" t="n">
        <v>6.63</v>
      </c>
      <c r="D1340" s="17" t="n">
        <v>15.36</v>
      </c>
      <c r="E1340" s="17" t="n">
        <v>94</v>
      </c>
      <c r="F1340" s="17" t="n">
        <f aca="false">F1339+1/12</f>
        <v>1981.95833333323</v>
      </c>
      <c r="G1340" s="17" t="n">
        <v>13.72</v>
      </c>
      <c r="H1340" s="17" t="n">
        <f aca="false">B1340*$E$1694/E1340</f>
        <v>298.992804255319</v>
      </c>
      <c r="I1340" s="17" t="n">
        <f aca="false">C1340*$E$1694/E1340</f>
        <v>16.0122963829787</v>
      </c>
      <c r="J1340" s="17" t="n">
        <f aca="false">D1340*$E$1694/E1340</f>
        <v>37.0963608510638</v>
      </c>
      <c r="K1340" s="17" t="n">
        <f aca="false">H1340/AVERAGE(J1220:J1339)</f>
        <v>7.83256213714189</v>
      </c>
    </row>
    <row r="1341" customFormat="false" ht="12.75" hidden="false" customHeight="false" outlineLevel="0" collapsed="false">
      <c r="A1341" s="15" t="n">
        <v>1982.01</v>
      </c>
      <c r="B1341" s="17" t="n">
        <v>117.3</v>
      </c>
      <c r="C1341" s="17" t="n">
        <v>6.66</v>
      </c>
      <c r="D1341" s="17" t="n">
        <v>15.1767</v>
      </c>
      <c r="E1341" s="17" t="n">
        <v>94.3</v>
      </c>
      <c r="F1341" s="17" t="n">
        <f aca="false">F1340+1/12</f>
        <v>1982.04166666657</v>
      </c>
      <c r="G1341" s="17" t="n">
        <v>14.59</v>
      </c>
      <c r="H1341" s="17" t="n">
        <f aca="false">B1341*$E$1694/E1341</f>
        <v>282.393219512195</v>
      </c>
      <c r="I1341" s="17" t="n">
        <f aca="false">C1341*$E$1694/E1341</f>
        <v>16.0335792152704</v>
      </c>
      <c r="J1341" s="17" t="n">
        <f aca="false">D1341*$E$1694/E1341</f>
        <v>36.5370603117709</v>
      </c>
      <c r="K1341" s="17" t="n">
        <f aca="false">H1341/AVERAGE(J1221:J1340)</f>
        <v>7.388659973376</v>
      </c>
    </row>
    <row r="1342" customFormat="false" ht="12.75" hidden="false" customHeight="false" outlineLevel="0" collapsed="false">
      <c r="A1342" s="15" t="n">
        <v>1982.02</v>
      </c>
      <c r="B1342" s="17" t="n">
        <v>114.5</v>
      </c>
      <c r="C1342" s="17" t="n">
        <v>6.69</v>
      </c>
      <c r="D1342" s="17" t="n">
        <v>14.9933</v>
      </c>
      <c r="E1342" s="17" t="n">
        <v>94.6</v>
      </c>
      <c r="F1342" s="17" t="n">
        <f aca="false">F1341+1/12</f>
        <v>1982.1249999999</v>
      </c>
      <c r="G1342" s="17" t="n">
        <v>14.43</v>
      </c>
      <c r="H1342" s="17" t="n">
        <f aca="false">B1342*$E$1694/E1342</f>
        <v>274.778213530655</v>
      </c>
      <c r="I1342" s="17" t="n">
        <f aca="false">C1342*$E$1694/E1342</f>
        <v>16.0547270613108</v>
      </c>
      <c r="J1342" s="17" t="n">
        <f aca="false">D1342*$E$1694/E1342</f>
        <v>35.9810671522199</v>
      </c>
      <c r="K1342" s="17" t="n">
        <f aca="false">H1342/AVERAGE(J1222:J1341)</f>
        <v>7.18182345054673</v>
      </c>
    </row>
    <row r="1343" customFormat="false" ht="12.75" hidden="false" customHeight="false" outlineLevel="0" collapsed="false">
      <c r="A1343" s="15" t="n">
        <v>1982.03</v>
      </c>
      <c r="B1343" s="17" t="n">
        <v>110.8</v>
      </c>
      <c r="C1343" s="17" t="n">
        <v>6.72</v>
      </c>
      <c r="D1343" s="17" t="n">
        <v>14.81</v>
      </c>
      <c r="E1343" s="17" t="n">
        <v>94.5</v>
      </c>
      <c r="F1343" s="17" t="n">
        <f aca="false">F1342+1/12</f>
        <v>1982.20833333323</v>
      </c>
      <c r="G1343" s="17" t="n">
        <v>13.86</v>
      </c>
      <c r="H1343" s="17" t="n">
        <f aca="false">B1343*$E$1694/E1343</f>
        <v>266.180292063492</v>
      </c>
      <c r="I1343" s="17" t="n">
        <f aca="false">C1343*$E$1694/E1343</f>
        <v>16.1437866666667</v>
      </c>
      <c r="J1343" s="17" t="n">
        <f aca="false">D1343*$E$1694/E1343</f>
        <v>35.5787917460318</v>
      </c>
      <c r="K1343" s="17" t="n">
        <f aca="false">H1343/AVERAGE(J1223:J1342)</f>
        <v>6.95067379353603</v>
      </c>
    </row>
    <row r="1344" customFormat="false" ht="12.75" hidden="false" customHeight="false" outlineLevel="0" collapsed="false">
      <c r="A1344" s="15" t="n">
        <v>1982.04</v>
      </c>
      <c r="B1344" s="17" t="n">
        <v>116.3</v>
      </c>
      <c r="C1344" s="17" t="n">
        <v>6.75</v>
      </c>
      <c r="D1344" s="17" t="n">
        <v>14.5967</v>
      </c>
      <c r="E1344" s="17" t="n">
        <v>94.9</v>
      </c>
      <c r="F1344" s="17" t="n">
        <f aca="false">F1343+1/12</f>
        <v>1982.29166666657</v>
      </c>
      <c r="G1344" s="17" t="n">
        <v>13.87</v>
      </c>
      <c r="H1344" s="17" t="n">
        <f aca="false">B1344*$E$1694/E1344</f>
        <v>278.21558061117</v>
      </c>
      <c r="I1344" s="17" t="n">
        <f aca="false">C1344*$E$1694/E1344</f>
        <v>16.1475079030558</v>
      </c>
      <c r="J1344" s="17" t="n">
        <f aca="false">D1344*$E$1694/E1344</f>
        <v>34.9185672012645</v>
      </c>
      <c r="K1344" s="17" t="n">
        <f aca="false">H1344/AVERAGE(J1224:J1343)</f>
        <v>7.25907262542615</v>
      </c>
    </row>
    <row r="1345" customFormat="false" ht="12.75" hidden="false" customHeight="false" outlineLevel="0" collapsed="false">
      <c r="A1345" s="15" t="n">
        <v>1982.05</v>
      </c>
      <c r="B1345" s="17" t="n">
        <v>116.4</v>
      </c>
      <c r="C1345" s="17" t="n">
        <v>6.78</v>
      </c>
      <c r="D1345" s="17" t="n">
        <v>14.3833</v>
      </c>
      <c r="E1345" s="17" t="n">
        <v>95.8</v>
      </c>
      <c r="F1345" s="17" t="n">
        <f aca="false">F1344+1/12</f>
        <v>1982.3749999999</v>
      </c>
      <c r="G1345" s="17" t="n">
        <v>13.62</v>
      </c>
      <c r="H1345" s="17" t="n">
        <f aca="false">B1345*$E$1694/E1345</f>
        <v>275.838839248434</v>
      </c>
      <c r="I1345" s="17" t="n">
        <f aca="false">C1345*$E$1694/E1345</f>
        <v>16.0669014613779</v>
      </c>
      <c r="J1345" s="17" t="n">
        <f aca="false">D1345*$E$1694/E1345</f>
        <v>34.0848176680585</v>
      </c>
      <c r="K1345" s="17" t="n">
        <f aca="false">H1345/AVERAGE(J1225:J1344)</f>
        <v>7.19261248446462</v>
      </c>
    </row>
    <row r="1346" customFormat="false" ht="12.75" hidden="false" customHeight="false" outlineLevel="0" collapsed="false">
      <c r="A1346" s="15" t="n">
        <v>1982.06</v>
      </c>
      <c r="B1346" s="17" t="n">
        <v>109.7</v>
      </c>
      <c r="C1346" s="17" t="n">
        <v>6.81</v>
      </c>
      <c r="D1346" s="17" t="n">
        <v>14.17</v>
      </c>
      <c r="E1346" s="17" t="n">
        <v>97</v>
      </c>
      <c r="F1346" s="17" t="n">
        <f aca="false">F1345+1/12</f>
        <v>1982.45833333323</v>
      </c>
      <c r="G1346" s="17" t="n">
        <v>14.3</v>
      </c>
      <c r="H1346" s="17" t="n">
        <f aca="false">B1346*$E$1694/E1346</f>
        <v>256.745498969072</v>
      </c>
      <c r="I1346" s="17" t="n">
        <f aca="false">C1346*$E$1694/E1346</f>
        <v>15.9383486597938</v>
      </c>
      <c r="J1346" s="17" t="n">
        <f aca="false">D1346*$E$1694/E1346</f>
        <v>33.1639354639175</v>
      </c>
      <c r="K1346" s="17" t="n">
        <f aca="false">H1346/AVERAGE(J1226:J1345)</f>
        <v>6.69213398819759</v>
      </c>
    </row>
    <row r="1347" customFormat="false" ht="12.75" hidden="false" customHeight="false" outlineLevel="0" collapsed="false">
      <c r="A1347" s="15" t="n">
        <v>1982.07</v>
      </c>
      <c r="B1347" s="17" t="n">
        <v>109.4</v>
      </c>
      <c r="C1347" s="17" t="n">
        <v>6.82333</v>
      </c>
      <c r="D1347" s="17" t="n">
        <v>13.9667</v>
      </c>
      <c r="E1347" s="17" t="n">
        <v>97.5</v>
      </c>
      <c r="F1347" s="17" t="n">
        <f aca="false">F1346+1/12</f>
        <v>1982.54166666657</v>
      </c>
      <c r="G1347" s="17" t="n">
        <v>13.95</v>
      </c>
      <c r="H1347" s="17" t="n">
        <f aca="false">B1347*$E$1694/E1347</f>
        <v>254.730326153846</v>
      </c>
      <c r="I1347" s="17" t="n">
        <f aca="false">C1347*$E$1694/E1347</f>
        <v>15.8876515206154</v>
      </c>
      <c r="J1347" s="17" t="n">
        <f aca="false">D1347*$E$1694/E1347</f>
        <v>32.5204940246154</v>
      </c>
      <c r="K1347" s="17" t="n">
        <f aca="false">H1347/AVERAGE(J1227:J1346)</f>
        <v>6.63865310020876</v>
      </c>
    </row>
    <row r="1348" customFormat="false" ht="12.75" hidden="false" customHeight="false" outlineLevel="0" collapsed="false">
      <c r="A1348" s="15" t="n">
        <v>1982.08</v>
      </c>
      <c r="B1348" s="17" t="n">
        <v>109.7</v>
      </c>
      <c r="C1348" s="17" t="n">
        <v>6.83667</v>
      </c>
      <c r="D1348" s="17" t="n">
        <v>13.7633</v>
      </c>
      <c r="E1348" s="17" t="n">
        <v>97.7</v>
      </c>
      <c r="F1348" s="17" t="n">
        <f aca="false">F1347+1/12</f>
        <v>1982.6249999999</v>
      </c>
      <c r="G1348" s="17" t="n">
        <v>13.06</v>
      </c>
      <c r="H1348" s="17" t="n">
        <f aca="false">B1348*$E$1694/E1348</f>
        <v>254.905971340839</v>
      </c>
      <c r="I1348" s="17" t="n">
        <f aca="false">C1348*$E$1694/E1348</f>
        <v>15.8861258622313</v>
      </c>
      <c r="J1348" s="17" t="n">
        <f aca="false">D1348*$E$1694/E1348</f>
        <v>31.9812885629478</v>
      </c>
      <c r="K1348" s="17" t="n">
        <f aca="false">H1348/AVERAGE(J1228:J1347)</f>
        <v>6.64342275216609</v>
      </c>
    </row>
    <row r="1349" customFormat="false" ht="12.75" hidden="false" customHeight="false" outlineLevel="0" collapsed="false">
      <c r="A1349" s="15" t="n">
        <v>1982.09</v>
      </c>
      <c r="B1349" s="17" t="n">
        <v>122.4</v>
      </c>
      <c r="C1349" s="17" t="n">
        <v>6.85</v>
      </c>
      <c r="D1349" s="17" t="n">
        <v>13.56</v>
      </c>
      <c r="E1349" s="17" t="n">
        <v>97.9</v>
      </c>
      <c r="F1349" s="17" t="n">
        <f aca="false">F1348+1/12</f>
        <v>1982.70833333323</v>
      </c>
      <c r="G1349" s="17" t="n">
        <v>12.34</v>
      </c>
      <c r="H1349" s="17" t="n">
        <f aca="false">B1349*$E$1694/E1349</f>
        <v>283.835472931563</v>
      </c>
      <c r="I1349" s="17" t="n">
        <f aca="false">C1349*$E$1694/E1349</f>
        <v>15.8845832482125</v>
      </c>
      <c r="J1349" s="17" t="n">
        <f aca="false">D1349*$E$1694/E1349</f>
        <v>31.4445180796731</v>
      </c>
      <c r="K1349" s="17" t="n">
        <f aca="false">H1349/AVERAGE(J1229:J1348)</f>
        <v>7.39883820032331</v>
      </c>
    </row>
    <row r="1350" customFormat="false" ht="12.75" hidden="false" customHeight="false" outlineLevel="0" collapsed="false">
      <c r="A1350" s="15" t="n">
        <v>1982.1</v>
      </c>
      <c r="B1350" s="17" t="n">
        <v>132.7</v>
      </c>
      <c r="C1350" s="17" t="n">
        <v>6.85667</v>
      </c>
      <c r="D1350" s="17" t="n">
        <v>13.2533</v>
      </c>
      <c r="E1350" s="17" t="n">
        <v>98.2</v>
      </c>
      <c r="F1350" s="17" t="n">
        <f aca="false">F1349+1/12</f>
        <v>1982.79166666657</v>
      </c>
      <c r="G1350" s="17" t="n">
        <v>10.91</v>
      </c>
      <c r="H1350" s="17" t="n">
        <f aca="false">B1350*$E$1694/E1350</f>
        <v>306.780238289206</v>
      </c>
      <c r="I1350" s="17" t="n">
        <f aca="false">C1350*$E$1694/E1350</f>
        <v>15.8514759342159</v>
      </c>
      <c r="J1350" s="17" t="n">
        <f aca="false">D1350*$E$1694/E1350</f>
        <v>30.6394162179226</v>
      </c>
      <c r="K1350" s="17" t="n">
        <f aca="false">H1350/AVERAGE(J1230:J1349)</f>
        <v>7.99984099453459</v>
      </c>
    </row>
    <row r="1351" customFormat="false" ht="12.75" hidden="false" customHeight="false" outlineLevel="0" collapsed="false">
      <c r="A1351" s="15" t="n">
        <v>1982.11</v>
      </c>
      <c r="B1351" s="17" t="n">
        <v>138.1</v>
      </c>
      <c r="C1351" s="17" t="n">
        <v>6.86333</v>
      </c>
      <c r="D1351" s="17" t="n">
        <v>12.9467</v>
      </c>
      <c r="E1351" s="17" t="n">
        <v>98</v>
      </c>
      <c r="F1351" s="17" t="n">
        <f aca="false">F1350+1/12</f>
        <v>1982.8749999999</v>
      </c>
      <c r="G1351" s="17" t="n">
        <v>10.55</v>
      </c>
      <c r="H1351" s="17" t="n">
        <f aca="false">B1351*$E$1694/E1351</f>
        <v>319.915695918367</v>
      </c>
      <c r="I1351" s="17" t="n">
        <f aca="false">C1351*$E$1694/E1351</f>
        <v>15.899254114898</v>
      </c>
      <c r="J1351" s="17" t="n">
        <f aca="false">D1351*$E$1694/E1351</f>
        <v>29.9916910959184</v>
      </c>
      <c r="K1351" s="17" t="n">
        <f aca="false">H1351/AVERAGE(J1231:J1350)</f>
        <v>8.34747693815543</v>
      </c>
    </row>
    <row r="1352" customFormat="false" ht="12.75" hidden="false" customHeight="false" outlineLevel="0" collapsed="false">
      <c r="A1352" s="15" t="n">
        <v>1982.12</v>
      </c>
      <c r="B1352" s="17" t="n">
        <v>139.4</v>
      </c>
      <c r="C1352" s="17" t="n">
        <v>6.87</v>
      </c>
      <c r="D1352" s="17" t="n">
        <v>12.64</v>
      </c>
      <c r="E1352" s="17" t="n">
        <v>97.6</v>
      </c>
      <c r="F1352" s="17" t="n">
        <f aca="false">F1351+1/12</f>
        <v>1982.95833333323</v>
      </c>
      <c r="G1352" s="17" t="n">
        <v>10.54</v>
      </c>
      <c r="H1352" s="17" t="n">
        <f aca="false">B1352*$E$1694/E1352</f>
        <v>324.25068442623</v>
      </c>
      <c r="I1352" s="17" t="n">
        <f aca="false">C1352*$E$1694/E1352</f>
        <v>15.9799297131148</v>
      </c>
      <c r="J1352" s="17" t="n">
        <f aca="false">D1352*$E$1694/E1352</f>
        <v>29.4012098360656</v>
      </c>
      <c r="K1352" s="17" t="n">
        <f aca="false">H1352/AVERAGE(J1232:J1351)</f>
        <v>8.46773840140048</v>
      </c>
    </row>
    <row r="1353" customFormat="false" ht="12.75" hidden="false" customHeight="false" outlineLevel="0" collapsed="false">
      <c r="A1353" s="15" t="n">
        <v>1983.01</v>
      </c>
      <c r="B1353" s="17" t="n">
        <v>144.3</v>
      </c>
      <c r="C1353" s="17" t="n">
        <v>6.88333</v>
      </c>
      <c r="D1353" s="17" t="n">
        <v>12.5667</v>
      </c>
      <c r="E1353" s="17" t="n">
        <v>97.8</v>
      </c>
      <c r="F1353" s="17" t="n">
        <f aca="false">F1352+1/12</f>
        <v>1983.04166666656</v>
      </c>
      <c r="G1353" s="17" t="n">
        <v>10.46</v>
      </c>
      <c r="H1353" s="17" t="n">
        <f aca="false">B1353*$E$1694/E1353</f>
        <v>334.96190797546</v>
      </c>
      <c r="I1353" s="17" t="n">
        <f aca="false">C1353*$E$1694/E1353</f>
        <v>15.978193693865</v>
      </c>
      <c r="J1353" s="17" t="n">
        <f aca="false">D1353*$E$1694/E1353</f>
        <v>29.1709342269939</v>
      </c>
      <c r="K1353" s="17" t="n">
        <f aca="false">H1353/AVERAGE(J1233:J1352)</f>
        <v>8.75678322413474</v>
      </c>
    </row>
    <row r="1354" customFormat="false" ht="12.75" hidden="false" customHeight="false" outlineLevel="0" collapsed="false">
      <c r="A1354" s="15" t="n">
        <v>1983.02</v>
      </c>
      <c r="B1354" s="17" t="n">
        <v>146.8</v>
      </c>
      <c r="C1354" s="17" t="n">
        <v>6.89667</v>
      </c>
      <c r="D1354" s="17" t="n">
        <v>12.4933</v>
      </c>
      <c r="E1354" s="17" t="n">
        <v>97.9</v>
      </c>
      <c r="F1354" s="17" t="n">
        <f aca="false">F1353+1/12</f>
        <v>1983.1249999999</v>
      </c>
      <c r="G1354" s="17" t="n">
        <v>10.72</v>
      </c>
      <c r="H1354" s="17" t="n">
        <f aca="false">B1354*$E$1694/E1354</f>
        <v>340.417054136874</v>
      </c>
      <c r="I1354" s="17" t="n">
        <f aca="false">C1354*$E$1694/E1354</f>
        <v>15.9928071168539</v>
      </c>
      <c r="J1354" s="17" t="n">
        <f aca="false">D1354*$E$1694/E1354</f>
        <v>28.9709290357508</v>
      </c>
      <c r="K1354" s="17" t="n">
        <f aca="false">H1354/AVERAGE(J1234:J1353)</f>
        <v>8.91049343662412</v>
      </c>
    </row>
    <row r="1355" customFormat="false" ht="12.75" hidden="false" customHeight="false" outlineLevel="0" collapsed="false">
      <c r="A1355" s="15" t="n">
        <v>1983.03</v>
      </c>
      <c r="B1355" s="17" t="n">
        <v>151.9</v>
      </c>
      <c r="C1355" s="17" t="n">
        <v>6.91</v>
      </c>
      <c r="D1355" s="17" t="n">
        <v>12.42</v>
      </c>
      <c r="E1355" s="17" t="n">
        <v>97.9</v>
      </c>
      <c r="F1355" s="17" t="n">
        <f aca="false">F1354+1/12</f>
        <v>1983.20833333323</v>
      </c>
      <c r="G1355" s="17" t="n">
        <v>10.51</v>
      </c>
      <c r="H1355" s="17" t="n">
        <f aca="false">B1355*$E$1694/E1355</f>
        <v>352.243532175689</v>
      </c>
      <c r="I1355" s="17" t="n">
        <f aca="false">C1355*$E$1694/E1355</f>
        <v>16.0237182839632</v>
      </c>
      <c r="J1355" s="17" t="n">
        <f aca="false">D1355*$E$1694/E1355</f>
        <v>28.8009524004086</v>
      </c>
      <c r="K1355" s="17" t="n">
        <f aca="false">H1355/AVERAGE(J1235:J1354)</f>
        <v>9.23282970519052</v>
      </c>
    </row>
    <row r="1356" customFormat="false" ht="12.75" hidden="false" customHeight="false" outlineLevel="0" collapsed="false">
      <c r="A1356" s="15" t="n">
        <v>1983.04</v>
      </c>
      <c r="B1356" s="17" t="n">
        <v>157.7</v>
      </c>
      <c r="C1356" s="17" t="n">
        <v>6.92</v>
      </c>
      <c r="D1356" s="17" t="n">
        <v>12.4767</v>
      </c>
      <c r="E1356" s="17" t="n">
        <v>98.6</v>
      </c>
      <c r="F1356" s="17" t="n">
        <f aca="false">F1355+1/12</f>
        <v>1983.29166666656</v>
      </c>
      <c r="G1356" s="17" t="n">
        <v>10.4</v>
      </c>
      <c r="H1356" s="17" t="n">
        <f aca="false">B1356*$E$1694/E1356</f>
        <v>363.097052738337</v>
      </c>
      <c r="I1356" s="17" t="n">
        <f aca="false">C1356*$E$1694/E1356</f>
        <v>15.932984178499</v>
      </c>
      <c r="J1356" s="17" t="n">
        <f aca="false">D1356*$E$1694/E1356</f>
        <v>28.727032326572</v>
      </c>
      <c r="K1356" s="17" t="n">
        <f aca="false">H1356/AVERAGE(J1236:J1355)</f>
        <v>9.53158128416041</v>
      </c>
    </row>
    <row r="1357" customFormat="false" ht="12.75" hidden="false" customHeight="false" outlineLevel="0" collapsed="false">
      <c r="A1357" s="15" t="n">
        <v>1983.05</v>
      </c>
      <c r="B1357" s="17" t="n">
        <v>164.1</v>
      </c>
      <c r="C1357" s="17" t="n">
        <v>6.93</v>
      </c>
      <c r="D1357" s="17" t="n">
        <v>12.5333</v>
      </c>
      <c r="E1357" s="17" t="n">
        <v>99.2</v>
      </c>
      <c r="F1357" s="17" t="n">
        <f aca="false">F1356+1/12</f>
        <v>1983.3749999999</v>
      </c>
      <c r="G1357" s="17" t="n">
        <v>10.38</v>
      </c>
      <c r="H1357" s="17" t="n">
        <f aca="false">B1357*$E$1694/E1357</f>
        <v>375.547481854839</v>
      </c>
      <c r="I1357" s="17" t="n">
        <f aca="false">C1357*$E$1694/E1357</f>
        <v>15.8595006048387</v>
      </c>
      <c r="J1357" s="17" t="n">
        <f aca="false">D1357*$E$1694/E1357</f>
        <v>28.6828108125</v>
      </c>
      <c r="K1357" s="17" t="n">
        <f aca="false">H1357/AVERAGE(J1237:J1356)</f>
        <v>9.8744565046684</v>
      </c>
    </row>
    <row r="1358" customFormat="false" ht="12.75" hidden="false" customHeight="false" outlineLevel="0" collapsed="false">
      <c r="A1358" s="15" t="n">
        <v>1983.06</v>
      </c>
      <c r="B1358" s="17" t="n">
        <v>166.4</v>
      </c>
      <c r="C1358" s="17" t="n">
        <v>6.94</v>
      </c>
      <c r="D1358" s="17" t="n">
        <v>12.59</v>
      </c>
      <c r="E1358" s="17" t="n">
        <v>99.5</v>
      </c>
      <c r="F1358" s="17" t="n">
        <f aca="false">F1357+1/12</f>
        <v>1983.45833333323</v>
      </c>
      <c r="G1358" s="17" t="n">
        <v>10.85</v>
      </c>
      <c r="H1358" s="17" t="n">
        <f aca="false">B1358*$E$1694/E1358</f>
        <v>379.662922613065</v>
      </c>
      <c r="I1358" s="17" t="n">
        <f aca="false">C1358*$E$1694/E1358</f>
        <v>15.8344992964824</v>
      </c>
      <c r="J1358" s="17" t="n">
        <f aca="false">D1358*$E$1694/E1358</f>
        <v>28.7256982914573</v>
      </c>
      <c r="K1358" s="17" t="n">
        <f aca="false">H1358/AVERAGE(J1238:J1357)</f>
        <v>10.00011790313</v>
      </c>
    </row>
    <row r="1359" customFormat="false" ht="12.75" hidden="false" customHeight="false" outlineLevel="0" collapsed="false">
      <c r="A1359" s="15" t="n">
        <v>1983.07</v>
      </c>
      <c r="B1359" s="17" t="n">
        <v>167</v>
      </c>
      <c r="C1359" s="17" t="n">
        <v>6.96</v>
      </c>
      <c r="D1359" s="17" t="n">
        <v>12.8267</v>
      </c>
      <c r="E1359" s="17" t="n">
        <v>99.9</v>
      </c>
      <c r="F1359" s="17" t="n">
        <f aca="false">F1358+1/12</f>
        <v>1983.54166666656</v>
      </c>
      <c r="G1359" s="17" t="n">
        <v>11.38</v>
      </c>
      <c r="H1359" s="17" t="n">
        <f aca="false">B1359*$E$1694/E1359</f>
        <v>379.506246246246</v>
      </c>
      <c r="I1359" s="17" t="n">
        <f aca="false">C1359*$E$1694/E1359</f>
        <v>15.8165477477477</v>
      </c>
      <c r="J1359" s="17" t="n">
        <f aca="false">D1359*$E$1694/E1359</f>
        <v>29.1485794534535</v>
      </c>
      <c r="K1359" s="17" t="n">
        <f aca="false">H1359/AVERAGE(J1239:J1358)</f>
        <v>10.014475995571</v>
      </c>
    </row>
    <row r="1360" customFormat="false" ht="12.75" hidden="false" customHeight="false" outlineLevel="0" collapsed="false">
      <c r="A1360" s="15" t="n">
        <v>1983.08</v>
      </c>
      <c r="B1360" s="17" t="n">
        <v>162.4</v>
      </c>
      <c r="C1360" s="17" t="n">
        <v>6.98</v>
      </c>
      <c r="D1360" s="17" t="n">
        <v>13.0633</v>
      </c>
      <c r="E1360" s="17" t="n">
        <v>100.2</v>
      </c>
      <c r="F1360" s="17" t="n">
        <f aca="false">F1359+1/12</f>
        <v>1983.6249999999</v>
      </c>
      <c r="G1360" s="17" t="n">
        <v>11.85</v>
      </c>
      <c r="H1360" s="17" t="n">
        <f aca="false">B1360*$E$1694/E1360</f>
        <v>367.947832335329</v>
      </c>
      <c r="I1360" s="17" t="n">
        <f aca="false">C1360*$E$1694/E1360</f>
        <v>15.8145065868263</v>
      </c>
      <c r="J1360" s="17" t="n">
        <f aca="false">D1360*$E$1694/E1360</f>
        <v>29.5973701856287</v>
      </c>
      <c r="K1360" s="17" t="n">
        <f aca="false">H1360/AVERAGE(J1240:J1359)</f>
        <v>9.72805693566521</v>
      </c>
    </row>
    <row r="1361" customFormat="false" ht="12.75" hidden="false" customHeight="false" outlineLevel="0" collapsed="false">
      <c r="A1361" s="15" t="n">
        <v>1983.09</v>
      </c>
      <c r="B1361" s="17" t="n">
        <v>167.2</v>
      </c>
      <c r="C1361" s="17" t="n">
        <v>7</v>
      </c>
      <c r="D1361" s="17" t="n">
        <v>13.3</v>
      </c>
      <c r="E1361" s="17" t="n">
        <v>100.7</v>
      </c>
      <c r="F1361" s="17" t="n">
        <f aca="false">F1360+1/12</f>
        <v>1983.70833333323</v>
      </c>
      <c r="G1361" s="17" t="n">
        <v>11.65</v>
      </c>
      <c r="H1361" s="17" t="n">
        <f aca="false">B1361*$E$1694/E1361</f>
        <v>376.942188679245</v>
      </c>
      <c r="I1361" s="17" t="n">
        <f aca="false">C1361*$E$1694/E1361</f>
        <v>15.7810724925521</v>
      </c>
      <c r="J1361" s="17" t="n">
        <f aca="false">D1361*$E$1694/E1361</f>
        <v>29.9840377358491</v>
      </c>
      <c r="K1361" s="17" t="n">
        <f aca="false">H1361/AVERAGE(J1241:J1360)</f>
        <v>9.98420245802878</v>
      </c>
    </row>
    <row r="1362" customFormat="false" ht="12.75" hidden="false" customHeight="false" outlineLevel="0" collapsed="false">
      <c r="A1362" s="15" t="n">
        <v>1983.1</v>
      </c>
      <c r="B1362" s="17" t="n">
        <v>167.7</v>
      </c>
      <c r="C1362" s="17" t="n">
        <v>7.03</v>
      </c>
      <c r="D1362" s="17" t="n">
        <v>13.5433</v>
      </c>
      <c r="E1362" s="17" t="n">
        <v>101</v>
      </c>
      <c r="F1362" s="17" t="n">
        <f aca="false">F1361+1/12</f>
        <v>1983.79166666656</v>
      </c>
      <c r="G1362" s="17" t="n">
        <v>11.54</v>
      </c>
      <c r="H1362" s="17" t="n">
        <f aca="false">B1362*$E$1694/E1362</f>
        <v>376.94642970297</v>
      </c>
      <c r="I1362" s="17" t="n">
        <f aca="false">C1362*$E$1694/E1362</f>
        <v>15.8016302970297</v>
      </c>
      <c r="J1362" s="17" t="n">
        <f aca="false">D1362*$E$1694/E1362</f>
        <v>30.4418520059406</v>
      </c>
      <c r="K1362" s="17" t="n">
        <f aca="false">H1362/AVERAGE(J1242:J1361)</f>
        <v>10.0033917994496</v>
      </c>
    </row>
    <row r="1363" customFormat="false" ht="12.75" hidden="false" customHeight="false" outlineLevel="0" collapsed="false">
      <c r="A1363" s="15" t="n">
        <v>1983.11</v>
      </c>
      <c r="B1363" s="17" t="n">
        <v>165.2</v>
      </c>
      <c r="C1363" s="17" t="n">
        <v>7.06</v>
      </c>
      <c r="D1363" s="17" t="n">
        <v>13.7867</v>
      </c>
      <c r="E1363" s="17" t="n">
        <v>101.2</v>
      </c>
      <c r="F1363" s="17" t="n">
        <f aca="false">F1362+1/12</f>
        <v>1983.8749999999</v>
      </c>
      <c r="G1363" s="17" t="n">
        <v>11.69</v>
      </c>
      <c r="H1363" s="17" t="n">
        <f aca="false">B1363*$E$1694/E1363</f>
        <v>370.593225296443</v>
      </c>
      <c r="I1363" s="17" t="n">
        <f aca="false">C1363*$E$1694/E1363</f>
        <v>15.8377007905138</v>
      </c>
      <c r="J1363" s="17" t="n">
        <f aca="false">D1363*$E$1694/E1363</f>
        <v>30.9277095592885</v>
      </c>
      <c r="K1363" s="17" t="n">
        <f aca="false">H1363/AVERAGE(J1243:J1362)</f>
        <v>9.85358164936428</v>
      </c>
    </row>
    <row r="1364" customFormat="false" ht="12.75" hidden="false" customHeight="false" outlineLevel="0" collapsed="false">
      <c r="A1364" s="15" t="n">
        <v>1983.12</v>
      </c>
      <c r="B1364" s="17" t="n">
        <v>164.4</v>
      </c>
      <c r="C1364" s="17" t="n">
        <v>7.09</v>
      </c>
      <c r="D1364" s="17" t="n">
        <v>14.03</v>
      </c>
      <c r="E1364" s="17" t="n">
        <v>101.3</v>
      </c>
      <c r="F1364" s="17" t="n">
        <f aca="false">F1363+1/12</f>
        <v>1983.95833333323</v>
      </c>
      <c r="G1364" s="17" t="n">
        <v>11.83</v>
      </c>
      <c r="H1364" s="17" t="n">
        <f aca="false">B1364*$E$1694/E1364</f>
        <v>368.434519249753</v>
      </c>
      <c r="I1364" s="17" t="n">
        <f aca="false">C1364*$E$1694/E1364</f>
        <v>15.8892989141165</v>
      </c>
      <c r="J1364" s="17" t="n">
        <f aca="false">D1364*$E$1694/E1364</f>
        <v>31.4424349457058</v>
      </c>
      <c r="K1364" s="17" t="n">
        <f aca="false">H1364/AVERAGE(J1244:J1363)</f>
        <v>9.81501090360867</v>
      </c>
    </row>
    <row r="1365" customFormat="false" ht="12.75" hidden="false" customHeight="false" outlineLevel="0" collapsed="false">
      <c r="A1365" s="15" t="n">
        <v>1984.01</v>
      </c>
      <c r="B1365" s="17" t="n">
        <v>166.4</v>
      </c>
      <c r="C1365" s="17" t="n">
        <v>7.12</v>
      </c>
      <c r="D1365" s="17" t="n">
        <v>14.44</v>
      </c>
      <c r="E1365" s="17" t="n">
        <v>101.9</v>
      </c>
      <c r="F1365" s="17" t="n">
        <f aca="false">F1364+1/12</f>
        <v>1984.04166666656</v>
      </c>
      <c r="G1365" s="17" t="n">
        <v>11.67</v>
      </c>
      <c r="H1365" s="17" t="n">
        <f aca="false">B1365*$E$1694/E1365</f>
        <v>370.720910696762</v>
      </c>
      <c r="I1365" s="17" t="n">
        <f aca="false">C1365*$E$1694/E1365</f>
        <v>15.8625774288518</v>
      </c>
      <c r="J1365" s="17" t="n">
        <f aca="false">D1365*$E$1694/E1365</f>
        <v>32.170732875368</v>
      </c>
      <c r="K1365" s="17" t="n">
        <f aca="false">H1365/AVERAGE(J1245:J1364)</f>
        <v>9.89493180920254</v>
      </c>
    </row>
    <row r="1366" customFormat="false" ht="12.75" hidden="false" customHeight="false" outlineLevel="0" collapsed="false">
      <c r="A1366" s="15" t="n">
        <v>1984.02</v>
      </c>
      <c r="B1366" s="17" t="n">
        <v>157.3</v>
      </c>
      <c r="C1366" s="17" t="n">
        <v>7.15</v>
      </c>
      <c r="D1366" s="17" t="n">
        <v>14.85</v>
      </c>
      <c r="E1366" s="17" t="n">
        <v>102.4</v>
      </c>
      <c r="F1366" s="17" t="n">
        <f aca="false">F1365+1/12</f>
        <v>1984.1249999999</v>
      </c>
      <c r="G1366" s="17" t="n">
        <v>11.84</v>
      </c>
      <c r="H1366" s="17" t="n">
        <f aca="false">B1366*$E$1694/E1366</f>
        <v>348.735943359375</v>
      </c>
      <c r="I1366" s="17" t="n">
        <f aca="false">C1366*$E$1694/E1366</f>
        <v>15.8516337890625</v>
      </c>
      <c r="J1366" s="17" t="n">
        <f aca="false">D1366*$E$1694/E1366</f>
        <v>32.9226240234375</v>
      </c>
      <c r="K1366" s="17" t="n">
        <f aca="false">H1366/AVERAGE(J1246:J1365)</f>
        <v>9.32452964572798</v>
      </c>
    </row>
    <row r="1367" customFormat="false" ht="12.75" hidden="false" customHeight="false" outlineLevel="0" collapsed="false">
      <c r="A1367" s="15" t="n">
        <v>1984.03</v>
      </c>
      <c r="B1367" s="17" t="n">
        <v>157.4</v>
      </c>
      <c r="C1367" s="17" t="n">
        <v>7.18</v>
      </c>
      <c r="D1367" s="17" t="n">
        <v>15.26</v>
      </c>
      <c r="E1367" s="17" t="n">
        <v>102.6</v>
      </c>
      <c r="F1367" s="17" t="n">
        <f aca="false">F1366+1/12</f>
        <v>1984.20833333323</v>
      </c>
      <c r="G1367" s="17" t="n">
        <v>12.32</v>
      </c>
      <c r="H1367" s="17" t="n">
        <f aca="false">B1367*$E$1694/E1367</f>
        <v>348.277415204678</v>
      </c>
      <c r="I1367" s="17" t="n">
        <f aca="false">C1367*$E$1694/E1367</f>
        <v>15.887114619883</v>
      </c>
      <c r="J1367" s="17" t="n">
        <f aca="false">D1367*$E$1694/E1367</f>
        <v>33.7656502923977</v>
      </c>
      <c r="K1367" s="17" t="n">
        <f aca="false">H1367/AVERAGE(J1247:J1366)</f>
        <v>9.32674706650824</v>
      </c>
    </row>
    <row r="1368" customFormat="false" ht="12.75" hidden="false" customHeight="false" outlineLevel="0" collapsed="false">
      <c r="A1368" s="15" t="n">
        <v>1984.04</v>
      </c>
      <c r="B1368" s="17" t="n">
        <v>157.6</v>
      </c>
      <c r="C1368" s="17" t="n">
        <v>7.22333</v>
      </c>
      <c r="D1368" s="17" t="n">
        <v>15.5733</v>
      </c>
      <c r="E1368" s="17" t="n">
        <v>103.1</v>
      </c>
      <c r="F1368" s="17" t="n">
        <f aca="false">F1367+1/12</f>
        <v>1984.29166666656</v>
      </c>
      <c r="G1368" s="17" t="n">
        <v>12.63</v>
      </c>
      <c r="H1368" s="17" t="n">
        <f aca="false">B1368*$E$1694/E1368</f>
        <v>347.028779825412</v>
      </c>
      <c r="I1368" s="17" t="n">
        <f aca="false">C1368*$E$1694/E1368</f>
        <v>15.9054784021339</v>
      </c>
      <c r="J1368" s="17" t="n">
        <f aca="false">D1368*$E$1694/E1368</f>
        <v>34.2917721881668</v>
      </c>
      <c r="K1368" s="17" t="n">
        <f aca="false">H1368/AVERAGE(J1248:J1367)</f>
        <v>9.30564340459482</v>
      </c>
    </row>
    <row r="1369" customFormat="false" ht="12.75" hidden="false" customHeight="false" outlineLevel="0" collapsed="false">
      <c r="A1369" s="15" t="n">
        <v>1984.05</v>
      </c>
      <c r="B1369" s="17" t="n">
        <v>156.6</v>
      </c>
      <c r="C1369" s="17" t="n">
        <v>7.26667</v>
      </c>
      <c r="D1369" s="17" t="n">
        <v>15.8867</v>
      </c>
      <c r="E1369" s="17" t="n">
        <v>103.4</v>
      </c>
      <c r="F1369" s="17" t="n">
        <f aca="false">F1368+1/12</f>
        <v>1984.3749999999</v>
      </c>
      <c r="G1369" s="17" t="n">
        <v>13.41</v>
      </c>
      <c r="H1369" s="17" t="n">
        <f aca="false">B1369*$E$1694/E1369</f>
        <v>343.82635589942</v>
      </c>
      <c r="I1369" s="17" t="n">
        <f aca="false">C1369*$E$1694/E1369</f>
        <v>15.9544870090909</v>
      </c>
      <c r="J1369" s="17" t="n">
        <f aca="false">D1369*$E$1694/E1369</f>
        <v>34.8803714448743</v>
      </c>
      <c r="K1369" s="17" t="n">
        <f aca="false">H1369/AVERAGE(J1249:J1368)</f>
        <v>9.23183181689605</v>
      </c>
    </row>
    <row r="1370" customFormat="false" ht="12.75" hidden="false" customHeight="false" outlineLevel="0" collapsed="false">
      <c r="A1370" s="15" t="n">
        <v>1984.06</v>
      </c>
      <c r="B1370" s="17" t="n">
        <v>153.1</v>
      </c>
      <c r="C1370" s="17" t="n">
        <v>7.31</v>
      </c>
      <c r="D1370" s="17" t="n">
        <v>16.2</v>
      </c>
      <c r="E1370" s="17" t="n">
        <v>103.7</v>
      </c>
      <c r="F1370" s="17" t="n">
        <f aca="false">F1369+1/12</f>
        <v>1984.45833333323</v>
      </c>
      <c r="G1370" s="17" t="n">
        <v>13.56</v>
      </c>
      <c r="H1370" s="17" t="n">
        <f aca="false">B1370*$E$1694/E1370</f>
        <v>335.169413693346</v>
      </c>
      <c r="I1370" s="17" t="n">
        <f aca="false">C1370*$E$1694/E1370</f>
        <v>16.0031901639344</v>
      </c>
      <c r="J1370" s="17" t="n">
        <f aca="false">D1370*$E$1694/E1370</f>
        <v>35.4653461909354</v>
      </c>
      <c r="K1370" s="17" t="n">
        <f aca="false">H1370/AVERAGE(J1250:J1369)</f>
        <v>9.01018551229101</v>
      </c>
    </row>
    <row r="1371" customFormat="false" ht="12.75" hidden="false" customHeight="false" outlineLevel="0" collapsed="false">
      <c r="A1371" s="15" t="n">
        <v>1984.07</v>
      </c>
      <c r="B1371" s="17" t="n">
        <v>151.1</v>
      </c>
      <c r="C1371" s="17" t="n">
        <v>7.33333</v>
      </c>
      <c r="D1371" s="17" t="n">
        <v>16.32</v>
      </c>
      <c r="E1371" s="17" t="n">
        <v>104.1</v>
      </c>
      <c r="F1371" s="17" t="n">
        <f aca="false">F1370+1/12</f>
        <v>1984.54166666656</v>
      </c>
      <c r="G1371" s="17" t="n">
        <v>13.36</v>
      </c>
      <c r="H1371" s="17" t="n">
        <f aca="false">B1371*$E$1694/E1371</f>
        <v>329.519925072046</v>
      </c>
      <c r="I1371" s="17" t="n">
        <f aca="false">C1371*$E$1694/E1371</f>
        <v>15.992576784438</v>
      </c>
      <c r="J1371" s="17" t="n">
        <f aca="false">D1371*$E$1694/E1371</f>
        <v>35.5907688760807</v>
      </c>
      <c r="K1371" s="17" t="n">
        <f aca="false">H1371/AVERAGE(J1251:J1370)</f>
        <v>8.8683022140433</v>
      </c>
    </row>
    <row r="1372" customFormat="false" ht="12.75" hidden="false" customHeight="false" outlineLevel="0" collapsed="false">
      <c r="A1372" s="15" t="n">
        <v>1984.08</v>
      </c>
      <c r="B1372" s="17" t="n">
        <v>164.4</v>
      </c>
      <c r="C1372" s="17" t="n">
        <v>7.35667</v>
      </c>
      <c r="D1372" s="17" t="n">
        <v>16.44</v>
      </c>
      <c r="E1372" s="17" t="n">
        <v>104.5</v>
      </c>
      <c r="F1372" s="17" t="n">
        <f aca="false">F1371+1/12</f>
        <v>1984.6249999999</v>
      </c>
      <c r="G1372" s="17" t="n">
        <v>12.72</v>
      </c>
      <c r="H1372" s="17" t="n">
        <f aca="false">B1372*$E$1694/E1372</f>
        <v>357.152313875598</v>
      </c>
      <c r="I1372" s="17" t="n">
        <f aca="false">C1372*$E$1694/E1372</f>
        <v>15.9820663802871</v>
      </c>
      <c r="J1372" s="17" t="n">
        <f aca="false">D1372*$E$1694/E1372</f>
        <v>35.7152313875598</v>
      </c>
      <c r="K1372" s="17" t="n">
        <f aca="false">H1372/AVERAGE(J1252:J1371)</f>
        <v>9.62306325737317</v>
      </c>
    </row>
    <row r="1373" customFormat="false" ht="12.75" hidden="false" customHeight="false" outlineLevel="0" collapsed="false">
      <c r="A1373" s="15" t="n">
        <v>1984.09</v>
      </c>
      <c r="B1373" s="17" t="n">
        <v>166.1</v>
      </c>
      <c r="C1373" s="17" t="n">
        <v>7.38</v>
      </c>
      <c r="D1373" s="17" t="n">
        <v>16.56</v>
      </c>
      <c r="E1373" s="17" t="n">
        <v>105</v>
      </c>
      <c r="F1373" s="17" t="n">
        <f aca="false">F1372+1/12</f>
        <v>1984.70833333323</v>
      </c>
      <c r="G1373" s="17" t="n">
        <v>12.52</v>
      </c>
      <c r="H1373" s="17" t="n">
        <f aca="false">B1373*$E$1694/E1373</f>
        <v>359.127182857143</v>
      </c>
      <c r="I1373" s="17" t="n">
        <f aca="false">C1373*$E$1694/E1373</f>
        <v>15.9564034285714</v>
      </c>
      <c r="J1373" s="17" t="n">
        <f aca="false">D1373*$E$1694/E1373</f>
        <v>35.8046125714286</v>
      </c>
      <c r="K1373" s="17" t="n">
        <f aca="false">H1373/AVERAGE(J1253:J1372)</f>
        <v>9.68734131362808</v>
      </c>
    </row>
    <row r="1374" customFormat="false" ht="12.75" hidden="false" customHeight="false" outlineLevel="0" collapsed="false">
      <c r="A1374" s="15" t="n">
        <v>1984.1</v>
      </c>
      <c r="B1374" s="17" t="n">
        <v>164.8</v>
      </c>
      <c r="C1374" s="17" t="n">
        <v>7.43</v>
      </c>
      <c r="D1374" s="17" t="n">
        <v>16.5867</v>
      </c>
      <c r="E1374" s="17" t="n">
        <v>105.3</v>
      </c>
      <c r="F1374" s="17" t="n">
        <f aca="false">F1373+1/12</f>
        <v>1984.79166666656</v>
      </c>
      <c r="G1374" s="17" t="n">
        <v>12.16</v>
      </c>
      <c r="H1374" s="17" t="n">
        <f aca="false">B1374*$E$1694/E1374</f>
        <v>355.301287749288</v>
      </c>
      <c r="I1374" s="17" t="n">
        <f aca="false">C1374*$E$1694/E1374</f>
        <v>16.0187413105413</v>
      </c>
      <c r="J1374" s="17" t="n">
        <f aca="false">D1374*$E$1694/E1374</f>
        <v>35.7601691111111</v>
      </c>
      <c r="K1374" s="17" t="n">
        <f aca="false">H1374/AVERAGE(J1254:J1373)</f>
        <v>9.59507070304851</v>
      </c>
    </row>
    <row r="1375" customFormat="false" ht="12.75" hidden="false" customHeight="false" outlineLevel="0" collapsed="false">
      <c r="A1375" s="15" t="n">
        <v>1984.11</v>
      </c>
      <c r="B1375" s="17" t="n">
        <v>166.3</v>
      </c>
      <c r="C1375" s="17" t="n">
        <v>7.48</v>
      </c>
      <c r="D1375" s="17" t="n">
        <v>16.6133</v>
      </c>
      <c r="E1375" s="17" t="n">
        <v>105.3</v>
      </c>
      <c r="F1375" s="17" t="n">
        <f aca="false">F1374+1/12</f>
        <v>1984.8749999999</v>
      </c>
      <c r="G1375" s="17" t="n">
        <v>11.57</v>
      </c>
      <c r="H1375" s="17" t="n">
        <f aca="false">B1375*$E$1694/E1375</f>
        <v>358.535219373219</v>
      </c>
      <c r="I1375" s="17" t="n">
        <f aca="false">C1375*$E$1694/E1375</f>
        <v>16.126539031339</v>
      </c>
      <c r="J1375" s="17" t="n">
        <f aca="false">D1375*$E$1694/E1375</f>
        <v>35.8175174985755</v>
      </c>
      <c r="K1375" s="17" t="n">
        <f aca="false">H1375/AVERAGE(J1255:J1374)</f>
        <v>9.69197322178309</v>
      </c>
    </row>
    <row r="1376" customFormat="false" ht="12.75" hidden="false" customHeight="false" outlineLevel="0" collapsed="false">
      <c r="A1376" s="15" t="n">
        <v>1984.12</v>
      </c>
      <c r="B1376" s="17" t="n">
        <v>164.5</v>
      </c>
      <c r="C1376" s="17" t="n">
        <v>7.53</v>
      </c>
      <c r="D1376" s="17" t="n">
        <v>16.64</v>
      </c>
      <c r="E1376" s="17" t="n">
        <v>105.3</v>
      </c>
      <c r="F1376" s="17" t="n">
        <f aca="false">F1375+1/12</f>
        <v>1984.95833333323</v>
      </c>
      <c r="G1376" s="17" t="n">
        <v>11.5</v>
      </c>
      <c r="H1376" s="17" t="n">
        <f aca="false">B1376*$E$1694/E1376</f>
        <v>354.654501424501</v>
      </c>
      <c r="I1376" s="17" t="n">
        <f aca="false">C1376*$E$1694/E1376</f>
        <v>16.2343367521368</v>
      </c>
      <c r="J1376" s="17" t="n">
        <f aca="false">D1376*$E$1694/E1376</f>
        <v>35.8750814814815</v>
      </c>
      <c r="K1376" s="17" t="n">
        <f aca="false">H1376/AVERAGE(J1256:J1375)</f>
        <v>9.59505480113346</v>
      </c>
    </row>
    <row r="1377" customFormat="false" ht="12.75" hidden="false" customHeight="false" outlineLevel="0" collapsed="false">
      <c r="A1377" s="15" t="n">
        <v>1985.01</v>
      </c>
      <c r="B1377" s="17" t="n">
        <v>171.6</v>
      </c>
      <c r="C1377" s="17" t="n">
        <v>7.57333</v>
      </c>
      <c r="D1377" s="17" t="n">
        <v>16.5567</v>
      </c>
      <c r="E1377" s="17" t="n">
        <v>105.5</v>
      </c>
      <c r="F1377" s="17" t="n">
        <f aca="false">F1376+1/12</f>
        <v>1985.04166666656</v>
      </c>
      <c r="G1377" s="17" t="n">
        <v>11.38</v>
      </c>
      <c r="H1377" s="17" t="n">
        <f aca="false">B1377*$E$1694/E1377</f>
        <v>369.260428436019</v>
      </c>
      <c r="I1377" s="17" t="n">
        <f aca="false">C1377*$E$1694/E1377</f>
        <v>16.2968011683412</v>
      </c>
      <c r="J1377" s="17" t="n">
        <f aca="false">D1377*$E$1694/E1377</f>
        <v>35.6278213023697</v>
      </c>
      <c r="K1377" s="17" t="n">
        <f aca="false">H1377/AVERAGE(J1257:J1376)</f>
        <v>9.99700117773045</v>
      </c>
    </row>
    <row r="1378" customFormat="false" ht="12.75" hidden="false" customHeight="false" outlineLevel="0" collapsed="false">
      <c r="A1378" s="15" t="n">
        <v>1985.02</v>
      </c>
      <c r="B1378" s="17" t="n">
        <v>180.9</v>
      </c>
      <c r="C1378" s="17" t="n">
        <v>7.61667</v>
      </c>
      <c r="D1378" s="17" t="n">
        <v>16.4733</v>
      </c>
      <c r="E1378" s="17" t="n">
        <v>106</v>
      </c>
      <c r="F1378" s="17" t="n">
        <f aca="false">F1377+1/12</f>
        <v>1985.1249999999</v>
      </c>
      <c r="G1378" s="17" t="n">
        <v>11.51</v>
      </c>
      <c r="H1378" s="17" t="n">
        <f aca="false">B1378*$E$1694/E1378</f>
        <v>387.436601886792</v>
      </c>
      <c r="I1378" s="17" t="n">
        <f aca="false">C1378*$E$1694/E1378</f>
        <v>16.3127514786792</v>
      </c>
      <c r="J1378" s="17" t="n">
        <f aca="false">D1378*$E$1694/E1378</f>
        <v>35.281146345283</v>
      </c>
      <c r="K1378" s="17" t="n">
        <f aca="false">H1378/AVERAGE(J1258:J1377)</f>
        <v>10.4949351726071</v>
      </c>
    </row>
    <row r="1379" customFormat="false" ht="12.75" hidden="false" customHeight="false" outlineLevel="0" collapsed="false">
      <c r="A1379" s="15" t="n">
        <v>1985.03</v>
      </c>
      <c r="B1379" s="17" t="n">
        <v>179.4</v>
      </c>
      <c r="C1379" s="17" t="n">
        <v>7.66</v>
      </c>
      <c r="D1379" s="17" t="n">
        <v>16.39</v>
      </c>
      <c r="E1379" s="17" t="n">
        <v>106.4</v>
      </c>
      <c r="F1379" s="17" t="n">
        <f aca="false">F1378+1/12</f>
        <v>1985.20833333323</v>
      </c>
      <c r="G1379" s="17" t="n">
        <v>11.86</v>
      </c>
      <c r="H1379" s="17" t="n">
        <f aca="false">B1379*$E$1694/E1379</f>
        <v>382.77957518797</v>
      </c>
      <c r="I1379" s="17" t="n">
        <f aca="false">C1379*$E$1694/E1379</f>
        <v>16.3438770676692</v>
      </c>
      <c r="J1379" s="17" t="n">
        <f aca="false">D1379*$E$1694/E1379</f>
        <v>34.9707761278196</v>
      </c>
      <c r="K1379" s="17" t="n">
        <f aca="false">H1379/AVERAGE(J1259:J1378)</f>
        <v>10.3732172149247</v>
      </c>
    </row>
    <row r="1380" customFormat="false" ht="12.75" hidden="false" customHeight="false" outlineLevel="0" collapsed="false">
      <c r="A1380" s="15" t="n">
        <v>1985.04</v>
      </c>
      <c r="B1380" s="17" t="n">
        <v>180.6</v>
      </c>
      <c r="C1380" s="17" t="n">
        <v>7.68667</v>
      </c>
      <c r="D1380" s="17" t="n">
        <v>16.13</v>
      </c>
      <c r="E1380" s="17" t="n">
        <v>106.9</v>
      </c>
      <c r="F1380" s="17" t="n">
        <f aca="false">F1379+1/12</f>
        <v>1985.29166666656</v>
      </c>
      <c r="G1380" s="17" t="n">
        <v>11.43</v>
      </c>
      <c r="H1380" s="17" t="n">
        <f aca="false">B1380*$E$1694/E1380</f>
        <v>383.537635173059</v>
      </c>
      <c r="I1380" s="17" t="n">
        <f aca="false">C1380*$E$1694/E1380</f>
        <v>16.324071063985</v>
      </c>
      <c r="J1380" s="17" t="n">
        <f aca="false">D1380*$E$1694/E1380</f>
        <v>34.2550501403181</v>
      </c>
      <c r="K1380" s="17" t="n">
        <f aca="false">H1380/AVERAGE(J1260:J1379)</f>
        <v>10.3971187198168</v>
      </c>
    </row>
    <row r="1381" customFormat="false" ht="12.75" hidden="false" customHeight="false" outlineLevel="0" collapsed="false">
      <c r="A1381" s="15" t="n">
        <v>1985.05</v>
      </c>
      <c r="B1381" s="17" t="n">
        <v>184.9</v>
      </c>
      <c r="C1381" s="17" t="n">
        <v>7.71333</v>
      </c>
      <c r="D1381" s="17" t="n">
        <v>15.87</v>
      </c>
      <c r="E1381" s="17" t="n">
        <v>107.3</v>
      </c>
      <c r="F1381" s="17" t="n">
        <f aca="false">F1380+1/12</f>
        <v>1985.3749999999</v>
      </c>
      <c r="G1381" s="17" t="n">
        <v>10.85</v>
      </c>
      <c r="H1381" s="17" t="n">
        <f aca="false">B1381*$E$1694/E1381</f>
        <v>391.205664492078</v>
      </c>
      <c r="I1381" s="17" t="n">
        <f aca="false">C1381*$E$1694/E1381</f>
        <v>16.3196235159366</v>
      </c>
      <c r="J1381" s="17" t="n">
        <f aca="false">D1381*$E$1694/E1381</f>
        <v>33.5772520037279</v>
      </c>
      <c r="K1381" s="17" t="n">
        <f aca="false">H1381/AVERAGE(J1261:J1380)</f>
        <v>10.6081204678601</v>
      </c>
    </row>
    <row r="1382" customFormat="false" ht="12.75" hidden="false" customHeight="false" outlineLevel="0" collapsed="false">
      <c r="A1382" s="15" t="n">
        <v>1985.06</v>
      </c>
      <c r="B1382" s="17" t="n">
        <v>188.9</v>
      </c>
      <c r="C1382" s="17" t="n">
        <v>7.74</v>
      </c>
      <c r="D1382" s="17" t="n">
        <v>15.61</v>
      </c>
      <c r="E1382" s="17" t="n">
        <v>107.6</v>
      </c>
      <c r="F1382" s="17" t="n">
        <f aca="false">F1381+1/12</f>
        <v>1985.45833333323</v>
      </c>
      <c r="G1382" s="17" t="n">
        <v>10.16</v>
      </c>
      <c r="H1382" s="17" t="n">
        <f aca="false">B1382*$E$1694/E1382</f>
        <v>398.554421933086</v>
      </c>
      <c r="I1382" s="17" t="n">
        <f aca="false">C1382*$E$1694/E1382</f>
        <v>16.330392936803</v>
      </c>
      <c r="J1382" s="17" t="n">
        <f aca="false">D1382*$E$1694/E1382</f>
        <v>32.9350689591078</v>
      </c>
      <c r="K1382" s="17" t="n">
        <f aca="false">H1382/AVERAGE(J1262:J1381)</f>
        <v>10.8100498458612</v>
      </c>
    </row>
    <row r="1383" customFormat="false" ht="12.75" hidden="false" customHeight="false" outlineLevel="0" collapsed="false">
      <c r="A1383" s="15" t="n">
        <v>1985.07</v>
      </c>
      <c r="B1383" s="17" t="n">
        <v>192.5</v>
      </c>
      <c r="C1383" s="17" t="n">
        <v>7.77333</v>
      </c>
      <c r="D1383" s="17" t="n">
        <v>15.4833</v>
      </c>
      <c r="E1383" s="17" t="n">
        <v>107.8</v>
      </c>
      <c r="F1383" s="17" t="n">
        <f aca="false">F1382+1/12</f>
        <v>1985.54166666656</v>
      </c>
      <c r="G1383" s="17" t="n">
        <v>10.31</v>
      </c>
      <c r="H1383" s="17" t="n">
        <f aca="false">B1383*$E$1694/E1383</f>
        <v>405.396428571429</v>
      </c>
      <c r="I1383" s="17" t="n">
        <f aca="false">C1383*$E$1694/E1383</f>
        <v>16.3702868576994</v>
      </c>
      <c r="J1383" s="17" t="n">
        <f aca="false">D1383*$E$1694/E1383</f>
        <v>32.6071403766234</v>
      </c>
      <c r="K1383" s="17" t="n">
        <f aca="false">H1383/AVERAGE(J1263:J1382)</f>
        <v>10.9975639567934</v>
      </c>
    </row>
    <row r="1384" customFormat="false" ht="12.75" hidden="false" customHeight="false" outlineLevel="0" collapsed="false">
      <c r="A1384" s="15" t="n">
        <v>1985.08</v>
      </c>
      <c r="B1384" s="17" t="n">
        <v>188.3</v>
      </c>
      <c r="C1384" s="17" t="n">
        <v>7.80667</v>
      </c>
      <c r="D1384" s="17" t="n">
        <v>15.3567</v>
      </c>
      <c r="E1384" s="17" t="n">
        <v>108</v>
      </c>
      <c r="F1384" s="17" t="n">
        <f aca="false">F1383+1/12</f>
        <v>1985.6249999999</v>
      </c>
      <c r="G1384" s="17" t="n">
        <v>10.33</v>
      </c>
      <c r="H1384" s="17" t="n">
        <f aca="false">B1384*$E$1694/E1384</f>
        <v>395.817061111111</v>
      </c>
      <c r="I1384" s="17" t="n">
        <f aca="false">C1384*$E$1694/E1384</f>
        <v>16.4100540438889</v>
      </c>
      <c r="J1384" s="17" t="n">
        <f aca="false">D1384*$E$1694/E1384</f>
        <v>32.28063655</v>
      </c>
      <c r="K1384" s="17" t="n">
        <f aca="false">H1384/AVERAGE(J1264:J1383)</f>
        <v>10.7387998088773</v>
      </c>
    </row>
    <row r="1385" customFormat="false" ht="12.75" hidden="false" customHeight="false" outlineLevel="0" collapsed="false">
      <c r="A1385" s="15" t="n">
        <v>1985.09</v>
      </c>
      <c r="B1385" s="17" t="n">
        <v>184.1</v>
      </c>
      <c r="C1385" s="17" t="n">
        <v>7.84</v>
      </c>
      <c r="D1385" s="17" t="n">
        <v>15.23</v>
      </c>
      <c r="E1385" s="17" t="n">
        <v>108.3</v>
      </c>
      <c r="F1385" s="17" t="n">
        <f aca="false">F1384+1/12</f>
        <v>1985.70833333323</v>
      </c>
      <c r="G1385" s="17" t="n">
        <v>10.37</v>
      </c>
      <c r="H1385" s="17" t="n">
        <f aca="false">B1385*$E$1694/E1385</f>
        <v>385.91643767313</v>
      </c>
      <c r="I1385" s="17" t="n">
        <f aca="false">C1385*$E$1694/E1385</f>
        <v>16.434464265928</v>
      </c>
      <c r="J1385" s="17" t="n">
        <f aca="false">D1385*$E$1694/E1385</f>
        <v>31.9256238227147</v>
      </c>
      <c r="K1385" s="17" t="n">
        <f aca="false">H1385/AVERAGE(J1265:J1384)</f>
        <v>10.4712346616975</v>
      </c>
    </row>
    <row r="1386" customFormat="false" ht="12.75" hidden="false" customHeight="false" outlineLevel="0" collapsed="false">
      <c r="A1386" s="15" t="n">
        <v>1985.1</v>
      </c>
      <c r="B1386" s="17" t="n">
        <v>186.2</v>
      </c>
      <c r="C1386" s="17" t="n">
        <v>7.86</v>
      </c>
      <c r="D1386" s="17" t="n">
        <v>15.0233</v>
      </c>
      <c r="E1386" s="17" t="n">
        <v>108.7</v>
      </c>
      <c r="F1386" s="17" t="n">
        <f aca="false">F1385+1/12</f>
        <v>1985.79166666656</v>
      </c>
      <c r="G1386" s="17" t="n">
        <v>10.24</v>
      </c>
      <c r="H1386" s="17" t="n">
        <f aca="false">B1386*$E$1694/E1386</f>
        <v>388.882211591536</v>
      </c>
      <c r="I1386" s="17" t="n">
        <f aca="false">C1386*$E$1694/E1386</f>
        <v>16.4157582336707</v>
      </c>
      <c r="J1386" s="17" t="n">
        <f aca="false">D1386*$E$1694/E1386</f>
        <v>31.3764453781049</v>
      </c>
      <c r="K1386" s="17" t="n">
        <f aca="false">H1386/AVERAGE(J1266:J1385)</f>
        <v>10.5525169829438</v>
      </c>
    </row>
    <row r="1387" customFormat="false" ht="12.75" hidden="false" customHeight="false" outlineLevel="0" collapsed="false">
      <c r="A1387" s="15" t="n">
        <v>1985.11</v>
      </c>
      <c r="B1387" s="17" t="n">
        <v>197.5</v>
      </c>
      <c r="C1387" s="17" t="n">
        <v>7.88</v>
      </c>
      <c r="D1387" s="17" t="n">
        <v>14.8167</v>
      </c>
      <c r="E1387" s="17" t="n">
        <v>109</v>
      </c>
      <c r="F1387" s="17" t="n">
        <f aca="false">F1386+1/12</f>
        <v>1985.8749999999</v>
      </c>
      <c r="G1387" s="17" t="n">
        <v>9.78</v>
      </c>
      <c r="H1387" s="17" t="n">
        <f aca="false">B1387*$E$1694/E1387</f>
        <v>411.347201834862</v>
      </c>
      <c r="I1387" s="17" t="n">
        <f aca="false">C1387*$E$1694/E1387</f>
        <v>16.4122326605505</v>
      </c>
      <c r="J1387" s="17" t="n">
        <f aca="false">D1387*$E$1694/E1387</f>
        <v>30.8597877743119</v>
      </c>
      <c r="K1387" s="17" t="n">
        <f aca="false">H1387/AVERAGE(J1267:J1386)</f>
        <v>11.1646111286675</v>
      </c>
    </row>
    <row r="1388" customFormat="false" ht="12.75" hidden="false" customHeight="false" outlineLevel="0" collapsed="false">
      <c r="A1388" s="15" t="n">
        <v>1985.12</v>
      </c>
      <c r="B1388" s="17" t="n">
        <v>207.3</v>
      </c>
      <c r="C1388" s="17" t="n">
        <v>7.9</v>
      </c>
      <c r="D1388" s="17" t="n">
        <v>14.61</v>
      </c>
      <c r="E1388" s="17" t="n">
        <v>109.3</v>
      </c>
      <c r="F1388" s="17" t="n">
        <f aca="false">F1387+1/12</f>
        <v>1985.95833333323</v>
      </c>
      <c r="G1388" s="17" t="n">
        <v>9.26</v>
      </c>
      <c r="H1388" s="17" t="n">
        <f aca="false">B1388*$E$1694/E1388</f>
        <v>430.573290027447</v>
      </c>
      <c r="I1388" s="17" t="n">
        <f aca="false">C1388*$E$1694/E1388</f>
        <v>16.4087264409881</v>
      </c>
      <c r="J1388" s="17" t="n">
        <f aca="false">D1388*$E$1694/E1388</f>
        <v>30.3457586459286</v>
      </c>
      <c r="K1388" s="17" t="n">
        <f aca="false">H1388/AVERAGE(J1268:J1387)</f>
        <v>11.6905214744676</v>
      </c>
    </row>
    <row r="1389" customFormat="false" ht="12.75" hidden="false" customHeight="false" outlineLevel="0" collapsed="false">
      <c r="A1389" s="15" t="n">
        <v>1986.01</v>
      </c>
      <c r="B1389" s="17" t="n">
        <v>208.2</v>
      </c>
      <c r="C1389" s="17" t="n">
        <v>7.94</v>
      </c>
      <c r="D1389" s="17" t="n">
        <v>14.58</v>
      </c>
      <c r="E1389" s="17" t="n">
        <v>109.6</v>
      </c>
      <c r="F1389" s="17" t="n">
        <f aca="false">F1388+1/12</f>
        <v>1986.04166666656</v>
      </c>
      <c r="G1389" s="17" t="n">
        <v>9.19</v>
      </c>
      <c r="H1389" s="17" t="n">
        <f aca="false">B1389*$E$1694/E1389</f>
        <v>431.258945255474</v>
      </c>
      <c r="I1389" s="17" t="n">
        <f aca="false">C1389*$E$1694/E1389</f>
        <v>16.4466667883212</v>
      </c>
      <c r="J1389" s="17" t="n">
        <f aca="false">D1389*$E$1694/E1389</f>
        <v>30.200554379562</v>
      </c>
      <c r="K1389" s="17" t="n">
        <f aca="false">H1389/AVERAGE(J1269:J1388)</f>
        <v>11.715007584488</v>
      </c>
    </row>
    <row r="1390" customFormat="false" ht="12.75" hidden="false" customHeight="false" outlineLevel="0" collapsed="false">
      <c r="A1390" s="15" t="n">
        <v>1986.02</v>
      </c>
      <c r="B1390" s="17" t="n">
        <v>219.4</v>
      </c>
      <c r="C1390" s="17" t="n">
        <v>7.98</v>
      </c>
      <c r="D1390" s="17" t="n">
        <v>14.55</v>
      </c>
      <c r="E1390" s="17" t="n">
        <v>109.3</v>
      </c>
      <c r="F1390" s="17" t="n">
        <f aca="false">F1389+1/12</f>
        <v>1986.1249999999</v>
      </c>
      <c r="G1390" s="17" t="n">
        <v>8.7</v>
      </c>
      <c r="H1390" s="17" t="n">
        <f aca="false">B1390*$E$1694/E1390</f>
        <v>455.705643183898</v>
      </c>
      <c r="I1390" s="17" t="n">
        <f aca="false">C1390*$E$1694/E1390</f>
        <v>16.5748907593779</v>
      </c>
      <c r="J1390" s="17" t="n">
        <f aca="false">D1390*$E$1694/E1390</f>
        <v>30.2211354071363</v>
      </c>
      <c r="K1390" s="17" t="n">
        <f aca="false">H1390/AVERAGE(J1270:J1389)</f>
        <v>12.3882190994181</v>
      </c>
    </row>
    <row r="1391" customFormat="false" ht="12.75" hidden="false" customHeight="false" outlineLevel="0" collapsed="false">
      <c r="A1391" s="15" t="n">
        <v>1986.03</v>
      </c>
      <c r="B1391" s="17" t="n">
        <v>232.3</v>
      </c>
      <c r="C1391" s="17" t="n">
        <v>8.02</v>
      </c>
      <c r="D1391" s="17" t="n">
        <v>14.52</v>
      </c>
      <c r="E1391" s="17" t="n">
        <v>108.8</v>
      </c>
      <c r="F1391" s="17" t="n">
        <f aca="false">F1390+1/12</f>
        <v>1986.20833333323</v>
      </c>
      <c r="G1391" s="17" t="n">
        <v>7.78</v>
      </c>
      <c r="H1391" s="17" t="n">
        <f aca="false">B1391*$E$1694/E1391</f>
        <v>484.717009191177</v>
      </c>
      <c r="I1391" s="17" t="n">
        <f aca="false">C1391*$E$1694/E1391</f>
        <v>16.7345261029412</v>
      </c>
      <c r="J1391" s="17" t="n">
        <f aca="false">D1391*$E$1694/E1391</f>
        <v>30.2974213235294</v>
      </c>
      <c r="K1391" s="17" t="n">
        <f aca="false">H1391/AVERAGE(J1271:J1390)</f>
        <v>13.1890229815327</v>
      </c>
    </row>
    <row r="1392" customFormat="false" ht="12.75" hidden="false" customHeight="false" outlineLevel="0" collapsed="false">
      <c r="A1392" s="15" t="n">
        <v>1986.04</v>
      </c>
      <c r="B1392" s="17" t="n">
        <v>238</v>
      </c>
      <c r="C1392" s="17" t="n">
        <v>8.04667</v>
      </c>
      <c r="D1392" s="17" t="n">
        <v>14.5833</v>
      </c>
      <c r="E1392" s="17" t="n">
        <v>108.6</v>
      </c>
      <c r="F1392" s="17" t="n">
        <f aca="false">F1391+1/12</f>
        <v>1986.29166666656</v>
      </c>
      <c r="G1392" s="17" t="n">
        <v>7.3</v>
      </c>
      <c r="H1392" s="17" t="n">
        <f aca="false">B1392*$E$1694/E1392</f>
        <v>497.525193370166</v>
      </c>
      <c r="I1392" s="17" t="n">
        <f aca="false">C1392*$E$1694/E1392</f>
        <v>16.8210968392265</v>
      </c>
      <c r="J1392" s="17" t="n">
        <f aca="false">D1392*$E$1694/E1392</f>
        <v>30.4855426574586</v>
      </c>
      <c r="K1392" s="17" t="n">
        <f aca="false">H1392/AVERAGE(J1272:J1391)</f>
        <v>13.5525041728695</v>
      </c>
    </row>
    <row r="1393" customFormat="false" ht="12.75" hidden="false" customHeight="false" outlineLevel="0" collapsed="false">
      <c r="A1393" s="15" t="n">
        <v>1986.05</v>
      </c>
      <c r="B1393" s="17" t="n">
        <v>238.5</v>
      </c>
      <c r="C1393" s="17" t="n">
        <v>8.07333</v>
      </c>
      <c r="D1393" s="17" t="n">
        <v>14.6467</v>
      </c>
      <c r="E1393" s="17" t="n">
        <v>108.9</v>
      </c>
      <c r="F1393" s="17" t="n">
        <f aca="false">F1392+1/12</f>
        <v>1986.3749999999</v>
      </c>
      <c r="G1393" s="17" t="n">
        <v>7.71</v>
      </c>
      <c r="H1393" s="17" t="n">
        <f aca="false">B1393*$E$1694/E1393</f>
        <v>497.19694214876</v>
      </c>
      <c r="I1393" s="17" t="n">
        <f aca="false">C1393*$E$1694/E1393</f>
        <v>16.8303353834711</v>
      </c>
      <c r="J1393" s="17" t="n">
        <f aca="false">D1393*$E$1694/E1393</f>
        <v>30.5337293608815</v>
      </c>
      <c r="K1393" s="17" t="n">
        <f aca="false">H1393/AVERAGE(J1273:J1392)</f>
        <v>13.5600461992323</v>
      </c>
    </row>
    <row r="1394" customFormat="false" ht="12.75" hidden="false" customHeight="false" outlineLevel="0" collapsed="false">
      <c r="A1394" s="15" t="n">
        <v>1986.06</v>
      </c>
      <c r="B1394" s="17" t="n">
        <v>245.3</v>
      </c>
      <c r="C1394" s="17" t="n">
        <v>8.1</v>
      </c>
      <c r="D1394" s="17" t="n">
        <v>14.71</v>
      </c>
      <c r="E1394" s="17" t="n">
        <v>109.5</v>
      </c>
      <c r="F1394" s="17" t="n">
        <f aca="false">F1393+1/12</f>
        <v>1986.45833333323</v>
      </c>
      <c r="G1394" s="17" t="n">
        <v>7.8</v>
      </c>
      <c r="H1394" s="17" t="n">
        <f aca="false">B1394*$E$1694/E1394</f>
        <v>508.570745205479</v>
      </c>
      <c r="I1394" s="17" t="n">
        <f aca="false">C1394*$E$1694/E1394</f>
        <v>16.7934082191781</v>
      </c>
      <c r="J1394" s="17" t="n">
        <f aca="false">D1394*$E$1694/E1394</f>
        <v>30.497658630137</v>
      </c>
      <c r="K1394" s="17" t="n">
        <f aca="false">H1394/AVERAGE(J1274:J1393)</f>
        <v>13.8886886264571</v>
      </c>
    </row>
    <row r="1395" customFormat="false" ht="12.75" hidden="false" customHeight="false" outlineLevel="0" collapsed="false">
      <c r="A1395" s="15" t="n">
        <v>1986.07</v>
      </c>
      <c r="B1395" s="17" t="n">
        <v>240.2</v>
      </c>
      <c r="C1395" s="17" t="n">
        <v>8.14333</v>
      </c>
      <c r="D1395" s="17" t="n">
        <v>14.7567</v>
      </c>
      <c r="E1395" s="17" t="n">
        <v>109.5</v>
      </c>
      <c r="F1395" s="17" t="n">
        <f aca="false">F1394+1/12</f>
        <v>1986.54166666656</v>
      </c>
      <c r="G1395" s="17" t="n">
        <v>7.3</v>
      </c>
      <c r="H1395" s="17" t="n">
        <f aca="false">B1395*$E$1694/E1395</f>
        <v>497.997117808219</v>
      </c>
      <c r="I1395" s="17" t="n">
        <f aca="false">C1395*$E$1694/E1395</f>
        <v>16.8832425868493</v>
      </c>
      <c r="J1395" s="17" t="n">
        <f aca="false">D1395*$E$1694/E1395</f>
        <v>30.5944798849315</v>
      </c>
      <c r="K1395" s="17" t="n">
        <f aca="false">H1395/AVERAGE(J1275:J1394)</f>
        <v>13.6199955340838</v>
      </c>
    </row>
    <row r="1396" customFormat="false" ht="12.75" hidden="false" customHeight="false" outlineLevel="0" collapsed="false">
      <c r="A1396" s="15" t="n">
        <v>1986.08</v>
      </c>
      <c r="B1396" s="17" t="n">
        <v>245</v>
      </c>
      <c r="C1396" s="17" t="n">
        <v>8.18667</v>
      </c>
      <c r="D1396" s="17" t="n">
        <v>14.8033</v>
      </c>
      <c r="E1396" s="17" t="n">
        <v>109.7</v>
      </c>
      <c r="F1396" s="17" t="n">
        <f aca="false">F1395+1/12</f>
        <v>1986.6249999999</v>
      </c>
      <c r="G1396" s="17" t="n">
        <v>7.17</v>
      </c>
      <c r="H1396" s="17" t="n">
        <f aca="false">B1396*$E$1694/E1396</f>
        <v>507.022698268004</v>
      </c>
      <c r="I1396" s="17" t="n">
        <f aca="false">C1396*$E$1694/E1396</f>
        <v>16.9421531152233</v>
      </c>
      <c r="J1396" s="17" t="n">
        <f aca="false">D1396*$E$1694/E1396</f>
        <v>30.6351392215132</v>
      </c>
      <c r="K1396" s="17" t="n">
        <f aca="false">H1396/AVERAGE(J1276:J1395)</f>
        <v>13.8876675508661</v>
      </c>
    </row>
    <row r="1397" customFormat="false" ht="12.75" hidden="false" customHeight="false" outlineLevel="0" collapsed="false">
      <c r="A1397" s="15" t="n">
        <v>1986.09</v>
      </c>
      <c r="B1397" s="17" t="n">
        <v>238.3</v>
      </c>
      <c r="C1397" s="17" t="n">
        <v>8.23</v>
      </c>
      <c r="D1397" s="17" t="n">
        <v>14.85</v>
      </c>
      <c r="E1397" s="17" t="n">
        <v>110.2</v>
      </c>
      <c r="F1397" s="17" t="n">
        <f aca="false">F1396+1/12</f>
        <v>1986.70833333323</v>
      </c>
      <c r="G1397" s="17" t="n">
        <v>7.45</v>
      </c>
      <c r="H1397" s="17" t="n">
        <f aca="false">B1397*$E$1694/E1397</f>
        <v>490.919624319419</v>
      </c>
      <c r="I1397" s="17" t="n">
        <f aca="false">C1397*$E$1694/E1397</f>
        <v>16.9545468239564</v>
      </c>
      <c r="J1397" s="17" t="n">
        <f aca="false">D1397*$E$1694/E1397</f>
        <v>30.5923475499093</v>
      </c>
      <c r="K1397" s="17" t="n">
        <f aca="false">H1397/AVERAGE(J1277:J1396)</f>
        <v>13.4673143129771</v>
      </c>
    </row>
    <row r="1398" customFormat="false" ht="12.75" hidden="false" customHeight="false" outlineLevel="0" collapsed="false">
      <c r="A1398" s="15" t="n">
        <v>1986.1</v>
      </c>
      <c r="B1398" s="17" t="n">
        <v>237.4</v>
      </c>
      <c r="C1398" s="17" t="n">
        <v>8.24667</v>
      </c>
      <c r="D1398" s="17" t="n">
        <v>14.7267</v>
      </c>
      <c r="E1398" s="17" t="n">
        <v>110.3</v>
      </c>
      <c r="F1398" s="17" t="n">
        <f aca="false">F1397+1/12</f>
        <v>1986.79166666656</v>
      </c>
      <c r="G1398" s="17" t="n">
        <v>7.43</v>
      </c>
      <c r="H1398" s="17" t="n">
        <f aca="false">B1398*$E$1694/E1398</f>
        <v>488.622146872167</v>
      </c>
      <c r="I1398" s="17" t="n">
        <f aca="false">C1398*$E$1694/E1398</f>
        <v>16.973486099184</v>
      </c>
      <c r="J1398" s="17" t="n">
        <f aca="false">D1398*$E$1694/E1398</f>
        <v>30.3108330679964</v>
      </c>
      <c r="K1398" s="17" t="n">
        <f aca="false">H1398/AVERAGE(J1278:J1397)</f>
        <v>13.4259188608574</v>
      </c>
    </row>
    <row r="1399" customFormat="false" ht="12.75" hidden="false" customHeight="false" outlineLevel="0" collapsed="false">
      <c r="A1399" s="15" t="n">
        <v>1986.11</v>
      </c>
      <c r="B1399" s="17" t="n">
        <v>245.1</v>
      </c>
      <c r="C1399" s="17" t="n">
        <v>8.26333</v>
      </c>
      <c r="D1399" s="17" t="n">
        <v>14.6033</v>
      </c>
      <c r="E1399" s="17" t="n">
        <v>110.4</v>
      </c>
      <c r="F1399" s="17" t="n">
        <f aca="false">F1398+1/12</f>
        <v>1986.87499999989</v>
      </c>
      <c r="G1399" s="17" t="n">
        <v>7.25</v>
      </c>
      <c r="H1399" s="17" t="n">
        <f aca="false">B1399*$E$1694/E1399</f>
        <v>504.013516304348</v>
      </c>
      <c r="I1399" s="17" t="n">
        <f aca="false">C1399*$E$1694/E1399</f>
        <v>16.9923705005435</v>
      </c>
      <c r="J1399" s="17" t="n">
        <f aca="false">D1399*$E$1694/E1399</f>
        <v>30.0296229402174</v>
      </c>
      <c r="K1399" s="17" t="n">
        <f aca="false">H1399/AVERAGE(J1279:J1398)</f>
        <v>13.8729855961386</v>
      </c>
    </row>
    <row r="1400" customFormat="false" ht="12.75" hidden="false" customHeight="false" outlineLevel="0" collapsed="false">
      <c r="A1400" s="15" t="n">
        <v>1986.12</v>
      </c>
      <c r="B1400" s="17" t="n">
        <v>248.6</v>
      </c>
      <c r="C1400" s="17" t="n">
        <v>8.28</v>
      </c>
      <c r="D1400" s="17" t="n">
        <v>14.48</v>
      </c>
      <c r="E1400" s="17" t="n">
        <v>110.5</v>
      </c>
      <c r="F1400" s="17" t="n">
        <f aca="false">F1399+1/12</f>
        <v>1986.95833333323</v>
      </c>
      <c r="G1400" s="17" t="n">
        <v>7.11</v>
      </c>
      <c r="H1400" s="17" t="n">
        <f aca="false">B1400*$E$1694/E1400</f>
        <v>510.748137556561</v>
      </c>
      <c r="I1400" s="17" t="n">
        <f aca="false">C1400*$E$1694/E1400</f>
        <v>17.0112412669683</v>
      </c>
      <c r="J1400" s="17" t="n">
        <f aca="false">D1400*$E$1694/E1400</f>
        <v>29.749127239819</v>
      </c>
      <c r="K1400" s="17" t="n">
        <f aca="false">H1400/AVERAGE(J1280:J1399)</f>
        <v>14.0851398147433</v>
      </c>
    </row>
    <row r="1401" customFormat="false" ht="12.75" hidden="false" customHeight="false" outlineLevel="0" collapsed="false">
      <c r="A1401" s="15" t="n">
        <v>1987.01</v>
      </c>
      <c r="B1401" s="17" t="n">
        <v>264.5</v>
      </c>
      <c r="C1401" s="17" t="n">
        <v>8.3</v>
      </c>
      <c r="D1401" s="17" t="n">
        <v>14.6867</v>
      </c>
      <c r="E1401" s="17" t="n">
        <v>111.2</v>
      </c>
      <c r="F1401" s="17" t="n">
        <f aca="false">F1400+1/12</f>
        <v>1987.04166666656</v>
      </c>
      <c r="G1401" s="17" t="n">
        <v>7.08</v>
      </c>
      <c r="H1401" s="17" t="n">
        <f aca="false">B1401*$E$1694/E1401</f>
        <v>539.993875899281</v>
      </c>
      <c r="I1401" s="17" t="n">
        <f aca="false">C1401*$E$1694/E1401</f>
        <v>16.9449874100719</v>
      </c>
      <c r="J1401" s="17" t="n">
        <f aca="false">D1401*$E$1694/E1401</f>
        <v>29.9838489874101</v>
      </c>
      <c r="K1401" s="17" t="n">
        <f aca="false">H1401/AVERAGE(J1281:J1400)</f>
        <v>14.9222081037189</v>
      </c>
    </row>
    <row r="1402" customFormat="false" ht="12.75" hidden="false" customHeight="false" outlineLevel="0" collapsed="false">
      <c r="A1402" s="15" t="n">
        <v>1987.02</v>
      </c>
      <c r="B1402" s="17" t="n">
        <v>280.9</v>
      </c>
      <c r="C1402" s="17" t="n">
        <v>8.32</v>
      </c>
      <c r="D1402" s="17" t="n">
        <v>14.8933</v>
      </c>
      <c r="E1402" s="17" t="n">
        <v>111.6</v>
      </c>
      <c r="F1402" s="17" t="n">
        <f aca="false">F1401+1/12</f>
        <v>1987.12499999989</v>
      </c>
      <c r="G1402" s="17" t="n">
        <v>7.25</v>
      </c>
      <c r="H1402" s="17" t="n">
        <f aca="false">B1402*$E$1694/E1402</f>
        <v>571.420069892473</v>
      </c>
      <c r="I1402" s="17" t="n">
        <f aca="false">C1402*$E$1694/E1402</f>
        <v>16.9249376344086</v>
      </c>
      <c r="J1402" s="17" t="n">
        <f aca="false">D1402*$E$1694/E1402</f>
        <v>30.2966554892473</v>
      </c>
      <c r="K1402" s="17" t="n">
        <f aca="false">H1402/AVERAGE(J1282:J1401)</f>
        <v>15.8223181428365</v>
      </c>
    </row>
    <row r="1403" customFormat="false" ht="12.75" hidden="false" customHeight="false" outlineLevel="0" collapsed="false">
      <c r="A1403" s="15" t="n">
        <v>1987.03</v>
      </c>
      <c r="B1403" s="17" t="n">
        <v>292.5</v>
      </c>
      <c r="C1403" s="17" t="n">
        <v>8.34</v>
      </c>
      <c r="D1403" s="17" t="n">
        <v>15.1</v>
      </c>
      <c r="E1403" s="17" t="n">
        <v>112.1</v>
      </c>
      <c r="F1403" s="17" t="n">
        <f aca="false">F1402+1/12</f>
        <v>1987.20833333323</v>
      </c>
      <c r="G1403" s="17" t="n">
        <v>7.25</v>
      </c>
      <c r="H1403" s="17" t="n">
        <f aca="false">B1403*$E$1694/E1403</f>
        <v>592.363380909902</v>
      </c>
      <c r="I1403" s="17" t="n">
        <f aca="false">C1403*$E$1694/E1403</f>
        <v>16.8899507582516</v>
      </c>
      <c r="J1403" s="17" t="n">
        <f aca="false">D1403*$E$1694/E1403</f>
        <v>30.5801266726137</v>
      </c>
      <c r="K1403" s="17" t="n">
        <f aca="false">H1403/AVERAGE(J1283:J1402)</f>
        <v>16.4333439760699</v>
      </c>
    </row>
    <row r="1404" customFormat="false" ht="12.75" hidden="false" customHeight="false" outlineLevel="0" collapsed="false">
      <c r="A1404" s="15" t="n">
        <v>1987.04</v>
      </c>
      <c r="B1404" s="17" t="n">
        <v>289.3</v>
      </c>
      <c r="C1404" s="17" t="n">
        <v>8.4</v>
      </c>
      <c r="D1404" s="17" t="n">
        <v>14.8733</v>
      </c>
      <c r="E1404" s="17" t="n">
        <v>112.7</v>
      </c>
      <c r="F1404" s="17" t="n">
        <f aca="false">F1403+1/12</f>
        <v>1987.29166666656</v>
      </c>
      <c r="G1404" s="17" t="n">
        <v>8.02</v>
      </c>
      <c r="H1404" s="17" t="n">
        <f aca="false">B1404*$E$1694/E1404</f>
        <v>582.763661047028</v>
      </c>
      <c r="I1404" s="17" t="n">
        <f aca="false">C1404*$E$1694/E1404</f>
        <v>16.9208944099379</v>
      </c>
      <c r="J1404" s="17" t="n">
        <f aca="false">D1404*$E$1694/E1404</f>
        <v>29.9606593842059</v>
      </c>
      <c r="K1404" s="17" t="n">
        <f aca="false">H1404/AVERAGE(J1284:J1403)</f>
        <v>16.1965344532209</v>
      </c>
    </row>
    <row r="1405" customFormat="false" ht="12.75" hidden="false" customHeight="false" outlineLevel="0" collapsed="false">
      <c r="A1405" s="15" t="n">
        <v>1987.05</v>
      </c>
      <c r="B1405" s="17" t="n">
        <v>289.1</v>
      </c>
      <c r="C1405" s="17" t="n">
        <v>8.46</v>
      </c>
      <c r="D1405" s="17" t="n">
        <v>14.6467</v>
      </c>
      <c r="E1405" s="17" t="n">
        <v>113.1</v>
      </c>
      <c r="F1405" s="17" t="n">
        <f aca="false">F1404+1/12</f>
        <v>1987.37499999989</v>
      </c>
      <c r="G1405" s="17" t="n">
        <v>8.61</v>
      </c>
      <c r="H1405" s="17" t="n">
        <f aca="false">B1405*$E$1694/E1405</f>
        <v>580.301151193634</v>
      </c>
      <c r="I1405" s="17" t="n">
        <f aca="false">C1405*$E$1694/E1405</f>
        <v>16.9814864721485</v>
      </c>
      <c r="J1405" s="17" t="n">
        <f aca="false">D1405*$E$1694/E1405</f>
        <v>29.3998508169761</v>
      </c>
      <c r="K1405" s="17" t="n">
        <f aca="false">H1405/AVERAGE(J1285:J1404)</f>
        <v>16.1603119526557</v>
      </c>
    </row>
    <row r="1406" customFormat="false" ht="12.75" hidden="false" customHeight="false" outlineLevel="0" collapsed="false">
      <c r="A1406" s="15" t="n">
        <v>1987.06</v>
      </c>
      <c r="B1406" s="17" t="n">
        <v>301.4</v>
      </c>
      <c r="C1406" s="17" t="n">
        <v>8.52</v>
      </c>
      <c r="D1406" s="17" t="n">
        <v>14.42</v>
      </c>
      <c r="E1406" s="17" t="n">
        <v>113.5</v>
      </c>
      <c r="F1406" s="17" t="n">
        <f aca="false">F1405+1/12</f>
        <v>1987.45833333323</v>
      </c>
      <c r="G1406" s="17" t="n">
        <v>8.4</v>
      </c>
      <c r="H1406" s="17" t="n">
        <f aca="false">B1406*$E$1694/E1406</f>
        <v>602.858421145374</v>
      </c>
      <c r="I1406" s="17" t="n">
        <f aca="false">C1406*$E$1694/E1406</f>
        <v>17.0416514537445</v>
      </c>
      <c r="J1406" s="17" t="n">
        <f aca="false">D1406*$E$1694/E1406</f>
        <v>28.8427950660793</v>
      </c>
      <c r="K1406" s="17" t="n">
        <f aca="false">H1406/AVERAGE(J1286:J1405)</f>
        <v>16.8252073078787</v>
      </c>
    </row>
    <row r="1407" customFormat="false" ht="12.75" hidden="false" customHeight="false" outlineLevel="0" collapsed="false">
      <c r="A1407" s="15" t="n">
        <v>1987.07</v>
      </c>
      <c r="B1407" s="17" t="n">
        <v>310.1</v>
      </c>
      <c r="C1407" s="17" t="n">
        <v>8.56667</v>
      </c>
      <c r="D1407" s="17" t="n">
        <v>14.9</v>
      </c>
      <c r="E1407" s="17" t="n">
        <v>113.8</v>
      </c>
      <c r="F1407" s="17" t="n">
        <f aca="false">F1406+1/12</f>
        <v>1987.54166666656</v>
      </c>
      <c r="G1407" s="17" t="n">
        <v>8.45</v>
      </c>
      <c r="H1407" s="17" t="n">
        <f aca="false">B1407*$E$1694/E1407</f>
        <v>618.624975395431</v>
      </c>
      <c r="I1407" s="17" t="n">
        <f aca="false">C1407*$E$1694/E1407</f>
        <v>17.0898291453427</v>
      </c>
      <c r="J1407" s="17" t="n">
        <f aca="false">D1407*$E$1694/E1407</f>
        <v>29.7243216168717</v>
      </c>
      <c r="K1407" s="17" t="n">
        <f aca="false">H1407/AVERAGE(J1287:J1406)</f>
        <v>17.3060043905122</v>
      </c>
    </row>
    <row r="1408" customFormat="false" ht="12.75" hidden="false" customHeight="false" outlineLevel="0" collapsed="false">
      <c r="A1408" s="15" t="n">
        <v>1987.08</v>
      </c>
      <c r="B1408" s="17" t="n">
        <v>329.4</v>
      </c>
      <c r="C1408" s="17" t="n">
        <v>8.61333</v>
      </c>
      <c r="D1408" s="17" t="n">
        <v>15.38</v>
      </c>
      <c r="E1408" s="17" t="n">
        <v>114.4</v>
      </c>
      <c r="F1408" s="17" t="n">
        <f aca="false">F1407+1/12</f>
        <v>1987.62499999989</v>
      </c>
      <c r="G1408" s="17" t="n">
        <v>8.76</v>
      </c>
      <c r="H1408" s="17" t="n">
        <f aca="false">B1408*$E$1694/E1408</f>
        <v>653.680479020979</v>
      </c>
      <c r="I1408" s="17" t="n">
        <f aca="false">C1408*$E$1694/E1408</f>
        <v>17.0927919865385</v>
      </c>
      <c r="J1408" s="17" t="n">
        <f aca="false">D1408*$E$1694/E1408</f>
        <v>30.5209646853147</v>
      </c>
      <c r="K1408" s="17" t="n">
        <f aca="false">H1408/AVERAGE(J1288:J1407)</f>
        <v>18.3269072458563</v>
      </c>
    </row>
    <row r="1409" customFormat="false" ht="12.75" hidden="false" customHeight="false" outlineLevel="0" collapsed="false">
      <c r="A1409" s="15" t="n">
        <v>1987.09</v>
      </c>
      <c r="B1409" s="17" t="n">
        <v>318.7</v>
      </c>
      <c r="C1409" s="17" t="n">
        <v>8.66</v>
      </c>
      <c r="D1409" s="17" t="n">
        <v>15.86</v>
      </c>
      <c r="E1409" s="17" t="n">
        <v>115</v>
      </c>
      <c r="F1409" s="17" t="n">
        <f aca="false">F1408+1/12</f>
        <v>1987.70833333323</v>
      </c>
      <c r="G1409" s="17" t="n">
        <v>9.42</v>
      </c>
      <c r="H1409" s="17" t="n">
        <f aca="false">B1409*$E$1694/E1409</f>
        <v>629.147055652174</v>
      </c>
      <c r="I1409" s="17" t="n">
        <f aca="false">C1409*$E$1694/E1409</f>
        <v>17.0957436521739</v>
      </c>
      <c r="J1409" s="17" t="n">
        <f aca="false">D1409*$E$1694/E1409</f>
        <v>31.3092949565217</v>
      </c>
      <c r="K1409" s="17" t="n">
        <f aca="false">H1409/AVERAGE(J1289:J1408)</f>
        <v>17.6756204499382</v>
      </c>
    </row>
    <row r="1410" customFormat="false" ht="12.75" hidden="false" customHeight="false" outlineLevel="0" collapsed="false">
      <c r="A1410" s="15" t="n">
        <v>1987.1</v>
      </c>
      <c r="B1410" s="17" t="n">
        <v>280.2</v>
      </c>
      <c r="C1410" s="17" t="n">
        <v>8.71</v>
      </c>
      <c r="D1410" s="17" t="n">
        <v>16.4067</v>
      </c>
      <c r="E1410" s="17" t="n">
        <v>115.3</v>
      </c>
      <c r="F1410" s="17" t="n">
        <f aca="false">F1409+1/12</f>
        <v>1987.79166666656</v>
      </c>
      <c r="G1410" s="17" t="n">
        <v>9.52</v>
      </c>
      <c r="H1410" s="17" t="n">
        <f aca="false">B1410*$E$1694/E1410</f>
        <v>551.704808326106</v>
      </c>
      <c r="I1410" s="17" t="n">
        <f aca="false">C1410*$E$1694/E1410</f>
        <v>17.1497104943625</v>
      </c>
      <c r="J1410" s="17" t="n">
        <f aca="false">D1410*$E$1694/E1410</f>
        <v>32.3042658057242</v>
      </c>
      <c r="K1410" s="17" t="n">
        <f aca="false">H1410/AVERAGE(J1290:J1409)</f>
        <v>15.5300555636273</v>
      </c>
    </row>
    <row r="1411" customFormat="false" ht="12.75" hidden="false" customHeight="false" outlineLevel="0" collapsed="false">
      <c r="A1411" s="15" t="n">
        <v>1987.11</v>
      </c>
      <c r="B1411" s="17" t="n">
        <v>245</v>
      </c>
      <c r="C1411" s="17" t="n">
        <v>8.76</v>
      </c>
      <c r="D1411" s="17" t="n">
        <v>16.9533</v>
      </c>
      <c r="E1411" s="17" t="n">
        <v>115.4</v>
      </c>
      <c r="F1411" s="17" t="n">
        <f aca="false">F1410+1/12</f>
        <v>1987.87499999989</v>
      </c>
      <c r="G1411" s="17" t="n">
        <v>8.86</v>
      </c>
      <c r="H1411" s="17" t="n">
        <f aca="false">B1411*$E$1694/E1411</f>
        <v>481.979116117851</v>
      </c>
      <c r="I1411" s="17" t="n">
        <f aca="false">C1411*$E$1694/E1411</f>
        <v>17.2332124783362</v>
      </c>
      <c r="J1411" s="17" t="n">
        <f aca="false">D1411*$E$1694/E1411</f>
        <v>33.3515777521664</v>
      </c>
      <c r="K1411" s="17" t="n">
        <f aca="false">H1411/AVERAGE(J1291:J1410)</f>
        <v>13.5908851431891</v>
      </c>
    </row>
    <row r="1412" customFormat="false" ht="12.75" hidden="false" customHeight="false" outlineLevel="0" collapsed="false">
      <c r="A1412" s="15" t="n">
        <v>1987.12</v>
      </c>
      <c r="B1412" s="17" t="n">
        <v>241</v>
      </c>
      <c r="C1412" s="17" t="n">
        <v>8.81</v>
      </c>
      <c r="D1412" s="17" t="n">
        <v>17.5</v>
      </c>
      <c r="E1412" s="17" t="n">
        <v>115.4</v>
      </c>
      <c r="F1412" s="17" t="n">
        <f aca="false">F1411+1/12</f>
        <v>1987.95833333323</v>
      </c>
      <c r="G1412" s="17" t="n">
        <v>8.99</v>
      </c>
      <c r="H1412" s="17" t="n">
        <f aca="false">B1412*$E$1694/E1412</f>
        <v>474.11006932409</v>
      </c>
      <c r="I1412" s="17" t="n">
        <f aca="false">C1412*$E$1694/E1412</f>
        <v>17.3315755632582</v>
      </c>
      <c r="J1412" s="17" t="n">
        <f aca="false">D1412*$E$1694/E1412</f>
        <v>34.4270797227036</v>
      </c>
      <c r="K1412" s="17" t="n">
        <f aca="false">H1412/AVERAGE(J1292:J1411)</f>
        <v>13.389028514427</v>
      </c>
    </row>
    <row r="1413" customFormat="false" ht="12.75" hidden="false" customHeight="false" outlineLevel="0" collapsed="false">
      <c r="A1413" s="15" t="n">
        <v>1988.01</v>
      </c>
      <c r="B1413" s="17" t="n">
        <v>250.5</v>
      </c>
      <c r="C1413" s="17" t="n">
        <v>8.85667</v>
      </c>
      <c r="D1413" s="17" t="n">
        <v>17.8633</v>
      </c>
      <c r="E1413" s="17" t="n">
        <v>115.7</v>
      </c>
      <c r="F1413" s="17" t="n">
        <f aca="false">F1412+1/12</f>
        <v>1988.04166666656</v>
      </c>
      <c r="G1413" s="17" t="n">
        <v>8.67</v>
      </c>
      <c r="H1413" s="17" t="n">
        <f aca="false">B1413*$E$1694/E1413</f>
        <v>491.521270527226</v>
      </c>
      <c r="I1413" s="17" t="n">
        <f aca="false">C1413*$E$1694/E1413</f>
        <v>17.3782103434745</v>
      </c>
      <c r="J1413" s="17" t="n">
        <f aca="false">D1413*$E$1694/E1413</f>
        <v>35.0506663146067</v>
      </c>
      <c r="K1413" s="17" t="n">
        <f aca="false">H1413/AVERAGE(J1293:J1412)</f>
        <v>13.8983366835691</v>
      </c>
    </row>
    <row r="1414" customFormat="false" ht="12.75" hidden="false" customHeight="false" outlineLevel="0" collapsed="false">
      <c r="A1414" s="15" t="n">
        <v>1988.02</v>
      </c>
      <c r="B1414" s="17" t="n">
        <v>258.1</v>
      </c>
      <c r="C1414" s="17" t="n">
        <v>8.90333</v>
      </c>
      <c r="D1414" s="17" t="n">
        <v>18.2267</v>
      </c>
      <c r="E1414" s="17" t="n">
        <v>116</v>
      </c>
      <c r="F1414" s="17" t="n">
        <f aca="false">F1413+1/12</f>
        <v>1988.12499999989</v>
      </c>
      <c r="G1414" s="17" t="n">
        <v>8.21</v>
      </c>
      <c r="H1414" s="17" t="n">
        <f aca="false">B1414*$E$1694/E1414</f>
        <v>505.12395</v>
      </c>
      <c r="I1414" s="17" t="n">
        <f aca="false">C1414*$E$1694/E1414</f>
        <v>17.4245843384483</v>
      </c>
      <c r="J1414" s="17" t="n">
        <f aca="false">D1414*$E$1694/E1414</f>
        <v>35.6712231672414</v>
      </c>
      <c r="K1414" s="17" t="n">
        <f aca="false">H1414/AVERAGE(J1294:J1413)</f>
        <v>14.2982709624695</v>
      </c>
    </row>
    <row r="1415" customFormat="false" ht="12.75" hidden="false" customHeight="false" outlineLevel="0" collapsed="false">
      <c r="A1415" s="15" t="n">
        <v>1988.03</v>
      </c>
      <c r="B1415" s="17" t="n">
        <v>265.7</v>
      </c>
      <c r="C1415" s="17" t="n">
        <v>8.95</v>
      </c>
      <c r="D1415" s="17" t="n">
        <v>18.59</v>
      </c>
      <c r="E1415" s="17" t="n">
        <v>116.5</v>
      </c>
      <c r="F1415" s="17" t="n">
        <f aca="false">F1414+1/12</f>
        <v>1988.20833333323</v>
      </c>
      <c r="G1415" s="17" t="n">
        <v>8.37</v>
      </c>
      <c r="H1415" s="17" t="n">
        <f aca="false">B1415*$E$1694/E1415</f>
        <v>517.766054935622</v>
      </c>
      <c r="I1415" s="17" t="n">
        <f aca="false">C1415*$E$1694/E1415</f>
        <v>17.4407459227468</v>
      </c>
      <c r="J1415" s="17" t="n">
        <f aca="false">D1415*$E$1694/E1415</f>
        <v>36.2260856652361</v>
      </c>
      <c r="K1415" s="17" t="n">
        <f aca="false">H1415/AVERAGE(J1295:J1414)</f>
        <v>14.6689468111035</v>
      </c>
    </row>
    <row r="1416" customFormat="false" ht="12.75" hidden="false" customHeight="false" outlineLevel="0" collapsed="false">
      <c r="A1416" s="15" t="n">
        <v>1988.04</v>
      </c>
      <c r="B1416" s="17" t="n">
        <v>262.6</v>
      </c>
      <c r="C1416" s="17" t="n">
        <v>9.04333</v>
      </c>
      <c r="D1416" s="17" t="n">
        <v>19.6167</v>
      </c>
      <c r="E1416" s="17" t="n">
        <v>117.1</v>
      </c>
      <c r="F1416" s="17" t="n">
        <f aca="false">F1415+1/12</f>
        <v>1988.29166666656</v>
      </c>
      <c r="G1416" s="17" t="n">
        <v>8.72</v>
      </c>
      <c r="H1416" s="17" t="n">
        <f aca="false">B1416*$E$1694/E1416</f>
        <v>509.103135781383</v>
      </c>
      <c r="I1416" s="17" t="n">
        <f aca="false">C1416*$E$1694/E1416</f>
        <v>17.5323216333049</v>
      </c>
      <c r="J1416" s="17" t="n">
        <f aca="false">D1416*$E$1694/E1416</f>
        <v>38.0309348198121</v>
      </c>
      <c r="K1416" s="17" t="n">
        <f aca="false">H1416/AVERAGE(J1296:J1415)</f>
        <v>14.4333164208389</v>
      </c>
    </row>
    <row r="1417" customFormat="false" ht="12.75" hidden="false" customHeight="false" outlineLevel="0" collapsed="false">
      <c r="A1417" s="15" t="n">
        <v>1988.05</v>
      </c>
      <c r="B1417" s="17" t="n">
        <v>256.1</v>
      </c>
      <c r="C1417" s="17" t="n">
        <v>9.13667</v>
      </c>
      <c r="D1417" s="17" t="n">
        <v>20.6433</v>
      </c>
      <c r="E1417" s="17" t="n">
        <v>117.5</v>
      </c>
      <c r="F1417" s="17" t="n">
        <f aca="false">F1416+1/12</f>
        <v>1988.37499999989</v>
      </c>
      <c r="G1417" s="17" t="n">
        <v>9.09</v>
      </c>
      <c r="H1417" s="17" t="n">
        <f aca="false">B1417*$E$1694/E1417</f>
        <v>494.811354893617</v>
      </c>
      <c r="I1417" s="17" t="n">
        <f aca="false">C1417*$E$1694/E1417</f>
        <v>17.6529795467234</v>
      </c>
      <c r="J1417" s="17" t="n">
        <f aca="false">D1417*$E$1694/E1417</f>
        <v>39.8849638519149</v>
      </c>
      <c r="K1417" s="17" t="n">
        <f aca="false">H1417/AVERAGE(J1297:J1416)</f>
        <v>14.0318913480278</v>
      </c>
    </row>
    <row r="1418" customFormat="false" ht="12.75" hidden="false" customHeight="false" outlineLevel="0" collapsed="false">
      <c r="A1418" s="15" t="n">
        <v>1988.06</v>
      </c>
      <c r="B1418" s="17" t="n">
        <v>270.7</v>
      </c>
      <c r="C1418" s="17" t="n">
        <v>9.23</v>
      </c>
      <c r="D1418" s="17" t="n">
        <v>21.67</v>
      </c>
      <c r="E1418" s="17" t="n">
        <v>118</v>
      </c>
      <c r="F1418" s="17" t="n">
        <f aca="false">F1417+1/12</f>
        <v>1988.45833333323</v>
      </c>
      <c r="G1418" s="17" t="n">
        <v>8.92</v>
      </c>
      <c r="H1418" s="17" t="n">
        <f aca="false">B1418*$E$1694/E1418</f>
        <v>520.803859322034</v>
      </c>
      <c r="I1418" s="17" t="n">
        <f aca="false">C1418*$E$1694/E1418</f>
        <v>17.7577377966102</v>
      </c>
      <c r="J1418" s="17" t="n">
        <f aca="false">D1418*$E$1694/E1418</f>
        <v>41.691243559322</v>
      </c>
      <c r="K1418" s="17" t="n">
        <f aca="false">H1418/AVERAGE(J1298:J1417)</f>
        <v>14.7664686478796</v>
      </c>
    </row>
    <row r="1419" customFormat="false" ht="12.75" hidden="false" customHeight="false" outlineLevel="0" collapsed="false">
      <c r="A1419" s="15" t="n">
        <v>1988.07</v>
      </c>
      <c r="B1419" s="17" t="n">
        <v>269.1</v>
      </c>
      <c r="C1419" s="17" t="n">
        <v>9.30667</v>
      </c>
      <c r="D1419" s="17" t="n">
        <v>22.0233</v>
      </c>
      <c r="E1419" s="17" t="n">
        <v>118.5</v>
      </c>
      <c r="F1419" s="17" t="n">
        <f aca="false">F1418+1/12</f>
        <v>1988.54166666656</v>
      </c>
      <c r="G1419" s="17" t="n">
        <v>9.06</v>
      </c>
      <c r="H1419" s="17" t="n">
        <f aca="false">B1419*$E$1694/E1419</f>
        <v>515.541098734177</v>
      </c>
      <c r="I1419" s="17" t="n">
        <f aca="false">C1419*$E$1694/E1419</f>
        <v>17.8296948248101</v>
      </c>
      <c r="J1419" s="17" t="n">
        <f aca="false">D1419*$E$1694/E1419</f>
        <v>42.1921823848101</v>
      </c>
      <c r="K1419" s="17" t="n">
        <f aca="false">H1419/AVERAGE(J1299:J1418)</f>
        <v>14.6083157175221</v>
      </c>
    </row>
    <row r="1420" customFormat="false" ht="12.75" hidden="false" customHeight="false" outlineLevel="0" collapsed="false">
      <c r="A1420" s="15" t="n">
        <v>1988.08</v>
      </c>
      <c r="B1420" s="17" t="n">
        <v>263.7</v>
      </c>
      <c r="C1420" s="17" t="n">
        <v>9.38333</v>
      </c>
      <c r="D1420" s="17" t="n">
        <v>22.3767</v>
      </c>
      <c r="E1420" s="17" t="n">
        <v>119</v>
      </c>
      <c r="F1420" s="17" t="n">
        <f aca="false">F1419+1/12</f>
        <v>1988.62499999989</v>
      </c>
      <c r="G1420" s="17" t="n">
        <v>9.26</v>
      </c>
      <c r="H1420" s="17" t="n">
        <f aca="false">B1420*$E$1694/E1420</f>
        <v>503.073121008403</v>
      </c>
      <c r="I1420" s="17" t="n">
        <f aca="false">C1420*$E$1694/E1420</f>
        <v>17.9010280946218</v>
      </c>
      <c r="J1420" s="17" t="n">
        <f aca="false">D1420*$E$1694/E1420</f>
        <v>42.6891024151261</v>
      </c>
      <c r="K1420" s="17" t="n">
        <f aca="false">H1420/AVERAGE(J1300:J1419)</f>
        <v>14.2449463106757</v>
      </c>
    </row>
    <row r="1421" customFormat="false" ht="12.75" hidden="false" customHeight="false" outlineLevel="0" collapsed="false">
      <c r="A1421" s="15" t="n">
        <v>1988.09</v>
      </c>
      <c r="B1421" s="17" t="n">
        <v>268</v>
      </c>
      <c r="C1421" s="17" t="n">
        <v>9.46</v>
      </c>
      <c r="D1421" s="17" t="n">
        <v>22.73</v>
      </c>
      <c r="E1421" s="17" t="n">
        <v>119.8</v>
      </c>
      <c r="F1421" s="17" t="n">
        <f aca="false">F1420+1/12</f>
        <v>1988.70833333323</v>
      </c>
      <c r="G1421" s="17" t="n">
        <v>8.98</v>
      </c>
      <c r="H1421" s="17" t="n">
        <f aca="false">B1421*$E$1694/E1421</f>
        <v>507.86223706177</v>
      </c>
      <c r="I1421" s="17" t="n">
        <f aca="false">C1421*$E$1694/E1421</f>
        <v>17.9267789649416</v>
      </c>
      <c r="J1421" s="17" t="n">
        <f aca="false">D1421*$E$1694/E1421</f>
        <v>43.0735397328882</v>
      </c>
      <c r="K1421" s="17" t="n">
        <f aca="false">H1421/AVERAGE(J1301:J1420)</f>
        <v>14.3694287761402</v>
      </c>
    </row>
    <row r="1422" customFormat="false" ht="12.75" hidden="false" customHeight="false" outlineLevel="0" collapsed="false">
      <c r="A1422" s="15" t="n">
        <v>1988.1</v>
      </c>
      <c r="B1422" s="17" t="n">
        <v>277.4</v>
      </c>
      <c r="C1422" s="17" t="n">
        <v>9.55</v>
      </c>
      <c r="D1422" s="17" t="n">
        <v>23.0733</v>
      </c>
      <c r="E1422" s="17" t="n">
        <v>120.2</v>
      </c>
      <c r="F1422" s="17" t="n">
        <f aca="false">F1421+1/12</f>
        <v>1988.79166666656</v>
      </c>
      <c r="G1422" s="17" t="n">
        <v>8.8</v>
      </c>
      <c r="H1422" s="17" t="n">
        <f aca="false">B1422*$E$1694/E1422</f>
        <v>523.925980033278</v>
      </c>
      <c r="I1422" s="17" t="n">
        <f aca="false">C1422*$E$1694/E1422</f>
        <v>18.0371056572379</v>
      </c>
      <c r="J1422" s="17" t="n">
        <f aca="false">D1422*$E$1694/E1422</f>
        <v>43.5785916189684</v>
      </c>
      <c r="K1422" s="17" t="n">
        <f aca="false">H1422/AVERAGE(J1302:J1421)</f>
        <v>14.8114501532777</v>
      </c>
    </row>
    <row r="1423" customFormat="false" ht="12.75" hidden="false" customHeight="false" outlineLevel="0" collapsed="false">
      <c r="A1423" s="15" t="n">
        <v>1988.11</v>
      </c>
      <c r="B1423" s="17" t="n">
        <v>271</v>
      </c>
      <c r="C1423" s="17" t="n">
        <v>9.64</v>
      </c>
      <c r="D1423" s="17" t="n">
        <v>23.4167</v>
      </c>
      <c r="E1423" s="17" t="n">
        <v>120.3</v>
      </c>
      <c r="F1423" s="17" t="n">
        <f aca="false">F1422+1/12</f>
        <v>1988.87499999989</v>
      </c>
      <c r="G1423" s="17" t="n">
        <v>8.96</v>
      </c>
      <c r="H1423" s="17" t="n">
        <f aca="false">B1423*$E$1694/E1423</f>
        <v>511.412817955112</v>
      </c>
      <c r="I1423" s="17" t="n">
        <f aca="false">C1423*$E$1694/E1423</f>
        <v>18.1919541147132</v>
      </c>
      <c r="J1423" s="17" t="n">
        <f aca="false">D1423*$E$1694/E1423</f>
        <v>44.1904078753117</v>
      </c>
      <c r="K1423" s="17" t="n">
        <f aca="false">H1423/AVERAGE(J1303:J1422)</f>
        <v>14.4455306808729</v>
      </c>
    </row>
    <row r="1424" customFormat="false" ht="12.75" hidden="false" customHeight="false" outlineLevel="0" collapsed="false">
      <c r="A1424" s="15" t="n">
        <v>1988.12</v>
      </c>
      <c r="B1424" s="17" t="n">
        <v>276.5</v>
      </c>
      <c r="C1424" s="17" t="n">
        <v>9.73</v>
      </c>
      <c r="D1424" s="17" t="n">
        <v>23.76</v>
      </c>
      <c r="E1424" s="17" t="n">
        <v>120.5</v>
      </c>
      <c r="F1424" s="17" t="n">
        <f aca="false">F1423+1/12</f>
        <v>1988.95833333323</v>
      </c>
      <c r="G1424" s="17" t="n">
        <v>9.11</v>
      </c>
      <c r="H1424" s="17" t="n">
        <f aca="false">B1424*$E$1694/E1424</f>
        <v>520.926</v>
      </c>
      <c r="I1424" s="17" t="n">
        <f aca="false">C1424*$E$1694/E1424</f>
        <v>18.33132</v>
      </c>
      <c r="J1424" s="17" t="n">
        <f aca="false">D1424*$E$1694/E1424</f>
        <v>44.76384</v>
      </c>
      <c r="K1424" s="17" t="n">
        <f aca="false">H1424/AVERAGE(J1304:J1423)</f>
        <v>14.702086748572</v>
      </c>
    </row>
    <row r="1425" customFormat="false" ht="12.75" hidden="false" customHeight="false" outlineLevel="0" collapsed="false">
      <c r="A1425" s="15" t="n">
        <v>1989.01</v>
      </c>
      <c r="B1425" s="17" t="n">
        <v>285.4</v>
      </c>
      <c r="C1425" s="17" t="n">
        <v>9.81333</v>
      </c>
      <c r="D1425" s="17" t="n">
        <v>24.16</v>
      </c>
      <c r="E1425" s="17" t="n">
        <v>121.1</v>
      </c>
      <c r="F1425" s="17" t="n">
        <f aca="false">F1424+1/12</f>
        <v>1989.04166666656</v>
      </c>
      <c r="G1425" s="17" t="n">
        <v>9.09</v>
      </c>
      <c r="H1425" s="17" t="n">
        <f aca="false">B1425*$E$1694/E1425</f>
        <v>535.029552436003</v>
      </c>
      <c r="I1425" s="17" t="n">
        <f aca="false">C1425*$E$1694/E1425</f>
        <v>18.3967118353427</v>
      </c>
      <c r="J1425" s="17" t="n">
        <f aca="false">D1425*$E$1694/E1425</f>
        <v>45.2919200660611</v>
      </c>
      <c r="K1425" s="17" t="n">
        <f aca="false">H1425/AVERAGE(J1305:J1424)</f>
        <v>15.0880056410187</v>
      </c>
    </row>
    <row r="1426" customFormat="false" ht="12.75" hidden="false" customHeight="false" outlineLevel="0" collapsed="false">
      <c r="A1426" s="15" t="n">
        <v>1989.02</v>
      </c>
      <c r="B1426" s="17" t="n">
        <v>294</v>
      </c>
      <c r="C1426" s="17" t="n">
        <v>9.89667</v>
      </c>
      <c r="D1426" s="17" t="n">
        <v>24.56</v>
      </c>
      <c r="E1426" s="17" t="n">
        <v>121.6</v>
      </c>
      <c r="F1426" s="17" t="n">
        <f aca="false">F1425+1/12</f>
        <v>1989.12499999989</v>
      </c>
      <c r="G1426" s="17" t="n">
        <v>9.17</v>
      </c>
      <c r="H1426" s="17" t="n">
        <f aca="false">B1426*$E$1694/E1426</f>
        <v>548.885427631579</v>
      </c>
      <c r="I1426" s="17" t="n">
        <f aca="false">C1426*$E$1694/E1426</f>
        <v>18.4766596771382</v>
      </c>
      <c r="J1426" s="17" t="n">
        <f aca="false">D1426*$E$1694/E1426</f>
        <v>45.8524697368421</v>
      </c>
      <c r="K1426" s="17" t="n">
        <f aca="false">H1426/AVERAGE(J1306:J1425)</f>
        <v>15.4669920350893</v>
      </c>
    </row>
    <row r="1427" customFormat="false" ht="12.75" hidden="false" customHeight="false" outlineLevel="0" collapsed="false">
      <c r="A1427" s="15" t="n">
        <v>1989.03</v>
      </c>
      <c r="B1427" s="17" t="n">
        <v>292.7</v>
      </c>
      <c r="C1427" s="17" t="n">
        <v>9.98</v>
      </c>
      <c r="D1427" s="17" t="n">
        <v>24.96</v>
      </c>
      <c r="E1427" s="17" t="n">
        <v>122.3</v>
      </c>
      <c r="F1427" s="17" t="n">
        <f aca="false">F1426+1/12</f>
        <v>1989.20833333323</v>
      </c>
      <c r="G1427" s="17" t="n">
        <v>9.36</v>
      </c>
      <c r="H1427" s="17" t="n">
        <f aca="false">B1427*$E$1694/E1427</f>
        <v>543.330657399837</v>
      </c>
      <c r="I1427" s="17" t="n">
        <f aca="false">C1427*$E$1694/E1427</f>
        <v>18.5255892068684</v>
      </c>
      <c r="J1427" s="17" t="n">
        <f aca="false">D1427*$E$1694/E1427</f>
        <v>46.332535731807</v>
      </c>
      <c r="K1427" s="17" t="n">
        <f aca="false">H1427/AVERAGE(J1307:J1426)</f>
        <v>15.2989014760061</v>
      </c>
    </row>
    <row r="1428" customFormat="false" ht="12.75" hidden="false" customHeight="false" outlineLevel="0" collapsed="false">
      <c r="A1428" s="15" t="n">
        <v>1989.04</v>
      </c>
      <c r="B1428" s="17" t="n">
        <v>302.3</v>
      </c>
      <c r="C1428" s="17" t="n">
        <v>10.0867</v>
      </c>
      <c r="D1428" s="17" t="n">
        <v>25.0467</v>
      </c>
      <c r="E1428" s="17" t="n">
        <v>123.1</v>
      </c>
      <c r="F1428" s="17" t="n">
        <f aca="false">F1427+1/12</f>
        <v>1989.29166666656</v>
      </c>
      <c r="G1428" s="17" t="n">
        <v>9.18</v>
      </c>
      <c r="H1428" s="17" t="n">
        <f aca="false">B1428*$E$1694/E1428</f>
        <v>557.50406661251</v>
      </c>
      <c r="I1428" s="17" t="n">
        <f aca="false">C1428*$E$1694/E1428</f>
        <v>18.6019724402924</v>
      </c>
      <c r="J1428" s="17" t="n">
        <f aca="false">D1428*$E$1694/E1428</f>
        <v>46.1913235369618</v>
      </c>
      <c r="K1428" s="17" t="n">
        <f aca="false">H1428/AVERAGE(J1308:J1427)</f>
        <v>15.6866733590162</v>
      </c>
    </row>
    <row r="1429" customFormat="false" ht="12.75" hidden="false" customHeight="false" outlineLevel="0" collapsed="false">
      <c r="A1429" s="15" t="n">
        <v>1989.05</v>
      </c>
      <c r="B1429" s="17" t="n">
        <v>313.9</v>
      </c>
      <c r="C1429" s="17" t="n">
        <v>10.1933</v>
      </c>
      <c r="D1429" s="17" t="n">
        <v>25.1333</v>
      </c>
      <c r="E1429" s="17" t="n">
        <v>123.8</v>
      </c>
      <c r="F1429" s="17" t="n">
        <f aca="false">F1428+1/12</f>
        <v>1989.37499999989</v>
      </c>
      <c r="G1429" s="17" t="n">
        <v>8.86</v>
      </c>
      <c r="H1429" s="17" t="n">
        <f aca="false">B1429*$E$1694/E1429</f>
        <v>575.623633279483</v>
      </c>
      <c r="I1429" s="17" t="n">
        <f aca="false">C1429*$E$1694/E1429</f>
        <v>18.692272638126</v>
      </c>
      <c r="J1429" s="17" t="n">
        <f aca="false">D1429*$E$1694/E1429</f>
        <v>46.0889501825525</v>
      </c>
      <c r="K1429" s="17" t="n">
        <f aca="false">H1429/AVERAGE(J1309:J1428)</f>
        <v>16.186282079507</v>
      </c>
    </row>
    <row r="1430" customFormat="false" ht="12.75" hidden="false" customHeight="false" outlineLevel="0" collapsed="false">
      <c r="A1430" s="15" t="n">
        <v>1989.06</v>
      </c>
      <c r="B1430" s="17" t="n">
        <v>323.7</v>
      </c>
      <c r="C1430" s="17" t="n">
        <v>10.3</v>
      </c>
      <c r="D1430" s="17" t="n">
        <v>25.22</v>
      </c>
      <c r="E1430" s="17" t="n">
        <v>124.1</v>
      </c>
      <c r="F1430" s="17" t="n">
        <f aca="false">F1429+1/12</f>
        <v>1989.45833333323</v>
      </c>
      <c r="G1430" s="17" t="n">
        <v>8.28</v>
      </c>
      <c r="H1430" s="17" t="n">
        <f aca="false">B1430*$E$1694/E1430</f>
        <v>592.159721192587</v>
      </c>
      <c r="I1430" s="17" t="n">
        <f aca="false">C1430*$E$1694/E1430</f>
        <v>18.8422771958098</v>
      </c>
      <c r="J1430" s="17" t="n">
        <f aca="false">D1430*$E$1694/E1430</f>
        <v>46.1361389202256</v>
      </c>
      <c r="K1430" s="17" t="n">
        <f aca="false">H1430/AVERAGE(J1310:J1429)</f>
        <v>16.6418308072657</v>
      </c>
    </row>
    <row r="1431" customFormat="false" ht="12.75" hidden="false" customHeight="false" outlineLevel="0" collapsed="false">
      <c r="A1431" s="15" t="n">
        <v>1989.07</v>
      </c>
      <c r="B1431" s="17" t="n">
        <v>331.9</v>
      </c>
      <c r="C1431" s="17" t="n">
        <v>10.4233</v>
      </c>
      <c r="D1431" s="17" t="n">
        <v>24.71</v>
      </c>
      <c r="E1431" s="17" t="n">
        <v>124.4</v>
      </c>
      <c r="F1431" s="17" t="n">
        <f aca="false">F1430+1/12</f>
        <v>1989.54166666656</v>
      </c>
      <c r="G1431" s="17" t="n">
        <v>8.02</v>
      </c>
      <c r="H1431" s="17" t="n">
        <f aca="false">B1431*$E$1694/E1431</f>
        <v>605.696155948553</v>
      </c>
      <c r="I1431" s="17" t="n">
        <f aca="false">C1431*$E$1694/E1431</f>
        <v>19.0218521913183</v>
      </c>
      <c r="J1431" s="17" t="n">
        <f aca="false">D1431*$E$1694/E1431</f>
        <v>45.0941609324759</v>
      </c>
      <c r="K1431" s="17" t="n">
        <f aca="false">H1431/AVERAGE(J1311:J1430)</f>
        <v>17.0133326221249</v>
      </c>
    </row>
    <row r="1432" customFormat="false" ht="12.75" hidden="false" customHeight="false" outlineLevel="0" collapsed="false">
      <c r="A1432" s="15" t="n">
        <v>1989.08</v>
      </c>
      <c r="B1432" s="17" t="n">
        <v>346.6</v>
      </c>
      <c r="C1432" s="17" t="n">
        <v>10.5467</v>
      </c>
      <c r="D1432" s="17" t="n">
        <v>24.2</v>
      </c>
      <c r="E1432" s="17" t="n">
        <v>124.6</v>
      </c>
      <c r="F1432" s="17" t="n">
        <f aca="false">F1431+1/12</f>
        <v>1989.62499999989</v>
      </c>
      <c r="G1432" s="17" t="n">
        <v>8.11</v>
      </c>
      <c r="H1432" s="17" t="n">
        <f aca="false">B1432*$E$1694/E1432</f>
        <v>631.507425361156</v>
      </c>
      <c r="I1432" s="17" t="n">
        <f aca="false">C1432*$E$1694/E1432</f>
        <v>19.2161551155698</v>
      </c>
      <c r="J1432" s="17" t="n">
        <f aca="false">D1432*$E$1694/E1432</f>
        <v>44.0925553772071</v>
      </c>
      <c r="K1432" s="17" t="n">
        <f aca="false">H1432/AVERAGE(J1312:J1431)</f>
        <v>17.734173247696</v>
      </c>
    </row>
    <row r="1433" customFormat="false" ht="12.75" hidden="false" customHeight="false" outlineLevel="0" collapsed="false">
      <c r="A1433" s="15" t="n">
        <v>1989.09</v>
      </c>
      <c r="B1433" s="17" t="n">
        <v>347.3</v>
      </c>
      <c r="C1433" s="17" t="n">
        <v>10.67</v>
      </c>
      <c r="D1433" s="17" t="n">
        <v>23.69</v>
      </c>
      <c r="E1433" s="17" t="n">
        <v>125</v>
      </c>
      <c r="F1433" s="17" t="n">
        <f aca="false">F1432+1/12</f>
        <v>1989.70833333323</v>
      </c>
      <c r="G1433" s="17" t="n">
        <v>8.19</v>
      </c>
      <c r="H1433" s="17" t="n">
        <f aca="false">B1433*$E$1694/E1433</f>
        <v>630.7579248</v>
      </c>
      <c r="I1433" s="17" t="n">
        <f aca="false">C1433*$E$1694/E1433</f>
        <v>19.37859792</v>
      </c>
      <c r="J1433" s="17" t="n">
        <f aca="false">D1433*$E$1694/E1433</f>
        <v>43.02520944</v>
      </c>
      <c r="K1433" s="17" t="n">
        <f aca="false">H1433/AVERAGE(J1313:J1432)</f>
        <v>17.7141425739276</v>
      </c>
    </row>
    <row r="1434" customFormat="false" ht="12.75" hidden="false" customHeight="false" outlineLevel="0" collapsed="false">
      <c r="A1434" s="15" t="n">
        <v>1989.1</v>
      </c>
      <c r="B1434" s="17" t="n">
        <v>347.4</v>
      </c>
      <c r="C1434" s="17" t="n">
        <v>10.7967</v>
      </c>
      <c r="D1434" s="17" t="n">
        <v>23.4267</v>
      </c>
      <c r="E1434" s="17" t="n">
        <v>125.6</v>
      </c>
      <c r="F1434" s="17" t="n">
        <f aca="false">F1433+1/12</f>
        <v>1989.79166666656</v>
      </c>
      <c r="G1434" s="17" t="n">
        <v>8.01</v>
      </c>
      <c r="H1434" s="17" t="n">
        <f aca="false">B1434*$E$1694/E1434</f>
        <v>627.9255</v>
      </c>
      <c r="I1434" s="17" t="n">
        <f aca="false">C1434*$E$1694/E1434</f>
        <v>19.51503525</v>
      </c>
      <c r="J1434" s="17" t="n">
        <f aca="false">D1434*$E$1694/E1434</f>
        <v>42.34376025</v>
      </c>
      <c r="K1434" s="17" t="n">
        <f aca="false">H1434/AVERAGE(J1314:J1433)</f>
        <v>17.6407760439794</v>
      </c>
    </row>
    <row r="1435" customFormat="false" ht="12.75" hidden="false" customHeight="false" outlineLevel="0" collapsed="false">
      <c r="A1435" s="15" t="n">
        <v>1989.11</v>
      </c>
      <c r="B1435" s="17" t="n">
        <v>340.2</v>
      </c>
      <c r="C1435" s="17" t="n">
        <v>10.9233</v>
      </c>
      <c r="D1435" s="17" t="n">
        <v>23.1633</v>
      </c>
      <c r="E1435" s="17" t="n">
        <v>125.9</v>
      </c>
      <c r="F1435" s="17" t="n">
        <f aca="false">F1434+1/12</f>
        <v>1989.87499999989</v>
      </c>
      <c r="G1435" s="17" t="n">
        <v>7.87</v>
      </c>
      <c r="H1435" s="17" t="n">
        <f aca="false">B1435*$E$1694/E1435</f>
        <v>613.446262112788</v>
      </c>
      <c r="I1435" s="17" t="n">
        <f aca="false">C1435*$E$1694/E1435</f>
        <v>19.6968182096902</v>
      </c>
      <c r="J1435" s="17" t="n">
        <f aca="false">D1435*$E$1694/E1435</f>
        <v>41.7679006560763</v>
      </c>
      <c r="K1435" s="17" t="n">
        <f aca="false">H1435/AVERAGE(J1315:J1434)</f>
        <v>17.2422931791355</v>
      </c>
    </row>
    <row r="1436" customFormat="false" ht="12.75" hidden="false" customHeight="false" outlineLevel="0" collapsed="false">
      <c r="A1436" s="15" t="n">
        <v>1989.12</v>
      </c>
      <c r="B1436" s="17" t="n">
        <v>348.6</v>
      </c>
      <c r="C1436" s="17" t="n">
        <v>11.05</v>
      </c>
      <c r="D1436" s="17" t="n">
        <v>22.9</v>
      </c>
      <c r="E1436" s="17" t="n">
        <v>126.1</v>
      </c>
      <c r="F1436" s="17" t="n">
        <f aca="false">F1435+1/12</f>
        <v>1989.95833333323</v>
      </c>
      <c r="G1436" s="17" t="n">
        <v>7.84</v>
      </c>
      <c r="H1436" s="17" t="n">
        <f aca="false">B1436*$E$1694/E1436</f>
        <v>627.596107850912</v>
      </c>
      <c r="I1436" s="17" t="n">
        <f aca="false">C1436*$E$1694/E1436</f>
        <v>19.8936804123711</v>
      </c>
      <c r="J1436" s="17" t="n">
        <f aca="false">D1436*$E$1694/E1436</f>
        <v>41.2276272799366</v>
      </c>
      <c r="K1436" s="17" t="n">
        <f aca="false">H1436/AVERAGE(J1316:J1435)</f>
        <v>17.6501349726659</v>
      </c>
    </row>
    <row r="1437" customFormat="false" ht="12.75" hidden="false" customHeight="false" outlineLevel="0" collapsed="false">
      <c r="A1437" s="15" t="n">
        <v>1990.01</v>
      </c>
      <c r="B1437" s="17" t="n">
        <v>339.97</v>
      </c>
      <c r="C1437" s="17" t="n">
        <v>11.14</v>
      </c>
      <c r="D1437" s="17" t="n">
        <v>22.49</v>
      </c>
      <c r="E1437" s="17" t="n">
        <v>127.4</v>
      </c>
      <c r="F1437" s="17" t="n">
        <f aca="false">F1436+1/12</f>
        <v>1990.04166666656</v>
      </c>
      <c r="G1437" s="17" t="n">
        <v>8.21</v>
      </c>
      <c r="H1437" s="17" t="n">
        <f aca="false">B1437*$E$1694/E1437</f>
        <v>605.813731083203</v>
      </c>
      <c r="I1437" s="17" t="n">
        <f aca="false">C1437*$E$1694/E1437</f>
        <v>19.8510602825746</v>
      </c>
      <c r="J1437" s="17" t="n">
        <f aca="false">D1437*$E$1694/E1437</f>
        <v>40.0763326530612</v>
      </c>
      <c r="K1437" s="17" t="n">
        <f aca="false">H1437/AVERAGE(J1317:J1436)</f>
        <v>17.048552339676</v>
      </c>
    </row>
    <row r="1438" customFormat="false" ht="12.75" hidden="false" customHeight="false" outlineLevel="0" collapsed="false">
      <c r="A1438" s="15" t="n">
        <v>1990.02</v>
      </c>
      <c r="B1438" s="17" t="n">
        <v>330.45</v>
      </c>
      <c r="C1438" s="17" t="n">
        <v>11.23</v>
      </c>
      <c r="D1438" s="17" t="n">
        <v>22.08</v>
      </c>
      <c r="E1438" s="17" t="n">
        <v>128</v>
      </c>
      <c r="F1438" s="17" t="n">
        <f aca="false">F1437+1/12</f>
        <v>1990.12499999989</v>
      </c>
      <c r="G1438" s="17" t="n">
        <v>8.47</v>
      </c>
      <c r="H1438" s="17" t="n">
        <f aca="false">B1438*$E$1694/E1438</f>
        <v>586.08921796875</v>
      </c>
      <c r="I1438" s="17" t="n">
        <f aca="false">C1438*$E$1694/E1438</f>
        <v>19.91763328125</v>
      </c>
      <c r="J1438" s="17" t="n">
        <f aca="false">D1438*$E$1694/E1438</f>
        <v>39.161295</v>
      </c>
      <c r="K1438" s="17" t="n">
        <f aca="false">H1438/AVERAGE(J1318:J1437)</f>
        <v>16.507811242446</v>
      </c>
    </row>
    <row r="1439" customFormat="false" ht="12.75" hidden="false" customHeight="false" outlineLevel="0" collapsed="false">
      <c r="A1439" s="15" t="n">
        <v>1990.03</v>
      </c>
      <c r="B1439" s="17" t="n">
        <v>338.46</v>
      </c>
      <c r="C1439" s="17" t="n">
        <v>11.32</v>
      </c>
      <c r="D1439" s="17" t="n">
        <v>21.67</v>
      </c>
      <c r="E1439" s="17" t="n">
        <v>128.7</v>
      </c>
      <c r="F1439" s="17" t="n">
        <f aca="false">F1438+1/12</f>
        <v>1990.20833333323</v>
      </c>
      <c r="G1439" s="17" t="n">
        <v>8.59</v>
      </c>
      <c r="H1439" s="17" t="n">
        <f aca="false">B1439*$E$1694/E1439</f>
        <v>597.030816783217</v>
      </c>
      <c r="I1439" s="17" t="n">
        <f aca="false">C1439*$E$1694/E1439</f>
        <v>19.9680578088578</v>
      </c>
      <c r="J1439" s="17" t="n">
        <f aca="false">D1439*$E$1694/E1439</f>
        <v>38.2250717948718</v>
      </c>
      <c r="K1439" s="17" t="n">
        <f aca="false">H1439/AVERAGE(J1319:J1438)</f>
        <v>16.8334600920322</v>
      </c>
    </row>
    <row r="1440" customFormat="false" ht="12.75" hidden="false" customHeight="false" outlineLevel="0" collapsed="false">
      <c r="A1440" s="15" t="n">
        <v>1990.04</v>
      </c>
      <c r="B1440" s="17" t="n">
        <v>338.18</v>
      </c>
      <c r="C1440" s="17" t="n">
        <v>11.4367</v>
      </c>
      <c r="D1440" s="17" t="n">
        <v>21.5333</v>
      </c>
      <c r="E1440" s="17" t="n">
        <v>128.9</v>
      </c>
      <c r="F1440" s="17" t="n">
        <f aca="false">F1439+1/12</f>
        <v>1990.29166666656</v>
      </c>
      <c r="G1440" s="17" t="n">
        <v>8.79</v>
      </c>
      <c r="H1440" s="17" t="n">
        <f aca="false">B1440*$E$1694/E1440</f>
        <v>595.611326299457</v>
      </c>
      <c r="I1440" s="17" t="n">
        <f aca="false">C1440*$E$1694/E1440</f>
        <v>20.1426106082234</v>
      </c>
      <c r="J1440" s="17" t="n">
        <f aca="false">D1440*$E$1694/E1440</f>
        <v>37.9250025802948</v>
      </c>
      <c r="K1440" s="17" t="n">
        <f aca="false">H1440/AVERAGE(J1320:J1439)</f>
        <v>16.8136257508015</v>
      </c>
    </row>
    <row r="1441" customFormat="false" ht="12.75" hidden="false" customHeight="false" outlineLevel="0" collapsed="false">
      <c r="A1441" s="15" t="n">
        <v>1990.05</v>
      </c>
      <c r="B1441" s="17" t="n">
        <v>350.25</v>
      </c>
      <c r="C1441" s="17" t="n">
        <v>11.5533</v>
      </c>
      <c r="D1441" s="17" t="n">
        <v>21.3967</v>
      </c>
      <c r="E1441" s="17" t="n">
        <v>129.2</v>
      </c>
      <c r="F1441" s="17" t="n">
        <f aca="false">F1440+1/12</f>
        <v>1990.37499999989</v>
      </c>
      <c r="G1441" s="17" t="n">
        <v>8.76</v>
      </c>
      <c r="H1441" s="17" t="n">
        <f aca="false">B1441*$E$1694/E1441</f>
        <v>615.436962074303</v>
      </c>
      <c r="I1441" s="17" t="n">
        <f aca="false">C1441*$E$1694/E1441</f>
        <v>20.3007219241486</v>
      </c>
      <c r="J1441" s="17" t="n">
        <f aca="false">D1441*$E$1694/E1441</f>
        <v>37.596916620743</v>
      </c>
      <c r="K1441" s="17" t="n">
        <f aca="false">H1441/AVERAGE(J1321:J1440)</f>
        <v>17.392115203674</v>
      </c>
    </row>
    <row r="1442" customFormat="false" ht="12.75" hidden="false" customHeight="false" outlineLevel="0" collapsed="false">
      <c r="A1442" s="15" t="n">
        <v>1990.06</v>
      </c>
      <c r="B1442" s="17" t="n">
        <v>360.39</v>
      </c>
      <c r="C1442" s="17" t="n">
        <v>11.67</v>
      </c>
      <c r="D1442" s="17" t="n">
        <v>21.26</v>
      </c>
      <c r="E1442" s="17" t="n">
        <v>129.9</v>
      </c>
      <c r="F1442" s="17" t="n">
        <f aca="false">F1441+1/12</f>
        <v>1990.45833333322</v>
      </c>
      <c r="G1442" s="17" t="n">
        <v>8.48</v>
      </c>
      <c r="H1442" s="17" t="n">
        <f aca="false">B1442*$E$1694/E1442</f>
        <v>629.84186743649</v>
      </c>
      <c r="I1442" s="17" t="n">
        <f aca="false">C1442*$E$1694/E1442</f>
        <v>20.3952789838337</v>
      </c>
      <c r="J1442" s="17" t="n">
        <f aca="false">D1442*$E$1694/E1442</f>
        <v>37.1554096997691</v>
      </c>
      <c r="K1442" s="17" t="n">
        <f aca="false">H1442/AVERAGE(J1322:J1441)</f>
        <v>17.8167768490959</v>
      </c>
    </row>
    <row r="1443" customFormat="false" ht="12.75" hidden="false" customHeight="false" outlineLevel="0" collapsed="false">
      <c r="A1443" s="15" t="n">
        <v>1990.07</v>
      </c>
      <c r="B1443" s="17" t="n">
        <v>360.03</v>
      </c>
      <c r="C1443" s="17" t="n">
        <v>11.7267</v>
      </c>
      <c r="D1443" s="17" t="n">
        <v>21.42</v>
      </c>
      <c r="E1443" s="17" t="n">
        <v>130.4</v>
      </c>
      <c r="F1443" s="17" t="n">
        <f aca="false">F1442+1/12</f>
        <v>1990.54166666656</v>
      </c>
      <c r="G1443" s="17" t="n">
        <v>8.47</v>
      </c>
      <c r="H1443" s="17" t="n">
        <f aca="false">B1443*$E$1694/E1443</f>
        <v>626.800081748466</v>
      </c>
      <c r="I1443" s="17" t="n">
        <f aca="false">C1443*$E$1694/E1443</f>
        <v>20.4157890138037</v>
      </c>
      <c r="J1443" s="17" t="n">
        <f aca="false">D1443*$E$1694/E1443</f>
        <v>37.2914972392638</v>
      </c>
      <c r="K1443" s="17" t="n">
        <f aca="false">H1443/AVERAGE(J1323:J1442)</f>
        <v>17.7468665377582</v>
      </c>
    </row>
    <row r="1444" customFormat="false" ht="12.75" hidden="false" customHeight="false" outlineLevel="0" collapsed="false">
      <c r="A1444" s="15" t="n">
        <v>1990.08</v>
      </c>
      <c r="B1444" s="17" t="n">
        <v>330.75</v>
      </c>
      <c r="C1444" s="17" t="n">
        <v>11.7833</v>
      </c>
      <c r="D1444" s="17" t="n">
        <v>21.58</v>
      </c>
      <c r="E1444" s="17" t="n">
        <v>131.6</v>
      </c>
      <c r="F1444" s="17" t="n">
        <f aca="false">F1443+1/12</f>
        <v>1990.62499999989</v>
      </c>
      <c r="G1444" s="17" t="n">
        <v>8.75</v>
      </c>
      <c r="H1444" s="17" t="n">
        <f aca="false">B1444*$E$1694/E1444</f>
        <v>570.573909574468</v>
      </c>
      <c r="I1444" s="17" t="n">
        <f aca="false">C1444*$E$1694/E1444</f>
        <v>20.3272669650456</v>
      </c>
      <c r="J1444" s="17" t="n">
        <f aca="false">D1444*$E$1694/E1444</f>
        <v>37.227467781155</v>
      </c>
      <c r="K1444" s="17" t="n">
        <f aca="false">H1444/AVERAGE(J1324:J1443)</f>
        <v>16.1680566190596</v>
      </c>
    </row>
    <row r="1445" customFormat="false" ht="12.75" hidden="false" customHeight="false" outlineLevel="0" collapsed="false">
      <c r="A1445" s="15" t="n">
        <v>1990.09</v>
      </c>
      <c r="B1445" s="17" t="n">
        <v>315.41</v>
      </c>
      <c r="C1445" s="17" t="n">
        <v>11.84</v>
      </c>
      <c r="D1445" s="17" t="n">
        <v>21.74</v>
      </c>
      <c r="E1445" s="17" t="n">
        <v>132.7</v>
      </c>
      <c r="F1445" s="17" t="n">
        <f aca="false">F1444+1/12</f>
        <v>1990.70833333322</v>
      </c>
      <c r="G1445" s="17" t="n">
        <v>8.89</v>
      </c>
      <c r="H1445" s="17" t="n">
        <f aca="false">B1445*$E$1694/E1445</f>
        <v>539.600670836473</v>
      </c>
      <c r="I1445" s="17" t="n">
        <f aca="false">C1445*$E$1694/E1445</f>
        <v>20.2557685003768</v>
      </c>
      <c r="J1445" s="17" t="n">
        <f aca="false">D1445*$E$1694/E1445</f>
        <v>37.1926019593067</v>
      </c>
      <c r="K1445" s="17" t="n">
        <f aca="false">H1445/AVERAGE(J1325:J1444)</f>
        <v>15.3010220384469</v>
      </c>
    </row>
    <row r="1446" customFormat="false" ht="12.75" hidden="false" customHeight="false" outlineLevel="0" collapsed="false">
      <c r="A1446" s="15" t="n">
        <v>1990.1</v>
      </c>
      <c r="B1446" s="17" t="n">
        <v>307.12</v>
      </c>
      <c r="C1446" s="17" t="n">
        <v>11.9267</v>
      </c>
      <c r="D1446" s="17" t="n">
        <v>21.6067</v>
      </c>
      <c r="E1446" s="17" t="n">
        <v>133.5</v>
      </c>
      <c r="F1446" s="17" t="n">
        <f aca="false">F1445+1/12</f>
        <v>1990.79166666656</v>
      </c>
      <c r="G1446" s="17" t="n">
        <v>8.72</v>
      </c>
      <c r="H1446" s="17" t="n">
        <f aca="false">B1446*$E$1694/E1446</f>
        <v>522.269637752809</v>
      </c>
      <c r="I1446" s="17" t="n">
        <f aca="false">C1446*$E$1694/E1446</f>
        <v>20.2818223775281</v>
      </c>
      <c r="J1446" s="17" t="n">
        <f aca="false">D1446*$E$1694/E1446</f>
        <v>36.7430430516854</v>
      </c>
      <c r="K1446" s="17" t="n">
        <f aca="false">H1446/AVERAGE(J1326:J1445)</f>
        <v>14.8178927342448</v>
      </c>
    </row>
    <row r="1447" customFormat="false" ht="12.75" hidden="false" customHeight="false" outlineLevel="0" collapsed="false">
      <c r="A1447" s="15" t="n">
        <v>1990.11</v>
      </c>
      <c r="B1447" s="17" t="n">
        <v>315.29</v>
      </c>
      <c r="C1447" s="17" t="n">
        <v>12.0133</v>
      </c>
      <c r="D1447" s="17" t="n">
        <v>21.4733</v>
      </c>
      <c r="E1447" s="17" t="n">
        <v>133.8</v>
      </c>
      <c r="F1447" s="17" t="n">
        <f aca="false">F1446+1/12</f>
        <v>1990.87499999989</v>
      </c>
      <c r="G1447" s="17" t="n">
        <v>8.39</v>
      </c>
      <c r="H1447" s="17" t="n">
        <f aca="false">B1447*$E$1694/E1447</f>
        <v>534.960884753363</v>
      </c>
      <c r="I1447" s="17" t="n">
        <f aca="false">C1447*$E$1694/E1447</f>
        <v>20.3832839506726</v>
      </c>
      <c r="J1447" s="17" t="n">
        <f aca="false">D1447*$E$1694/E1447</f>
        <v>36.4343162376682</v>
      </c>
      <c r="K1447" s="17" t="n">
        <f aca="false">H1447/AVERAGE(J1327:J1446)</f>
        <v>15.1873458429973</v>
      </c>
    </row>
    <row r="1448" customFormat="false" ht="12.75" hidden="false" customHeight="false" outlineLevel="0" collapsed="false">
      <c r="A1448" s="15" t="n">
        <v>1990.12</v>
      </c>
      <c r="B1448" s="17" t="n">
        <v>328.75</v>
      </c>
      <c r="C1448" s="17" t="n">
        <v>12.1</v>
      </c>
      <c r="D1448" s="17" t="n">
        <v>21.34</v>
      </c>
      <c r="E1448" s="17" t="n">
        <v>133.8</v>
      </c>
      <c r="F1448" s="17" t="n">
        <f aca="false">F1447+1/12</f>
        <v>1990.95833333322</v>
      </c>
      <c r="G1448" s="17" t="n">
        <v>8.08</v>
      </c>
      <c r="H1448" s="17" t="n">
        <f aca="false">B1448*$E$1694/E1448</f>
        <v>557.798822869955</v>
      </c>
      <c r="I1448" s="17" t="n">
        <f aca="false">C1448*$E$1694/E1448</f>
        <v>20.5303901345291</v>
      </c>
      <c r="J1448" s="17" t="n">
        <f aca="false">D1448*$E$1694/E1448</f>
        <v>36.2081426008969</v>
      </c>
      <c r="K1448" s="17" t="n">
        <f aca="false">H1448/AVERAGE(J1328:J1447)</f>
        <v>15.8460416872415</v>
      </c>
    </row>
    <row r="1449" customFormat="false" ht="12.75" hidden="false" customHeight="false" outlineLevel="0" collapsed="false">
      <c r="A1449" s="15" t="n">
        <v>1991.01</v>
      </c>
      <c r="B1449" s="17" t="n">
        <v>325.49</v>
      </c>
      <c r="C1449" s="17" t="n">
        <v>12.1067</v>
      </c>
      <c r="D1449" s="17" t="n">
        <v>21.1833</v>
      </c>
      <c r="E1449" s="17" t="n">
        <v>134.6</v>
      </c>
      <c r="F1449" s="17" t="n">
        <f aca="false">F1448+1/12</f>
        <v>1991.04166666656</v>
      </c>
      <c r="G1449" s="17" t="n">
        <v>8.09</v>
      </c>
      <c r="H1449" s="17" t="n">
        <f aca="false">B1449*$E$1694/E1449</f>
        <v>548.985072659733</v>
      </c>
      <c r="I1449" s="17" t="n">
        <f aca="false">C1449*$E$1694/E1449</f>
        <v>20.4196675141159</v>
      </c>
      <c r="J1449" s="17" t="n">
        <f aca="false">D1449*$E$1694/E1449</f>
        <v>35.7286414011887</v>
      </c>
      <c r="K1449" s="17" t="n">
        <f aca="false">H1449/AVERAGE(J1329:J1448)</f>
        <v>15.6059207954456</v>
      </c>
    </row>
    <row r="1450" customFormat="false" ht="12.75" hidden="false" customHeight="false" outlineLevel="0" collapsed="false">
      <c r="A1450" s="15" t="n">
        <v>1991.02</v>
      </c>
      <c r="B1450" s="17" t="n">
        <v>362.26</v>
      </c>
      <c r="C1450" s="17" t="n">
        <v>12.1133</v>
      </c>
      <c r="D1450" s="17" t="n">
        <v>21.0267</v>
      </c>
      <c r="E1450" s="17" t="n">
        <v>134.8</v>
      </c>
      <c r="F1450" s="17" t="n">
        <f aca="false">F1449+1/12</f>
        <v>1991.12499999989</v>
      </c>
      <c r="G1450" s="17" t="n">
        <v>7.85</v>
      </c>
      <c r="H1450" s="17" t="n">
        <f aca="false">B1450*$E$1694/E1450</f>
        <v>610.096362908012</v>
      </c>
      <c r="I1450" s="17" t="n">
        <f aca="false">C1450*$E$1694/E1450</f>
        <v>20.4004865919881</v>
      </c>
      <c r="J1450" s="17" t="n">
        <f aca="false">D1450*$E$1694/E1450</f>
        <v>35.4118953071217</v>
      </c>
      <c r="K1450" s="17" t="n">
        <f aca="false">H1450/AVERAGE(J1330:J1449)</f>
        <v>17.3543650534577</v>
      </c>
    </row>
    <row r="1451" customFormat="false" ht="12.75" hidden="false" customHeight="false" outlineLevel="0" collapsed="false">
      <c r="A1451" s="15" t="n">
        <v>1991.03</v>
      </c>
      <c r="B1451" s="17" t="n">
        <v>372.28</v>
      </c>
      <c r="C1451" s="17" t="n">
        <v>12.12</v>
      </c>
      <c r="D1451" s="17" t="n">
        <v>20.87</v>
      </c>
      <c r="E1451" s="17" t="n">
        <v>135</v>
      </c>
      <c r="F1451" s="17" t="n">
        <f aca="false">F1450+1/12</f>
        <v>1991.20833333322</v>
      </c>
      <c r="G1451" s="17" t="n">
        <v>8.11</v>
      </c>
      <c r="H1451" s="17" t="n">
        <f aca="false">B1451*$E$1694/E1451</f>
        <v>626.042593777778</v>
      </c>
      <c r="I1451" s="17" t="n">
        <f aca="false">C1451*$E$1694/E1451</f>
        <v>20.3815306666667</v>
      </c>
      <c r="J1451" s="17" t="n">
        <f aca="false">D1451*$E$1694/E1451</f>
        <v>35.0959195555556</v>
      </c>
      <c r="K1451" s="17" t="n">
        <f aca="false">H1451/AVERAGE(J1331:J1450)</f>
        <v>17.8183122008913</v>
      </c>
    </row>
    <row r="1452" customFormat="false" ht="12.75" hidden="false" customHeight="false" outlineLevel="0" collapsed="false">
      <c r="A1452" s="15" t="n">
        <v>1991.04</v>
      </c>
      <c r="B1452" s="17" t="n">
        <v>379.68</v>
      </c>
      <c r="C1452" s="17" t="n">
        <v>12.13</v>
      </c>
      <c r="D1452" s="17" t="n">
        <v>20.3633</v>
      </c>
      <c r="E1452" s="17" t="n">
        <v>135.2</v>
      </c>
      <c r="F1452" s="17" t="n">
        <f aca="false">F1451+1/12</f>
        <v>1991.29166666656</v>
      </c>
      <c r="G1452" s="17" t="n">
        <v>8.04</v>
      </c>
      <c r="H1452" s="17" t="n">
        <f aca="false">B1452*$E$1694/E1452</f>
        <v>637.542255621302</v>
      </c>
      <c r="I1452" s="17" t="n">
        <f aca="false">C1452*$E$1694/E1452</f>
        <v>20.3681720414201</v>
      </c>
      <c r="J1452" s="17" t="n">
        <f aca="false">D1452*$E$1694/E1452</f>
        <v>34.1931737618343</v>
      </c>
      <c r="K1452" s="17" t="n">
        <f aca="false">H1452/AVERAGE(J1332:J1451)</f>
        <v>18.1555391953888</v>
      </c>
    </row>
    <row r="1453" customFormat="false" ht="12.75" hidden="false" customHeight="false" outlineLevel="0" collapsed="false">
      <c r="A1453" s="15" t="n">
        <v>1991.05</v>
      </c>
      <c r="B1453" s="17" t="n">
        <v>377.99</v>
      </c>
      <c r="C1453" s="17" t="n">
        <v>12.14</v>
      </c>
      <c r="D1453" s="17" t="n">
        <v>19.8567</v>
      </c>
      <c r="E1453" s="17" t="n">
        <v>135.6</v>
      </c>
      <c r="F1453" s="17" t="n">
        <f aca="false">F1452+1/12</f>
        <v>1991.37499999989</v>
      </c>
      <c r="G1453" s="17" t="n">
        <v>8.07</v>
      </c>
      <c r="H1453" s="17" t="n">
        <f aca="false">B1453*$E$1694/E1453</f>
        <v>632.832196017699</v>
      </c>
      <c r="I1453" s="17" t="n">
        <f aca="false">C1453*$E$1694/E1453</f>
        <v>20.3248309734513</v>
      </c>
      <c r="J1453" s="17" t="n">
        <f aca="false">D1453*$E$1694/E1453</f>
        <v>33.2441574292035</v>
      </c>
      <c r="K1453" s="17" t="n">
        <f aca="false">H1453/AVERAGE(J1333:J1452)</f>
        <v>18.0356230859139</v>
      </c>
    </row>
    <row r="1454" customFormat="false" ht="12.75" hidden="false" customHeight="false" outlineLevel="0" collapsed="false">
      <c r="A1454" s="15" t="n">
        <v>1991.06</v>
      </c>
      <c r="B1454" s="17" t="n">
        <v>378.29</v>
      </c>
      <c r="C1454" s="17" t="n">
        <v>12.15</v>
      </c>
      <c r="D1454" s="17" t="n">
        <v>19.35</v>
      </c>
      <c r="E1454" s="17" t="n">
        <v>136</v>
      </c>
      <c r="F1454" s="17" t="n">
        <f aca="false">F1453+1/12</f>
        <v>1991.45833333322</v>
      </c>
      <c r="G1454" s="17" t="n">
        <v>8.28</v>
      </c>
      <c r="H1454" s="17" t="n">
        <f aca="false">B1454*$E$1694/E1454</f>
        <v>631.471708676471</v>
      </c>
      <c r="I1454" s="17" t="n">
        <f aca="false">C1454*$E$1694/E1454</f>
        <v>20.2817448529412</v>
      </c>
      <c r="J1454" s="17" t="n">
        <f aca="false">D1454*$E$1694/E1454</f>
        <v>32.3005566176471</v>
      </c>
      <c r="K1454" s="17" t="n">
        <f aca="false">H1454/AVERAGE(J1334:J1453)</f>
        <v>18.0154192023886</v>
      </c>
    </row>
    <row r="1455" customFormat="false" ht="12.75" hidden="false" customHeight="false" outlineLevel="0" collapsed="false">
      <c r="A1455" s="15" t="n">
        <v>1991.07</v>
      </c>
      <c r="B1455" s="17" t="n">
        <v>380.23</v>
      </c>
      <c r="C1455" s="17" t="n">
        <v>12.1933</v>
      </c>
      <c r="D1455" s="17" t="n">
        <v>18.84</v>
      </c>
      <c r="E1455" s="17" t="n">
        <v>136.2</v>
      </c>
      <c r="F1455" s="17" t="n">
        <f aca="false">F1454+1/12</f>
        <v>1991.54166666656</v>
      </c>
      <c r="G1455" s="17" t="n">
        <v>8.27</v>
      </c>
      <c r="H1455" s="17" t="n">
        <f aca="false">B1455*$E$1694/E1455</f>
        <v>633.778084140969</v>
      </c>
      <c r="I1455" s="17" t="n">
        <f aca="false">C1455*$E$1694/E1455</f>
        <v>20.324136215859</v>
      </c>
      <c r="J1455" s="17" t="n">
        <f aca="false">D1455*$E$1694/E1455</f>
        <v>31.4030431718062</v>
      </c>
      <c r="K1455" s="17" t="n">
        <f aca="false">H1455/AVERAGE(J1335:J1454)</f>
        <v>18.1040773064632</v>
      </c>
    </row>
    <row r="1456" customFormat="false" ht="12.75" hidden="false" customHeight="false" outlineLevel="0" collapsed="false">
      <c r="A1456" s="15" t="n">
        <v>1991.08</v>
      </c>
      <c r="B1456" s="17" t="n">
        <v>389.4</v>
      </c>
      <c r="C1456" s="17" t="n">
        <v>12.2367</v>
      </c>
      <c r="D1456" s="17" t="n">
        <v>18.33</v>
      </c>
      <c r="E1456" s="17" t="n">
        <v>136.6</v>
      </c>
      <c r="F1456" s="17" t="n">
        <f aca="false">F1455+1/12</f>
        <v>1991.62499999989</v>
      </c>
      <c r="G1456" s="17" t="n">
        <v>7.9</v>
      </c>
      <c r="H1456" s="17" t="n">
        <f aca="false">B1456*$E$1694/E1456</f>
        <v>647.162275256223</v>
      </c>
      <c r="I1456" s="17" t="n">
        <f aca="false">C1456*$E$1694/E1456</f>
        <v>20.336750420205</v>
      </c>
      <c r="J1456" s="17" t="n">
        <f aca="false">D1456*$E$1694/E1456</f>
        <v>30.4634938506589</v>
      </c>
      <c r="K1456" s="17" t="n">
        <f aca="false">H1456/AVERAGE(J1336:J1455)</f>
        <v>18.5128984449523</v>
      </c>
    </row>
    <row r="1457" customFormat="false" ht="12.75" hidden="false" customHeight="false" outlineLevel="0" collapsed="false">
      <c r="A1457" s="15" t="n">
        <v>1991.09</v>
      </c>
      <c r="B1457" s="17" t="n">
        <v>387.2</v>
      </c>
      <c r="C1457" s="17" t="n">
        <v>12.28</v>
      </c>
      <c r="D1457" s="17" t="n">
        <v>17.82</v>
      </c>
      <c r="E1457" s="17" t="n">
        <v>137.2</v>
      </c>
      <c r="F1457" s="17" t="n">
        <f aca="false">F1456+1/12</f>
        <v>1991.70833333322</v>
      </c>
      <c r="G1457" s="17" t="n">
        <v>7.65</v>
      </c>
      <c r="H1457" s="17" t="n">
        <f aca="false">B1457*$E$1694/E1457</f>
        <v>640.691825072886</v>
      </c>
      <c r="I1457" s="17" t="n">
        <f aca="false">C1457*$E$1694/E1457</f>
        <v>20.3194618075802</v>
      </c>
      <c r="J1457" s="17" t="n">
        <f aca="false">D1457*$E$1694/E1457</f>
        <v>29.4863851311953</v>
      </c>
      <c r="K1457" s="17" t="n">
        <f aca="false">H1457/AVERAGE(J1337:J1456)</f>
        <v>18.357918266492</v>
      </c>
    </row>
    <row r="1458" customFormat="false" ht="12.75" hidden="false" customHeight="false" outlineLevel="0" collapsed="false">
      <c r="A1458" s="15" t="n">
        <v>1991.1</v>
      </c>
      <c r="B1458" s="17" t="n">
        <v>386.88</v>
      </c>
      <c r="C1458" s="17" t="n">
        <v>12.2533</v>
      </c>
      <c r="D1458" s="17" t="n">
        <v>17.2033</v>
      </c>
      <c r="E1458" s="17" t="n">
        <v>137.4</v>
      </c>
      <c r="F1458" s="17" t="n">
        <f aca="false">F1457+1/12</f>
        <v>1991.79166666656</v>
      </c>
      <c r="G1458" s="17" t="n">
        <v>7.53</v>
      </c>
      <c r="H1458" s="17" t="n">
        <f aca="false">B1458*$E$1694/E1458</f>
        <v>639.230504803493</v>
      </c>
      <c r="I1458" s="17" t="n">
        <f aca="false">C1458*$E$1694/E1458</f>
        <v>20.2457690873362</v>
      </c>
      <c r="J1458" s="17" t="n">
        <f aca="false">D1458*$E$1694/E1458</f>
        <v>28.4245092620087</v>
      </c>
      <c r="K1458" s="17" t="n">
        <f aca="false">H1458/AVERAGE(J1338:J1457)</f>
        <v>18.3498245581956</v>
      </c>
    </row>
    <row r="1459" customFormat="false" ht="12.75" hidden="false" customHeight="false" outlineLevel="0" collapsed="false">
      <c r="A1459" s="15" t="n">
        <v>1991.11</v>
      </c>
      <c r="B1459" s="17" t="n">
        <v>385.92</v>
      </c>
      <c r="C1459" s="17" t="n">
        <v>12.2267</v>
      </c>
      <c r="D1459" s="17" t="n">
        <v>16.5867</v>
      </c>
      <c r="E1459" s="17" t="n">
        <v>137.8</v>
      </c>
      <c r="F1459" s="17" t="n">
        <f aca="false">F1458+1/12</f>
        <v>1991.87499999989</v>
      </c>
      <c r="G1459" s="17" t="n">
        <v>7.42</v>
      </c>
      <c r="H1459" s="17" t="n">
        <f aca="false">B1459*$E$1694/E1459</f>
        <v>635.79339796807</v>
      </c>
      <c r="I1459" s="17" t="n">
        <f aca="false">C1459*$E$1694/E1459</f>
        <v>20.1431777024673</v>
      </c>
      <c r="J1459" s="17" t="n">
        <f aca="false">D1459*$E$1694/E1459</f>
        <v>27.3261669622641</v>
      </c>
      <c r="K1459" s="17" t="n">
        <f aca="false">H1459/AVERAGE(J1339:J1458)</f>
        <v>18.2895039759115</v>
      </c>
    </row>
    <row r="1460" customFormat="false" ht="12.75" hidden="false" customHeight="false" outlineLevel="0" collapsed="false">
      <c r="A1460" s="15" t="n">
        <v>1991.12</v>
      </c>
      <c r="B1460" s="17" t="n">
        <v>388.51</v>
      </c>
      <c r="C1460" s="17" t="n">
        <v>12.2</v>
      </c>
      <c r="D1460" s="17" t="n">
        <v>15.97</v>
      </c>
      <c r="E1460" s="17" t="n">
        <v>137.9</v>
      </c>
      <c r="F1460" s="17" t="n">
        <f aca="false">F1459+1/12</f>
        <v>1991.95833333322</v>
      </c>
      <c r="G1460" s="17" t="n">
        <v>7.09</v>
      </c>
      <c r="H1460" s="17" t="n">
        <f aca="false">B1460*$E$1694/E1460</f>
        <v>639.596208992023</v>
      </c>
      <c r="I1460" s="17" t="n">
        <f aca="false">C1460*$E$1694/E1460</f>
        <v>20.0846149383611</v>
      </c>
      <c r="J1460" s="17" t="n">
        <f aca="false">D1460*$E$1694/E1460</f>
        <v>26.2910902102973</v>
      </c>
      <c r="K1460" s="17" t="n">
        <f aca="false">H1460/AVERAGE(J1340:J1459)</f>
        <v>18.4422949438269</v>
      </c>
    </row>
    <row r="1461" customFormat="false" ht="12.75" hidden="false" customHeight="false" outlineLevel="0" collapsed="false">
      <c r="A1461" s="15" t="n">
        <v>1992.01</v>
      </c>
      <c r="B1461" s="17" t="n">
        <v>416.08</v>
      </c>
      <c r="C1461" s="17" t="n">
        <v>12.24</v>
      </c>
      <c r="D1461" s="17" t="n">
        <v>16.0467</v>
      </c>
      <c r="E1461" s="17" t="n">
        <v>138.1</v>
      </c>
      <c r="F1461" s="17" t="n">
        <f aca="false">F1460+1/12</f>
        <v>1992.04166666656</v>
      </c>
      <c r="G1461" s="17" t="n">
        <v>7.03</v>
      </c>
      <c r="H1461" s="17" t="n">
        <f aca="false">B1461*$E$1694/E1461</f>
        <v>683.992134395366</v>
      </c>
      <c r="I1461" s="17" t="n">
        <f aca="false">C1461*$E$1694/E1461</f>
        <v>20.1212837074584</v>
      </c>
      <c r="J1461" s="17" t="n">
        <f aca="false">D1461*$E$1694/E1461</f>
        <v>26.3791015742216</v>
      </c>
      <c r="K1461" s="17" t="n">
        <f aca="false">H1461/AVERAGE(J1341:J1460)</f>
        <v>19.7737590308073</v>
      </c>
    </row>
    <row r="1462" customFormat="false" ht="12.75" hidden="false" customHeight="false" outlineLevel="0" collapsed="false">
      <c r="A1462" s="15" t="n">
        <v>1992.02</v>
      </c>
      <c r="B1462" s="17" t="n">
        <v>412.56</v>
      </c>
      <c r="C1462" s="17" t="n">
        <v>12.28</v>
      </c>
      <c r="D1462" s="17" t="n">
        <v>16.1233</v>
      </c>
      <c r="E1462" s="17" t="n">
        <v>138.6</v>
      </c>
      <c r="F1462" s="17" t="n">
        <f aca="false">F1461+1/12</f>
        <v>1992.12499999989</v>
      </c>
      <c r="G1462" s="17" t="n">
        <v>7.34</v>
      </c>
      <c r="H1462" s="17" t="n">
        <f aca="false">B1462*$E$1694/E1462</f>
        <v>675.758992207792</v>
      </c>
      <c r="I1462" s="17" t="n">
        <f aca="false">C1462*$E$1694/E1462</f>
        <v>20.1142147186147</v>
      </c>
      <c r="J1462" s="17" t="n">
        <f aca="false">D1462*$E$1694/E1462</f>
        <v>26.409407017316</v>
      </c>
      <c r="K1462" s="17" t="n">
        <f aca="false">H1462/AVERAGE(J1342:J1461)</f>
        <v>19.5836688270544</v>
      </c>
    </row>
    <row r="1463" customFormat="false" ht="12.75" hidden="false" customHeight="false" outlineLevel="0" collapsed="false">
      <c r="A1463" s="15" t="n">
        <v>1992.03</v>
      </c>
      <c r="B1463" s="17" t="n">
        <v>407.36</v>
      </c>
      <c r="C1463" s="17" t="n">
        <v>12.32</v>
      </c>
      <c r="D1463" s="17" t="n">
        <v>16.2</v>
      </c>
      <c r="E1463" s="17" t="n">
        <v>139.3</v>
      </c>
      <c r="F1463" s="17" t="n">
        <f aca="false">F1462+1/12</f>
        <v>1992.20833333322</v>
      </c>
      <c r="G1463" s="17" t="n">
        <v>7.54</v>
      </c>
      <c r="H1463" s="17" t="n">
        <f aca="false">B1463*$E$1694/E1463</f>
        <v>663.888599569275</v>
      </c>
      <c r="I1463" s="17" t="n">
        <f aca="false">C1463*$E$1694/E1463</f>
        <v>20.078327638191</v>
      </c>
      <c r="J1463" s="17" t="n">
        <f aca="false">D1463*$E$1694/E1463</f>
        <v>26.4016970567121</v>
      </c>
      <c r="K1463" s="17" t="n">
        <f aca="false">H1463/AVERAGE(J1343:J1462)</f>
        <v>19.2842387960989</v>
      </c>
    </row>
    <row r="1464" customFormat="false" ht="12.75" hidden="false" customHeight="false" outlineLevel="0" collapsed="false">
      <c r="A1464" s="15" t="n">
        <v>1992.04</v>
      </c>
      <c r="B1464" s="17" t="n">
        <v>407.41</v>
      </c>
      <c r="C1464" s="17" t="n">
        <v>12.32</v>
      </c>
      <c r="D1464" s="17" t="n">
        <v>16.4833</v>
      </c>
      <c r="E1464" s="17" t="n">
        <v>139.5</v>
      </c>
      <c r="F1464" s="17" t="n">
        <f aca="false">F1463+1/12</f>
        <v>1992.29166666656</v>
      </c>
      <c r="G1464" s="17" t="n">
        <v>7.48</v>
      </c>
      <c r="H1464" s="17" t="n">
        <f aca="false">B1464*$E$1694/E1464</f>
        <v>663.018157849462</v>
      </c>
      <c r="I1464" s="17" t="n">
        <f aca="false">C1464*$E$1694/E1464</f>
        <v>20.0495415053763</v>
      </c>
      <c r="J1464" s="17" t="n">
        <f aca="false">D1464*$E$1694/E1464</f>
        <v>26.824886972043</v>
      </c>
      <c r="K1464" s="17" t="n">
        <f aca="false">H1464/AVERAGE(J1344:J1463)</f>
        <v>19.3018322592309</v>
      </c>
    </row>
    <row r="1465" customFormat="false" ht="12.75" hidden="false" customHeight="false" outlineLevel="0" collapsed="false">
      <c r="A1465" s="15" t="n">
        <v>1992.05</v>
      </c>
      <c r="B1465" s="17" t="n">
        <v>414.81</v>
      </c>
      <c r="C1465" s="17" t="n">
        <v>12.32</v>
      </c>
      <c r="D1465" s="17" t="n">
        <v>16.7667</v>
      </c>
      <c r="E1465" s="17" t="n">
        <v>139.7</v>
      </c>
      <c r="F1465" s="17" t="n">
        <f aca="false">F1464+1/12</f>
        <v>1992.37499999989</v>
      </c>
      <c r="G1465" s="17" t="n">
        <v>7.39</v>
      </c>
      <c r="H1465" s="17" t="n">
        <f aca="false">B1465*$E$1694/E1465</f>
        <v>674.094458267717</v>
      </c>
      <c r="I1465" s="17" t="n">
        <f aca="false">C1465*$E$1694/E1465</f>
        <v>20.0208377952756</v>
      </c>
      <c r="J1465" s="17" t="n">
        <f aca="false">D1465*$E$1694/E1465</f>
        <v>27.2470276836077</v>
      </c>
      <c r="K1465" s="17" t="n">
        <f aca="false">H1465/AVERAGE(J1345:J1464)</f>
        <v>19.6628950301372</v>
      </c>
    </row>
    <row r="1466" customFormat="false" ht="12.75" hidden="false" customHeight="false" outlineLevel="0" collapsed="false">
      <c r="A1466" s="15" t="n">
        <v>1992.06</v>
      </c>
      <c r="B1466" s="17" t="n">
        <v>408.27</v>
      </c>
      <c r="C1466" s="17" t="n">
        <v>12.32</v>
      </c>
      <c r="D1466" s="17" t="n">
        <v>17.05</v>
      </c>
      <c r="E1466" s="17" t="n">
        <v>140.2</v>
      </c>
      <c r="F1466" s="17" t="n">
        <f aca="false">F1465+1/12</f>
        <v>1992.45833333322</v>
      </c>
      <c r="G1466" s="17" t="n">
        <v>7.26</v>
      </c>
      <c r="H1466" s="17" t="n">
        <f aca="false">B1466*$E$1694/E1466</f>
        <v>661.100370470756</v>
      </c>
      <c r="I1466" s="17" t="n">
        <f aca="false">C1466*$E$1694/E1466</f>
        <v>19.9494368045649</v>
      </c>
      <c r="J1466" s="17" t="n">
        <f aca="false">D1466*$E$1694/E1466</f>
        <v>27.6085955777461</v>
      </c>
      <c r="K1466" s="17" t="n">
        <f aca="false">H1466/AVERAGE(J1346:J1465)</f>
        <v>19.3159713533965</v>
      </c>
    </row>
    <row r="1467" customFormat="false" ht="12.75" hidden="false" customHeight="false" outlineLevel="0" collapsed="false">
      <c r="A1467" s="15" t="n">
        <v>1992.07</v>
      </c>
      <c r="B1467" s="17" t="n">
        <v>415.05</v>
      </c>
      <c r="C1467" s="17" t="n">
        <v>12.3433</v>
      </c>
      <c r="D1467" s="17" t="n">
        <v>17.38</v>
      </c>
      <c r="E1467" s="17" t="n">
        <v>140.5</v>
      </c>
      <c r="F1467" s="17" t="n">
        <f aca="false">F1466+1/12</f>
        <v>1992.54166666656</v>
      </c>
      <c r="G1467" s="17" t="n">
        <v>6.84</v>
      </c>
      <c r="H1467" s="17" t="n">
        <f aca="false">B1467*$E$1694/E1467</f>
        <v>670.643993594306</v>
      </c>
      <c r="I1467" s="17" t="n">
        <f aca="false">C1467*$E$1694/E1467</f>
        <v>19.944488630605</v>
      </c>
      <c r="J1467" s="17" t="n">
        <f aca="false">D1467*$E$1694/E1467</f>
        <v>28.082863772242</v>
      </c>
      <c r="K1467" s="17" t="n">
        <f aca="false">H1467/AVERAGE(J1347:J1466)</f>
        <v>19.621356484622</v>
      </c>
    </row>
    <row r="1468" customFormat="false" ht="12.75" hidden="false" customHeight="false" outlineLevel="0" collapsed="false">
      <c r="A1468" s="15" t="n">
        <v>1992.08</v>
      </c>
      <c r="B1468" s="17" t="n">
        <v>417.93</v>
      </c>
      <c r="C1468" s="17" t="n">
        <v>12.3667</v>
      </c>
      <c r="D1468" s="17" t="n">
        <v>17.71</v>
      </c>
      <c r="E1468" s="17" t="n">
        <v>140.9</v>
      </c>
      <c r="F1468" s="17" t="n">
        <f aca="false">F1467+1/12</f>
        <v>1992.62499999989</v>
      </c>
      <c r="G1468" s="17" t="n">
        <v>6.59</v>
      </c>
      <c r="H1468" s="17" t="n">
        <f aca="false">B1468*$E$1694/E1468</f>
        <v>673.380443293116</v>
      </c>
      <c r="I1468" s="17" t="n">
        <f aca="false">C1468*$E$1694/E1468</f>
        <v>19.9255710958126</v>
      </c>
      <c r="J1468" s="17" t="n">
        <f aca="false">D1468*$E$1694/E1468</f>
        <v>28.5348447125621</v>
      </c>
      <c r="K1468" s="17" t="n">
        <f aca="false">H1468/AVERAGE(J1348:J1467)</f>
        <v>19.7227571408725</v>
      </c>
    </row>
    <row r="1469" customFormat="false" ht="12.75" hidden="false" customHeight="false" outlineLevel="0" collapsed="false">
      <c r="A1469" s="15" t="n">
        <v>1992.09</v>
      </c>
      <c r="B1469" s="17" t="n">
        <v>418.48</v>
      </c>
      <c r="C1469" s="17" t="n">
        <v>12.39</v>
      </c>
      <c r="D1469" s="17" t="n">
        <v>18.04</v>
      </c>
      <c r="E1469" s="17" t="n">
        <v>141.3</v>
      </c>
      <c r="F1469" s="17" t="n">
        <f aca="false">F1468+1/12</f>
        <v>1992.70833333322</v>
      </c>
      <c r="G1469" s="17" t="n">
        <v>6.42</v>
      </c>
      <c r="H1469" s="17" t="n">
        <f aca="false">B1469*$E$1694/E1469</f>
        <v>672.357866666667</v>
      </c>
      <c r="I1469" s="17" t="n">
        <f aca="false">C1469*$E$1694/E1469</f>
        <v>19.9066</v>
      </c>
      <c r="J1469" s="17" t="n">
        <f aca="false">D1469*$E$1694/E1469</f>
        <v>28.9842666666667</v>
      </c>
      <c r="K1469" s="17" t="n">
        <f aca="false">H1469/AVERAGE(J1349:J1468)</f>
        <v>19.7093861684913</v>
      </c>
    </row>
    <row r="1470" customFormat="false" ht="12.75" hidden="false" customHeight="false" outlineLevel="0" collapsed="false">
      <c r="A1470" s="15" t="n">
        <v>1992.1</v>
      </c>
      <c r="B1470" s="17" t="n">
        <v>412.5</v>
      </c>
      <c r="C1470" s="17" t="n">
        <v>12.3867</v>
      </c>
      <c r="D1470" s="17" t="n">
        <v>18.39</v>
      </c>
      <c r="E1470" s="17" t="n">
        <v>141.8</v>
      </c>
      <c r="F1470" s="17" t="n">
        <f aca="false">F1469+1/12</f>
        <v>1992.79166666656</v>
      </c>
      <c r="G1470" s="17" t="n">
        <v>6.59</v>
      </c>
      <c r="H1470" s="17" t="n">
        <f aca="false">B1470*$E$1694/E1470</f>
        <v>660.41308180536</v>
      </c>
      <c r="I1470" s="17" t="n">
        <f aca="false">C1470*$E$1694/E1470</f>
        <v>19.8311241706629</v>
      </c>
      <c r="J1470" s="17" t="n">
        <f aca="false">D1470*$E$1694/E1470</f>
        <v>29.4424159379408</v>
      </c>
      <c r="K1470" s="17" t="n">
        <f aca="false">H1470/AVERAGE(J1350:J1469)</f>
        <v>19.3708805429256</v>
      </c>
    </row>
    <row r="1471" customFormat="false" ht="12.75" hidden="false" customHeight="false" outlineLevel="0" collapsed="false">
      <c r="A1471" s="15" t="n">
        <v>1992.11</v>
      </c>
      <c r="B1471" s="17" t="n">
        <v>422.84</v>
      </c>
      <c r="C1471" s="17" t="n">
        <v>12.3833</v>
      </c>
      <c r="D1471" s="17" t="n">
        <v>18.74</v>
      </c>
      <c r="E1471" s="17" t="n">
        <v>142</v>
      </c>
      <c r="F1471" s="17" t="n">
        <f aca="false">F1470+1/12</f>
        <v>1992.87499999989</v>
      </c>
      <c r="G1471" s="17" t="n">
        <v>6.87</v>
      </c>
      <c r="H1471" s="17" t="n">
        <f aca="false">B1471*$E$1694/E1471</f>
        <v>676.013961126761</v>
      </c>
      <c r="I1471" s="17" t="n">
        <f aca="false">C1471*$E$1694/E1471</f>
        <v>19.797757271831</v>
      </c>
      <c r="J1471" s="17" t="n">
        <f aca="false">D1471*$E$1694/E1471</f>
        <v>29.9605090140845</v>
      </c>
      <c r="K1471" s="17" t="n">
        <f aca="false">H1471/AVERAGE(J1351:J1470)</f>
        <v>19.8342802673974</v>
      </c>
    </row>
    <row r="1472" customFormat="false" ht="12.75" hidden="false" customHeight="false" outlineLevel="0" collapsed="false">
      <c r="A1472" s="15" t="n">
        <v>1992.12</v>
      </c>
      <c r="B1472" s="17" t="n">
        <v>435.64</v>
      </c>
      <c r="C1472" s="17" t="n">
        <v>12.38</v>
      </c>
      <c r="D1472" s="17" t="n">
        <v>19.09</v>
      </c>
      <c r="E1472" s="17" t="n">
        <v>141.9</v>
      </c>
      <c r="F1472" s="17" t="n">
        <f aca="false">F1471+1/12</f>
        <v>1992.95833333322</v>
      </c>
      <c r="G1472" s="17" t="n">
        <v>6.77</v>
      </c>
      <c r="H1472" s="17" t="n">
        <f aca="false">B1472*$E$1694/E1472</f>
        <v>696.968739112051</v>
      </c>
      <c r="I1472" s="17" t="n">
        <f aca="false">C1472*$E$1694/E1472</f>
        <v>19.8064295983087</v>
      </c>
      <c r="J1472" s="17" t="n">
        <f aca="false">D1472*$E$1694/E1472</f>
        <v>30.541578435518</v>
      </c>
      <c r="K1472" s="17" t="n">
        <f aca="false">H1472/AVERAGE(J1352:J1471)</f>
        <v>20.4492503092108</v>
      </c>
    </row>
    <row r="1473" customFormat="false" ht="12.75" hidden="false" customHeight="false" outlineLevel="0" collapsed="false">
      <c r="A1473" s="15" t="n">
        <v>1993.01</v>
      </c>
      <c r="B1473" s="17" t="n">
        <v>435.23</v>
      </c>
      <c r="C1473" s="17" t="n">
        <v>12.4133</v>
      </c>
      <c r="D1473" s="17" t="n">
        <v>19.34</v>
      </c>
      <c r="E1473" s="17" t="n">
        <v>142.6</v>
      </c>
      <c r="F1473" s="17" t="n">
        <f aca="false">F1472+1/12</f>
        <v>1993.04166666656</v>
      </c>
      <c r="G1473" s="17" t="n">
        <v>6.6</v>
      </c>
      <c r="H1473" s="17" t="n">
        <f aca="false">B1473*$E$1694/E1473</f>
        <v>692.894705890603</v>
      </c>
      <c r="I1473" s="17" t="n">
        <f aca="false">C1473*$E$1694/E1473</f>
        <v>19.7622173394109</v>
      </c>
      <c r="J1473" s="17" t="n">
        <f aca="false">D1473*$E$1694/E1473</f>
        <v>30.7896597475456</v>
      </c>
      <c r="K1473" s="17" t="n">
        <f aca="false">H1473/AVERAGE(J1353:J1472)</f>
        <v>20.324050272319</v>
      </c>
    </row>
    <row r="1474" customFormat="false" ht="12.75" hidden="false" customHeight="false" outlineLevel="0" collapsed="false">
      <c r="A1474" s="15" t="n">
        <v>1993.02</v>
      </c>
      <c r="B1474" s="17" t="n">
        <v>441.7</v>
      </c>
      <c r="C1474" s="17" t="n">
        <v>12.4467</v>
      </c>
      <c r="D1474" s="17" t="n">
        <v>19.59</v>
      </c>
      <c r="E1474" s="17" t="n">
        <v>143.1</v>
      </c>
      <c r="F1474" s="17" t="n">
        <f aca="false">F1473+1/12</f>
        <v>1993.12499999989</v>
      </c>
      <c r="G1474" s="17" t="n">
        <v>6.26</v>
      </c>
      <c r="H1474" s="17" t="n">
        <f aca="false">B1474*$E$1694/E1474</f>
        <v>700.738067085954</v>
      </c>
      <c r="I1474" s="17" t="n">
        <f aca="false">C1474*$E$1694/E1474</f>
        <v>19.7461546289308</v>
      </c>
      <c r="J1474" s="17" t="n">
        <f aca="false">D1474*$E$1694/E1474</f>
        <v>31.078693081761</v>
      </c>
      <c r="K1474" s="17" t="n">
        <f aca="false">H1474/AVERAGE(J1354:J1473)</f>
        <v>20.5459829893691</v>
      </c>
    </row>
    <row r="1475" customFormat="false" ht="12.75" hidden="false" customHeight="false" outlineLevel="0" collapsed="false">
      <c r="A1475" s="15" t="n">
        <v>1993.03</v>
      </c>
      <c r="B1475" s="17" t="n">
        <v>450.16</v>
      </c>
      <c r="C1475" s="17" t="n">
        <v>12.48</v>
      </c>
      <c r="D1475" s="17" t="n">
        <v>19.84</v>
      </c>
      <c r="E1475" s="17" t="n">
        <v>143.6</v>
      </c>
      <c r="F1475" s="17" t="n">
        <f aca="false">F1474+1/12</f>
        <v>1993.20833333322</v>
      </c>
      <c r="G1475" s="17" t="n">
        <v>5.98</v>
      </c>
      <c r="H1475" s="17" t="n">
        <f aca="false">B1475*$E$1694/E1475</f>
        <v>711.672865738162</v>
      </c>
      <c r="I1475" s="17" t="n">
        <f aca="false">C1475*$E$1694/E1475</f>
        <v>19.7300456824513</v>
      </c>
      <c r="J1475" s="17" t="n">
        <f aca="false">D1475*$E$1694/E1475</f>
        <v>31.3657136490251</v>
      </c>
      <c r="K1475" s="17" t="n">
        <f aca="false">H1475/AVERAGE(J1355:J1474)</f>
        <v>20.8558557534101</v>
      </c>
    </row>
    <row r="1476" customFormat="false" ht="12.75" hidden="false" customHeight="false" outlineLevel="0" collapsed="false">
      <c r="A1476" s="15" t="n">
        <v>1993.04</v>
      </c>
      <c r="B1476" s="17" t="n">
        <v>443.08</v>
      </c>
      <c r="C1476" s="17" t="n">
        <v>12.4933</v>
      </c>
      <c r="D1476" s="17" t="n">
        <v>19.67</v>
      </c>
      <c r="E1476" s="17" t="n">
        <v>144</v>
      </c>
      <c r="F1476" s="17" t="n">
        <f aca="false">F1475+1/12</f>
        <v>1993.29166666656</v>
      </c>
      <c r="G1476" s="17" t="n">
        <v>5.97</v>
      </c>
      <c r="H1476" s="17" t="n">
        <f aca="false">B1476*$E$1694/E1476</f>
        <v>698.534081666667</v>
      </c>
      <c r="I1476" s="17" t="n">
        <f aca="false">C1476*$E$1694/E1476</f>
        <v>19.6962080041667</v>
      </c>
      <c r="J1476" s="17" t="n">
        <f aca="false">D1476*$E$1694/E1476</f>
        <v>31.0105745833333</v>
      </c>
      <c r="K1476" s="17" t="n">
        <f aca="false">H1476/AVERAGE(J1356:J1475)</f>
        <v>20.4580047123606</v>
      </c>
    </row>
    <row r="1477" customFormat="false" ht="12.75" hidden="false" customHeight="false" outlineLevel="0" collapsed="false">
      <c r="A1477" s="15" t="n">
        <v>1993.05</v>
      </c>
      <c r="B1477" s="17" t="n">
        <v>445.25</v>
      </c>
      <c r="C1477" s="17" t="n">
        <v>12.5067</v>
      </c>
      <c r="D1477" s="17" t="n">
        <v>19.5</v>
      </c>
      <c r="E1477" s="17" t="n">
        <v>144.2</v>
      </c>
      <c r="F1477" s="17" t="n">
        <f aca="false">F1476+1/12</f>
        <v>1993.37499999989</v>
      </c>
      <c r="G1477" s="17" t="n">
        <v>6.04</v>
      </c>
      <c r="H1477" s="17" t="n">
        <f aca="false">B1477*$E$1694/E1477</f>
        <v>700.981591539529</v>
      </c>
      <c r="I1477" s="17" t="n">
        <f aca="false">C1477*$E$1694/E1477</f>
        <v>19.6899864590846</v>
      </c>
      <c r="J1477" s="17" t="n">
        <f aca="false">D1477*$E$1694/E1477</f>
        <v>30.6999237170596</v>
      </c>
      <c r="K1477" s="17" t="n">
        <f aca="false">H1477/AVERAGE(J1357:J1476)</f>
        <v>20.5182498630771</v>
      </c>
    </row>
    <row r="1478" customFormat="false" ht="12.75" hidden="false" customHeight="false" outlineLevel="0" collapsed="false">
      <c r="A1478" s="15" t="n">
        <v>1993.06</v>
      </c>
      <c r="B1478" s="17" t="n">
        <v>448.06</v>
      </c>
      <c r="C1478" s="17" t="n">
        <v>12.52</v>
      </c>
      <c r="D1478" s="17" t="n">
        <v>19.33</v>
      </c>
      <c r="E1478" s="17" t="n">
        <v>144.4</v>
      </c>
      <c r="F1478" s="17" t="n">
        <f aca="false">F1477+1/12</f>
        <v>1993.45833333322</v>
      </c>
      <c r="G1478" s="17" t="n">
        <v>5.96</v>
      </c>
      <c r="H1478" s="17" t="n">
        <f aca="false">B1478*$E$1694/E1478</f>
        <v>704.428513296399</v>
      </c>
      <c r="I1478" s="17" t="n">
        <f aca="false">C1478*$E$1694/E1478</f>
        <v>19.6836249307479</v>
      </c>
      <c r="J1478" s="17" t="n">
        <f aca="false">D1478*$E$1694/E1478</f>
        <v>30.3901333795014</v>
      </c>
      <c r="K1478" s="17" t="n">
        <f aca="false">H1478/AVERAGE(J1358:J1477)</f>
        <v>20.6090037735427</v>
      </c>
    </row>
    <row r="1479" customFormat="false" ht="12.75" hidden="false" customHeight="false" outlineLevel="0" collapsed="false">
      <c r="A1479" s="15" t="n">
        <v>1993.07</v>
      </c>
      <c r="B1479" s="17" t="n">
        <v>447.29</v>
      </c>
      <c r="C1479" s="17" t="n">
        <v>12.52</v>
      </c>
      <c r="D1479" s="17" t="n">
        <v>19.69</v>
      </c>
      <c r="E1479" s="17" t="n">
        <v>144.4</v>
      </c>
      <c r="F1479" s="17" t="n">
        <f aca="false">F1478+1/12</f>
        <v>1993.54166666656</v>
      </c>
      <c r="G1479" s="17" t="n">
        <v>5.81</v>
      </c>
      <c r="H1479" s="17" t="n">
        <f aca="false">B1479*$E$1694/E1479</f>
        <v>703.217938919668</v>
      </c>
      <c r="I1479" s="17" t="n">
        <f aca="false">C1479*$E$1694/E1479</f>
        <v>19.6836249307479</v>
      </c>
      <c r="J1479" s="17" t="n">
        <f aca="false">D1479*$E$1694/E1479</f>
        <v>30.9561162049862</v>
      </c>
      <c r="K1479" s="17" t="n">
        <f aca="false">H1479/AVERAGE(J1359:J1478)</f>
        <v>20.5652415387346</v>
      </c>
    </row>
    <row r="1480" customFormat="false" ht="12.75" hidden="false" customHeight="false" outlineLevel="0" collapsed="false">
      <c r="A1480" s="15" t="n">
        <v>1993.08</v>
      </c>
      <c r="B1480" s="17" t="n">
        <v>454.13</v>
      </c>
      <c r="C1480" s="17" t="n">
        <v>12.52</v>
      </c>
      <c r="D1480" s="17" t="n">
        <v>20.05</v>
      </c>
      <c r="E1480" s="17" t="n">
        <v>144.8</v>
      </c>
      <c r="F1480" s="17" t="n">
        <f aca="false">F1479+1/12</f>
        <v>1993.62499999989</v>
      </c>
      <c r="G1480" s="17" t="n">
        <v>5.68</v>
      </c>
      <c r="H1480" s="17" t="n">
        <f aca="false">B1480*$E$1694/E1480</f>
        <v>711.999315331492</v>
      </c>
      <c r="I1480" s="17" t="n">
        <f aca="false">C1480*$E$1694/E1480</f>
        <v>19.6292502762431</v>
      </c>
      <c r="J1480" s="17" t="n">
        <f aca="false">D1480*$E$1694/E1480</f>
        <v>31.4350214088398</v>
      </c>
      <c r="K1480" s="17" t="n">
        <f aca="false">H1480/AVERAGE(J1360:J1479)</f>
        <v>20.812880152947</v>
      </c>
    </row>
    <row r="1481" customFormat="false" ht="12.75" hidden="false" customHeight="false" outlineLevel="0" collapsed="false">
      <c r="A1481" s="15" t="n">
        <v>1993.09</v>
      </c>
      <c r="B1481" s="17" t="n">
        <v>459.24</v>
      </c>
      <c r="C1481" s="17" t="n">
        <v>12.52</v>
      </c>
      <c r="D1481" s="17" t="n">
        <v>20.41</v>
      </c>
      <c r="E1481" s="17" t="n">
        <v>145.1</v>
      </c>
      <c r="F1481" s="17" t="n">
        <f aca="false">F1480+1/12</f>
        <v>1993.70833333322</v>
      </c>
      <c r="G1481" s="17" t="n">
        <v>5.36</v>
      </c>
      <c r="H1481" s="17" t="n">
        <f aca="false">B1481*$E$1694/E1481</f>
        <v>718.522283115093</v>
      </c>
      <c r="I1481" s="17" t="n">
        <f aca="false">C1481*$E$1694/E1481</f>
        <v>19.5886660234321</v>
      </c>
      <c r="J1481" s="17" t="n">
        <f aca="false">D1481*$E$1694/E1481</f>
        <v>31.9332806340455</v>
      </c>
      <c r="K1481" s="17" t="n">
        <f aca="false">H1481/AVERAGE(J1361:J1480)</f>
        <v>20.994159001168</v>
      </c>
    </row>
    <row r="1482" customFormat="false" ht="12.75" hidden="false" customHeight="false" outlineLevel="0" collapsed="false">
      <c r="A1482" s="15" t="n">
        <v>1993.1</v>
      </c>
      <c r="B1482" s="17" t="n">
        <v>463.9</v>
      </c>
      <c r="C1482" s="17" t="n">
        <v>12.54</v>
      </c>
      <c r="D1482" s="17" t="n">
        <v>20.9</v>
      </c>
      <c r="E1482" s="17" t="n">
        <v>145.7</v>
      </c>
      <c r="F1482" s="17" t="n">
        <f aca="false">F1481+1/12</f>
        <v>1993.79166666656</v>
      </c>
      <c r="G1482" s="17" t="n">
        <v>5.33</v>
      </c>
      <c r="H1482" s="17" t="n">
        <f aca="false">B1482*$E$1694/E1482</f>
        <v>722.824336307481</v>
      </c>
      <c r="I1482" s="17" t="n">
        <f aca="false">C1482*$E$1694/E1482</f>
        <v>19.539161839396</v>
      </c>
      <c r="J1482" s="17" t="n">
        <f aca="false">D1482*$E$1694/E1482</f>
        <v>32.5652697323267</v>
      </c>
      <c r="K1482" s="17" t="n">
        <f aca="false">H1482/AVERAGE(J1362:J1481)</f>
        <v>21.1098395551996</v>
      </c>
    </row>
    <row r="1483" customFormat="false" ht="12.75" hidden="false" customHeight="false" outlineLevel="0" collapsed="false">
      <c r="A1483" s="15" t="n">
        <v>1993.11</v>
      </c>
      <c r="B1483" s="17" t="n">
        <v>462.89</v>
      </c>
      <c r="C1483" s="17" t="n">
        <v>12.56</v>
      </c>
      <c r="D1483" s="17" t="n">
        <v>21.39</v>
      </c>
      <c r="E1483" s="17" t="n">
        <v>145.8</v>
      </c>
      <c r="F1483" s="17" t="n">
        <f aca="false">F1482+1/12</f>
        <v>1993.87499999989</v>
      </c>
      <c r="G1483" s="17" t="n">
        <v>5.72</v>
      </c>
      <c r="H1483" s="17" t="n">
        <f aca="false">B1483*$E$1694/E1483</f>
        <v>720.755923045267</v>
      </c>
      <c r="I1483" s="17" t="n">
        <f aca="false">C1483*$E$1694/E1483</f>
        <v>19.5569020576132</v>
      </c>
      <c r="J1483" s="17" t="n">
        <f aca="false">D1483*$E$1694/E1483</f>
        <v>33.3059024691358</v>
      </c>
      <c r="K1483" s="17" t="n">
        <f aca="false">H1483/AVERAGE(J1363:J1482)</f>
        <v>21.0385599239441</v>
      </c>
    </row>
    <row r="1484" customFormat="false" ht="12.75" hidden="false" customHeight="false" outlineLevel="0" collapsed="false">
      <c r="A1484" s="15" t="n">
        <v>1993.12</v>
      </c>
      <c r="B1484" s="17" t="n">
        <v>465.95</v>
      </c>
      <c r="C1484" s="17" t="n">
        <v>12.58</v>
      </c>
      <c r="D1484" s="17" t="n">
        <v>21.88</v>
      </c>
      <c r="E1484" s="17" t="n">
        <v>145.8</v>
      </c>
      <c r="F1484" s="17" t="n">
        <f aca="false">F1483+1/12</f>
        <v>1993.95833333322</v>
      </c>
      <c r="G1484" s="17" t="n">
        <v>5.77</v>
      </c>
      <c r="H1484" s="17" t="n">
        <f aca="false">B1484*$E$1694/E1484</f>
        <v>725.520582304527</v>
      </c>
      <c r="I1484" s="17" t="n">
        <f aca="false">C1484*$E$1694/E1484</f>
        <v>19.5880436213992</v>
      </c>
      <c r="J1484" s="17" t="n">
        <f aca="false">D1484*$E$1694/E1484</f>
        <v>34.068870781893</v>
      </c>
      <c r="K1484" s="17" t="n">
        <f aca="false">H1484/AVERAGE(J1364:J1483)</f>
        <v>21.1653944023095</v>
      </c>
    </row>
    <row r="1485" customFormat="false" ht="12.75" hidden="false" customHeight="false" outlineLevel="0" collapsed="false">
      <c r="A1485" s="15" t="n">
        <v>1994.01</v>
      </c>
      <c r="B1485" s="17" t="n">
        <v>472.99</v>
      </c>
      <c r="C1485" s="17" t="n">
        <v>12.6233</v>
      </c>
      <c r="D1485" s="17" t="n">
        <v>22.1567</v>
      </c>
      <c r="E1485" s="17" t="n">
        <v>146.2</v>
      </c>
      <c r="F1485" s="17" t="n">
        <f aca="false">F1484+1/12</f>
        <v>1994.04166666655</v>
      </c>
      <c r="G1485" s="17" t="n">
        <v>5.75</v>
      </c>
      <c r="H1485" s="17" t="n">
        <f aca="false">B1485*$E$1694/E1485</f>
        <v>734.467412995896</v>
      </c>
      <c r="I1485" s="17" t="n">
        <f aca="false">C1485*$E$1694/E1485</f>
        <v>19.6016881846785</v>
      </c>
      <c r="J1485" s="17" t="n">
        <f aca="false">D1485*$E$1694/E1485</f>
        <v>34.4053238536252</v>
      </c>
      <c r="K1485" s="17" t="n">
        <f aca="false">H1485/AVERAGE(J1365:J1484)</f>
        <v>21.412725545956</v>
      </c>
    </row>
    <row r="1486" customFormat="false" ht="12.75" hidden="false" customHeight="false" outlineLevel="0" collapsed="false">
      <c r="A1486" s="15" t="n">
        <v>1994.02</v>
      </c>
      <c r="B1486" s="17" t="n">
        <v>471.58</v>
      </c>
      <c r="C1486" s="17" t="n">
        <v>12.6667</v>
      </c>
      <c r="D1486" s="17" t="n">
        <v>22.4333</v>
      </c>
      <c r="E1486" s="17" t="n">
        <v>146.7</v>
      </c>
      <c r="F1486" s="17" t="n">
        <f aca="false">F1485+1/12</f>
        <v>1994.12499999989</v>
      </c>
      <c r="G1486" s="17" t="n">
        <v>5.97</v>
      </c>
      <c r="H1486" s="17" t="n">
        <f aca="false">B1486*$E$1694/E1486</f>
        <v>729.782104703477</v>
      </c>
      <c r="I1486" s="17" t="n">
        <f aca="false">C1486*$E$1694/E1486</f>
        <v>19.6020420408998</v>
      </c>
      <c r="J1486" s="17" t="n">
        <f aca="false">D1486*$E$1694/E1486</f>
        <v>34.716105198364</v>
      </c>
      <c r="K1486" s="17" t="n">
        <f aca="false">H1486/AVERAGE(J1366:J1485)</f>
        <v>21.2645852218593</v>
      </c>
    </row>
    <row r="1487" customFormat="false" ht="12.75" hidden="false" customHeight="false" outlineLevel="0" collapsed="false">
      <c r="A1487" s="15" t="n">
        <v>1994.03</v>
      </c>
      <c r="B1487" s="17" t="n">
        <v>463.81</v>
      </c>
      <c r="C1487" s="17" t="n">
        <v>12.71</v>
      </c>
      <c r="D1487" s="17" t="n">
        <v>22.71</v>
      </c>
      <c r="E1487" s="17" t="n">
        <v>147.2</v>
      </c>
      <c r="F1487" s="17" t="n">
        <f aca="false">F1486+1/12</f>
        <v>1994.20833333322</v>
      </c>
      <c r="G1487" s="17" t="n">
        <v>6.48</v>
      </c>
      <c r="H1487" s="17" t="n">
        <f aca="false">B1487*$E$1694/E1487</f>
        <v>715.319794972826</v>
      </c>
      <c r="I1487" s="17" t="n">
        <f aca="false">C1487*$E$1694/E1487</f>
        <v>19.6022392663044</v>
      </c>
      <c r="J1487" s="17" t="n">
        <f aca="false">D1487*$E$1694/E1487</f>
        <v>35.0249294836957</v>
      </c>
      <c r="K1487" s="17" t="n">
        <f aca="false">H1487/AVERAGE(J1367:J1486)</f>
        <v>20.834105523809</v>
      </c>
    </row>
    <row r="1488" customFormat="false" ht="12.75" hidden="false" customHeight="false" outlineLevel="0" collapsed="false">
      <c r="A1488" s="15" t="n">
        <v>1994.04</v>
      </c>
      <c r="B1488" s="17" t="n">
        <v>447.23</v>
      </c>
      <c r="C1488" s="17" t="n">
        <v>12.7533</v>
      </c>
      <c r="D1488" s="17" t="n">
        <v>23.54</v>
      </c>
      <c r="E1488" s="17" t="n">
        <v>147.4</v>
      </c>
      <c r="F1488" s="17" t="n">
        <f aca="false">F1487+1/12</f>
        <v>1994.29166666655</v>
      </c>
      <c r="G1488" s="17" t="n">
        <v>6.97</v>
      </c>
      <c r="H1488" s="17" t="n">
        <f aca="false">B1488*$E$1694/E1488</f>
        <v>688.81308724559</v>
      </c>
      <c r="I1488" s="17" t="n">
        <f aca="false">C1488*$E$1694/E1488</f>
        <v>19.6423315644505</v>
      </c>
      <c r="J1488" s="17" t="n">
        <f aca="false">D1488*$E$1694/E1488</f>
        <v>36.255752238806</v>
      </c>
      <c r="K1488" s="17" t="n">
        <f aca="false">H1488/AVERAGE(J1368:J1487)</f>
        <v>20.0559522529838</v>
      </c>
    </row>
    <row r="1489" customFormat="false" ht="12.75" hidden="false" customHeight="false" outlineLevel="0" collapsed="false">
      <c r="A1489" s="15" t="n">
        <v>1994.05</v>
      </c>
      <c r="B1489" s="17" t="n">
        <v>450.9</v>
      </c>
      <c r="C1489" s="17" t="n">
        <v>12.7967</v>
      </c>
      <c r="D1489" s="17" t="n">
        <v>24.37</v>
      </c>
      <c r="E1489" s="17" t="n">
        <v>147.5</v>
      </c>
      <c r="F1489" s="17" t="n">
        <f aca="false">F1488+1/12</f>
        <v>1994.37499999989</v>
      </c>
      <c r="G1489" s="17" t="n">
        <v>7.18</v>
      </c>
      <c r="H1489" s="17" t="n">
        <f aca="false">B1489*$E$1694/E1489</f>
        <v>693.994710508475</v>
      </c>
      <c r="I1489" s="17" t="n">
        <f aca="false">C1489*$E$1694/E1489</f>
        <v>19.6958130671186</v>
      </c>
      <c r="J1489" s="17" t="n">
        <f aca="false">D1489*$E$1694/E1489</f>
        <v>37.5086517966102</v>
      </c>
      <c r="K1489" s="17" t="n">
        <f aca="false">H1489/AVERAGE(J1369:J1488)</f>
        <v>20.1971991975264</v>
      </c>
    </row>
    <row r="1490" customFormat="false" ht="12.75" hidden="false" customHeight="false" outlineLevel="0" collapsed="false">
      <c r="A1490" s="15" t="n">
        <v>1994.06</v>
      </c>
      <c r="B1490" s="17" t="n">
        <v>454.83</v>
      </c>
      <c r="C1490" s="17" t="n">
        <v>12.84</v>
      </c>
      <c r="D1490" s="17" t="n">
        <v>25.2</v>
      </c>
      <c r="E1490" s="17" t="n">
        <v>148</v>
      </c>
      <c r="F1490" s="17" t="n">
        <f aca="false">F1489+1/12</f>
        <v>1994.45833333322</v>
      </c>
      <c r="G1490" s="17" t="n">
        <v>7.1</v>
      </c>
      <c r="H1490" s="17" t="n">
        <f aca="false">B1490*$E$1694/E1490</f>
        <v>697.678488243243</v>
      </c>
      <c r="I1490" s="17" t="n">
        <f aca="false">C1490*$E$1694/E1490</f>
        <v>19.6956924324324</v>
      </c>
      <c r="J1490" s="17" t="n">
        <f aca="false">D1490*$E$1694/E1490</f>
        <v>38.6550972972973</v>
      </c>
      <c r="K1490" s="17" t="n">
        <f aca="false">H1490/AVERAGE(J1370:J1489)</f>
        <v>20.2914733136108</v>
      </c>
    </row>
    <row r="1491" customFormat="false" ht="12.75" hidden="false" customHeight="false" outlineLevel="0" collapsed="false">
      <c r="A1491" s="15" t="n">
        <v>1994.07</v>
      </c>
      <c r="B1491" s="17" t="n">
        <v>451.4</v>
      </c>
      <c r="C1491" s="17" t="n">
        <v>12.87</v>
      </c>
      <c r="D1491" s="17" t="n">
        <v>25.91</v>
      </c>
      <c r="E1491" s="17" t="n">
        <v>148.4</v>
      </c>
      <c r="F1491" s="17" t="n">
        <f aca="false">F1490+1/12</f>
        <v>1994.54166666655</v>
      </c>
      <c r="G1491" s="17" t="n">
        <v>7.3</v>
      </c>
      <c r="H1491" s="17" t="n">
        <f aca="false">B1491*$E$1694/E1491</f>
        <v>690.550746630728</v>
      </c>
      <c r="I1491" s="17" t="n">
        <f aca="false">C1491*$E$1694/E1491</f>
        <v>19.6884982479784</v>
      </c>
      <c r="J1491" s="17" t="n">
        <f aca="false">D1491*$E$1694/E1491</f>
        <v>39.6370621293801</v>
      </c>
      <c r="K1491" s="17" t="n">
        <f aca="false">H1491/AVERAGE(J1371:J1490)</f>
        <v>20.0686531045844</v>
      </c>
    </row>
    <row r="1492" customFormat="false" ht="12.75" hidden="false" customHeight="false" outlineLevel="0" collapsed="false">
      <c r="A1492" s="15" t="n">
        <v>1994.08</v>
      </c>
      <c r="B1492" s="17" t="n">
        <v>464.24</v>
      </c>
      <c r="C1492" s="17" t="n">
        <v>12.9</v>
      </c>
      <c r="D1492" s="17" t="n">
        <v>26.62</v>
      </c>
      <c r="E1492" s="17" t="n">
        <v>149</v>
      </c>
      <c r="F1492" s="17" t="n">
        <f aca="false">F1491+1/12</f>
        <v>1994.62499999989</v>
      </c>
      <c r="G1492" s="17" t="n">
        <v>7.24</v>
      </c>
      <c r="H1492" s="17" t="n">
        <f aca="false">B1492*$E$1694/E1492</f>
        <v>707.333511946309</v>
      </c>
      <c r="I1492" s="17" t="n">
        <f aca="false">C1492*$E$1694/E1492</f>
        <v>19.6549248322148</v>
      </c>
      <c r="J1492" s="17" t="n">
        <f aca="false">D1492*$E$1694/E1492</f>
        <v>40.5592324832215</v>
      </c>
      <c r="K1492" s="17" t="n">
        <f aca="false">H1492/AVERAGE(J1372:J1491)</f>
        <v>20.536266331175</v>
      </c>
    </row>
    <row r="1493" customFormat="false" ht="12.75" hidden="false" customHeight="false" outlineLevel="0" collapsed="false">
      <c r="A1493" s="15" t="n">
        <v>1994.09</v>
      </c>
      <c r="B1493" s="17" t="n">
        <v>466.96</v>
      </c>
      <c r="C1493" s="17" t="n">
        <v>12.93</v>
      </c>
      <c r="D1493" s="17" t="n">
        <v>27.33</v>
      </c>
      <c r="E1493" s="17" t="n">
        <v>149.4</v>
      </c>
      <c r="F1493" s="17" t="n">
        <f aca="false">F1492+1/12</f>
        <v>1994.70833333322</v>
      </c>
      <c r="G1493" s="17" t="n">
        <v>7.46</v>
      </c>
      <c r="H1493" s="17" t="n">
        <f aca="false">B1493*$E$1694/E1493</f>
        <v>709.572912449799</v>
      </c>
      <c r="I1493" s="17" t="n">
        <f aca="false">C1493*$E$1694/E1493</f>
        <v>19.6478879518072</v>
      </c>
      <c r="J1493" s="17" t="n">
        <f aca="false">D1493*$E$1694/E1493</f>
        <v>41.5295265060241</v>
      </c>
      <c r="K1493" s="17" t="n">
        <f aca="false">H1493/AVERAGE(J1373:J1492)</f>
        <v>20.5771676142306</v>
      </c>
    </row>
    <row r="1494" customFormat="false" ht="12.75" hidden="false" customHeight="false" outlineLevel="0" collapsed="false">
      <c r="A1494" s="15" t="n">
        <v>1994.1</v>
      </c>
      <c r="B1494" s="17" t="n">
        <v>463.81</v>
      </c>
      <c r="C1494" s="17" t="n">
        <v>13.0133</v>
      </c>
      <c r="D1494" s="17" t="n">
        <v>28.42</v>
      </c>
      <c r="E1494" s="17" t="n">
        <v>149.5</v>
      </c>
      <c r="F1494" s="17" t="n">
        <f aca="false">F1493+1/12</f>
        <v>1994.79166666655</v>
      </c>
      <c r="G1494" s="17" t="n">
        <v>7.74</v>
      </c>
      <c r="H1494" s="17" t="n">
        <f aca="false">B1494*$E$1694/E1494</f>
        <v>704.314875050167</v>
      </c>
      <c r="I1494" s="17" t="n">
        <f aca="false">C1494*$E$1694/E1494</f>
        <v>19.7612400842809</v>
      </c>
      <c r="J1494" s="17" t="n">
        <f aca="false">D1494*$E$1694/E1494</f>
        <v>43.1569581270903</v>
      </c>
      <c r="K1494" s="17" t="n">
        <f aca="false">H1494/AVERAGE(J1374:J1493)</f>
        <v>20.3964695124258</v>
      </c>
    </row>
    <row r="1495" customFormat="false" ht="12.75" hidden="false" customHeight="false" outlineLevel="0" collapsed="false">
      <c r="A1495" s="15" t="n">
        <v>1994.11</v>
      </c>
      <c r="B1495" s="17" t="n">
        <v>461.01</v>
      </c>
      <c r="C1495" s="17" t="n">
        <v>13.0967</v>
      </c>
      <c r="D1495" s="17" t="n">
        <v>29.51</v>
      </c>
      <c r="E1495" s="17" t="n">
        <v>149.7</v>
      </c>
      <c r="F1495" s="17" t="n">
        <f aca="false">F1494+1/12</f>
        <v>1994.87499999989</v>
      </c>
      <c r="G1495" s="17" t="n">
        <v>7.96</v>
      </c>
      <c r="H1495" s="17" t="n">
        <f aca="false">B1495*$E$1694/E1495</f>
        <v>699.127670140281</v>
      </c>
      <c r="I1495" s="17" t="n">
        <f aca="false">C1495*$E$1694/E1495</f>
        <v>19.8613161482966</v>
      </c>
      <c r="J1495" s="17" t="n">
        <f aca="false">D1495*$E$1694/E1495</f>
        <v>44.7522993987976</v>
      </c>
      <c r="K1495" s="17" t="n">
        <f aca="false">H1495/AVERAGE(J1375:J1494)</f>
        <v>20.2101755094908</v>
      </c>
    </row>
    <row r="1496" customFormat="false" ht="12.75" hidden="false" customHeight="false" outlineLevel="0" collapsed="false">
      <c r="A1496" s="15" t="n">
        <v>1994.12</v>
      </c>
      <c r="B1496" s="17" t="n">
        <v>455.19</v>
      </c>
      <c r="C1496" s="17" t="n">
        <v>13.18</v>
      </c>
      <c r="D1496" s="17" t="n">
        <v>30.6</v>
      </c>
      <c r="E1496" s="17" t="n">
        <v>149.7</v>
      </c>
      <c r="F1496" s="17" t="n">
        <f aca="false">F1495+1/12</f>
        <v>1994.95833333322</v>
      </c>
      <c r="G1496" s="17" t="n">
        <v>7.81</v>
      </c>
      <c r="H1496" s="17" t="n">
        <f aca="false">B1496*$E$1694/E1496</f>
        <v>690.301564328657</v>
      </c>
      <c r="I1496" s="17" t="n">
        <f aca="false">C1496*$E$1694/E1496</f>
        <v>19.9876416833667</v>
      </c>
      <c r="J1496" s="17" t="n">
        <f aca="false">D1496*$E$1694/E1496</f>
        <v>46.4052985971944</v>
      </c>
      <c r="K1496" s="17" t="n">
        <f aca="false">H1496/AVERAGE(J1376:J1495)</f>
        <v>19.9121747524572</v>
      </c>
    </row>
    <row r="1497" customFormat="false" ht="12.75" hidden="false" customHeight="false" outlineLevel="0" collapsed="false">
      <c r="A1497" s="15" t="n">
        <v>1995.01</v>
      </c>
      <c r="B1497" s="17" t="n">
        <v>465.25</v>
      </c>
      <c r="C1497" s="17" t="n">
        <v>13.18</v>
      </c>
      <c r="D1497" s="17" t="n">
        <v>31.25</v>
      </c>
      <c r="E1497" s="17" t="n">
        <v>150.3</v>
      </c>
      <c r="F1497" s="17" t="n">
        <f aca="false">F1496+1/12</f>
        <v>1995.04166666655</v>
      </c>
      <c r="G1497" s="17" t="n">
        <v>7.78</v>
      </c>
      <c r="H1497" s="17" t="n">
        <f aca="false">B1497*$E$1694/E1497</f>
        <v>702.741087824351</v>
      </c>
      <c r="I1497" s="17" t="n">
        <f aca="false">C1497*$E$1694/E1497</f>
        <v>19.9078506986028</v>
      </c>
      <c r="J1497" s="17" t="n">
        <f aca="false">D1497*$E$1694/E1497</f>
        <v>47.2018463073852</v>
      </c>
      <c r="K1497" s="17" t="n">
        <f aca="false">H1497/AVERAGE(J1377:J1496)</f>
        <v>20.2198189666549</v>
      </c>
    </row>
    <row r="1498" customFormat="false" ht="12.75" hidden="false" customHeight="false" outlineLevel="0" collapsed="false">
      <c r="A1498" s="15" t="n">
        <v>1995.02</v>
      </c>
      <c r="B1498" s="17" t="n">
        <v>481.92</v>
      </c>
      <c r="C1498" s="17" t="n">
        <v>13.18</v>
      </c>
      <c r="D1498" s="17" t="n">
        <v>31.9</v>
      </c>
      <c r="E1498" s="17" t="n">
        <v>150.9</v>
      </c>
      <c r="F1498" s="17" t="n">
        <f aca="false">F1497+1/12</f>
        <v>1995.12499999989</v>
      </c>
      <c r="G1498" s="17" t="n">
        <v>7.47</v>
      </c>
      <c r="H1498" s="17" t="n">
        <f aca="false">B1498*$E$1694/E1498</f>
        <v>725.026124850895</v>
      </c>
      <c r="I1498" s="17" t="n">
        <f aca="false">C1498*$E$1694/E1498</f>
        <v>19.8286942345924</v>
      </c>
      <c r="J1498" s="17" t="n">
        <f aca="false">D1498*$E$1694/E1498</f>
        <v>47.9920596421471</v>
      </c>
      <c r="K1498" s="17" t="n">
        <f aca="false">H1498/AVERAGE(J1378:J1497)</f>
        <v>20.8032895030776</v>
      </c>
    </row>
    <row r="1499" customFormat="false" ht="12.75" hidden="false" customHeight="false" outlineLevel="0" collapsed="false">
      <c r="A1499" s="15" t="n">
        <v>1995.03</v>
      </c>
      <c r="B1499" s="17" t="n">
        <v>493.15</v>
      </c>
      <c r="C1499" s="17" t="n">
        <v>13.18</v>
      </c>
      <c r="D1499" s="17" t="n">
        <v>32.55</v>
      </c>
      <c r="E1499" s="17" t="n">
        <v>151.4</v>
      </c>
      <c r="F1499" s="17" t="n">
        <f aca="false">F1498+1/12</f>
        <v>1995.20833333322</v>
      </c>
      <c r="G1499" s="17" t="n">
        <v>7.2</v>
      </c>
      <c r="H1499" s="17" t="n">
        <f aca="false">B1499*$E$1694/E1499</f>
        <v>739.4709332893</v>
      </c>
      <c r="I1499" s="17" t="n">
        <f aca="false">C1499*$E$1694/E1499</f>
        <v>19.7632097754293</v>
      </c>
      <c r="J1499" s="17" t="n">
        <f aca="false">D1499*$E$1694/E1499</f>
        <v>48.8082305151915</v>
      </c>
      <c r="K1499" s="17" t="n">
        <f aca="false">H1499/AVERAGE(J1379:J1498)</f>
        <v>21.1534649109118</v>
      </c>
    </row>
    <row r="1500" customFormat="false" ht="12.75" hidden="false" customHeight="false" outlineLevel="0" collapsed="false">
      <c r="A1500" s="15" t="n">
        <v>1995.04</v>
      </c>
      <c r="B1500" s="17" t="n">
        <v>507.91</v>
      </c>
      <c r="C1500" s="17" t="n">
        <v>13.2433</v>
      </c>
      <c r="D1500" s="17" t="n">
        <v>33.1767</v>
      </c>
      <c r="E1500" s="17" t="n">
        <v>151.9</v>
      </c>
      <c r="F1500" s="17" t="n">
        <f aca="false">F1499+1/12</f>
        <v>1995.29166666655</v>
      </c>
      <c r="G1500" s="17" t="n">
        <v>7.06</v>
      </c>
      <c r="H1500" s="17" t="n">
        <f aca="false">B1500*$E$1694/E1500</f>
        <v>759.096405661619</v>
      </c>
      <c r="I1500" s="17" t="n">
        <f aca="false">C1500*$E$1694/E1500</f>
        <v>19.7927613732719</v>
      </c>
      <c r="J1500" s="17" t="n">
        <f aca="false">D1500*$E$1694/E1500</f>
        <v>49.584205315339</v>
      </c>
      <c r="K1500" s="17" t="n">
        <f aca="false">H1500/AVERAGE(J1380:J1499)</f>
        <v>21.6434812781258</v>
      </c>
    </row>
    <row r="1501" customFormat="false" ht="12.75" hidden="false" customHeight="false" outlineLevel="0" collapsed="false">
      <c r="A1501" s="15" t="n">
        <v>1995.05</v>
      </c>
      <c r="B1501" s="17" t="n">
        <v>523.81</v>
      </c>
      <c r="C1501" s="17" t="n">
        <v>13.3067</v>
      </c>
      <c r="D1501" s="17" t="n">
        <v>33.8033</v>
      </c>
      <c r="E1501" s="17" t="n">
        <v>152.2</v>
      </c>
      <c r="F1501" s="17" t="n">
        <f aca="false">F1500+1/12</f>
        <v>1995.37499999989</v>
      </c>
      <c r="G1501" s="17" t="n">
        <v>6.63</v>
      </c>
      <c r="H1501" s="17" t="n">
        <f aca="false">B1501*$E$1694/E1501</f>
        <v>781.316647963206</v>
      </c>
      <c r="I1501" s="17" t="n">
        <f aca="false">C1501*$E$1694/E1501</f>
        <v>19.8483156859396</v>
      </c>
      <c r="J1501" s="17" t="n">
        <f aca="false">D1501*$E$1694/E1501</f>
        <v>50.4211088869908</v>
      </c>
      <c r="K1501" s="17" t="n">
        <f aca="false">H1501/AVERAGE(J1381:J1500)</f>
        <v>22.1961849014753</v>
      </c>
    </row>
    <row r="1502" customFormat="false" ht="12.75" hidden="false" customHeight="false" outlineLevel="0" collapsed="false">
      <c r="A1502" s="15" t="n">
        <v>1995.06</v>
      </c>
      <c r="B1502" s="17" t="n">
        <v>539.35</v>
      </c>
      <c r="C1502" s="17" t="n">
        <v>13.37</v>
      </c>
      <c r="D1502" s="17" t="n">
        <v>34.43</v>
      </c>
      <c r="E1502" s="17" t="n">
        <v>152.5</v>
      </c>
      <c r="F1502" s="17" t="n">
        <f aca="false">F1501+1/12</f>
        <v>1995.45833333322</v>
      </c>
      <c r="G1502" s="17" t="n">
        <v>6.17</v>
      </c>
      <c r="H1502" s="17" t="n">
        <f aca="false">B1502*$E$1694/E1502</f>
        <v>802.913545573771</v>
      </c>
      <c r="I1502" s="17" t="n">
        <f aca="false">C1502*$E$1694/E1502</f>
        <v>19.9035025573771</v>
      </c>
      <c r="J1502" s="17" t="n">
        <f aca="false">D1502*$E$1694/E1502</f>
        <v>51.2548685901639</v>
      </c>
      <c r="K1502" s="17" t="n">
        <f aca="false">H1502/AVERAGE(J1382:J1501)</f>
        <v>22.7191297440948</v>
      </c>
    </row>
    <row r="1503" customFormat="false" ht="12.75" hidden="false" customHeight="false" outlineLevel="0" collapsed="false">
      <c r="A1503" s="15" t="n">
        <v>1995.07</v>
      </c>
      <c r="B1503" s="17" t="n">
        <v>557.37</v>
      </c>
      <c r="C1503" s="17" t="n">
        <v>13.44</v>
      </c>
      <c r="D1503" s="17" t="n">
        <v>34.68</v>
      </c>
      <c r="E1503" s="17" t="n">
        <v>152.5</v>
      </c>
      <c r="F1503" s="17" t="n">
        <f aca="false">F1502+1/12</f>
        <v>1995.54166666655</v>
      </c>
      <c r="G1503" s="17" t="n">
        <v>6.28</v>
      </c>
      <c r="H1503" s="17" t="n">
        <f aca="false">B1503*$E$1694/E1503</f>
        <v>829.739358295082</v>
      </c>
      <c r="I1503" s="17" t="n">
        <f aca="false">C1503*$E$1694/E1503</f>
        <v>20.0077093770492</v>
      </c>
      <c r="J1503" s="17" t="n">
        <f aca="false">D1503*$E$1694/E1503</f>
        <v>51.6270358032787</v>
      </c>
      <c r="K1503" s="17" t="n">
        <f aca="false">H1503/AVERAGE(J1383:J1502)</f>
        <v>23.3772046451503</v>
      </c>
    </row>
    <row r="1504" customFormat="false" ht="12.75" hidden="false" customHeight="false" outlineLevel="0" collapsed="false">
      <c r="A1504" s="15" t="n">
        <v>1995.08</v>
      </c>
      <c r="B1504" s="17" t="n">
        <v>559.11</v>
      </c>
      <c r="C1504" s="17" t="n">
        <v>13.51</v>
      </c>
      <c r="D1504" s="17" t="n">
        <v>34.93</v>
      </c>
      <c r="E1504" s="17" t="n">
        <v>152.9</v>
      </c>
      <c r="F1504" s="17" t="n">
        <f aca="false">F1503+1/12</f>
        <v>1995.62499999989</v>
      </c>
      <c r="G1504" s="17" t="n">
        <v>6.49</v>
      </c>
      <c r="H1504" s="17" t="n">
        <f aca="false">B1504*$E$1694/E1504</f>
        <v>830.152193721387</v>
      </c>
      <c r="I1504" s="17" t="n">
        <f aca="false">C1504*$E$1694/E1504</f>
        <v>20.0593016350556</v>
      </c>
      <c r="J1504" s="17" t="n">
        <f aca="false">D1504*$E$1694/E1504</f>
        <v>51.8631684761282</v>
      </c>
      <c r="K1504" s="17" t="n">
        <f aca="false">H1504/AVERAGE(J1384:J1503)</f>
        <v>23.284855574561</v>
      </c>
    </row>
    <row r="1505" customFormat="false" ht="12.75" hidden="false" customHeight="false" outlineLevel="0" collapsed="false">
      <c r="A1505" s="15" t="n">
        <v>1995.09</v>
      </c>
      <c r="B1505" s="17" t="n">
        <v>578.77</v>
      </c>
      <c r="C1505" s="17" t="n">
        <v>13.58</v>
      </c>
      <c r="D1505" s="17" t="n">
        <v>35.18</v>
      </c>
      <c r="E1505" s="17" t="n">
        <v>153.2</v>
      </c>
      <c r="F1505" s="17" t="n">
        <f aca="false">F1504+1/12</f>
        <v>1995.70833333322</v>
      </c>
      <c r="G1505" s="17" t="n">
        <v>6.2</v>
      </c>
      <c r="H1505" s="17" t="n">
        <f aca="false">B1505*$E$1694/E1505</f>
        <v>857.660071409922</v>
      </c>
      <c r="I1505" s="17" t="n">
        <f aca="false">C1505*$E$1694/E1505</f>
        <v>20.1237516971279</v>
      </c>
      <c r="J1505" s="17" t="n">
        <f aca="false">D1505*$E$1694/E1505</f>
        <v>52.1320754569191</v>
      </c>
      <c r="K1505" s="17" t="n">
        <f aca="false">H1505/AVERAGE(J1385:J1504)</f>
        <v>23.9468110393083</v>
      </c>
    </row>
    <row r="1506" customFormat="false" ht="12.75" hidden="false" customHeight="false" outlineLevel="0" collapsed="false">
      <c r="A1506" s="15" t="n">
        <v>1995.1</v>
      </c>
      <c r="B1506" s="17" t="n">
        <v>582.92</v>
      </c>
      <c r="C1506" s="17" t="n">
        <v>13.65</v>
      </c>
      <c r="D1506" s="17" t="n">
        <v>34.7733</v>
      </c>
      <c r="E1506" s="17" t="n">
        <v>153.7</v>
      </c>
      <c r="F1506" s="17" t="n">
        <f aca="false">F1505+1/12</f>
        <v>1995.79166666655</v>
      </c>
      <c r="G1506" s="17" t="n">
        <v>6.04</v>
      </c>
      <c r="H1506" s="17" t="n">
        <f aca="false">B1506*$E$1694/E1506</f>
        <v>860.999767338972</v>
      </c>
      <c r="I1506" s="17" t="n">
        <f aca="false">C1506*$E$1694/E1506</f>
        <v>20.1616805465192</v>
      </c>
      <c r="J1506" s="17" t="n">
        <f aca="false">D1506*$E$1694/E1506</f>
        <v>51.3617704137931</v>
      </c>
      <c r="K1506" s="17" t="n">
        <f aca="false">H1506/AVERAGE(J1386:J1505)</f>
        <v>23.9275623228151</v>
      </c>
    </row>
    <row r="1507" customFormat="false" ht="12.75" hidden="false" customHeight="false" outlineLevel="0" collapsed="false">
      <c r="A1507" s="15" t="n">
        <v>1995.11</v>
      </c>
      <c r="B1507" s="17" t="n">
        <v>595.53</v>
      </c>
      <c r="C1507" s="17" t="n">
        <v>13.72</v>
      </c>
      <c r="D1507" s="17" t="n">
        <v>34.3667</v>
      </c>
      <c r="E1507" s="17" t="n">
        <v>153.6</v>
      </c>
      <c r="F1507" s="17" t="n">
        <f aca="false">F1506+1/12</f>
        <v>1995.87499999989</v>
      </c>
      <c r="G1507" s="17" t="n">
        <v>5.93</v>
      </c>
      <c r="H1507" s="17" t="n">
        <f aca="false">B1507*$E$1694/E1507</f>
        <v>880.197992578125</v>
      </c>
      <c r="I1507" s="17" t="n">
        <f aca="false">C1507*$E$1694/E1507</f>
        <v>20.2782671875</v>
      </c>
      <c r="J1507" s="17" t="n">
        <f aca="false">D1507*$E$1694/E1507</f>
        <v>50.7942510898438</v>
      </c>
      <c r="K1507" s="17" t="n">
        <f aca="false">H1507/AVERAGE(J1387:J1506)</f>
        <v>24.3483967541239</v>
      </c>
    </row>
    <row r="1508" customFormat="false" ht="12.75" hidden="false" customHeight="false" outlineLevel="0" collapsed="false">
      <c r="A1508" s="15" t="n">
        <v>1995.12</v>
      </c>
      <c r="B1508" s="17" t="n">
        <v>614.57</v>
      </c>
      <c r="C1508" s="17" t="n">
        <v>13.79</v>
      </c>
      <c r="D1508" s="17" t="n">
        <v>33.96</v>
      </c>
      <c r="E1508" s="17" t="n">
        <v>153.5</v>
      </c>
      <c r="F1508" s="17" t="n">
        <f aca="false">F1507+1/12</f>
        <v>1995.95833333322</v>
      </c>
      <c r="G1508" s="17" t="n">
        <v>5.71</v>
      </c>
      <c r="H1508" s="17" t="n">
        <f aca="false">B1508*$E$1694/E1508</f>
        <v>908.931013289902</v>
      </c>
      <c r="I1508" s="17" t="n">
        <f aca="false">C1508*$E$1694/E1508</f>
        <v>20.395005732899</v>
      </c>
      <c r="J1508" s="17" t="n">
        <f aca="false">D1508*$E$1694/E1508</f>
        <v>50.2258444299674</v>
      </c>
      <c r="K1508" s="17" t="n">
        <f aca="false">H1508/AVERAGE(J1388:J1507)</f>
        <v>25.0282093418931</v>
      </c>
    </row>
    <row r="1509" customFormat="false" ht="12.75" hidden="false" customHeight="false" outlineLevel="0" collapsed="false">
      <c r="A1509" s="15" t="n">
        <v>1996.01</v>
      </c>
      <c r="B1509" s="17" t="n">
        <v>614.42</v>
      </c>
      <c r="C1509" s="17" t="n">
        <v>13.8933</v>
      </c>
      <c r="D1509" s="17" t="n">
        <v>33.9867</v>
      </c>
      <c r="E1509" s="17" t="n">
        <v>154.4</v>
      </c>
      <c r="F1509" s="17" t="n">
        <f aca="false">F1508+1/12</f>
        <v>1996.04166666655</v>
      </c>
      <c r="G1509" s="17" t="n">
        <v>5.65</v>
      </c>
      <c r="H1509" s="17" t="n">
        <f aca="false">B1509*$E$1694/E1509</f>
        <v>903.412287823834</v>
      </c>
      <c r="I1509" s="17" t="n">
        <f aca="false">C1509*$E$1694/E1509</f>
        <v>20.4280100556995</v>
      </c>
      <c r="J1509" s="17" t="n">
        <f aca="false">D1509*$E$1694/E1509</f>
        <v>49.9723355401554</v>
      </c>
      <c r="K1509" s="17" t="n">
        <f aca="false">H1509/AVERAGE(J1389:J1508)</f>
        <v>24.7632813767746</v>
      </c>
    </row>
    <row r="1510" customFormat="false" ht="12.75" hidden="false" customHeight="false" outlineLevel="0" collapsed="false">
      <c r="A1510" s="15" t="n">
        <v>1996.02</v>
      </c>
      <c r="B1510" s="17" t="n">
        <v>649.54</v>
      </c>
      <c r="C1510" s="17" t="n">
        <v>13.9967</v>
      </c>
      <c r="D1510" s="17" t="n">
        <v>34.0133</v>
      </c>
      <c r="E1510" s="17" t="n">
        <v>154.9</v>
      </c>
      <c r="F1510" s="17" t="n">
        <f aca="false">F1509+1/12</f>
        <v>1996.12499999989</v>
      </c>
      <c r="G1510" s="17" t="n">
        <v>5.81</v>
      </c>
      <c r="H1510" s="17" t="n">
        <f aca="false">B1510*$E$1694/E1510</f>
        <v>951.968172240155</v>
      </c>
      <c r="I1510" s="17" t="n">
        <f aca="false">C1510*$E$1694/E1510</f>
        <v>20.5136141213686</v>
      </c>
      <c r="J1510" s="17" t="n">
        <f aca="false">D1510*$E$1694/E1510</f>
        <v>49.8500154460943</v>
      </c>
      <c r="K1510" s="17" t="n">
        <f aca="false">H1510/AVERAGE(J1390:J1509)</f>
        <v>25.9769178841154</v>
      </c>
    </row>
    <row r="1511" customFormat="false" ht="12.75" hidden="false" customHeight="false" outlineLevel="0" collapsed="false">
      <c r="A1511" s="15" t="n">
        <v>1996.03</v>
      </c>
      <c r="B1511" s="17" t="n">
        <v>647.07</v>
      </c>
      <c r="C1511" s="17" t="n">
        <v>14.1</v>
      </c>
      <c r="D1511" s="17" t="n">
        <v>34.04</v>
      </c>
      <c r="E1511" s="17" t="n">
        <v>155.7</v>
      </c>
      <c r="F1511" s="17" t="n">
        <f aca="false">F1510+1/12</f>
        <v>1996.20833333322</v>
      </c>
      <c r="G1511" s="17" t="n">
        <v>6.27</v>
      </c>
      <c r="H1511" s="17" t="n">
        <f aca="false">B1511*$E$1694/E1511</f>
        <v>943.47543699422</v>
      </c>
      <c r="I1511" s="17" t="n">
        <f aca="false">C1511*$E$1694/E1511</f>
        <v>20.5588323699422</v>
      </c>
      <c r="J1511" s="17" t="n">
        <f aca="false">D1511*$E$1694/E1511</f>
        <v>49.6328123314066</v>
      </c>
      <c r="K1511" s="17" t="n">
        <f aca="false">H1511/AVERAGE(J1391:J1510)</f>
        <v>25.6307676342099</v>
      </c>
    </row>
    <row r="1512" customFormat="false" ht="12.75" hidden="false" customHeight="false" outlineLevel="0" collapsed="false">
      <c r="A1512" s="15" t="n">
        <v>1996.04</v>
      </c>
      <c r="B1512" s="17" t="n">
        <v>647.17</v>
      </c>
      <c r="C1512" s="17" t="n">
        <v>14.1567</v>
      </c>
      <c r="D1512" s="17" t="n">
        <v>34.33</v>
      </c>
      <c r="E1512" s="17" t="n">
        <v>156.3</v>
      </c>
      <c r="F1512" s="17" t="n">
        <f aca="false">F1511+1/12</f>
        <v>1996.29166666655</v>
      </c>
      <c r="G1512" s="17" t="n">
        <v>6.51</v>
      </c>
      <c r="H1512" s="17" t="n">
        <f aca="false">B1512*$E$1694/E1512</f>
        <v>939.998897888675</v>
      </c>
      <c r="I1512" s="17" t="n">
        <f aca="false">C1512*$E$1694/E1512</f>
        <v>20.5622670978887</v>
      </c>
      <c r="J1512" s="17" t="n">
        <f aca="false">D1512*$E$1694/E1512</f>
        <v>49.8635013435701</v>
      </c>
      <c r="K1512" s="17" t="n">
        <f aca="false">H1512/AVERAGE(J1392:J1511)</f>
        <v>25.4250307474627</v>
      </c>
    </row>
    <row r="1513" customFormat="false" ht="12.75" hidden="false" customHeight="false" outlineLevel="0" collapsed="false">
      <c r="A1513" s="15" t="n">
        <v>1996.05</v>
      </c>
      <c r="B1513" s="17" t="n">
        <v>661.23</v>
      </c>
      <c r="C1513" s="17" t="n">
        <v>14.2133</v>
      </c>
      <c r="D1513" s="17" t="n">
        <v>34.62</v>
      </c>
      <c r="E1513" s="17" t="n">
        <v>156.6</v>
      </c>
      <c r="F1513" s="17" t="n">
        <f aca="false">F1512+1/12</f>
        <v>1996.37499999989</v>
      </c>
      <c r="G1513" s="17" t="n">
        <v>6.74</v>
      </c>
      <c r="H1513" s="17" t="n">
        <f aca="false">B1513*$E$1694/E1513</f>
        <v>958.580824137931</v>
      </c>
      <c r="I1513" s="17" t="n">
        <f aca="false">C1513*$E$1694/E1513</f>
        <v>20.6049284329502</v>
      </c>
      <c r="J1513" s="17" t="n">
        <f aca="false">D1513*$E$1694/E1513</f>
        <v>50.1883885057471</v>
      </c>
      <c r="K1513" s="17" t="n">
        <f aca="false">H1513/AVERAGE(J1393:J1512)</f>
        <v>25.8148797548234</v>
      </c>
    </row>
    <row r="1514" customFormat="false" ht="12.75" hidden="false" customHeight="false" outlineLevel="0" collapsed="false">
      <c r="A1514" s="15" t="n">
        <v>1996.06</v>
      </c>
      <c r="B1514" s="17" t="n">
        <v>668.5</v>
      </c>
      <c r="C1514" s="17" t="n">
        <v>14.27</v>
      </c>
      <c r="D1514" s="17" t="n">
        <v>34.91</v>
      </c>
      <c r="E1514" s="17" t="n">
        <v>156.7</v>
      </c>
      <c r="F1514" s="17" t="n">
        <f aca="false">F1513+1/12</f>
        <v>1996.45833333322</v>
      </c>
      <c r="G1514" s="17" t="n">
        <v>6.91</v>
      </c>
      <c r="H1514" s="17" t="n">
        <f aca="false">B1514*$E$1694/E1514</f>
        <v>968.50164007658</v>
      </c>
      <c r="I1514" s="17" t="n">
        <f aca="false">C1514*$E$1694/E1514</f>
        <v>20.6739243139758</v>
      </c>
      <c r="J1514" s="17" t="n">
        <f aca="false">D1514*$E$1694/E1514</f>
        <v>50.5765029993618</v>
      </c>
      <c r="K1514" s="17" t="n">
        <f aca="false">H1514/AVERAGE(J1394:J1513)</f>
        <v>25.9675107353226</v>
      </c>
    </row>
    <row r="1515" customFormat="false" ht="12.75" hidden="false" customHeight="false" outlineLevel="0" collapsed="false">
      <c r="A1515" s="15" t="n">
        <v>1996.07</v>
      </c>
      <c r="B1515" s="17" t="n">
        <v>644.07</v>
      </c>
      <c r="C1515" s="17" t="n">
        <v>14.4</v>
      </c>
      <c r="D1515" s="17" t="n">
        <v>35.2733</v>
      </c>
      <c r="E1515" s="17" t="n">
        <v>157</v>
      </c>
      <c r="F1515" s="17" t="n">
        <f aca="false">F1514+1/12</f>
        <v>1996.54166666655</v>
      </c>
      <c r="G1515" s="17" t="n">
        <v>6.87</v>
      </c>
      <c r="H1515" s="17" t="n">
        <f aca="false">B1515*$E$1694/E1515</f>
        <v>931.32522</v>
      </c>
      <c r="I1515" s="17" t="n">
        <f aca="false">C1515*$E$1694/E1515</f>
        <v>20.8224</v>
      </c>
      <c r="J1515" s="17" t="n">
        <f aca="false">D1515*$E$1694/E1515</f>
        <v>51.0051918</v>
      </c>
      <c r="K1515" s="17" t="n">
        <f aca="false">H1515/AVERAGE(J1395:J1514)</f>
        <v>24.8592091990131</v>
      </c>
    </row>
    <row r="1516" customFormat="false" ht="12.75" hidden="false" customHeight="false" outlineLevel="0" collapsed="false">
      <c r="A1516" s="15" t="n">
        <v>1996.08</v>
      </c>
      <c r="B1516" s="17" t="n">
        <v>662.68</v>
      </c>
      <c r="C1516" s="17" t="n">
        <v>14.53</v>
      </c>
      <c r="D1516" s="17" t="n">
        <v>35.6367</v>
      </c>
      <c r="E1516" s="17" t="n">
        <v>157.3</v>
      </c>
      <c r="F1516" s="17" t="n">
        <f aca="false">F1515+1/12</f>
        <v>1996.62499999989</v>
      </c>
      <c r="G1516" s="17" t="n">
        <v>6.64</v>
      </c>
      <c r="H1516" s="17" t="n">
        <f aca="false">B1516*$E$1694/E1516</f>
        <v>956.407749268913</v>
      </c>
      <c r="I1516" s="17" t="n">
        <f aca="false">C1516*$E$1694/E1516</f>
        <v>20.9703093452003</v>
      </c>
      <c r="J1516" s="17" t="n">
        <f aca="false">D1516*$E$1694/E1516</f>
        <v>51.4323897482517</v>
      </c>
      <c r="K1516" s="17" t="n">
        <f aca="false">H1516/AVERAGE(J1396:J1515)</f>
        <v>25.4133410869488</v>
      </c>
    </row>
    <row r="1517" customFormat="false" ht="12.75" hidden="false" customHeight="false" outlineLevel="0" collapsed="false">
      <c r="A1517" s="15" t="n">
        <v>1996.09</v>
      </c>
      <c r="B1517" s="17" t="n">
        <v>674.88</v>
      </c>
      <c r="C1517" s="17" t="n">
        <v>14.66</v>
      </c>
      <c r="D1517" s="17" t="n">
        <v>36</v>
      </c>
      <c r="E1517" s="17" t="n">
        <v>157.8</v>
      </c>
      <c r="F1517" s="17" t="n">
        <f aca="false">F1516+1/12</f>
        <v>1996.70833333322</v>
      </c>
      <c r="G1517" s="17" t="n">
        <v>6.83</v>
      </c>
      <c r="H1517" s="17" t="n">
        <f aca="false">B1517*$E$1694/E1517</f>
        <v>970.929070722433</v>
      </c>
      <c r="I1517" s="17" t="n">
        <f aca="false">C1517*$E$1694/E1517</f>
        <v>21.0908904942966</v>
      </c>
      <c r="J1517" s="17" t="n">
        <f aca="false">D1517*$E$1694/E1517</f>
        <v>51.7920912547529</v>
      </c>
      <c r="K1517" s="17" t="n">
        <f aca="false">H1517/AVERAGE(J1397:J1516)</f>
        <v>25.6809322668554</v>
      </c>
    </row>
    <row r="1518" customFormat="false" ht="12.75" hidden="false" customHeight="false" outlineLevel="0" collapsed="false">
      <c r="A1518" s="15" t="n">
        <v>1996.1</v>
      </c>
      <c r="B1518" s="17" t="n">
        <v>701.46</v>
      </c>
      <c r="C1518" s="17" t="n">
        <v>14.74</v>
      </c>
      <c r="D1518" s="17" t="n">
        <v>36.91</v>
      </c>
      <c r="E1518" s="17" t="n">
        <v>158.3</v>
      </c>
      <c r="F1518" s="17" t="n">
        <f aca="false">F1517+1/12</f>
        <v>1996.79166666655</v>
      </c>
      <c r="G1518" s="17" t="n">
        <v>6.53</v>
      </c>
      <c r="H1518" s="17" t="n">
        <f aca="false">B1518*$E$1694/E1518</f>
        <v>1005.98137789008</v>
      </c>
      <c r="I1518" s="17" t="n">
        <f aca="false">C1518*$E$1694/E1518</f>
        <v>21.1390036639292</v>
      </c>
      <c r="J1518" s="17" t="n">
        <f aca="false">D1518*$E$1694/E1518</f>
        <v>52.933556664561</v>
      </c>
      <c r="K1518" s="17" t="n">
        <f aca="false">H1518/AVERAGE(J1398:J1517)</f>
        <v>26.4843061078537</v>
      </c>
    </row>
    <row r="1519" customFormat="false" ht="12.75" hidden="false" customHeight="false" outlineLevel="0" collapsed="false">
      <c r="A1519" s="15" t="n">
        <v>1996.11</v>
      </c>
      <c r="B1519" s="17" t="n">
        <v>735.67</v>
      </c>
      <c r="C1519" s="17" t="n">
        <v>14.82</v>
      </c>
      <c r="D1519" s="17" t="n">
        <v>37.82</v>
      </c>
      <c r="E1519" s="17" t="n">
        <v>158.6</v>
      </c>
      <c r="F1519" s="17" t="n">
        <f aca="false">F1518+1/12</f>
        <v>1996.87499999989</v>
      </c>
      <c r="G1519" s="17" t="n">
        <v>6.2</v>
      </c>
      <c r="H1519" s="17" t="n">
        <f aca="false">B1519*$E$1694/E1519</f>
        <v>1053.0471295082</v>
      </c>
      <c r="I1519" s="17" t="n">
        <f aca="false">C1519*$E$1694/E1519</f>
        <v>21.213531147541</v>
      </c>
      <c r="J1519" s="17" t="n">
        <f aca="false">D1519*$E$1694/E1519</f>
        <v>54.1360153846154</v>
      </c>
      <c r="K1519" s="17" t="n">
        <f aca="false">H1519/AVERAGE(J1399:J1518)</f>
        <v>27.586481013694</v>
      </c>
    </row>
    <row r="1520" customFormat="false" ht="12.75" hidden="false" customHeight="false" outlineLevel="0" collapsed="false">
      <c r="A1520" s="15" t="n">
        <v>1996.12</v>
      </c>
      <c r="B1520" s="17" t="n">
        <v>743.25</v>
      </c>
      <c r="C1520" s="17" t="n">
        <v>14.9</v>
      </c>
      <c r="D1520" s="17" t="n">
        <v>38.73</v>
      </c>
      <c r="E1520" s="17" t="n">
        <v>158.6</v>
      </c>
      <c r="F1520" s="17" t="n">
        <f aca="false">F1519+1/12</f>
        <v>1996.95833333322</v>
      </c>
      <c r="G1520" s="17" t="n">
        <v>6.3</v>
      </c>
      <c r="H1520" s="17" t="n">
        <f aca="false">B1520*$E$1694/E1520</f>
        <v>1063.89723518285</v>
      </c>
      <c r="I1520" s="17" t="n">
        <f aca="false">C1520*$E$1694/E1520</f>
        <v>21.3280441361917</v>
      </c>
      <c r="J1520" s="17" t="n">
        <f aca="false">D1520*$E$1694/E1520</f>
        <v>55.438600630517</v>
      </c>
      <c r="K1520" s="17" t="n">
        <f aca="false">H1520/AVERAGE(J1400:J1519)</f>
        <v>27.724814914313</v>
      </c>
    </row>
    <row r="1521" customFormat="false" ht="12.75" hidden="false" customHeight="false" outlineLevel="0" collapsed="false">
      <c r="A1521" s="15" t="n">
        <v>1997.01</v>
      </c>
      <c r="B1521" s="17" t="n">
        <v>766.22</v>
      </c>
      <c r="C1521" s="17" t="n">
        <v>14.9533</v>
      </c>
      <c r="D1521" s="17" t="n">
        <v>39.2333</v>
      </c>
      <c r="E1521" s="17" t="n">
        <v>159.1</v>
      </c>
      <c r="F1521" s="17" t="n">
        <f aca="false">F1520+1/12</f>
        <v>1997.04166666655</v>
      </c>
      <c r="G1521" s="17" t="n">
        <v>6.58</v>
      </c>
      <c r="H1521" s="17" t="n">
        <f aca="false">B1521*$E$1694/E1521</f>
        <v>1093.32996128221</v>
      </c>
      <c r="I1521" s="17" t="n">
        <f aca="false">C1521*$E$1694/E1521</f>
        <v>21.3370714808297</v>
      </c>
      <c r="J1521" s="17" t="n">
        <f aca="false">D1521*$E$1694/E1521</f>
        <v>55.9825407454431</v>
      </c>
      <c r="K1521" s="17" t="n">
        <f aca="false">H1521/AVERAGE(J1401:J1520)</f>
        <v>28.3337530358738</v>
      </c>
    </row>
    <row r="1522" customFormat="false" ht="12.75" hidden="false" customHeight="false" outlineLevel="0" collapsed="false">
      <c r="A1522" s="15" t="n">
        <v>1997.02</v>
      </c>
      <c r="B1522" s="17" t="n">
        <v>798.39</v>
      </c>
      <c r="C1522" s="17" t="n">
        <v>15.0067</v>
      </c>
      <c r="D1522" s="17" t="n">
        <v>39.7367</v>
      </c>
      <c r="E1522" s="17" t="n">
        <v>159.6</v>
      </c>
      <c r="F1522" s="17" t="n">
        <f aca="false">F1521+1/12</f>
        <v>1997.12499999989</v>
      </c>
      <c r="G1522" s="17" t="n">
        <v>6.42</v>
      </c>
      <c r="H1522" s="17" t="n">
        <f aca="false">B1522*$E$1694/E1522</f>
        <v>1135.66475300752</v>
      </c>
      <c r="I1522" s="17" t="n">
        <f aca="false">C1522*$E$1694/E1522</f>
        <v>21.3461845075188</v>
      </c>
      <c r="J1522" s="17" t="n">
        <f aca="false">D1522*$E$1694/E1522</f>
        <v>56.5232149586466</v>
      </c>
      <c r="K1522" s="17" t="n">
        <f aca="false">H1522/AVERAGE(J1402:J1521)</f>
        <v>29.2665417643934</v>
      </c>
    </row>
    <row r="1523" customFormat="false" ht="12.75" hidden="false" customHeight="false" outlineLevel="0" collapsed="false">
      <c r="A1523" s="15" t="n">
        <v>1997.03</v>
      </c>
      <c r="B1523" s="17" t="n">
        <v>792.16</v>
      </c>
      <c r="C1523" s="17" t="n">
        <v>15.06</v>
      </c>
      <c r="D1523" s="17" t="n">
        <v>40.24</v>
      </c>
      <c r="E1523" s="17" t="n">
        <v>160</v>
      </c>
      <c r="F1523" s="17" t="n">
        <f aca="false">F1522+1/12</f>
        <v>1997.20833333322</v>
      </c>
      <c r="G1523" s="17" t="n">
        <v>6.69</v>
      </c>
      <c r="H1523" s="17" t="n">
        <f aca="false">B1523*$E$1694/E1523</f>
        <v>1123.985922</v>
      </c>
      <c r="I1523" s="17" t="n">
        <f aca="false">C1523*$E$1694/E1523</f>
        <v>21.36844575</v>
      </c>
      <c r="J1523" s="17" t="n">
        <f aca="false">D1523*$E$1694/E1523</f>
        <v>57.096033</v>
      </c>
      <c r="K1523" s="17" t="n">
        <f aca="false">H1523/AVERAGE(J1403:J1522)</f>
        <v>28.8033461210451</v>
      </c>
    </row>
    <row r="1524" customFormat="false" ht="12.75" hidden="false" customHeight="false" outlineLevel="0" collapsed="false">
      <c r="A1524" s="15" t="n">
        <v>1997.04</v>
      </c>
      <c r="B1524" s="17" t="n">
        <v>763.93</v>
      </c>
      <c r="C1524" s="17" t="n">
        <v>15.0933</v>
      </c>
      <c r="D1524" s="17" t="n">
        <v>40.3433</v>
      </c>
      <c r="E1524" s="17" t="n">
        <v>160.2</v>
      </c>
      <c r="F1524" s="17" t="n">
        <f aca="false">F1523+1/12</f>
        <v>1997.29166666655</v>
      </c>
      <c r="G1524" s="17" t="n">
        <v>6.89</v>
      </c>
      <c r="H1524" s="17" t="n">
        <f aca="false">B1524*$E$1694/E1524</f>
        <v>1082.57750599251</v>
      </c>
      <c r="I1524" s="17" t="n">
        <f aca="false">C1524*$E$1694/E1524</f>
        <v>21.388958505618</v>
      </c>
      <c r="J1524" s="17" t="n">
        <f aca="false">D1524*$E$1694/E1524</f>
        <v>57.1711401535581</v>
      </c>
      <c r="K1524" s="17" t="n">
        <f aca="false">H1524/AVERAGE(J1404:J1523)</f>
        <v>27.5860055709293</v>
      </c>
    </row>
    <row r="1525" customFormat="false" ht="12.75" hidden="false" customHeight="false" outlineLevel="0" collapsed="false">
      <c r="A1525" s="15" t="n">
        <v>1997.05</v>
      </c>
      <c r="B1525" s="17" t="n">
        <v>833.09</v>
      </c>
      <c r="C1525" s="17" t="n">
        <v>15.1267</v>
      </c>
      <c r="D1525" s="17" t="n">
        <v>40.4467</v>
      </c>
      <c r="E1525" s="17" t="n">
        <v>160.1</v>
      </c>
      <c r="F1525" s="17" t="n">
        <f aca="false">F1524+1/12</f>
        <v>1997.37499999989</v>
      </c>
      <c r="G1525" s="17" t="n">
        <v>6.71</v>
      </c>
      <c r="H1525" s="17" t="n">
        <f aca="false">B1525*$E$1694/E1525</f>
        <v>1181.32266071206</v>
      </c>
      <c r="I1525" s="17" t="n">
        <f aca="false">C1525*$E$1694/E1525</f>
        <v>21.4496794965647</v>
      </c>
      <c r="J1525" s="17" t="n">
        <f aca="false">D1525*$E$1694/E1525</f>
        <v>57.3534711267957</v>
      </c>
      <c r="K1525" s="17" t="n">
        <f aca="false">H1525/AVERAGE(J1405:J1524)</f>
        <v>29.9292739869316</v>
      </c>
    </row>
    <row r="1526" customFormat="false" ht="12.75" hidden="false" customHeight="false" outlineLevel="0" collapsed="false">
      <c r="A1526" s="15" t="n">
        <v>1997.06</v>
      </c>
      <c r="B1526" s="17" t="n">
        <v>876.29</v>
      </c>
      <c r="C1526" s="17" t="n">
        <v>15.16</v>
      </c>
      <c r="D1526" s="17" t="n">
        <v>40.55</v>
      </c>
      <c r="E1526" s="17" t="n">
        <v>160.3</v>
      </c>
      <c r="F1526" s="17" t="n">
        <f aca="false">F1525+1/12</f>
        <v>1997.45833333322</v>
      </c>
      <c r="G1526" s="17" t="n">
        <v>6.49</v>
      </c>
      <c r="H1526" s="17" t="n">
        <f aca="false">B1526*$E$1694/E1526</f>
        <v>1241.02999613225</v>
      </c>
      <c r="I1526" s="17" t="n">
        <f aca="false">C1526*$E$1694/E1526</f>
        <v>21.4700781035558</v>
      </c>
      <c r="J1526" s="17" t="n">
        <f aca="false">D1526*$E$1694/E1526</f>
        <v>57.4282102308172</v>
      </c>
      <c r="K1526" s="17" t="n">
        <f aca="false">H1526/AVERAGE(J1406:J1525)</f>
        <v>31.2575072550804</v>
      </c>
    </row>
    <row r="1527" customFormat="false" ht="12.75" hidden="false" customHeight="false" outlineLevel="0" collapsed="false">
      <c r="A1527" s="15" t="n">
        <v>1997.07</v>
      </c>
      <c r="B1527" s="17" t="n">
        <v>925.29</v>
      </c>
      <c r="C1527" s="17" t="n">
        <v>15.2167</v>
      </c>
      <c r="D1527" s="17" t="n">
        <v>40.58</v>
      </c>
      <c r="E1527" s="17" t="n">
        <v>160.5</v>
      </c>
      <c r="F1527" s="17" t="n">
        <f aca="false">F1526+1/12</f>
        <v>1997.54166666655</v>
      </c>
      <c r="G1527" s="17" t="n">
        <v>6.22</v>
      </c>
      <c r="H1527" s="17" t="n">
        <f aca="false">B1527*$E$1694/E1527</f>
        <v>1308.79243850467</v>
      </c>
      <c r="I1527" s="17" t="n">
        <f aca="false">C1527*$E$1694/E1527</f>
        <v>21.5235244074766</v>
      </c>
      <c r="J1527" s="17" t="n">
        <f aca="false">D1527*$E$1694/E1527</f>
        <v>57.3990826168224</v>
      </c>
      <c r="K1527" s="17" t="n">
        <f aca="false">H1527/AVERAGE(J1407:J1526)</f>
        <v>32.7676241441744</v>
      </c>
    </row>
    <row r="1528" customFormat="false" ht="12.75" hidden="false" customHeight="false" outlineLevel="0" collapsed="false">
      <c r="A1528" s="15" t="n">
        <v>1997.08</v>
      </c>
      <c r="B1528" s="17" t="n">
        <v>927.24</v>
      </c>
      <c r="C1528" s="17" t="n">
        <v>15.2733</v>
      </c>
      <c r="D1528" s="17" t="n">
        <v>40.61</v>
      </c>
      <c r="E1528" s="17" t="n">
        <v>160.8</v>
      </c>
      <c r="F1528" s="17" t="n">
        <f aca="false">F1527+1/12</f>
        <v>1997.62499999989</v>
      </c>
      <c r="G1528" s="17" t="n">
        <v>6.3</v>
      </c>
      <c r="H1528" s="17" t="n">
        <f aca="false">B1528*$E$1694/E1528</f>
        <v>1309.10372686567</v>
      </c>
      <c r="I1528" s="17" t="n">
        <f aca="false">C1528*$E$1694/E1528</f>
        <v>21.5632780634328</v>
      </c>
      <c r="J1528" s="17" t="n">
        <f aca="false">D1528*$E$1694/E1528</f>
        <v>57.3343496268657</v>
      </c>
      <c r="K1528" s="17" t="n">
        <f aca="false">H1528/AVERAGE(J1408:J1527)</f>
        <v>32.5872588796532</v>
      </c>
    </row>
    <row r="1529" customFormat="false" ht="12.75" hidden="false" customHeight="false" outlineLevel="0" collapsed="false">
      <c r="A1529" s="15" t="n">
        <v>1997.09</v>
      </c>
      <c r="B1529" s="17" t="n">
        <v>937.02</v>
      </c>
      <c r="C1529" s="17" t="n">
        <v>15.33</v>
      </c>
      <c r="D1529" s="17" t="n">
        <v>40.64</v>
      </c>
      <c r="E1529" s="17" t="n">
        <v>161.2</v>
      </c>
      <c r="F1529" s="17" t="n">
        <f aca="false">F1528+1/12</f>
        <v>1997.70833333322</v>
      </c>
      <c r="G1529" s="17" t="n">
        <v>6.21</v>
      </c>
      <c r="H1529" s="17" t="n">
        <f aca="false">B1529*$E$1694/E1529</f>
        <v>1319.62874962779</v>
      </c>
      <c r="I1529" s="17" t="n">
        <f aca="false">C1529*$E$1694/E1529</f>
        <v>21.5896232009926</v>
      </c>
      <c r="J1529" s="17" t="n">
        <f aca="false">D1529*$E$1694/E1529</f>
        <v>57.2343305210918</v>
      </c>
      <c r="K1529" s="17" t="n">
        <f aca="false">H1529/AVERAGE(J1409:J1528)</f>
        <v>32.6675537295885</v>
      </c>
    </row>
    <row r="1530" customFormat="false" ht="12.75" hidden="false" customHeight="false" outlineLevel="0" collapsed="false">
      <c r="A1530" s="15" t="n">
        <v>1997.1</v>
      </c>
      <c r="B1530" s="17" t="n">
        <v>951.16</v>
      </c>
      <c r="C1530" s="17" t="n">
        <v>15.3867</v>
      </c>
      <c r="D1530" s="17" t="n">
        <v>40.3333</v>
      </c>
      <c r="E1530" s="17" t="n">
        <v>161.6</v>
      </c>
      <c r="F1530" s="17" t="n">
        <f aca="false">F1529+1/12</f>
        <v>1997.79166666655</v>
      </c>
      <c r="G1530" s="17" t="n">
        <v>6.03</v>
      </c>
      <c r="H1530" s="17" t="n">
        <f aca="false">B1530*$E$1694/E1530</f>
        <v>1336.22676683168</v>
      </c>
      <c r="I1530" s="17" t="n">
        <f aca="false">C1530*$E$1694/E1530</f>
        <v>21.6158379170792</v>
      </c>
      <c r="J1530" s="17" t="n">
        <f aca="false">D1530*$E$1694/E1530</f>
        <v>56.6617972314357</v>
      </c>
      <c r="K1530" s="17" t="n">
        <f aca="false">H1530/AVERAGE(J1410:J1529)</f>
        <v>32.9024723504568</v>
      </c>
    </row>
    <row r="1531" customFormat="false" ht="12.75" hidden="false" customHeight="false" outlineLevel="0" collapsed="false">
      <c r="A1531" s="15" t="n">
        <v>1997.11</v>
      </c>
      <c r="B1531" s="17" t="n">
        <v>938.92</v>
      </c>
      <c r="C1531" s="17" t="n">
        <v>15.4433</v>
      </c>
      <c r="D1531" s="17" t="n">
        <v>40.0267</v>
      </c>
      <c r="E1531" s="17" t="n">
        <v>161.5</v>
      </c>
      <c r="F1531" s="17" t="n">
        <f aca="false">F1530+1/12</f>
        <v>1997.87499999988</v>
      </c>
      <c r="G1531" s="17" t="n">
        <v>5.88</v>
      </c>
      <c r="H1531" s="17" t="n">
        <f aca="false">B1531*$E$1694/E1531</f>
        <v>1319.84827393189</v>
      </c>
      <c r="I1531" s="17" t="n">
        <f aca="false">C1531*$E$1694/E1531</f>
        <v>21.7087854650155</v>
      </c>
      <c r="J1531" s="17" t="n">
        <f aca="false">D1531*$E$1694/E1531</f>
        <v>56.2658915628483</v>
      </c>
      <c r="K1531" s="17" t="n">
        <f aca="false">H1531/AVERAGE(J1411:J1530)</f>
        <v>32.3375532160291</v>
      </c>
    </row>
    <row r="1532" customFormat="false" ht="12.75" hidden="false" customHeight="false" outlineLevel="0" collapsed="false">
      <c r="A1532" s="15" t="n">
        <v>1997.12</v>
      </c>
      <c r="B1532" s="17" t="n">
        <v>962.37</v>
      </c>
      <c r="C1532" s="17" t="n">
        <v>15.5</v>
      </c>
      <c r="D1532" s="17" t="n">
        <v>39.72</v>
      </c>
      <c r="E1532" s="17" t="n">
        <v>161.3</v>
      </c>
      <c r="F1532" s="17" t="n">
        <f aca="false">F1531+1/12</f>
        <v>1997.95833333322</v>
      </c>
      <c r="G1532" s="17" t="n">
        <v>5.81</v>
      </c>
      <c r="H1532" s="17" t="n">
        <f aca="false">B1532*$E$1694/E1532</f>
        <v>1354.48953589585</v>
      </c>
      <c r="I1532" s="17" t="n">
        <f aca="false">C1532*$E$1694/E1532</f>
        <v>21.8155052696838</v>
      </c>
      <c r="J1532" s="17" t="n">
        <f aca="false">D1532*$E$1694/E1532</f>
        <v>55.9039915685059</v>
      </c>
      <c r="K1532" s="17" t="n">
        <f aca="false">H1532/AVERAGE(J1412:J1531)</f>
        <v>33.0317576462904</v>
      </c>
    </row>
    <row r="1533" customFormat="false" ht="12.75" hidden="false" customHeight="false" outlineLevel="0" collapsed="false">
      <c r="A1533" s="15" t="n">
        <v>1998.01</v>
      </c>
      <c r="B1533" s="17" t="n">
        <v>963.36</v>
      </c>
      <c r="C1533" s="17" t="n">
        <v>15.55</v>
      </c>
      <c r="D1533" s="17" t="n">
        <v>39.66</v>
      </c>
      <c r="E1533" s="17" t="n">
        <v>161.6</v>
      </c>
      <c r="F1533" s="17" t="n">
        <f aca="false">F1532+1/12</f>
        <v>1998.04166666655</v>
      </c>
      <c r="G1533" s="17" t="n">
        <v>5.54</v>
      </c>
      <c r="H1533" s="17" t="n">
        <f aca="false">B1533*$E$1694/E1533</f>
        <v>1353.3658039604</v>
      </c>
      <c r="I1533" s="17" t="n">
        <f aca="false">C1533*$E$1694/E1533</f>
        <v>21.8452481435644</v>
      </c>
      <c r="J1533" s="17" t="n">
        <f aca="false">D1533*$E$1694/E1533</f>
        <v>55.7159190594059</v>
      </c>
      <c r="K1533" s="17" t="n">
        <f aca="false">H1533/AVERAGE(J1413:J1532)</f>
        <v>32.8609278218014</v>
      </c>
    </row>
    <row r="1534" customFormat="false" ht="12.75" hidden="false" customHeight="false" outlineLevel="0" collapsed="false">
      <c r="A1534" s="15" t="n">
        <v>1998.02</v>
      </c>
      <c r="B1534" s="17" t="n">
        <v>1023.74</v>
      </c>
      <c r="C1534" s="17" t="n">
        <v>15.6</v>
      </c>
      <c r="D1534" s="17" t="n">
        <v>39.6</v>
      </c>
      <c r="E1534" s="17" t="n">
        <v>161.9</v>
      </c>
      <c r="F1534" s="17" t="n">
        <f aca="false">F1533+1/12</f>
        <v>1998.12499999988</v>
      </c>
      <c r="G1534" s="17" t="n">
        <v>5.57</v>
      </c>
      <c r="H1534" s="17" t="n">
        <f aca="false">B1534*$E$1694/E1534</f>
        <v>1435.5250295244</v>
      </c>
      <c r="I1534" s="17" t="n">
        <f aca="false">C1534*$E$1694/E1534</f>
        <v>21.8748807906115</v>
      </c>
      <c r="J1534" s="17" t="n">
        <f aca="false">D1534*$E$1694/E1534</f>
        <v>55.5285435453984</v>
      </c>
      <c r="K1534" s="17" t="n">
        <f aca="false">H1534/AVERAGE(J1414:J1533)</f>
        <v>34.7106869747992</v>
      </c>
    </row>
    <row r="1535" customFormat="false" ht="12.75" hidden="false" customHeight="false" outlineLevel="0" collapsed="false">
      <c r="A1535" s="15" t="n">
        <v>1998.03</v>
      </c>
      <c r="B1535" s="17" t="n">
        <v>1076.83</v>
      </c>
      <c r="C1535" s="17" t="n">
        <v>15.65</v>
      </c>
      <c r="D1535" s="17" t="n">
        <v>39.54</v>
      </c>
      <c r="E1535" s="17" t="n">
        <v>162.2</v>
      </c>
      <c r="F1535" s="17" t="n">
        <f aca="false">F1534+1/12</f>
        <v>1998.20833333322</v>
      </c>
      <c r="G1535" s="17" t="n">
        <v>5.65</v>
      </c>
      <c r="H1535" s="17" t="n">
        <f aca="false">B1535*$E$1694/E1535</f>
        <v>1507.17694364982</v>
      </c>
      <c r="I1535" s="17" t="n">
        <f aca="false">C1535*$E$1694/E1535</f>
        <v>21.9044038224414</v>
      </c>
      <c r="J1535" s="17" t="n">
        <f aca="false">D1535*$E$1694/E1535</f>
        <v>55.3418611590629</v>
      </c>
      <c r="K1535" s="17" t="n">
        <f aca="false">H1535/AVERAGE(J1415:J1534)</f>
        <v>36.29797887282</v>
      </c>
    </row>
    <row r="1536" customFormat="false" ht="12.75" hidden="false" customHeight="false" outlineLevel="0" collapsed="false">
      <c r="A1536" s="15" t="n">
        <v>1998.04</v>
      </c>
      <c r="B1536" s="17" t="n">
        <v>1112.2</v>
      </c>
      <c r="C1536" s="17" t="n">
        <v>15.75</v>
      </c>
      <c r="D1536" s="17" t="n">
        <v>39.35</v>
      </c>
      <c r="E1536" s="17" t="n">
        <v>162.5</v>
      </c>
      <c r="F1536" s="17" t="n">
        <f aca="false">F1535+1/12</f>
        <v>1998.29166666655</v>
      </c>
      <c r="G1536" s="17" t="n">
        <v>5.64</v>
      </c>
      <c r="H1536" s="17" t="n">
        <f aca="false">B1536*$E$1694/E1536</f>
        <v>1553.80842092308</v>
      </c>
      <c r="I1536" s="17" t="n">
        <f aca="false">C1536*$E$1694/E1536</f>
        <v>22.0036707692308</v>
      </c>
      <c r="J1536" s="17" t="n">
        <f aca="false">D1536*$E$1694/E1536</f>
        <v>54.9742504615385</v>
      </c>
      <c r="K1536" s="17" t="n">
        <f aca="false">H1536/AVERAGE(J1416:J1535)</f>
        <v>37.2780094341174</v>
      </c>
    </row>
    <row r="1537" customFormat="false" ht="12.75" hidden="false" customHeight="false" outlineLevel="0" collapsed="false">
      <c r="A1537" s="15" t="n">
        <v>1998.05</v>
      </c>
      <c r="B1537" s="17" t="n">
        <v>1108.42</v>
      </c>
      <c r="C1537" s="17" t="n">
        <v>15.85</v>
      </c>
      <c r="D1537" s="17" t="n">
        <v>39.16</v>
      </c>
      <c r="E1537" s="17" t="n">
        <v>162.8</v>
      </c>
      <c r="F1537" s="17" t="n">
        <f aca="false">F1536+1/12</f>
        <v>1998.37499999988</v>
      </c>
      <c r="G1537" s="17" t="n">
        <v>5.65</v>
      </c>
      <c r="H1537" s="17" t="n">
        <f aca="false">B1537*$E$1694/E1537</f>
        <v>1545.67398796069</v>
      </c>
      <c r="I1537" s="17" t="n">
        <f aca="false">C1537*$E$1694/E1537</f>
        <v>22.1025718673219</v>
      </c>
      <c r="J1537" s="17" t="n">
        <f aca="false">D1537*$E$1694/E1537</f>
        <v>54.6079945945946</v>
      </c>
      <c r="K1537" s="17" t="n">
        <f aca="false">H1537/AVERAGE(J1417:J1536)</f>
        <v>36.9576610694616</v>
      </c>
    </row>
    <row r="1538" customFormat="false" ht="12.75" hidden="false" customHeight="false" outlineLevel="0" collapsed="false">
      <c r="A1538" s="15" t="n">
        <v>1998.06</v>
      </c>
      <c r="B1538" s="17" t="n">
        <v>1108.39</v>
      </c>
      <c r="C1538" s="17" t="n">
        <v>15.95</v>
      </c>
      <c r="D1538" s="17" t="n">
        <v>38.97</v>
      </c>
      <c r="E1538" s="17" t="n">
        <v>163</v>
      </c>
      <c r="F1538" s="17" t="n">
        <f aca="false">F1537+1/12</f>
        <v>1998.45833333322</v>
      </c>
      <c r="G1538" s="17" t="n">
        <v>5.5</v>
      </c>
      <c r="H1538" s="17" t="n">
        <f aca="false">B1538*$E$1694/E1538</f>
        <v>1543.73567226994</v>
      </c>
      <c r="I1538" s="17" t="n">
        <f aca="false">C1538*$E$1694/E1538</f>
        <v>22.2147294478528</v>
      </c>
      <c r="J1538" s="17" t="n">
        <f aca="false">D1538*$E$1694/E1538</f>
        <v>54.2763640490798</v>
      </c>
      <c r="K1538" s="17" t="n">
        <f aca="false">H1538/AVERAGE(J1418:J1537)</f>
        <v>36.803348479097</v>
      </c>
    </row>
    <row r="1539" customFormat="false" ht="12.75" hidden="false" customHeight="false" outlineLevel="0" collapsed="false">
      <c r="A1539" s="15" t="n">
        <v>1998.07</v>
      </c>
      <c r="B1539" s="17" t="n">
        <v>1156.58</v>
      </c>
      <c r="C1539" s="17" t="n">
        <v>16.0167</v>
      </c>
      <c r="D1539" s="17" t="n">
        <v>38.6767</v>
      </c>
      <c r="E1539" s="17" t="n">
        <v>163.2</v>
      </c>
      <c r="F1539" s="17" t="n">
        <f aca="false">F1538+1/12</f>
        <v>1998.54166666655</v>
      </c>
      <c r="G1539" s="17" t="n">
        <v>5.46</v>
      </c>
      <c r="H1539" s="17" t="n">
        <f aca="false">B1539*$E$1694/E1539</f>
        <v>1608.87931838235</v>
      </c>
      <c r="I1539" s="17" t="n">
        <f aca="false">C1539*$E$1694/E1539</f>
        <v>22.2802896286765</v>
      </c>
      <c r="J1539" s="17" t="n">
        <f aca="false">D1539*$E$1694/E1539</f>
        <v>53.8018491875</v>
      </c>
      <c r="K1539" s="17" t="n">
        <f aca="false">H1539/AVERAGE(J1419:J1538)</f>
        <v>38.2607391469834</v>
      </c>
    </row>
    <row r="1540" customFormat="false" ht="12.75" hidden="false" customHeight="false" outlineLevel="0" collapsed="false">
      <c r="A1540" s="15" t="n">
        <v>1998.08</v>
      </c>
      <c r="B1540" s="17" t="n">
        <v>1074.62</v>
      </c>
      <c r="C1540" s="17" t="n">
        <v>16.0833</v>
      </c>
      <c r="D1540" s="17" t="n">
        <v>38.3833</v>
      </c>
      <c r="E1540" s="17" t="n">
        <v>163.4</v>
      </c>
      <c r="F1540" s="17" t="n">
        <f aca="false">F1539+1/12</f>
        <v>1998.62499999988</v>
      </c>
      <c r="G1540" s="17" t="n">
        <v>5.34</v>
      </c>
      <c r="H1540" s="17" t="n">
        <f aca="false">B1540*$E$1694/E1540</f>
        <v>1493.03783133415</v>
      </c>
      <c r="I1540" s="17" t="n">
        <f aca="false">C1540*$E$1694/E1540</f>
        <v>22.3455503831089</v>
      </c>
      <c r="J1540" s="17" t="n">
        <f aca="false">D1540*$E$1694/E1540</f>
        <v>53.3283569926561</v>
      </c>
      <c r="K1540" s="17" t="n">
        <f aca="false">H1540/AVERAGE(J1420:J1539)</f>
        <v>35.4244116569928</v>
      </c>
    </row>
    <row r="1541" customFormat="false" ht="12.75" hidden="false" customHeight="false" outlineLevel="0" collapsed="false">
      <c r="A1541" s="15" t="n">
        <v>1998.09</v>
      </c>
      <c r="B1541" s="17" t="n">
        <v>1020.64</v>
      </c>
      <c r="C1541" s="17" t="n">
        <v>16.15</v>
      </c>
      <c r="D1541" s="17" t="n">
        <v>38.09</v>
      </c>
      <c r="E1541" s="17" t="n">
        <v>163.6</v>
      </c>
      <c r="F1541" s="17" t="n">
        <f aca="false">F1540+1/12</f>
        <v>1998.70833333322</v>
      </c>
      <c r="G1541" s="17" t="n">
        <v>4.81</v>
      </c>
      <c r="H1541" s="17" t="n">
        <f aca="false">B1541*$E$1694/E1541</f>
        <v>1416.30644303179</v>
      </c>
      <c r="I1541" s="17" t="n">
        <f aca="false">C1541*$E$1694/E1541</f>
        <v>22.4107903422983</v>
      </c>
      <c r="J1541" s="17" t="n">
        <f aca="false">D1541*$E$1694/E1541</f>
        <v>52.8561612469438</v>
      </c>
      <c r="K1541" s="17" t="n">
        <f aca="false">H1541/AVERAGE(J1421:J1540)</f>
        <v>33.533311653088</v>
      </c>
    </row>
    <row r="1542" customFormat="false" ht="12.75" hidden="false" customHeight="false" outlineLevel="0" collapsed="false">
      <c r="A1542" s="15" t="n">
        <v>1998.1</v>
      </c>
      <c r="B1542" s="17" t="n">
        <v>1032.47</v>
      </c>
      <c r="C1542" s="17" t="n">
        <v>16.1667</v>
      </c>
      <c r="D1542" s="17" t="n">
        <v>37.9633</v>
      </c>
      <c r="E1542" s="17" t="n">
        <v>164</v>
      </c>
      <c r="F1542" s="17" t="n">
        <f aca="false">F1541+1/12</f>
        <v>1998.79166666655</v>
      </c>
      <c r="G1542" s="17" t="n">
        <v>4.53</v>
      </c>
      <c r="H1542" s="17" t="n">
        <f aca="false">B1542*$E$1694/E1542</f>
        <v>1429.2280752439</v>
      </c>
      <c r="I1542" s="17" t="n">
        <f aca="false">C1542*$E$1694/E1542</f>
        <v>22.3792473621951</v>
      </c>
      <c r="J1542" s="17" t="n">
        <f aca="false">D1542*$E$1694/E1542</f>
        <v>52.5518554426829</v>
      </c>
      <c r="K1542" s="17" t="n">
        <f aca="false">H1542/AVERAGE(J1422:J1541)</f>
        <v>33.7740625530564</v>
      </c>
    </row>
    <row r="1543" customFormat="false" ht="12.75" hidden="false" customHeight="false" outlineLevel="0" collapsed="false">
      <c r="A1543" s="15" t="n">
        <v>1998.11</v>
      </c>
      <c r="B1543" s="17" t="n">
        <v>1144.43</v>
      </c>
      <c r="C1543" s="17" t="n">
        <v>16.1833</v>
      </c>
      <c r="D1543" s="17" t="n">
        <v>37.8367</v>
      </c>
      <c r="E1543" s="17" t="n">
        <v>164</v>
      </c>
      <c r="F1543" s="17" t="n">
        <f aca="false">F1542+1/12</f>
        <v>1998.87499999988</v>
      </c>
      <c r="G1543" s="17" t="n">
        <v>4.83</v>
      </c>
      <c r="H1543" s="17" t="n">
        <f aca="false">B1543*$E$1694/E1543</f>
        <v>1584.21211865854</v>
      </c>
      <c r="I1543" s="17" t="n">
        <f aca="false">C1543*$E$1694/E1543</f>
        <v>22.4022264182927</v>
      </c>
      <c r="J1543" s="17" t="n">
        <f aca="false">D1543*$E$1694/E1543</f>
        <v>52.3766055329268</v>
      </c>
      <c r="K1543" s="17" t="n">
        <f aca="false">H1543/AVERAGE(J1423:J1542)</f>
        <v>37.3704518746178</v>
      </c>
    </row>
    <row r="1544" customFormat="false" ht="12.75" hidden="false" customHeight="false" outlineLevel="0" collapsed="false">
      <c r="A1544" s="15" t="n">
        <v>1998.12</v>
      </c>
      <c r="B1544" s="17" t="n">
        <v>1190.05</v>
      </c>
      <c r="C1544" s="17" t="n">
        <v>16.2</v>
      </c>
      <c r="D1544" s="17" t="n">
        <v>37.71</v>
      </c>
      <c r="E1544" s="17" t="n">
        <v>163.9</v>
      </c>
      <c r="F1544" s="17" t="n">
        <f aca="false">F1543+1/12</f>
        <v>1998.95833333322</v>
      </c>
      <c r="G1544" s="17" t="n">
        <v>4.65</v>
      </c>
      <c r="H1544" s="17" t="n">
        <f aca="false">B1544*$E$1694/E1544</f>
        <v>1648.36809701037</v>
      </c>
      <c r="I1544" s="17" t="n">
        <f aca="false">C1544*$E$1694/E1544</f>
        <v>22.4390262355095</v>
      </c>
      <c r="J1544" s="17" t="n">
        <f aca="false">D1544*$E$1694/E1544</f>
        <v>52.2330666259915</v>
      </c>
      <c r="K1544" s="17" t="n">
        <f aca="false">H1544/AVERAGE(J1424:J1543)</f>
        <v>38.8213741562545</v>
      </c>
    </row>
    <row r="1545" customFormat="false" ht="12.75" hidden="false" customHeight="false" outlineLevel="0" collapsed="false">
      <c r="A1545" s="15" t="n">
        <v>1999.01</v>
      </c>
      <c r="B1545" s="17" t="n">
        <v>1248.77</v>
      </c>
      <c r="C1545" s="17" t="n">
        <v>16.28333333</v>
      </c>
      <c r="D1545" s="17" t="n">
        <v>37.93333333</v>
      </c>
      <c r="E1545" s="17" t="n">
        <v>164.3</v>
      </c>
      <c r="F1545" s="17" t="n">
        <f aca="false">F1544+1/12</f>
        <v>1999.04166666655</v>
      </c>
      <c r="G1545" s="17" t="n">
        <v>4.72</v>
      </c>
      <c r="H1545" s="17" t="n">
        <f aca="false">B1545*$E$1694/E1545</f>
        <v>1725.49155776019</v>
      </c>
      <c r="I1545" s="17" t="n">
        <f aca="false">C1545*$E$1694/E1545</f>
        <v>22.4995429047064</v>
      </c>
      <c r="J1545" s="17" t="n">
        <f aca="false">D1545*$E$1694/E1545</f>
        <v>52.4144929960028</v>
      </c>
      <c r="K1545" s="17" t="n">
        <f aca="false">H1545/AVERAGE(J1425:J1544)</f>
        <v>40.5782549364322</v>
      </c>
    </row>
    <row r="1546" customFormat="false" ht="12.75" hidden="false" customHeight="false" outlineLevel="0" collapsed="false">
      <c r="A1546" s="15" t="n">
        <v>1999.02</v>
      </c>
      <c r="B1546" s="17" t="n">
        <v>1246.58</v>
      </c>
      <c r="C1546" s="17" t="n">
        <v>16.36666667</v>
      </c>
      <c r="D1546" s="17" t="n">
        <v>38.15666667</v>
      </c>
      <c r="E1546" s="17" t="n">
        <v>164.5</v>
      </c>
      <c r="F1546" s="17" t="n">
        <f aca="false">F1545+1/12</f>
        <v>1999.12499999988</v>
      </c>
      <c r="G1546" s="17" t="n">
        <v>5</v>
      </c>
      <c r="H1546" s="17" t="n">
        <f aca="false">B1546*$E$1694/E1546</f>
        <v>1720.37133592705</v>
      </c>
      <c r="I1546" s="17" t="n">
        <f aca="false">C1546*$E$1694/E1546</f>
        <v>22.5871939255729</v>
      </c>
      <c r="J1546" s="17" t="n">
        <f aca="false">D1546*$E$1694/E1546</f>
        <v>52.6589834696458</v>
      </c>
      <c r="K1546" s="17" t="n">
        <f aca="false">H1546/AVERAGE(J1426:J1545)</f>
        <v>40.4014490358113</v>
      </c>
    </row>
    <row r="1547" customFormat="false" ht="12.75" hidden="false" customHeight="false" outlineLevel="0" collapsed="false">
      <c r="A1547" s="15" t="n">
        <v>1999.03</v>
      </c>
      <c r="B1547" s="17" t="n">
        <v>1281.66</v>
      </c>
      <c r="C1547" s="17" t="n">
        <v>16.45</v>
      </c>
      <c r="D1547" s="17" t="n">
        <v>38.38</v>
      </c>
      <c r="E1547" s="17" t="n">
        <v>165</v>
      </c>
      <c r="F1547" s="17" t="n">
        <f aca="false">F1546+1/12</f>
        <v>1999.20833333322</v>
      </c>
      <c r="G1547" s="17" t="n">
        <v>5.23</v>
      </c>
      <c r="H1547" s="17" t="n">
        <f aca="false">B1547*$E$1694/E1547</f>
        <v>1763.42434254545</v>
      </c>
      <c r="I1547" s="17" t="n">
        <f aca="false">C1547*$E$1694/E1547</f>
        <v>22.6334054545455</v>
      </c>
      <c r="J1547" s="17" t="n">
        <f aca="false">D1547*$E$1694/E1547</f>
        <v>52.8066930909091</v>
      </c>
      <c r="K1547" s="17" t="n">
        <f aca="false">H1547/AVERAGE(J1427:J1546)</f>
        <v>41.3574222021429</v>
      </c>
    </row>
    <row r="1548" customFormat="false" ht="12.75" hidden="false" customHeight="false" outlineLevel="0" collapsed="false">
      <c r="A1548" s="15" t="n">
        <v>1999.04</v>
      </c>
      <c r="B1548" s="17" t="n">
        <v>1334.76</v>
      </c>
      <c r="C1548" s="17" t="n">
        <f aca="false">C1547*2/3+C1550/3</f>
        <v>16.37</v>
      </c>
      <c r="D1548" s="17" t="n">
        <v>39.26</v>
      </c>
      <c r="E1548" s="17" t="n">
        <v>166.2</v>
      </c>
      <c r="F1548" s="17" t="n">
        <f aca="false">F1547+1/12</f>
        <v>1999.29166666655</v>
      </c>
      <c r="G1548" s="17" t="n">
        <v>5.18</v>
      </c>
      <c r="H1548" s="17" t="n">
        <f aca="false">B1548*$E$1694/E1548</f>
        <v>1823.22433646209</v>
      </c>
      <c r="I1548" s="17" t="n">
        <f aca="false">C1548*$E$1694/E1548</f>
        <v>22.3607108303249</v>
      </c>
      <c r="J1548" s="17" t="n">
        <f aca="false">D1548*$E$1694/E1548</f>
        <v>53.6274592057762</v>
      </c>
      <c r="K1548" s="17" t="n">
        <f aca="false">H1548/AVERAGE(J1428:J1547)</f>
        <v>42.705869357337</v>
      </c>
    </row>
    <row r="1549" customFormat="false" ht="12.75" hidden="false" customHeight="false" outlineLevel="0" collapsed="false">
      <c r="A1549" s="15" t="n">
        <v>1999.05</v>
      </c>
      <c r="B1549" s="17" t="n">
        <v>1332.07</v>
      </c>
      <c r="C1549" s="17" t="n">
        <f aca="false">C1547/3+C1550*2/3</f>
        <v>16.29</v>
      </c>
      <c r="D1549" s="17" t="n">
        <v>40.14</v>
      </c>
      <c r="E1549" s="17" t="n">
        <v>166.2</v>
      </c>
      <c r="F1549" s="17" t="n">
        <f aca="false">F1548+1/12</f>
        <v>1999.37499999988</v>
      </c>
      <c r="G1549" s="17" t="n">
        <v>5.54</v>
      </c>
      <c r="H1549" s="17" t="n">
        <f aca="false">B1549*$E$1694/E1549</f>
        <v>1819.54991299639</v>
      </c>
      <c r="I1549" s="17" t="n">
        <f aca="false">C1549*$E$1694/E1549</f>
        <v>22.2514342960289</v>
      </c>
      <c r="J1549" s="17" t="n">
        <f aca="false">D1549*$E$1694/E1549</f>
        <v>54.8295010830325</v>
      </c>
      <c r="K1549" s="17" t="n">
        <f aca="false">H1549/AVERAGE(J1429:J1548)</f>
        <v>42.5580298784115</v>
      </c>
    </row>
    <row r="1550" customFormat="false" ht="12.75" hidden="false" customHeight="false" outlineLevel="0" collapsed="false">
      <c r="A1550" s="15" t="n">
        <v>1999.06</v>
      </c>
      <c r="B1550" s="17" t="n">
        <v>1322.55</v>
      </c>
      <c r="C1550" s="17" t="n">
        <v>16.21</v>
      </c>
      <c r="D1550" s="17" t="n">
        <v>41.02</v>
      </c>
      <c r="E1550" s="17" t="n">
        <v>166.2</v>
      </c>
      <c r="F1550" s="17" t="n">
        <f aca="false">F1549+1/12</f>
        <v>1999.45833333322</v>
      </c>
      <c r="G1550" s="17" t="n">
        <v>5.9</v>
      </c>
      <c r="H1550" s="17" t="n">
        <f aca="false">B1550*$E$1694/E1550</f>
        <v>1806.54600541516</v>
      </c>
      <c r="I1550" s="17" t="n">
        <f aca="false">C1550*$E$1694/E1550</f>
        <v>22.1421577617329</v>
      </c>
      <c r="J1550" s="17" t="n">
        <f aca="false">D1550*$E$1694/E1550</f>
        <v>56.0315429602888</v>
      </c>
      <c r="K1550" s="17" t="n">
        <f aca="false">H1550/AVERAGE(J1430:J1549)</f>
        <v>42.1820148439498</v>
      </c>
    </row>
    <row r="1551" customFormat="false" ht="12.75" hidden="false" customHeight="false" outlineLevel="0" collapsed="false">
      <c r="A1551" s="15" t="n">
        <v>1999.07</v>
      </c>
      <c r="B1551" s="17" t="n">
        <v>1380.99</v>
      </c>
      <c r="C1551" s="17" t="n">
        <f aca="false">C1550*2/3+C1553/3</f>
        <v>16.2933333333333</v>
      </c>
      <c r="D1551" s="17" t="n">
        <v>42</v>
      </c>
      <c r="E1551" s="17" t="n">
        <v>166.7</v>
      </c>
      <c r="F1551" s="17" t="n">
        <f aca="false">F1550+1/12</f>
        <v>1999.54166666655</v>
      </c>
      <c r="G1551" s="17" t="n">
        <v>5.79</v>
      </c>
      <c r="H1551" s="17" t="n">
        <f aca="false">B1551*$E$1694/E1551</f>
        <v>1880.71452777445</v>
      </c>
      <c r="I1551" s="17" t="n">
        <f aca="false">C1551*$E$1694/E1551</f>
        <v>22.1892328734253</v>
      </c>
      <c r="J1551" s="17" t="n">
        <f aca="false">D1551*$E$1694/E1551</f>
        <v>57.1981043791242</v>
      </c>
      <c r="K1551" s="17" t="n">
        <f aca="false">H1551/AVERAGE(J1431:J1550)</f>
        <v>43.8294245432339</v>
      </c>
    </row>
    <row r="1552" customFormat="false" ht="12.75" hidden="false" customHeight="false" outlineLevel="0" collapsed="false">
      <c r="A1552" s="15" t="n">
        <v>1999.08</v>
      </c>
      <c r="B1552" s="17" t="n">
        <v>1327.49</v>
      </c>
      <c r="C1552" s="17" t="n">
        <f aca="false">C1550/3+C1553*2/3</f>
        <v>16.3766666666667</v>
      </c>
      <c r="D1552" s="17" t="n">
        <v>42.98</v>
      </c>
      <c r="E1552" s="17" t="n">
        <v>167.1</v>
      </c>
      <c r="F1552" s="17" t="n">
        <f aca="false">F1551+1/12</f>
        <v>1999.62499999988</v>
      </c>
      <c r="G1552" s="17" t="n">
        <v>5.94</v>
      </c>
      <c r="H1552" s="17" t="n">
        <f aca="false">B1552*$E$1694/E1552</f>
        <v>1803.52743734291</v>
      </c>
      <c r="I1552" s="17" t="n">
        <f aca="false">C1552*$E$1694/E1552</f>
        <v>22.2493334530221</v>
      </c>
      <c r="J1552" s="17" t="n">
        <f aca="false">D1552*$E$1694/E1552</f>
        <v>58.392612567325</v>
      </c>
      <c r="K1552" s="17" t="n">
        <f aca="false">H1552/AVERAGE(J1432:J1551)</f>
        <v>41.9320374843847</v>
      </c>
    </row>
    <row r="1553" customFormat="false" ht="12.75" hidden="false" customHeight="false" outlineLevel="0" collapsed="false">
      <c r="A1553" s="15" t="n">
        <v>1999.09</v>
      </c>
      <c r="B1553" s="17" t="n">
        <v>1318.17</v>
      </c>
      <c r="C1553" s="17" t="n">
        <v>16.46</v>
      </c>
      <c r="D1553" s="17" t="n">
        <v>43.96</v>
      </c>
      <c r="E1553" s="17" t="n">
        <v>167.9</v>
      </c>
      <c r="F1553" s="17" t="n">
        <f aca="false">F1552+1/12</f>
        <v>1999.70833333322</v>
      </c>
      <c r="G1553" s="17" t="n">
        <v>5.92</v>
      </c>
      <c r="H1553" s="17" t="n">
        <f aca="false">B1553*$E$1694/E1553</f>
        <v>1782.33227957117</v>
      </c>
      <c r="I1553" s="17" t="n">
        <f aca="false">C1553*$E$1694/E1553</f>
        <v>22.2559983323407</v>
      </c>
      <c r="J1553" s="17" t="n">
        <f aca="false">D1553*$E$1694/E1553</f>
        <v>59.4394706372841</v>
      </c>
      <c r="K1553" s="17" t="n">
        <f aca="false">H1553/AVERAGE(J1433:J1552)</f>
        <v>41.3247538563549</v>
      </c>
    </row>
    <row r="1554" customFormat="false" ht="12.75" hidden="false" customHeight="false" outlineLevel="0" collapsed="false">
      <c r="A1554" s="15" t="n">
        <v>1999.1</v>
      </c>
      <c r="B1554" s="17" t="n">
        <v>1300.01</v>
      </c>
      <c r="C1554" s="17" t="n">
        <f aca="false">C1553*2/3+C1556/3</f>
        <v>16.4666666666667</v>
      </c>
      <c r="D1554" s="18" t="n">
        <f aca="false">(2*D1553+D1556)/3</f>
        <v>45.3633333333333</v>
      </c>
      <c r="E1554" s="17" t="n">
        <v>168.2</v>
      </c>
      <c r="F1554" s="17" t="n">
        <f aca="false">F1553+1/12</f>
        <v>1999.79166666655</v>
      </c>
      <c r="G1554" s="17" t="n">
        <v>6.11</v>
      </c>
      <c r="H1554" s="17" t="n">
        <f aca="false">B1554*$E$1694/E1554</f>
        <v>1754.64251022592</v>
      </c>
      <c r="I1554" s="17" t="n">
        <f aca="false">C1554*$E$1694/E1554</f>
        <v>22.2253008323425</v>
      </c>
      <c r="J1554" s="17" t="n">
        <f aca="false">D1554*$E$1694/E1554</f>
        <v>61.2275544589774</v>
      </c>
      <c r="K1554" s="17" t="n">
        <f aca="false">H1554/AVERAGE(J1434:J1553)</f>
        <v>40.5541285907746</v>
      </c>
    </row>
    <row r="1555" customFormat="false" ht="12.75" hidden="false" customHeight="false" outlineLevel="0" collapsed="false">
      <c r="A1555" s="15" t="n">
        <v>1999.11</v>
      </c>
      <c r="B1555" s="17" t="n">
        <v>1391</v>
      </c>
      <c r="C1555" s="17" t="n">
        <f aca="false">C1553/3+C1556*2/3</f>
        <v>16.4733333333333</v>
      </c>
      <c r="D1555" s="18" t="n">
        <f aca="false">(D1553+2*D1556)/3</f>
        <v>46.7666666666667</v>
      </c>
      <c r="E1555" s="17" t="n">
        <v>168.3</v>
      </c>
      <c r="F1555" s="17" t="n">
        <f aca="false">F1554+1/12</f>
        <v>1999.87499999988</v>
      </c>
      <c r="G1555" s="17" t="n">
        <v>6.03</v>
      </c>
      <c r="H1555" s="17" t="n">
        <f aca="false">B1555*$E$1694/E1555</f>
        <v>1876.33750445633</v>
      </c>
      <c r="I1555" s="17" t="n">
        <f aca="false">C1555*$E$1694/E1555</f>
        <v>22.2210878193702</v>
      </c>
      <c r="J1555" s="17" t="n">
        <f aca="false">D1555*$E$1694/E1555</f>
        <v>63.0841485442662</v>
      </c>
      <c r="K1555" s="17" t="n">
        <f aca="false">H1555/AVERAGE(J1435:J1554)</f>
        <v>43.2096434210837</v>
      </c>
    </row>
    <row r="1556" customFormat="false" ht="12.75" hidden="false" customHeight="false" outlineLevel="0" collapsed="false">
      <c r="A1556" s="15" t="n">
        <v>1999.12</v>
      </c>
      <c r="B1556" s="17" t="n">
        <v>1428.68</v>
      </c>
      <c r="C1556" s="17" t="n">
        <v>16.48</v>
      </c>
      <c r="D1556" s="18" t="n">
        <v>48.17</v>
      </c>
      <c r="E1556" s="17" t="n">
        <v>168.3</v>
      </c>
      <c r="F1556" s="17" t="n">
        <f aca="false">F1555+1/12</f>
        <v>1999.95833333322</v>
      </c>
      <c r="G1556" s="17" t="n">
        <v>6.28</v>
      </c>
      <c r="H1556" s="17" t="n">
        <f aca="false">B1556*$E$1694/E1556</f>
        <v>1927.16453333333</v>
      </c>
      <c r="I1556" s="17" t="n">
        <f aca="false">C1556*$E$1694/E1556</f>
        <v>22.23008057041</v>
      </c>
      <c r="J1556" s="17" t="n">
        <f aca="false">D1556*$E$1694/E1556</f>
        <v>64.9771226381462</v>
      </c>
      <c r="K1556" s="17" t="n">
        <f aca="false">H1556/AVERAGE(J1436:J1555)</f>
        <v>44.1993178128808</v>
      </c>
    </row>
    <row r="1557" customFormat="false" ht="12.75" hidden="false" customHeight="false" outlineLevel="0" collapsed="false">
      <c r="A1557" s="15" t="n">
        <v>2000.01</v>
      </c>
      <c r="B1557" s="17" t="n">
        <v>1425.59</v>
      </c>
      <c r="C1557" s="17" t="n">
        <f aca="false">C1556*2/3+C1559/3</f>
        <v>16.5733333333333</v>
      </c>
      <c r="D1557" s="18" t="n">
        <f aca="false">(2*D1556+D1559)/3</f>
        <v>49.0933333333333</v>
      </c>
      <c r="E1557" s="17" t="n">
        <v>168.8</v>
      </c>
      <c r="F1557" s="17" t="n">
        <f aca="false">F1556+1/12</f>
        <v>2000.04166666655</v>
      </c>
      <c r="G1557" s="17" t="n">
        <v>6.66</v>
      </c>
      <c r="H1557" s="17" t="n">
        <f aca="false">B1557*$E$1694/E1557</f>
        <v>1917.30031386256</v>
      </c>
      <c r="I1557" s="17" t="n">
        <f aca="false">C1557*$E$1694/E1557</f>
        <v>22.2897587677725</v>
      </c>
      <c r="J1557" s="17" t="n">
        <f aca="false">D1557*$E$1694/E1557</f>
        <v>66.0264616113744</v>
      </c>
      <c r="K1557" s="17" t="n">
        <f aca="false">H1557/AVERAGE(J1437:J1556)</f>
        <v>43.7743865751254</v>
      </c>
    </row>
    <row r="1558" customFormat="false" ht="12.75" hidden="false" customHeight="false" outlineLevel="0" collapsed="false">
      <c r="A1558" s="15" t="n">
        <v>2000.02</v>
      </c>
      <c r="B1558" s="17" t="n">
        <v>1388.87</v>
      </c>
      <c r="C1558" s="17" t="n">
        <f aca="false">C1556/3+C1559*2/3</f>
        <v>16.6666666666667</v>
      </c>
      <c r="D1558" s="18" t="n">
        <f aca="false">(D1556+2*D1559)/3</f>
        <v>50.0166666666667</v>
      </c>
      <c r="E1558" s="17" t="n">
        <v>169.8</v>
      </c>
      <c r="F1558" s="17" t="n">
        <f aca="false">F1557+1/12</f>
        <v>2000.12499999988</v>
      </c>
      <c r="G1558" s="17" t="n">
        <v>6.52</v>
      </c>
      <c r="H1558" s="17" t="n">
        <f aca="false">B1558*$E$1694/E1558</f>
        <v>1856.91428233216</v>
      </c>
      <c r="I1558" s="17" t="n">
        <f aca="false">C1558*$E$1694/E1558</f>
        <v>22.2832744405183</v>
      </c>
      <c r="J1558" s="17" t="n">
        <f aca="false">D1558*$E$1694/E1558</f>
        <v>66.8721065959953</v>
      </c>
      <c r="K1558" s="17" t="n">
        <f aca="false">H1558/AVERAGE(J1438:J1557)</f>
        <v>42.1874059955448</v>
      </c>
    </row>
    <row r="1559" customFormat="false" ht="12.75" hidden="false" customHeight="false" outlineLevel="0" collapsed="false">
      <c r="A1559" s="15" t="n">
        <v>2000.03</v>
      </c>
      <c r="B1559" s="17" t="n">
        <v>1442.21</v>
      </c>
      <c r="C1559" s="18" t="n">
        <v>16.76</v>
      </c>
      <c r="D1559" s="18" t="n">
        <v>50.94</v>
      </c>
      <c r="E1559" s="17" t="n">
        <v>171.2</v>
      </c>
      <c r="F1559" s="17" t="n">
        <f aca="false">F1558+1/12</f>
        <v>2000.20833333322</v>
      </c>
      <c r="G1559" s="17" t="n">
        <v>6.26</v>
      </c>
      <c r="H1559" s="17" t="n">
        <f aca="false">B1559*$E$1694/E1559</f>
        <v>1912.46144053738</v>
      </c>
      <c r="I1559" s="17" t="n">
        <f aca="false">C1559*$E$1694/E1559</f>
        <v>22.2248172897196</v>
      </c>
      <c r="J1559" s="17" t="n">
        <f aca="false">D1559*$E$1694/E1559</f>
        <v>67.5496535046729</v>
      </c>
      <c r="K1559" s="17" t="n">
        <f aca="false">H1559/AVERAGE(J1439:J1558)</f>
        <v>43.2226250712148</v>
      </c>
    </row>
    <row r="1560" customFormat="false" ht="12.75" hidden="false" customHeight="false" outlineLevel="0" collapsed="false">
      <c r="A1560" s="15" t="n">
        <v>2000.04</v>
      </c>
      <c r="B1560" s="17" t="n">
        <v>1461.36</v>
      </c>
      <c r="C1560" s="17" t="n">
        <f aca="false">C1559*2/3+C1562/3</f>
        <v>16.74</v>
      </c>
      <c r="D1560" s="18" t="n">
        <f aca="false">(2*D1559+D1562)/3</f>
        <v>51.2666666666667</v>
      </c>
      <c r="E1560" s="17" t="n">
        <v>171.3</v>
      </c>
      <c r="F1560" s="17" t="n">
        <f aca="false">F1559+1/12</f>
        <v>2000.29166666655</v>
      </c>
      <c r="G1560" s="17" t="n">
        <v>5.99</v>
      </c>
      <c r="H1560" s="17" t="n">
        <f aca="false">B1560*$E$1694/E1560</f>
        <v>1936.72428441331</v>
      </c>
      <c r="I1560" s="17" t="n">
        <f aca="false">C1560*$E$1694/E1560</f>
        <v>22.1853373029772</v>
      </c>
      <c r="J1560" s="17" t="n">
        <f aca="false">D1560*$E$1694/E1560</f>
        <v>67.9431476941039</v>
      </c>
      <c r="K1560" s="17" t="n">
        <f aca="false">H1560/AVERAGE(J1440:J1559)</f>
        <v>43.530562018961</v>
      </c>
    </row>
    <row r="1561" customFormat="false" ht="12.75" hidden="false" customHeight="false" outlineLevel="0" collapsed="false">
      <c r="A1561" s="15" t="n">
        <v>2000.05</v>
      </c>
      <c r="B1561" s="17" t="n">
        <v>1418.48</v>
      </c>
      <c r="C1561" s="17" t="n">
        <f aca="false">C1559/3+C1562*2/3</f>
        <v>16.72</v>
      </c>
      <c r="D1561" s="18" t="n">
        <f aca="false">(D1559+2*D1562)/3</f>
        <v>51.5933333333333</v>
      </c>
      <c r="E1561" s="17" t="n">
        <v>171.5</v>
      </c>
      <c r="F1561" s="17" t="n">
        <f aca="false">F1560+1/12</f>
        <v>2000.37499999988</v>
      </c>
      <c r="G1561" s="17" t="n">
        <v>6.44</v>
      </c>
      <c r="H1561" s="17" t="n">
        <f aca="false">B1561*$E$1694/E1561</f>
        <v>1877.70359510204</v>
      </c>
      <c r="I1561" s="17" t="n">
        <f aca="false">C1561*$E$1694/E1561</f>
        <v>22.1329903206997</v>
      </c>
      <c r="J1561" s="17" t="n">
        <f aca="false">D1561*$E$1694/E1561</f>
        <v>68.2963365597668</v>
      </c>
      <c r="K1561" s="17" t="n">
        <f aca="false">H1561/AVERAGE(J1441:J1560)</f>
        <v>41.9680252267891</v>
      </c>
    </row>
    <row r="1562" customFormat="false" ht="12.75" hidden="false" customHeight="false" outlineLevel="0" collapsed="false">
      <c r="A1562" s="15" t="n">
        <v>2000.06</v>
      </c>
      <c r="B1562" s="17" t="n">
        <v>1461.96</v>
      </c>
      <c r="C1562" s="17" t="n">
        <v>16.7</v>
      </c>
      <c r="D1562" s="17" t="n">
        <v>51.92</v>
      </c>
      <c r="E1562" s="17" t="n">
        <v>172.4</v>
      </c>
      <c r="F1562" s="17" t="n">
        <f aca="false">F1561+1/12</f>
        <v>2000.45833333322</v>
      </c>
      <c r="G1562" s="17" t="n">
        <v>6.1</v>
      </c>
      <c r="H1562" s="17" t="n">
        <f aca="false">B1562*$E$1694/E1562</f>
        <v>1925.15709466357</v>
      </c>
      <c r="I1562" s="17" t="n">
        <f aca="false">C1562*$E$1694/E1562</f>
        <v>21.9911102088167</v>
      </c>
      <c r="J1562" s="17" t="n">
        <f aca="false">D1562*$E$1694/E1562</f>
        <v>68.3699665893271</v>
      </c>
      <c r="K1562" s="17" t="n">
        <f aca="false">H1562/AVERAGE(J1442:J1561)</f>
        <v>42.7840081989381</v>
      </c>
    </row>
    <row r="1563" customFormat="false" ht="12.75" hidden="false" customHeight="false" outlineLevel="0" collapsed="false">
      <c r="A1563" s="15" t="n">
        <v>2000.07</v>
      </c>
      <c r="B1563" s="17" t="n">
        <v>1473</v>
      </c>
      <c r="C1563" s="17" t="n">
        <f aca="false">C1562*2/3+C1565/3</f>
        <v>16.58</v>
      </c>
      <c r="D1563" s="18" t="n">
        <f aca="false">(2*D1562+D1565)/3</f>
        <v>52.5133333333333</v>
      </c>
      <c r="E1563" s="17" t="n">
        <v>172.8</v>
      </c>
      <c r="F1563" s="17" t="n">
        <f aca="false">F1562+1/12</f>
        <v>2000.54166666655</v>
      </c>
      <c r="G1563" s="17" t="n">
        <v>6.05</v>
      </c>
      <c r="H1563" s="17" t="n">
        <f aca="false">B1563*$E$1694/E1563</f>
        <v>1935.20489583333</v>
      </c>
      <c r="I1563" s="17" t="n">
        <f aca="false">C1563*$E$1694/E1563</f>
        <v>21.7825506944444</v>
      </c>
      <c r="J1563" s="17" t="n">
        <f aca="false">D1563*$E$1694/E1563</f>
        <v>68.9912150462963</v>
      </c>
      <c r="K1563" s="17" t="n">
        <f aca="false">H1563/AVERAGE(J1443:J1562)</f>
        <v>42.760117414181</v>
      </c>
    </row>
    <row r="1564" customFormat="false" ht="12.75" hidden="false" customHeight="false" outlineLevel="0" collapsed="false">
      <c r="A1564" s="15" t="n">
        <v>2000.08</v>
      </c>
      <c r="B1564" s="17" t="n">
        <v>1485.46</v>
      </c>
      <c r="C1564" s="17" t="n">
        <f aca="false">C1562/3+C1565*2/3</f>
        <v>16.46</v>
      </c>
      <c r="D1564" s="18" t="n">
        <f aca="false">(D1562+2*D1565)/3</f>
        <v>53.1066666666667</v>
      </c>
      <c r="E1564" s="17" t="n">
        <v>172.8</v>
      </c>
      <c r="F1564" s="17" t="n">
        <f aca="false">F1563+1/12</f>
        <v>2000.62499999988</v>
      </c>
      <c r="G1564" s="17" t="n">
        <v>5.83</v>
      </c>
      <c r="H1564" s="17" t="n">
        <f aca="false">B1564*$E$1694/E1564</f>
        <v>1951.57465347222</v>
      </c>
      <c r="I1564" s="17" t="n">
        <f aca="false">C1564*$E$1694/E1564</f>
        <v>21.6248965277778</v>
      </c>
      <c r="J1564" s="17" t="n">
        <f aca="false">D1564*$E$1694/E1564</f>
        <v>69.7707273148148</v>
      </c>
      <c r="K1564" s="17" t="n">
        <f aca="false">H1564/AVERAGE(J1444:J1563)</f>
        <v>42.8715827915734</v>
      </c>
    </row>
    <row r="1565" customFormat="false" ht="12.75" hidden="false" customHeight="false" outlineLevel="0" collapsed="false">
      <c r="A1565" s="15" t="n">
        <v>2000.09</v>
      </c>
      <c r="B1565" s="17" t="n">
        <v>1468.05</v>
      </c>
      <c r="C1565" s="17" t="n">
        <v>16.34</v>
      </c>
      <c r="D1565" s="17" t="n">
        <v>53.7</v>
      </c>
      <c r="E1565" s="17" t="n">
        <v>173.7</v>
      </c>
      <c r="F1565" s="17" t="n">
        <f aca="false">F1564+1/12</f>
        <v>2000.70833333322</v>
      </c>
      <c r="G1565" s="17" t="n">
        <v>5.8</v>
      </c>
      <c r="H1565" s="17" t="n">
        <f aca="false">B1565*$E$1694/E1565</f>
        <v>1918.70838860104</v>
      </c>
      <c r="I1565" s="17" t="n">
        <f aca="false">C1565*$E$1694/E1565</f>
        <v>21.3560131260795</v>
      </c>
      <c r="J1565" s="17" t="n">
        <f aca="false">D1565*$E$1694/E1565</f>
        <v>70.1846943005182</v>
      </c>
      <c r="K1565" s="17" t="n">
        <f aca="false">H1565/AVERAGE(J1445:J1564)</f>
        <v>41.8999678276928</v>
      </c>
    </row>
    <row r="1566" customFormat="false" ht="12.75" hidden="false" customHeight="false" outlineLevel="0" collapsed="false">
      <c r="A1566" s="15" t="n">
        <v>2000.1</v>
      </c>
      <c r="B1566" s="17" t="n">
        <v>1390.14</v>
      </c>
      <c r="C1566" s="17" t="n">
        <f aca="false">C1565*2/3+C1568/3</f>
        <v>16.3166666666667</v>
      </c>
      <c r="D1566" s="18" t="n">
        <f aca="false">(2*D1565+D1568)/3</f>
        <v>52.4666666666667</v>
      </c>
      <c r="E1566" s="17" t="n">
        <v>174</v>
      </c>
      <c r="F1566" s="17" t="n">
        <f aca="false">F1565+1/12</f>
        <v>2000.79166666655</v>
      </c>
      <c r="G1566" s="17" t="n">
        <v>5.74</v>
      </c>
      <c r="H1566" s="17" t="n">
        <f aca="false">B1566*$E$1694/E1566</f>
        <v>1813.74921310345</v>
      </c>
      <c r="I1566" s="17" t="n">
        <f aca="false">C1566*$E$1694/E1566</f>
        <v>21.2887488505747</v>
      </c>
      <c r="J1566" s="17" t="n">
        <f aca="false">D1566*$E$1694/E1566</f>
        <v>68.4545264367816</v>
      </c>
      <c r="K1566" s="17" t="n">
        <f aca="false">H1566/AVERAGE(J1446:J1565)</f>
        <v>39.371529686917</v>
      </c>
    </row>
    <row r="1567" customFormat="false" ht="12.75" hidden="false" customHeight="false" outlineLevel="0" collapsed="false">
      <c r="A1567" s="15" t="n">
        <v>2000.11</v>
      </c>
      <c r="B1567" s="17" t="n">
        <v>1378.04</v>
      </c>
      <c r="C1567" s="17" t="n">
        <f aca="false">C1565/3+C1568*2/3</f>
        <v>16.2933333333333</v>
      </c>
      <c r="D1567" s="18" t="n">
        <f aca="false">(D1565+2*D1568)/3</f>
        <v>51.2333333333333</v>
      </c>
      <c r="E1567" s="17" t="n">
        <v>174.1</v>
      </c>
      <c r="F1567" s="17" t="n">
        <f aca="false">F1566+1/12</f>
        <v>2000.87499999988</v>
      </c>
      <c r="G1567" s="17" t="n">
        <v>5.72</v>
      </c>
      <c r="H1567" s="17" t="n">
        <f aca="false">B1567*$E$1694/E1567</f>
        <v>1796.929333027</v>
      </c>
      <c r="I1567" s="17" t="n">
        <f aca="false">C1567*$E$1694/E1567</f>
        <v>21.2460948879954</v>
      </c>
      <c r="J1567" s="17" t="n">
        <f aca="false">D1567*$E$1694/E1567</f>
        <v>66.8069718552556</v>
      </c>
      <c r="K1567" s="17" t="n">
        <f aca="false">H1567/AVERAGE(J1447:J1566)</f>
        <v>38.7839354932433</v>
      </c>
    </row>
    <row r="1568" customFormat="false" ht="12.75" hidden="false" customHeight="false" outlineLevel="0" collapsed="false">
      <c r="A1568" s="15" t="n">
        <v>2000.12</v>
      </c>
      <c r="B1568" s="17" t="n">
        <v>1330.93</v>
      </c>
      <c r="C1568" s="18" t="n">
        <v>16.27</v>
      </c>
      <c r="D1568" s="17" t="n">
        <v>50</v>
      </c>
      <c r="E1568" s="17" t="n">
        <v>174</v>
      </c>
      <c r="F1568" s="17" t="n">
        <f aca="false">F1567+1/12</f>
        <v>2000.95833333322</v>
      </c>
      <c r="G1568" s="17" t="n">
        <v>5.24</v>
      </c>
      <c r="H1568" s="17" t="n">
        <f aca="false">B1568*$E$1694/E1568</f>
        <v>1736.49649689655</v>
      </c>
      <c r="I1568" s="17" t="n">
        <f aca="false">C1568*$E$1694/E1568</f>
        <v>21.2278617241379</v>
      </c>
      <c r="J1568" s="17" t="n">
        <f aca="false">D1568*$E$1694/E1568</f>
        <v>65.2362068965517</v>
      </c>
      <c r="K1568" s="17" t="n">
        <f aca="false">H1568/AVERAGE(J1448:J1567)</f>
        <v>37.2759519620067</v>
      </c>
    </row>
    <row r="1569" customFormat="false" ht="12.75" hidden="false" customHeight="false" outlineLevel="0" collapsed="false">
      <c r="A1569" s="15" t="n">
        <v>2001.01</v>
      </c>
      <c r="B1569" s="17" t="n">
        <v>1335.63</v>
      </c>
      <c r="C1569" s="17" t="n">
        <f aca="false">C1568*2/3+C1571/3</f>
        <v>16.17</v>
      </c>
      <c r="D1569" s="18" t="n">
        <f aca="false">(2*D1568+D1571)/3</f>
        <v>48.48</v>
      </c>
      <c r="E1569" s="17" t="n">
        <v>175.1</v>
      </c>
      <c r="F1569" s="17" t="n">
        <f aca="false">F1568+1/12</f>
        <v>2001.04166666655</v>
      </c>
      <c r="G1569" s="17" t="n">
        <v>5.16</v>
      </c>
      <c r="H1569" s="17" t="n">
        <f aca="false">B1569*$E$1694/E1569</f>
        <v>1731.68128989149</v>
      </c>
      <c r="I1569" s="17" t="n">
        <f aca="false">C1569*$E$1694/E1569</f>
        <v>20.9648528840662</v>
      </c>
      <c r="J1569" s="17" t="n">
        <f aca="false">D1569*$E$1694/E1569</f>
        <v>62.855662821245</v>
      </c>
      <c r="K1569" s="17" t="n">
        <f aca="false">H1569/AVERAGE(J1449:J1568)</f>
        <v>36.9805595888317</v>
      </c>
    </row>
    <row r="1570" customFormat="false" ht="12.75" hidden="false" customHeight="false" outlineLevel="0" collapsed="false">
      <c r="A1570" s="15" t="n">
        <v>2001.02</v>
      </c>
      <c r="B1570" s="17" t="n">
        <v>1305.75</v>
      </c>
      <c r="C1570" s="17" t="n">
        <f aca="false">C1568/3+C1571*2/3</f>
        <v>16.07</v>
      </c>
      <c r="D1570" s="18" t="n">
        <f aca="false">(D1568+2*D1571)/3</f>
        <v>46.96</v>
      </c>
      <c r="E1570" s="17" t="n">
        <v>175.8</v>
      </c>
      <c r="F1570" s="17" t="n">
        <f aca="false">F1569+1/12</f>
        <v>2001.12499999988</v>
      </c>
      <c r="G1570" s="17" t="n">
        <v>5.1</v>
      </c>
      <c r="H1570" s="17" t="n">
        <f aca="false">B1570*$E$1694/E1570</f>
        <v>1686.20009385666</v>
      </c>
      <c r="I1570" s="17" t="n">
        <f aca="false">C1570*$E$1694/E1570</f>
        <v>20.7522385665529</v>
      </c>
      <c r="J1570" s="17" t="n">
        <f aca="false">D1570*$E$1694/E1570</f>
        <v>60.6425092150171</v>
      </c>
      <c r="K1570" s="17" t="n">
        <f aca="false">H1570/AVERAGE(J1450:J1569)</f>
        <v>35.8362940262251</v>
      </c>
    </row>
    <row r="1571" customFormat="false" ht="12.75" hidden="false" customHeight="false" outlineLevel="0" collapsed="false">
      <c r="A1571" s="15" t="n">
        <v>2001.03</v>
      </c>
      <c r="B1571" s="17" t="n">
        <v>1185.85</v>
      </c>
      <c r="C1571" s="17" t="n">
        <v>15.97</v>
      </c>
      <c r="D1571" s="17" t="n">
        <v>45.44</v>
      </c>
      <c r="E1571" s="17" t="n">
        <v>176.2</v>
      </c>
      <c r="F1571" s="17" t="n">
        <f aca="false">F1570+1/12</f>
        <v>2001.20833333322</v>
      </c>
      <c r="G1571" s="17" t="n">
        <v>4.89</v>
      </c>
      <c r="H1571" s="17" t="n">
        <f aca="false">B1571*$E$1694/E1571</f>
        <v>1527.88898240636</v>
      </c>
      <c r="I1571" s="17" t="n">
        <f aca="false">C1571*$E$1694/E1571</f>
        <v>20.5762845629966</v>
      </c>
      <c r="J1571" s="17" t="n">
        <f aca="false">D1571*$E$1694/E1571</f>
        <v>58.5464227014756</v>
      </c>
      <c r="K1571" s="17" t="n">
        <f aca="false">H1571/AVERAGE(J1451:J1570)</f>
        <v>32.3273023247913</v>
      </c>
    </row>
    <row r="1572" customFormat="false" ht="12.75" hidden="false" customHeight="false" outlineLevel="0" collapsed="false">
      <c r="A1572" s="15" t="n">
        <v>2001.04</v>
      </c>
      <c r="B1572" s="17" t="n">
        <v>1189.84</v>
      </c>
      <c r="C1572" s="17" t="n">
        <f aca="false">C1571*2/3+C1574/3</f>
        <v>15.8766666666667</v>
      </c>
      <c r="D1572" s="18" t="n">
        <f aca="false">(2*D1571+D1574)/3</f>
        <v>42.5566666666667</v>
      </c>
      <c r="E1572" s="17" t="n">
        <v>176.9</v>
      </c>
      <c r="F1572" s="17" t="n">
        <f aca="false">F1571+1/12</f>
        <v>2001.29166666655</v>
      </c>
      <c r="G1572" s="17" t="n">
        <v>5.14</v>
      </c>
      <c r="H1572" s="17" t="n">
        <f aca="false">B1572*$E$1694/E1572</f>
        <v>1526.96357535331</v>
      </c>
      <c r="I1572" s="17" t="n">
        <f aca="false">C1572*$E$1694/E1572</f>
        <v>20.3750854720181</v>
      </c>
      <c r="J1572" s="17" t="n">
        <f aca="false">D1572*$E$1694/E1572</f>
        <v>54.6144690785755</v>
      </c>
      <c r="K1572" s="17" t="n">
        <f aca="false">H1572/AVERAGE(J1452:J1571)</f>
        <v>32.1746883377148</v>
      </c>
    </row>
    <row r="1573" customFormat="false" ht="12.75" hidden="false" customHeight="false" outlineLevel="0" collapsed="false">
      <c r="A1573" s="15" t="n">
        <v>2001.05</v>
      </c>
      <c r="B1573" s="17" t="n">
        <v>1270.37</v>
      </c>
      <c r="C1573" s="17" t="n">
        <f aca="false">C1571/3+C1574*2/3</f>
        <v>15.7833333333333</v>
      </c>
      <c r="D1573" s="18" t="n">
        <f aca="false">(D1571+2*D1574)/3</f>
        <v>39.6733333333333</v>
      </c>
      <c r="E1573" s="17" t="n">
        <v>177.7</v>
      </c>
      <c r="F1573" s="17" t="n">
        <f aca="false">F1572+1/12</f>
        <v>2001.37499999988</v>
      </c>
      <c r="G1573" s="17" t="n">
        <v>5.39</v>
      </c>
      <c r="H1573" s="17" t="n">
        <f aca="false">B1573*$E$1694/E1573</f>
        <v>1622.97095182893</v>
      </c>
      <c r="I1573" s="17" t="n">
        <f aca="false">C1573*$E$1694/E1573</f>
        <v>20.1641187394485</v>
      </c>
      <c r="J1573" s="17" t="n">
        <f aca="false">D1573*$E$1694/E1573</f>
        <v>50.6849717501407</v>
      </c>
      <c r="K1573" s="17" t="n">
        <f aca="false">H1573/AVERAGE(J1453:J1572)</f>
        <v>34.0754739114927</v>
      </c>
    </row>
    <row r="1574" customFormat="false" ht="12.75" hidden="false" customHeight="false" outlineLevel="0" collapsed="false">
      <c r="A1574" s="15" t="n">
        <v>2001.06</v>
      </c>
      <c r="B1574" s="17" t="n">
        <v>1238.71</v>
      </c>
      <c r="C1574" s="17" t="n">
        <v>15.69</v>
      </c>
      <c r="D1574" s="17" t="n">
        <v>36.79</v>
      </c>
      <c r="E1574" s="17" t="n">
        <v>178</v>
      </c>
      <c r="F1574" s="17" t="n">
        <f aca="false">F1573+1/12</f>
        <v>2001.45833333321</v>
      </c>
      <c r="G1574" s="17" t="n">
        <v>5.28</v>
      </c>
      <c r="H1574" s="17" t="n">
        <f aca="false">B1574*$E$1694/E1574</f>
        <v>1579.85630123596</v>
      </c>
      <c r="I1574" s="17" t="n">
        <f aca="false">C1574*$E$1694/E1574</f>
        <v>20.0110965168539</v>
      </c>
      <c r="J1574" s="17" t="n">
        <f aca="false">D1574*$E$1694/E1574</f>
        <v>46.9221313483146</v>
      </c>
      <c r="K1574" s="17" t="n">
        <f aca="false">H1574/AVERAGE(J1454:J1573)</f>
        <v>33.0693381253222</v>
      </c>
    </row>
    <row r="1575" customFormat="false" ht="12.75" hidden="false" customHeight="false" outlineLevel="0" collapsed="false">
      <c r="A1575" s="15" t="n">
        <v>2001.07</v>
      </c>
      <c r="B1575" s="17" t="n">
        <v>1204.45</v>
      </c>
      <c r="C1575" s="17" t="n">
        <f aca="false">C1574*2/3+C1577/3</f>
        <v>15.7066666666667</v>
      </c>
      <c r="D1575" s="18" t="n">
        <f aca="false">(2*D1574+D1577)/3</f>
        <v>33.9633333333333</v>
      </c>
      <c r="E1575" s="17" t="n">
        <v>177.5</v>
      </c>
      <c r="F1575" s="17" t="n">
        <f aca="false">F1574+1/12</f>
        <v>2001.54166666655</v>
      </c>
      <c r="G1575" s="17" t="n">
        <v>5.24</v>
      </c>
      <c r="H1575" s="17" t="n">
        <f aca="false">B1575*$E$1694/E1575</f>
        <v>1540.4881571831</v>
      </c>
      <c r="I1575" s="17" t="n">
        <f aca="false">C1575*$E$1694/E1575</f>
        <v>20.0887824225352</v>
      </c>
      <c r="J1575" s="17" t="n">
        <f aca="false">D1575*$E$1694/E1575</f>
        <v>43.4390076619718</v>
      </c>
      <c r="K1575" s="17" t="n">
        <f aca="false">H1575/AVERAGE(J1455:J1574)</f>
        <v>32.1632579283973</v>
      </c>
    </row>
    <row r="1576" customFormat="false" ht="12.75" hidden="false" customHeight="false" outlineLevel="0" collapsed="false">
      <c r="A1576" s="15" t="n">
        <v>2001.08</v>
      </c>
      <c r="B1576" s="17" t="n">
        <v>1178.5</v>
      </c>
      <c r="C1576" s="17" t="n">
        <f aca="false">C1574/3+C1577*2/3</f>
        <v>15.7233333333333</v>
      </c>
      <c r="D1576" s="18" t="n">
        <f aca="false">(D1574+2*D1577)/3</f>
        <v>31.1366666666667</v>
      </c>
      <c r="E1576" s="17" t="n">
        <v>177.5</v>
      </c>
      <c r="F1576" s="17" t="n">
        <f aca="false">F1575+1/12</f>
        <v>2001.62499999988</v>
      </c>
      <c r="G1576" s="17" t="n">
        <v>4.97</v>
      </c>
      <c r="H1576" s="17" t="n">
        <f aca="false">B1576*$E$1694/E1576</f>
        <v>1507.29818028169</v>
      </c>
      <c r="I1576" s="17" t="n">
        <f aca="false">C1576*$E$1694/E1576</f>
        <v>20.1100990422535</v>
      </c>
      <c r="J1576" s="17" t="n">
        <f aca="false">D1576*$E$1694/E1576</f>
        <v>39.8237089577465</v>
      </c>
      <c r="K1576" s="17" t="n">
        <f aca="false">H1576/AVERAGE(J1456:J1575)</f>
        <v>31.4045323825316</v>
      </c>
    </row>
    <row r="1577" customFormat="false" ht="12.75" hidden="false" customHeight="false" outlineLevel="0" collapsed="false">
      <c r="A1577" s="15" t="n">
        <v>2001.09</v>
      </c>
      <c r="B1577" s="17" t="n">
        <v>1044.64</v>
      </c>
      <c r="C1577" s="17" t="n">
        <v>15.74</v>
      </c>
      <c r="D1577" s="17" t="n">
        <v>28.31</v>
      </c>
      <c r="E1577" s="17" t="n">
        <v>178.3</v>
      </c>
      <c r="F1577" s="17" t="n">
        <f aca="false">F1576+1/12</f>
        <v>2001.70833333321</v>
      </c>
      <c r="G1577" s="17" t="n">
        <v>4.73</v>
      </c>
      <c r="H1577" s="17" t="n">
        <f aca="false">B1577*$E$1694/E1577</f>
        <v>1330.09681480651</v>
      </c>
      <c r="I1577" s="17" t="n">
        <f aca="false">C1577*$E$1694/E1577</f>
        <v>20.0410896242288</v>
      </c>
      <c r="J1577" s="17" t="n">
        <f aca="false">D1577*$E$1694/E1577</f>
        <v>36.0459496354459</v>
      </c>
      <c r="K1577" s="17" t="n">
        <f aca="false">H1577/AVERAGE(J1457:J1576)</f>
        <v>27.6675804835394</v>
      </c>
    </row>
    <row r="1578" customFormat="false" ht="12.75" hidden="false" customHeight="false" outlineLevel="0" collapsed="false">
      <c r="A1578" s="15" t="n">
        <v>2001.1</v>
      </c>
      <c r="B1578" s="17" t="n">
        <v>1076.59</v>
      </c>
      <c r="C1578" s="17" t="n">
        <f aca="false">C1577*2/3+C1580/3</f>
        <v>15.74</v>
      </c>
      <c r="D1578" s="18" t="n">
        <f aca="false">(2*D1577+D1580)/3</f>
        <v>27.1033333333333</v>
      </c>
      <c r="E1578" s="17" t="n">
        <v>177.7</v>
      </c>
      <c r="F1578" s="17" t="n">
        <f aca="false">F1577+1/12</f>
        <v>2001.79166666655</v>
      </c>
      <c r="G1578" s="17" t="n">
        <v>4.57</v>
      </c>
      <c r="H1578" s="17" t="n">
        <f aca="false">B1578*$E$1694/E1578</f>
        <v>1375.40582431064</v>
      </c>
      <c r="I1578" s="17" t="n">
        <f aca="false">C1578*$E$1694/E1578</f>
        <v>20.1087579065841</v>
      </c>
      <c r="J1578" s="17" t="n">
        <f aca="false">D1578*$E$1694/E1578</f>
        <v>34.6260716938661</v>
      </c>
      <c r="K1578" s="17" t="n">
        <f aca="false">H1578/AVERAGE(J1458:J1577)</f>
        <v>28.5775669695334</v>
      </c>
    </row>
    <row r="1579" customFormat="false" ht="12.75" hidden="false" customHeight="false" outlineLevel="0" collapsed="false">
      <c r="A1579" s="15" t="n">
        <v>2001.11</v>
      </c>
      <c r="B1579" s="17" t="n">
        <v>1129.68</v>
      </c>
      <c r="C1579" s="17" t="n">
        <f aca="false">C1577/3+C1580*2/3</f>
        <v>15.74</v>
      </c>
      <c r="D1579" s="18" t="n">
        <f aca="false">(D1577+2*D1580)/3</f>
        <v>25.8966666666667</v>
      </c>
      <c r="E1579" s="17" t="n">
        <v>177.4</v>
      </c>
      <c r="F1579" s="17" t="n">
        <f aca="false">F1578+1/12</f>
        <v>2001.87499999988</v>
      </c>
      <c r="G1579" s="17" t="n">
        <v>4.65</v>
      </c>
      <c r="H1579" s="17" t="n">
        <f aca="false">B1579*$E$1694/E1579</f>
        <v>1445.67200090192</v>
      </c>
      <c r="I1579" s="17" t="n">
        <f aca="false">C1579*$E$1694/E1579</f>
        <v>20.1427636978579</v>
      </c>
      <c r="J1579" s="17" t="n">
        <f aca="false">D1579*$E$1694/E1579</f>
        <v>33.1404343855693</v>
      </c>
      <c r="K1579" s="17" t="n">
        <f aca="false">H1579/AVERAGE(J1459:J1578)</f>
        <v>30.0053071339958</v>
      </c>
    </row>
    <row r="1580" customFormat="false" ht="12.75" hidden="false" customHeight="false" outlineLevel="0" collapsed="false">
      <c r="A1580" s="15" t="n">
        <v>2001.12</v>
      </c>
      <c r="B1580" s="17" t="n">
        <v>1144.93</v>
      </c>
      <c r="C1580" s="17" t="n">
        <v>15.74</v>
      </c>
      <c r="D1580" s="17" t="n">
        <v>24.69</v>
      </c>
      <c r="E1580" s="17" t="n">
        <v>176.7</v>
      </c>
      <c r="F1580" s="17" t="n">
        <f aca="false">F1579+1/12</f>
        <v>2001.95833333321</v>
      </c>
      <c r="G1580" s="17" t="n">
        <v>5.09</v>
      </c>
      <c r="H1580" s="17" t="n">
        <f aca="false">B1580*$E$1694/E1580</f>
        <v>1470.99206825127</v>
      </c>
      <c r="I1580" s="17" t="n">
        <f aca="false">C1580*$E$1694/E1580</f>
        <v>20.2225595925297</v>
      </c>
      <c r="J1580" s="17" t="n">
        <f aca="false">D1580*$E$1694/E1580</f>
        <v>31.7214101867572</v>
      </c>
      <c r="K1580" s="17" t="n">
        <f aca="false">H1580/AVERAGE(J1460:J1579)</f>
        <v>30.5001597235643</v>
      </c>
    </row>
    <row r="1581" customFormat="false" ht="12.75" hidden="false" customHeight="false" outlineLevel="0" collapsed="false">
      <c r="A1581" s="15" t="n">
        <v>2002.01</v>
      </c>
      <c r="B1581" s="17" t="n">
        <v>1140.21</v>
      </c>
      <c r="C1581" s="17" t="n">
        <f aca="false">C1580*2/3+C1583/3</f>
        <v>15.7366666666667</v>
      </c>
      <c r="D1581" s="18" t="n">
        <f aca="false">(2*D1580+D1583)/3</f>
        <v>24.6933333333333</v>
      </c>
      <c r="E1581" s="17" t="n">
        <v>177.1</v>
      </c>
      <c r="F1581" s="17" t="n">
        <f aca="false">F1580+1/12</f>
        <v>2002.04166666655</v>
      </c>
      <c r="G1581" s="17" t="n">
        <v>5.04</v>
      </c>
      <c r="H1581" s="17" t="n">
        <f aca="false">B1581*$E$1694/E1581</f>
        <v>1461.61916781479</v>
      </c>
      <c r="I1581" s="17" t="n">
        <f aca="false">C1581*$E$1694/E1581</f>
        <v>20.172611744777</v>
      </c>
      <c r="J1581" s="17" t="n">
        <f aca="false">D1581*$E$1694/E1581</f>
        <v>31.6540368153586</v>
      </c>
      <c r="K1581" s="17" t="n">
        <f aca="false">H1581/AVERAGE(J1461:J1580)</f>
        <v>30.2774092016164</v>
      </c>
    </row>
    <row r="1582" customFormat="false" ht="12.75" hidden="false" customHeight="false" outlineLevel="0" collapsed="false">
      <c r="A1582" s="15" t="n">
        <v>2002.02</v>
      </c>
      <c r="B1582" s="17" t="n">
        <v>1100.67</v>
      </c>
      <c r="C1582" s="17" t="n">
        <f aca="false">C1580/3+C1583*2/3</f>
        <v>15.7333333333333</v>
      </c>
      <c r="D1582" s="18" t="n">
        <f aca="false">(D1580+2*D1583)/3</f>
        <v>24.6966666666667</v>
      </c>
      <c r="E1582" s="17" t="n">
        <v>177.8</v>
      </c>
      <c r="F1582" s="17" t="n">
        <f aca="false">F1581+1/12</f>
        <v>2002.12499999988</v>
      </c>
      <c r="G1582" s="17" t="n">
        <v>4.91</v>
      </c>
      <c r="H1582" s="17" t="n">
        <f aca="false">B1582*$E$1694/E1582</f>
        <v>1405.37854184477</v>
      </c>
      <c r="I1582" s="17" t="n">
        <f aca="false">C1582*$E$1694/E1582</f>
        <v>20.0889358830146</v>
      </c>
      <c r="J1582" s="17" t="n">
        <f aca="false">D1582*$E$1694/E1582</f>
        <v>31.5336707536558</v>
      </c>
      <c r="K1582" s="17" t="n">
        <f aca="false">H1582/AVERAGE(J1462:J1581)</f>
        <v>29.085900683305</v>
      </c>
    </row>
    <row r="1583" customFormat="false" ht="12.75" hidden="false" customHeight="false" outlineLevel="0" collapsed="false">
      <c r="A1583" s="15" t="n">
        <v>2002.03</v>
      </c>
      <c r="B1583" s="17" t="n">
        <v>1153.79</v>
      </c>
      <c r="C1583" s="17" t="n">
        <v>15.73</v>
      </c>
      <c r="D1583" s="17" t="n">
        <v>24.7</v>
      </c>
      <c r="E1583" s="17" t="n">
        <v>178.8</v>
      </c>
      <c r="F1583" s="17" t="n">
        <f aca="false">F1582+1/12</f>
        <v>2002.20833333321</v>
      </c>
      <c r="G1583" s="17" t="n">
        <v>5.28</v>
      </c>
      <c r="H1583" s="17" t="n">
        <f aca="false">B1583*$E$1694/E1583</f>
        <v>1464.96483993289</v>
      </c>
      <c r="I1583" s="17" t="n">
        <f aca="false">C1583*$E$1694/E1583</f>
        <v>19.9723493288591</v>
      </c>
      <c r="J1583" s="17" t="n">
        <f aca="false">D1583*$E$1694/E1583</f>
        <v>31.3615402684564</v>
      </c>
      <c r="K1583" s="17" t="n">
        <f aca="false">H1583/AVERAGE(J1463:J1582)</f>
        <v>30.2923351432725</v>
      </c>
    </row>
    <row r="1584" customFormat="false" ht="12.75" hidden="false" customHeight="false" outlineLevel="0" collapsed="false">
      <c r="A1584" s="15" t="n">
        <v>2002.04</v>
      </c>
      <c r="B1584" s="17" t="n">
        <v>1111.93</v>
      </c>
      <c r="C1584" s="17" t="n">
        <f aca="false">C1583*2/3+C1586/3</f>
        <v>15.83</v>
      </c>
      <c r="D1584" s="18" t="n">
        <f aca="false">(2*D1583+D1586)/3</f>
        <v>25.38</v>
      </c>
      <c r="E1584" s="17" t="n">
        <v>179.8</v>
      </c>
      <c r="F1584" s="17" t="n">
        <f aca="false">F1583+1/12</f>
        <v>2002.29166666655</v>
      </c>
      <c r="G1584" s="17" t="n">
        <v>5.21</v>
      </c>
      <c r="H1584" s="17" t="n">
        <f aca="false">B1584*$E$1694/E1584</f>
        <v>1403.96313937709</v>
      </c>
      <c r="I1584" s="17" t="n">
        <f aca="false">C1584*$E$1694/E1584</f>
        <v>19.9875320355951</v>
      </c>
      <c r="J1584" s="17" t="n">
        <f aca="false">D1584*$E$1694/E1584</f>
        <v>32.0457083426029</v>
      </c>
      <c r="K1584" s="17" t="n">
        <f aca="false">H1584/AVERAGE(J1464:J1583)</f>
        <v>29.0061602920136</v>
      </c>
    </row>
    <row r="1585" customFormat="false" ht="12.75" hidden="false" customHeight="false" outlineLevel="0" collapsed="false">
      <c r="A1585" s="15" t="n">
        <v>2002.05</v>
      </c>
      <c r="B1585" s="17" t="n">
        <v>1079.25</v>
      </c>
      <c r="C1585" s="17" t="n">
        <f aca="false">C1583/3+C1586*2/3</f>
        <v>15.93</v>
      </c>
      <c r="D1585" s="18" t="n">
        <f aca="false">(D1583+2*D1586)/3</f>
        <v>26.06</v>
      </c>
      <c r="E1585" s="17" t="n">
        <v>179.8</v>
      </c>
      <c r="F1585" s="17" t="n">
        <f aca="false">F1584+1/12</f>
        <v>2002.37499999988</v>
      </c>
      <c r="G1585" s="17" t="n">
        <v>5.16</v>
      </c>
      <c r="H1585" s="17" t="n">
        <f aca="false">B1585*$E$1694/E1585</f>
        <v>1362.70018631813</v>
      </c>
      <c r="I1585" s="17" t="n">
        <f aca="false">C1585*$E$1694/E1585</f>
        <v>20.1137956618465</v>
      </c>
      <c r="J1585" s="17" t="n">
        <f aca="false">D1585*$E$1694/E1585</f>
        <v>32.9043010011123</v>
      </c>
      <c r="K1585" s="17" t="n">
        <f aca="false">H1585/AVERAGE(J1465:J1584)</f>
        <v>28.1283759225685</v>
      </c>
    </row>
    <row r="1586" customFormat="false" ht="12.75" hidden="false" customHeight="false" outlineLevel="0" collapsed="false">
      <c r="A1586" s="15" t="n">
        <v>2002.06</v>
      </c>
      <c r="B1586" s="17" t="n">
        <v>1014.02</v>
      </c>
      <c r="C1586" s="17" t="n">
        <v>16.03</v>
      </c>
      <c r="D1586" s="17" t="n">
        <v>26.74</v>
      </c>
      <c r="E1586" s="17" t="n">
        <v>179.9</v>
      </c>
      <c r="F1586" s="17" t="n">
        <f aca="false">F1585+1/12</f>
        <v>2002.45833333321</v>
      </c>
      <c r="G1586" s="17" t="n">
        <v>4.93</v>
      </c>
      <c r="H1586" s="17" t="n">
        <f aca="false">B1586*$E$1694/E1586</f>
        <v>1279.62672840467</v>
      </c>
      <c r="I1586" s="17" t="n">
        <f aca="false">C1586*$E$1694/E1586</f>
        <v>20.2288085603113</v>
      </c>
      <c r="J1586" s="17" t="n">
        <f aca="false">D1586*$E$1694/E1586</f>
        <v>33.7441260700389</v>
      </c>
      <c r="K1586" s="17" t="n">
        <f aca="false">H1586/AVERAGE(J1466:J1585)</f>
        <v>26.3879241020742</v>
      </c>
    </row>
    <row r="1587" customFormat="false" ht="12.75" hidden="false" customHeight="false" outlineLevel="0" collapsed="false">
      <c r="A1587" s="15" t="n">
        <v>2002.07</v>
      </c>
      <c r="B1587" s="17" t="n">
        <v>903.59</v>
      </c>
      <c r="C1587" s="17" t="n">
        <f aca="false">C1586*2/3+C1589/3</f>
        <v>15.95</v>
      </c>
      <c r="D1587" s="18" t="n">
        <f aca="false">(2*D1586+D1589)/3</f>
        <v>27.94</v>
      </c>
      <c r="E1587" s="17" t="n">
        <v>180.1</v>
      </c>
      <c r="F1587" s="17" t="n">
        <f aca="false">F1586+1/12</f>
        <v>2002.54166666655</v>
      </c>
      <c r="G1587" s="17" t="n">
        <v>4.65</v>
      </c>
      <c r="H1587" s="17" t="n">
        <f aca="false">B1587*$E$1694/E1587</f>
        <v>1139.00504708495</v>
      </c>
      <c r="I1587" s="17" t="n">
        <f aca="false">C1587*$E$1694/E1587</f>
        <v>20.1055019433648</v>
      </c>
      <c r="J1587" s="17" t="n">
        <f aca="false">D1587*$E$1694/E1587</f>
        <v>35.2192930594114</v>
      </c>
      <c r="K1587" s="17" t="n">
        <f aca="false">H1587/AVERAGE(J1467:J1586)</f>
        <v>23.4633439121751</v>
      </c>
    </row>
    <row r="1588" customFormat="false" ht="12.75" hidden="false" customHeight="false" outlineLevel="0" collapsed="false">
      <c r="A1588" s="15" t="n">
        <v>2002.08</v>
      </c>
      <c r="B1588" s="17" t="n">
        <v>912.55</v>
      </c>
      <c r="C1588" s="17" t="n">
        <f aca="false">C1586/3+C1589*2/3</f>
        <v>15.87</v>
      </c>
      <c r="D1588" s="18" t="n">
        <f aca="false">(D1586+2*D1589)/3</f>
        <v>29.14</v>
      </c>
      <c r="E1588" s="17" t="n">
        <v>180.7</v>
      </c>
      <c r="F1588" s="17" t="n">
        <f aca="false">F1587+1/12</f>
        <v>2002.62499999988</v>
      </c>
      <c r="G1588" s="17" t="n">
        <v>4.26</v>
      </c>
      <c r="H1588" s="17" t="n">
        <f aca="false">B1588*$E$1694/E1588</f>
        <v>1146.47994521306</v>
      </c>
      <c r="I1588" s="17" t="n">
        <f aca="false">C1588*$E$1694/E1588</f>
        <v>19.9382354178196</v>
      </c>
      <c r="J1588" s="17" t="n">
        <f aca="false">D1588*$E$1694/E1588</f>
        <v>36.6099672385169</v>
      </c>
      <c r="K1588" s="17" t="n">
        <f aca="false">H1588/AVERAGE(J1468:J1587)</f>
        <v>23.588428083092</v>
      </c>
    </row>
    <row r="1589" customFormat="false" ht="12.75" hidden="false" customHeight="false" outlineLevel="0" collapsed="false">
      <c r="A1589" s="15" t="n">
        <v>2002.09</v>
      </c>
      <c r="B1589" s="17" t="n">
        <v>867.81</v>
      </c>
      <c r="C1589" s="17" t="n">
        <v>15.79</v>
      </c>
      <c r="D1589" s="17" t="n">
        <v>30.34</v>
      </c>
      <c r="E1589" s="17" t="n">
        <v>181</v>
      </c>
      <c r="F1589" s="17" t="n">
        <f aca="false">F1588+1/12</f>
        <v>2002.70833333321</v>
      </c>
      <c r="G1589" s="17" t="n">
        <v>3.87</v>
      </c>
      <c r="H1589" s="17" t="n">
        <f aca="false">B1589*$E$1694/E1589</f>
        <v>1088.46387745856</v>
      </c>
      <c r="I1589" s="17" t="n">
        <f aca="false">C1589*$E$1694/E1589</f>
        <v>19.8048474033149</v>
      </c>
      <c r="J1589" s="17" t="n">
        <f aca="false">D1589*$E$1694/E1589</f>
        <v>38.0544059668508</v>
      </c>
      <c r="K1589" s="17" t="n">
        <f aca="false">H1589/AVERAGE(J1469:J1588)</f>
        <v>22.363804349558</v>
      </c>
    </row>
    <row r="1590" customFormat="false" ht="12.75" hidden="false" customHeight="false" outlineLevel="0" collapsed="false">
      <c r="A1590" s="15" t="n">
        <v>2002.1</v>
      </c>
      <c r="B1590" s="17" t="n">
        <v>854.63</v>
      </c>
      <c r="C1590" s="17" t="n">
        <f aca="false">C1589*2/3+C1592/3</f>
        <v>15.8833333333333</v>
      </c>
      <c r="D1590" s="18" t="n">
        <f aca="false">(2*D1589+D1592)/3</f>
        <v>29.4233333333333</v>
      </c>
      <c r="E1590" s="17" t="n">
        <v>181.3</v>
      </c>
      <c r="F1590" s="17" t="n">
        <f aca="false">F1589+1/12</f>
        <v>2002.79166666655</v>
      </c>
      <c r="G1590" s="17" t="n">
        <v>3.94</v>
      </c>
      <c r="H1590" s="17" t="n">
        <f aca="false">B1590*$E$1694/E1590</f>
        <v>1070.15891814672</v>
      </c>
      <c r="I1590" s="17" t="n">
        <f aca="false">C1590*$E$1694/E1590</f>
        <v>19.8889470490899</v>
      </c>
      <c r="J1590" s="17" t="n">
        <f aca="false">D1590*$E$1694/E1590</f>
        <v>36.8435961389961</v>
      </c>
      <c r="K1590" s="17" t="n">
        <f aca="false">H1590/AVERAGE(J1470:J1589)</f>
        <v>21.9536134570713</v>
      </c>
    </row>
    <row r="1591" customFormat="false" ht="12.75" hidden="false" customHeight="false" outlineLevel="0" collapsed="false">
      <c r="A1591" s="15" t="n">
        <v>2002.11</v>
      </c>
      <c r="B1591" s="17" t="n">
        <v>909.93</v>
      </c>
      <c r="C1591" s="17" t="n">
        <f aca="false">C1589/3+C1592*2/3</f>
        <v>15.9766666666667</v>
      </c>
      <c r="D1591" s="18" t="n">
        <f aca="false">(D1589+2*D1592)/3</f>
        <v>28.5066666666667</v>
      </c>
      <c r="E1591" s="17" t="n">
        <v>181.3</v>
      </c>
      <c r="F1591" s="17" t="n">
        <f aca="false">F1590+1/12</f>
        <v>2002.87499999988</v>
      </c>
      <c r="G1591" s="17" t="n">
        <v>4.05</v>
      </c>
      <c r="H1591" s="17" t="n">
        <f aca="false">B1591*$E$1694/E1591</f>
        <v>1139.40501081081</v>
      </c>
      <c r="I1591" s="17" t="n">
        <f aca="false">C1591*$E$1694/E1591</f>
        <v>20.0058180915609</v>
      </c>
      <c r="J1591" s="17" t="n">
        <f aca="false">D1591*$E$1694/E1591</f>
        <v>35.6957555432984</v>
      </c>
      <c r="K1591" s="17" t="n">
        <f aca="false">H1591/AVERAGE(J1471:J1590)</f>
        <v>23.3446151132474</v>
      </c>
    </row>
    <row r="1592" customFormat="false" ht="12.75" hidden="false" customHeight="false" outlineLevel="0" collapsed="false">
      <c r="A1592" s="15" t="n">
        <v>2002.12</v>
      </c>
      <c r="B1592" s="17" t="n">
        <v>899.18</v>
      </c>
      <c r="C1592" s="17" t="n">
        <v>16.07</v>
      </c>
      <c r="D1592" s="17" t="n">
        <v>27.59</v>
      </c>
      <c r="E1592" s="17" t="n">
        <v>180.9</v>
      </c>
      <c r="F1592" s="17" t="n">
        <f aca="false">F1591+1/12</f>
        <v>2002.95833333321</v>
      </c>
      <c r="G1592" s="17" t="n">
        <v>4.03</v>
      </c>
      <c r="H1592" s="17" t="n">
        <f aca="false">B1592*$E$1694/E1592</f>
        <v>1128.43362056385</v>
      </c>
      <c r="I1592" s="17" t="n">
        <f aca="false">C1592*$E$1694/E1592</f>
        <v>20.167183747927</v>
      </c>
      <c r="J1592" s="17" t="n">
        <f aca="false">D1592*$E$1694/E1592</f>
        <v>34.6243061359867</v>
      </c>
      <c r="K1592" s="17" t="n">
        <f aca="false">H1592/AVERAGE(J1472:J1591)</f>
        <v>23.0972113896262</v>
      </c>
    </row>
    <row r="1593" customFormat="false" ht="12.75" hidden="false" customHeight="false" outlineLevel="0" collapsed="false">
      <c r="A1593" s="15" t="n">
        <v>2003.01</v>
      </c>
      <c r="B1593" s="17" t="n">
        <v>895.84</v>
      </c>
      <c r="C1593" s="17" t="n">
        <f aca="false">C1592*2/3+C1595/3</f>
        <v>16.12</v>
      </c>
      <c r="D1593" s="18" t="n">
        <f aca="false">(2*D1592+D1595)/3</f>
        <v>28.5</v>
      </c>
      <c r="E1593" s="17" t="n">
        <v>181.7</v>
      </c>
      <c r="F1593" s="17" t="n">
        <f aca="false">F1592+1/12</f>
        <v>2003.04166666655</v>
      </c>
      <c r="G1593" s="17" t="n">
        <v>4.05</v>
      </c>
      <c r="H1593" s="17" t="n">
        <f aca="false">B1593*$E$1694/E1593</f>
        <v>1119.29217655476</v>
      </c>
      <c r="I1593" s="17" t="n">
        <f aca="false">C1593*$E$1694/E1593</f>
        <v>20.1408620803522</v>
      </c>
      <c r="J1593" s="17" t="n">
        <f aca="false">D1593*$E$1694/E1593</f>
        <v>35.6088442487617</v>
      </c>
      <c r="K1593" s="17" t="n">
        <f aca="false">H1593/AVERAGE(J1473:J1592)</f>
        <v>22.8941575448515</v>
      </c>
    </row>
    <row r="1594" customFormat="false" ht="12.75" hidden="false" customHeight="false" outlineLevel="0" collapsed="false">
      <c r="A1594" s="15" t="n">
        <v>2003.02</v>
      </c>
      <c r="B1594" s="17" t="n">
        <v>837.03</v>
      </c>
      <c r="C1594" s="17" t="n">
        <f aca="false">C1592/3+C1595*2/3</f>
        <v>16.17</v>
      </c>
      <c r="D1594" s="18" t="n">
        <f aca="false">(D1592+2*D1595)/3</f>
        <v>29.41</v>
      </c>
      <c r="E1594" s="17" t="n">
        <v>183.1</v>
      </c>
      <c r="F1594" s="17" t="n">
        <f aca="false">F1593+1/12</f>
        <v>2003.12499999988</v>
      </c>
      <c r="G1594" s="17" t="n">
        <v>3.9</v>
      </c>
      <c r="H1594" s="17" t="n">
        <f aca="false">B1594*$E$1694/E1594</f>
        <v>1037.81662839978</v>
      </c>
      <c r="I1594" s="17" t="n">
        <f aca="false">C1594*$E$1694/E1594</f>
        <v>20.0488571272529</v>
      </c>
      <c r="J1594" s="17" t="n">
        <f aca="false">D1594*$E$1694/E1594</f>
        <v>36.4648663025669</v>
      </c>
      <c r="K1594" s="17" t="n">
        <f aca="false">H1594/AVERAGE(J1474:J1593)</f>
        <v>21.2102225422111</v>
      </c>
    </row>
    <row r="1595" customFormat="false" ht="12.75" hidden="false" customHeight="false" outlineLevel="0" collapsed="false">
      <c r="A1595" s="15" t="n">
        <v>2003.03</v>
      </c>
      <c r="B1595" s="17" t="n">
        <v>846.63</v>
      </c>
      <c r="C1595" s="17" t="n">
        <v>16.22</v>
      </c>
      <c r="D1595" s="17" t="n">
        <v>30.32</v>
      </c>
      <c r="E1595" s="17" t="n">
        <v>184.2</v>
      </c>
      <c r="F1595" s="17" t="n">
        <f aca="false">F1594+1/12</f>
        <v>2003.20833333321</v>
      </c>
      <c r="G1595" s="17" t="n">
        <v>3.81</v>
      </c>
      <c r="H1595" s="17" t="n">
        <f aca="false">B1595*$E$1694/E1595</f>
        <v>1043.45079185668</v>
      </c>
      <c r="I1595" s="17" t="n">
        <f aca="false">C1595*$E$1694/E1595</f>
        <v>19.9907537459283</v>
      </c>
      <c r="J1595" s="17" t="n">
        <f aca="false">D1595*$E$1694/E1595</f>
        <v>37.3686592833876</v>
      </c>
      <c r="K1595" s="17" t="n">
        <f aca="false">H1595/AVERAGE(J1475:J1594)</f>
        <v>21.3058255312146</v>
      </c>
    </row>
    <row r="1596" customFormat="false" ht="12.75" hidden="false" customHeight="false" outlineLevel="0" collapsed="false">
      <c r="A1596" s="15" t="n">
        <v>2003.04</v>
      </c>
      <c r="B1596" s="17" t="n">
        <v>890.03</v>
      </c>
      <c r="C1596" s="17" t="n">
        <f aca="false">C1595*2/3+C1598/3</f>
        <v>16.2033333333333</v>
      </c>
      <c r="D1596" s="18" t="n">
        <f aca="false">(2*D1595+D1598)/3</f>
        <v>31.73</v>
      </c>
      <c r="E1596" s="17" t="n">
        <v>183.8</v>
      </c>
      <c r="F1596" s="17" t="n">
        <f aca="false">F1595+1/12</f>
        <v>2003.29166666655</v>
      </c>
      <c r="G1596" s="17" t="n">
        <v>3.96</v>
      </c>
      <c r="H1596" s="17" t="n">
        <f aca="false">B1596*$E$1694/E1596</f>
        <v>1099.32747910773</v>
      </c>
      <c r="I1596" s="17" t="n">
        <f aca="false">C1596*$E$1694/E1596</f>
        <v>20.0136732317737</v>
      </c>
      <c r="J1596" s="17" t="n">
        <f aca="false">D1596*$E$1694/E1596</f>
        <v>39.1915563656148</v>
      </c>
      <c r="K1596" s="17" t="n">
        <f aca="false">H1596/AVERAGE(J1476:J1595)</f>
        <v>22.4238459533943</v>
      </c>
    </row>
    <row r="1597" customFormat="false" ht="12.75" hidden="false" customHeight="false" outlineLevel="0" collapsed="false">
      <c r="A1597" s="15" t="n">
        <v>2003.05</v>
      </c>
      <c r="B1597" s="17" t="n">
        <v>935.96</v>
      </c>
      <c r="C1597" s="17" t="n">
        <f aca="false">C1595/3+C1598*2/3</f>
        <v>16.1866666666667</v>
      </c>
      <c r="D1597" s="18" t="n">
        <f aca="false">(D1595+2*D1598)/3</f>
        <v>33.14</v>
      </c>
      <c r="E1597" s="17" t="n">
        <v>183.5</v>
      </c>
      <c r="F1597" s="17" t="n">
        <f aca="false">F1596+1/12</f>
        <v>2003.37499999988</v>
      </c>
      <c r="G1597" s="17" t="n">
        <v>3.57</v>
      </c>
      <c r="H1597" s="17" t="n">
        <f aca="false">B1597*$E$1694/E1597</f>
        <v>1157.94828948229</v>
      </c>
      <c r="I1597" s="17" t="n">
        <f aca="false">C1597*$E$1694/E1597</f>
        <v>20.0257735149864</v>
      </c>
      <c r="J1597" s="17" t="n">
        <f aca="false">D1597*$E$1694/E1597</f>
        <v>41.0000494822888</v>
      </c>
      <c r="K1597" s="17" t="n">
        <f aca="false">H1597/AVERAGE(J1477:J1596)</f>
        <v>23.5867805082613</v>
      </c>
    </row>
    <row r="1598" customFormat="false" ht="12.75" hidden="false" customHeight="false" outlineLevel="0" collapsed="false">
      <c r="A1598" s="15" t="n">
        <v>2003.06</v>
      </c>
      <c r="B1598" s="17" t="n">
        <v>988</v>
      </c>
      <c r="C1598" s="17" t="n">
        <v>16.17</v>
      </c>
      <c r="D1598" s="17" t="n">
        <v>34.55</v>
      </c>
      <c r="E1598" s="17" t="n">
        <v>183.7</v>
      </c>
      <c r="F1598" s="17" t="n">
        <f aca="false">F1597+1/12</f>
        <v>2003.45833333321</v>
      </c>
      <c r="G1598" s="17" t="n">
        <v>3.33</v>
      </c>
      <c r="H1598" s="17" t="n">
        <f aca="false">B1598*$E$1694/E1598</f>
        <v>1221.00019597169</v>
      </c>
      <c r="I1598" s="17" t="n">
        <f aca="false">C1598*$E$1694/E1598</f>
        <v>19.9833736526946</v>
      </c>
      <c r="J1598" s="17" t="n">
        <f aca="false">D1598*$E$1694/E1598</f>
        <v>42.6979319542733</v>
      </c>
      <c r="K1598" s="17" t="n">
        <f aca="false">H1598/AVERAGE(J1478:J1597)</f>
        <v>24.8277049910054</v>
      </c>
    </row>
    <row r="1599" customFormat="false" ht="12.75" hidden="false" customHeight="false" outlineLevel="0" collapsed="false">
      <c r="A1599" s="15" t="n">
        <v>2003.07</v>
      </c>
      <c r="B1599" s="17" t="n">
        <v>992.54</v>
      </c>
      <c r="C1599" s="17" t="n">
        <f aca="false">C1598*2/3+C1601/3</f>
        <v>16.31</v>
      </c>
      <c r="D1599" s="18" t="n">
        <f aca="false">(2*D1598+D1601)/3</f>
        <v>35.8933333333333</v>
      </c>
      <c r="E1599" s="17" t="n">
        <v>183.9</v>
      </c>
      <c r="F1599" s="17" t="n">
        <f aca="false">F1598+1/12</f>
        <v>2003.54166666655</v>
      </c>
      <c r="G1599" s="17" t="n">
        <v>3.98</v>
      </c>
      <c r="H1599" s="17" t="n">
        <f aca="false">B1599*$E$1694/E1599</f>
        <v>1225.27686721044</v>
      </c>
      <c r="I1599" s="17" t="n">
        <f aca="false">C1599*$E$1694/E1599</f>
        <v>20.1344688417618</v>
      </c>
      <c r="J1599" s="17" t="n">
        <f aca="false">D1599*$E$1694/E1599</f>
        <v>44.3098222947254</v>
      </c>
      <c r="K1599" s="17" t="n">
        <f aca="false">H1599/AVERAGE(J1479:J1598)</f>
        <v>24.8628138619146</v>
      </c>
    </row>
    <row r="1600" customFormat="false" ht="12.75" hidden="false" customHeight="false" outlineLevel="0" collapsed="false">
      <c r="A1600" s="15" t="n">
        <v>2003.08</v>
      </c>
      <c r="B1600" s="17" t="n">
        <v>989.53</v>
      </c>
      <c r="C1600" s="17" t="n">
        <f aca="false">C1598/3+C1601*2/3</f>
        <v>16.45</v>
      </c>
      <c r="D1600" s="18" t="n">
        <f aca="false">(D1598+2*D1601)/3</f>
        <v>37.2366666666667</v>
      </c>
      <c r="E1600" s="17" t="n">
        <v>184.6</v>
      </c>
      <c r="F1600" s="17" t="n">
        <f aca="false">F1599+1/12</f>
        <v>2003.62499999988</v>
      </c>
      <c r="G1600" s="17" t="n">
        <v>4.45</v>
      </c>
      <c r="H1600" s="17" t="n">
        <f aca="false">B1600*$E$1694/E1600</f>
        <v>1216.9289255688</v>
      </c>
      <c r="I1600" s="17" t="n">
        <f aca="false">C1600*$E$1694/E1600</f>
        <v>20.2302919826652</v>
      </c>
      <c r="J1600" s="17" t="n">
        <f aca="false">D1600*$E$1694/E1600</f>
        <v>45.7938382448537</v>
      </c>
      <c r="K1600" s="17" t="n">
        <f aca="false">H1600/AVERAGE(J1480:J1599)</f>
        <v>24.6377871193065</v>
      </c>
    </row>
    <row r="1601" customFormat="false" ht="12.75" hidden="false" customHeight="false" outlineLevel="0" collapsed="false">
      <c r="A1601" s="15" t="n">
        <v>2003.09</v>
      </c>
      <c r="B1601" s="17" t="n">
        <v>1019.44</v>
      </c>
      <c r="C1601" s="17" t="n">
        <v>16.59</v>
      </c>
      <c r="D1601" s="17" t="n">
        <v>38.58</v>
      </c>
      <c r="E1601" s="17" t="n">
        <v>185.2</v>
      </c>
      <c r="F1601" s="17" t="n">
        <f aca="false">F1600+1/12</f>
        <v>2003.70833333321</v>
      </c>
      <c r="G1601" s="17" t="n">
        <v>4.27</v>
      </c>
      <c r="H1601" s="17" t="n">
        <f aca="false">B1601*$E$1694/E1601</f>
        <v>1249.65068941685</v>
      </c>
      <c r="I1601" s="17" t="n">
        <f aca="false">C1601*$E$1694/E1601</f>
        <v>20.3363659827214</v>
      </c>
      <c r="J1601" s="17" t="n">
        <f aca="false">D1601*$E$1694/E1601</f>
        <v>47.2921639308855</v>
      </c>
      <c r="K1601" s="17" t="n">
        <f aca="false">H1601/AVERAGE(J1481:J1600)</f>
        <v>25.2391245556838</v>
      </c>
    </row>
    <row r="1602" customFormat="false" ht="12.75" hidden="false" customHeight="false" outlineLevel="0" collapsed="false">
      <c r="A1602" s="15" t="n">
        <v>2003.1</v>
      </c>
      <c r="B1602" s="17" t="n">
        <v>1038.73</v>
      </c>
      <c r="C1602" s="17" t="n">
        <f aca="false">C1601*2/3+C1604/3</f>
        <v>16.8566666666667</v>
      </c>
      <c r="D1602" s="18" t="n">
        <f aca="false">(2*D1601+D1604)/3</f>
        <v>41.9666666666667</v>
      </c>
      <c r="E1602" s="17" t="n">
        <v>185</v>
      </c>
      <c r="F1602" s="17" t="n">
        <f aca="false">F1601+1/12</f>
        <v>2003.79166666655</v>
      </c>
      <c r="G1602" s="17" t="n">
        <v>4.29</v>
      </c>
      <c r="H1602" s="17" t="n">
        <f aca="false">B1602*$E$1694/E1602</f>
        <v>1274.67330843243</v>
      </c>
      <c r="I1602" s="17" t="n">
        <f aca="false">C1602*$E$1694/E1602</f>
        <v>20.6855901621622</v>
      </c>
      <c r="J1602" s="17" t="n">
        <f aca="false">D1602*$E$1694/E1602</f>
        <v>51.4992248648649</v>
      </c>
      <c r="K1602" s="17" t="n">
        <f aca="false">H1602/AVERAGE(J1482:J1601)</f>
        <v>25.6781264898671</v>
      </c>
    </row>
    <row r="1603" customFormat="false" ht="12.75" hidden="false" customHeight="false" outlineLevel="0" collapsed="false">
      <c r="A1603" s="15" t="n">
        <v>2003.11</v>
      </c>
      <c r="B1603" s="17" t="n">
        <v>1049.9</v>
      </c>
      <c r="C1603" s="17" t="n">
        <f aca="false">C1601/3+C1604*2/3</f>
        <v>17.1233333333333</v>
      </c>
      <c r="D1603" s="18" t="n">
        <f aca="false">(D1601+2*D1604)/3</f>
        <v>45.3533333333333</v>
      </c>
      <c r="E1603" s="17" t="n">
        <v>184.5</v>
      </c>
      <c r="F1603" s="17" t="n">
        <f aca="false">F1602+1/12</f>
        <v>2003.87499999988</v>
      </c>
      <c r="G1603" s="17" t="n">
        <v>4.3</v>
      </c>
      <c r="H1603" s="17" t="n">
        <f aca="false">B1603*$E$1694/E1603</f>
        <v>1291.87207479675</v>
      </c>
      <c r="I1603" s="17" t="n">
        <f aca="false">C1603*$E$1694/E1603</f>
        <v>21.0697744173442</v>
      </c>
      <c r="J1603" s="17" t="n">
        <f aca="false">D1603*$E$1694/E1603</f>
        <v>55.8059861246612</v>
      </c>
      <c r="K1603" s="17" t="n">
        <f aca="false">H1603/AVERAGE(J1483:J1602)</f>
        <v>25.94213586078</v>
      </c>
    </row>
    <row r="1604" customFormat="false" ht="12.75" hidden="false" customHeight="false" outlineLevel="0" collapsed="false">
      <c r="A1604" s="15" t="n">
        <v>2003.12</v>
      </c>
      <c r="B1604" s="17" t="n">
        <v>1080.64</v>
      </c>
      <c r="C1604" s="17" t="n">
        <v>17.39</v>
      </c>
      <c r="D1604" s="17" t="n">
        <v>48.74</v>
      </c>
      <c r="E1604" s="17" t="n">
        <v>184.3</v>
      </c>
      <c r="F1604" s="17" t="n">
        <f aca="false">F1603+1/12</f>
        <v>2003.95833333321</v>
      </c>
      <c r="G1604" s="17" t="n">
        <v>4.27</v>
      </c>
      <c r="H1604" s="17" t="n">
        <f aca="false">B1604*$E$1694/E1604</f>
        <v>1331.13973998915</v>
      </c>
      <c r="I1604" s="17" t="n">
        <f aca="false">C1604*$E$1694/E1604</f>
        <v>21.4211208898535</v>
      </c>
      <c r="J1604" s="17" t="n">
        <f aca="false">D1604*$E$1694/E1604</f>
        <v>60.0382652197504</v>
      </c>
      <c r="K1604" s="17" t="n">
        <f aca="false">H1604/AVERAGE(J1484:J1603)</f>
        <v>26.6304024133073</v>
      </c>
    </row>
    <row r="1605" customFormat="false" ht="12.75" hidden="false" customHeight="false" outlineLevel="0" collapsed="false">
      <c r="A1605" s="15" t="n">
        <v>2004.01</v>
      </c>
      <c r="B1605" s="17" t="n">
        <v>1132.52</v>
      </c>
      <c r="C1605" s="17" t="n">
        <f aca="false">C1604*2/3+C1607/3</f>
        <v>17.6</v>
      </c>
      <c r="D1605" s="18" t="n">
        <f aca="false">(2*D1604+D1607)/3</f>
        <v>49.8266666666667</v>
      </c>
      <c r="E1605" s="17" t="n">
        <v>185.2</v>
      </c>
      <c r="F1605" s="17" t="n">
        <f aca="false">F1604+1/12</f>
        <v>2004.04166666655</v>
      </c>
      <c r="G1605" s="17" t="n">
        <v>4.15</v>
      </c>
      <c r="H1605" s="17" t="n">
        <f aca="false">B1605*$E$1694/E1605</f>
        <v>1388.26649805616</v>
      </c>
      <c r="I1605" s="17" t="n">
        <f aca="false">C1605*$E$1694/E1605</f>
        <v>21.5744449244061</v>
      </c>
      <c r="J1605" s="17" t="n">
        <f aca="false">D1605*$E$1694/E1605</f>
        <v>61.0785611231102</v>
      </c>
      <c r="K1605" s="17" t="n">
        <f aca="false">H1605/AVERAGE(J1485:J1604)</f>
        <v>27.6535389148618</v>
      </c>
    </row>
    <row r="1606" customFormat="false" ht="12.75" hidden="false" customHeight="false" outlineLevel="0" collapsed="false">
      <c r="A1606" s="15" t="n">
        <v>2004.02</v>
      </c>
      <c r="B1606" s="17" t="n">
        <v>1143.36</v>
      </c>
      <c r="C1606" s="17" t="n">
        <f aca="false">C1604/3+C1607*2/3</f>
        <v>17.81</v>
      </c>
      <c r="D1606" s="18" t="n">
        <f aca="false">(D1604+2*D1607)/3</f>
        <v>50.9133333333333</v>
      </c>
      <c r="E1606" s="17" t="n">
        <v>186.2</v>
      </c>
      <c r="F1606" s="17" t="n">
        <f aca="false">F1605+1/12</f>
        <v>2004.12499999988</v>
      </c>
      <c r="G1606" s="17" t="n">
        <v>4.08</v>
      </c>
      <c r="H1606" s="17" t="n">
        <f aca="false">B1606*$E$1694/E1606</f>
        <v>1394.02724983888</v>
      </c>
      <c r="I1606" s="17" t="n">
        <f aca="false">C1606*$E$1694/E1606</f>
        <v>21.7146177228786</v>
      </c>
      <c r="J1606" s="17" t="n">
        <f aca="false">D1606*$E$1694/E1606</f>
        <v>62.0754390977444</v>
      </c>
      <c r="K1606" s="17" t="n">
        <f aca="false">H1606/AVERAGE(J1486:J1605)</f>
        <v>27.6458840251671</v>
      </c>
    </row>
    <row r="1607" customFormat="false" ht="12.75" hidden="false" customHeight="false" outlineLevel="0" collapsed="false">
      <c r="A1607" s="15" t="n">
        <v>2004.03</v>
      </c>
      <c r="B1607" s="17" t="n">
        <v>1123.98</v>
      </c>
      <c r="C1607" s="17" t="n">
        <v>18.02</v>
      </c>
      <c r="D1607" s="17" t="n">
        <v>52</v>
      </c>
      <c r="E1607" s="17" t="n">
        <v>187.4</v>
      </c>
      <c r="F1607" s="17" t="n">
        <f aca="false">F1606+1/12</f>
        <v>2004.20833333321</v>
      </c>
      <c r="G1607" s="17" t="n">
        <v>3.83</v>
      </c>
      <c r="H1607" s="17" t="n">
        <f aca="false">B1607*$E$1694/E1607</f>
        <v>1361.62319935966</v>
      </c>
      <c r="I1607" s="17" t="n">
        <f aca="false">C1607*$E$1694/E1607</f>
        <v>21.8299703308431</v>
      </c>
      <c r="J1607" s="17" t="n">
        <f aca="false">D1607*$E$1694/E1607</f>
        <v>62.9943649946638</v>
      </c>
      <c r="K1607" s="17" t="n">
        <f aca="false">H1607/AVERAGE(J1487:J1606)</f>
        <v>26.881711763275</v>
      </c>
    </row>
    <row r="1608" customFormat="false" ht="12.75" hidden="false" customHeight="false" outlineLevel="0" collapsed="false">
      <c r="A1608" s="15" t="n">
        <v>2004.04</v>
      </c>
      <c r="B1608" s="17" t="n">
        <v>1133.36</v>
      </c>
      <c r="C1608" s="17" t="n">
        <f aca="false">C1607*2/3+C1610/3</f>
        <v>18.2133333333333</v>
      </c>
      <c r="D1608" s="18" t="n">
        <f aca="false">(2*D1607+D1610)/3</f>
        <v>53.3833333333333</v>
      </c>
      <c r="E1608" s="17" t="n">
        <v>188</v>
      </c>
      <c r="F1608" s="17" t="n">
        <f aca="false">F1607+1/12</f>
        <v>2004.29166666655</v>
      </c>
      <c r="G1608" s="17" t="n">
        <v>4.35</v>
      </c>
      <c r="H1608" s="17" t="n">
        <f aca="false">B1608*$E$1694/E1608</f>
        <v>1368.60454212766</v>
      </c>
      <c r="I1608" s="17" t="n">
        <f aca="false">C1608*$E$1694/E1608</f>
        <v>21.9937625531915</v>
      </c>
      <c r="J1608" s="17" t="n">
        <f aca="false">D1608*$E$1694/E1608</f>
        <v>64.4637824468085</v>
      </c>
      <c r="K1608" s="17" t="n">
        <f aca="false">H1608/AVERAGE(J1488:J1607)</f>
        <v>26.8957784531554</v>
      </c>
    </row>
    <row r="1609" customFormat="false" ht="12.75" hidden="false" customHeight="false" outlineLevel="0" collapsed="false">
      <c r="A1609" s="15" t="n">
        <v>2004.05</v>
      </c>
      <c r="B1609" s="17" t="n">
        <v>1102.78</v>
      </c>
      <c r="C1609" s="17" t="n">
        <f aca="false">C1607/3+C1610*2/3</f>
        <v>18.4066666666667</v>
      </c>
      <c r="D1609" s="18" t="n">
        <f aca="false">(D1607+2*D1610)/3</f>
        <v>54.7666666666667</v>
      </c>
      <c r="E1609" s="17" t="n">
        <v>189.1</v>
      </c>
      <c r="F1609" s="17" t="n">
        <f aca="false">F1608+1/12</f>
        <v>2004.37499999988</v>
      </c>
      <c r="G1609" s="17" t="n">
        <v>4.72</v>
      </c>
      <c r="H1609" s="17" t="n">
        <f aca="false">B1609*$E$1694/E1609</f>
        <v>1323.93083638287</v>
      </c>
      <c r="I1609" s="17" t="n">
        <f aca="false">C1609*$E$1694/E1609</f>
        <v>22.0979285034373</v>
      </c>
      <c r="J1609" s="17" t="n">
        <f aca="false">D1609*$E$1694/E1609</f>
        <v>65.7495409836066</v>
      </c>
      <c r="K1609" s="17" t="n">
        <f aca="false">H1609/AVERAGE(J1489:J1608)</f>
        <v>25.8982144872586</v>
      </c>
    </row>
    <row r="1610" customFormat="false" ht="12.75" hidden="false" customHeight="false" outlineLevel="0" collapsed="false">
      <c r="A1610" s="15" t="n">
        <v>2004.06</v>
      </c>
      <c r="B1610" s="17" t="n">
        <v>1132.76</v>
      </c>
      <c r="C1610" s="17" t="n">
        <v>18.6</v>
      </c>
      <c r="D1610" s="17" t="n">
        <v>56.15</v>
      </c>
      <c r="E1610" s="17" t="n">
        <v>189.7</v>
      </c>
      <c r="F1610" s="17" t="n">
        <f aca="false">F1609+1/12</f>
        <v>2004.45833333321</v>
      </c>
      <c r="G1610" s="17" t="n">
        <v>4.73</v>
      </c>
      <c r="H1610" s="17" t="n">
        <f aca="false">B1610*$E$1694/E1610</f>
        <v>1355.62172229837</v>
      </c>
      <c r="I1610" s="17" t="n">
        <f aca="false">C1610*$E$1694/E1610</f>
        <v>22.2594053769109</v>
      </c>
      <c r="J1610" s="17" t="n">
        <f aca="false">D1610*$E$1694/E1610</f>
        <v>67.1970759093305</v>
      </c>
      <c r="K1610" s="17" t="n">
        <f aca="false">H1610/AVERAGE(J1490:J1609)</f>
        <v>26.3966185270689</v>
      </c>
    </row>
    <row r="1611" customFormat="false" ht="12.75" hidden="false" customHeight="false" outlineLevel="0" collapsed="false">
      <c r="A1611" s="15" t="n">
        <v>2004.07</v>
      </c>
      <c r="B1611" s="17" t="n">
        <v>1105.85</v>
      </c>
      <c r="C1611" s="17" t="n">
        <f aca="false">C1610*2/3+C1613/3</f>
        <v>18.7866666666667</v>
      </c>
      <c r="D1611" s="18" t="n">
        <f aca="false">(2*D1610+D1613)/3</f>
        <v>56.69</v>
      </c>
      <c r="E1611" s="17" t="n">
        <v>189.4</v>
      </c>
      <c r="F1611" s="17" t="n">
        <f aca="false">F1610+1/12</f>
        <v>2004.54166666655</v>
      </c>
      <c r="G1611" s="17" t="n">
        <v>4.5</v>
      </c>
      <c r="H1611" s="17" t="n">
        <f aca="false">B1611*$E$1694/E1611</f>
        <v>1325.51361510032</v>
      </c>
      <c r="I1611" s="17" t="n">
        <f aca="false">C1611*$E$1694/E1611</f>
        <v>22.5184088701162</v>
      </c>
      <c r="J1611" s="17" t="n">
        <f aca="false">D1611*$E$1694/E1611</f>
        <v>67.9507770855333</v>
      </c>
      <c r="K1611" s="17" t="n">
        <f aca="false">H1611/AVERAGE(J1491:J1610)</f>
        <v>25.6913674362937</v>
      </c>
    </row>
    <row r="1612" customFormat="false" ht="12.75" hidden="false" customHeight="false" outlineLevel="0" collapsed="false">
      <c r="A1612" s="15" t="n">
        <v>2004.08</v>
      </c>
      <c r="B1612" s="17" t="n">
        <v>1088.94</v>
      </c>
      <c r="C1612" s="17" t="n">
        <f aca="false">C1610/3+C1613*2/3</f>
        <v>18.9733333333333</v>
      </c>
      <c r="D1612" s="18" t="n">
        <f aca="false">(D1610+2*D1613)/3</f>
        <v>57.23</v>
      </c>
      <c r="E1612" s="17" t="n">
        <v>189.5</v>
      </c>
      <c r="F1612" s="17" t="n">
        <f aca="false">F1611+1/12</f>
        <v>2004.62499999988</v>
      </c>
      <c r="G1612" s="17" t="n">
        <v>4.28</v>
      </c>
      <c r="H1612" s="17" t="n">
        <f aca="false">B1612*$E$1694/E1612</f>
        <v>1304.55586638522</v>
      </c>
      <c r="I1612" s="17" t="n">
        <f aca="false">C1612*$E$1694/E1612</f>
        <v>22.7301534564644</v>
      </c>
      <c r="J1612" s="17" t="n">
        <f aca="false">D1612*$E$1694/E1612</f>
        <v>68.561842005277</v>
      </c>
      <c r="K1612" s="17" t="n">
        <f aca="false">H1612/AVERAGE(J1492:J1611)</f>
        <v>25.170052926393</v>
      </c>
    </row>
    <row r="1613" customFormat="false" ht="12.75" hidden="false" customHeight="false" outlineLevel="0" collapsed="false">
      <c r="A1613" s="15" t="n">
        <v>2004.09</v>
      </c>
      <c r="B1613" s="17" t="n">
        <v>1117.66</v>
      </c>
      <c r="C1613" s="17" t="n">
        <v>19.16</v>
      </c>
      <c r="D1613" s="17" t="n">
        <v>57.77</v>
      </c>
      <c r="E1613" s="17" t="n">
        <v>189.9</v>
      </c>
      <c r="F1613" s="17" t="n">
        <f aca="false">F1612+1/12</f>
        <v>2004.70833333321</v>
      </c>
      <c r="G1613" s="17" t="n">
        <v>4.13</v>
      </c>
      <c r="H1613" s="17" t="n">
        <f aca="false">B1613*$E$1694/E1613</f>
        <v>1336.14222496051</v>
      </c>
      <c r="I1613" s="17" t="n">
        <f aca="false">C1613*$E$1694/E1613</f>
        <v>22.9054319115324</v>
      </c>
      <c r="J1613" s="17" t="n">
        <f aca="false">D1613*$E$1694/E1613</f>
        <v>69.0629854660348</v>
      </c>
      <c r="K1613" s="17" t="n">
        <f aca="false">H1613/AVERAGE(J1493:J1612)</f>
        <v>25.6639311129994</v>
      </c>
    </row>
    <row r="1614" customFormat="false" ht="12.75" hidden="false" customHeight="false" outlineLevel="0" collapsed="false">
      <c r="A1614" s="15" t="n">
        <v>2004.1</v>
      </c>
      <c r="B1614" s="17" t="n">
        <v>1117.21</v>
      </c>
      <c r="C1614" s="17" t="n">
        <f aca="false">C1613*2/3+C1616/3</f>
        <v>19.2533333333333</v>
      </c>
      <c r="D1614" s="18" t="n">
        <f aca="false">(2*D1613+D1616)/3</f>
        <v>58.03</v>
      </c>
      <c r="E1614" s="17" t="n">
        <v>190.9</v>
      </c>
      <c r="F1614" s="17" t="n">
        <f aca="false">F1613+1/12</f>
        <v>2004.79166666655</v>
      </c>
      <c r="G1614" s="17" t="n">
        <v>4.1</v>
      </c>
      <c r="H1614" s="17" t="n">
        <f aca="false">B1614*$E$1694/E1614</f>
        <v>1328.60790267156</v>
      </c>
      <c r="I1614" s="17" t="n">
        <f aca="false">C1614*$E$1694/E1614</f>
        <v>22.8964391828182</v>
      </c>
      <c r="J1614" s="17" t="n">
        <f aca="false">D1614*$E$1694/E1614</f>
        <v>69.0104068098481</v>
      </c>
      <c r="K1614" s="17" t="n">
        <f aca="false">H1614/AVERAGE(J1494:J1613)</f>
        <v>25.4072442120419</v>
      </c>
    </row>
    <row r="1615" customFormat="false" ht="12.75" hidden="false" customHeight="false" outlineLevel="0" collapsed="false">
      <c r="A1615" s="15" t="n">
        <v>2004.11</v>
      </c>
      <c r="B1615" s="17" t="n">
        <v>1168.94</v>
      </c>
      <c r="C1615" s="17" t="n">
        <f aca="false">C1613/3+C1616*2/3</f>
        <v>19.3466666666667</v>
      </c>
      <c r="D1615" s="18" t="n">
        <f aca="false">(D1613+2*D1616)/3</f>
        <v>58.29</v>
      </c>
      <c r="E1615" s="17" t="n">
        <v>191</v>
      </c>
      <c r="F1615" s="17" t="n">
        <f aca="false">F1614+1/12</f>
        <v>2004.87499999988</v>
      </c>
      <c r="G1615" s="17" t="n">
        <v>4.19</v>
      </c>
      <c r="H1615" s="17" t="n">
        <f aca="false">B1615*$E$1694/E1615</f>
        <v>1389.39841193717</v>
      </c>
      <c r="I1615" s="17" t="n">
        <f aca="false">C1615*$E$1694/E1615</f>
        <v>22.9953872251309</v>
      </c>
      <c r="J1615" s="17" t="n">
        <f aca="false">D1615*$E$1694/E1615</f>
        <v>69.2833108900524</v>
      </c>
      <c r="K1615" s="17" t="n">
        <f aca="false">H1615/AVERAGE(J1495:J1614)</f>
        <v>26.4607352984105</v>
      </c>
    </row>
    <row r="1616" customFormat="false" ht="12.75" hidden="false" customHeight="false" outlineLevel="0" collapsed="false">
      <c r="A1616" s="15" t="n">
        <v>2004.12</v>
      </c>
      <c r="B1616" s="17" t="n">
        <v>1199.21</v>
      </c>
      <c r="C1616" s="17" t="n">
        <v>19.44</v>
      </c>
      <c r="D1616" s="17" t="n">
        <v>58.55</v>
      </c>
      <c r="E1616" s="17" t="n">
        <v>190.3</v>
      </c>
      <c r="F1616" s="17" t="n">
        <f aca="false">F1615+1/12</f>
        <v>2004.95833333321</v>
      </c>
      <c r="G1616" s="17" t="n">
        <v>4.23</v>
      </c>
      <c r="H1616" s="17" t="n">
        <f aca="false">B1616*$E$1694/E1616</f>
        <v>1430.62035007882</v>
      </c>
      <c r="I1616" s="17" t="n">
        <f aca="false">C1616*$E$1694/E1616</f>
        <v>23.1913172884919</v>
      </c>
      <c r="J1616" s="17" t="n">
        <f aca="false">D1616*$E$1694/E1616</f>
        <v>69.8483347346295</v>
      </c>
      <c r="K1616" s="17" t="n">
        <f aca="false">H1616/AVERAGE(J1496:J1615)</f>
        <v>27.1401339017859</v>
      </c>
    </row>
    <row r="1617" customFormat="false" ht="12.75" hidden="false" customHeight="false" outlineLevel="0" collapsed="false">
      <c r="A1617" s="15" t="n">
        <v>2005.01</v>
      </c>
      <c r="B1617" s="17" t="n">
        <v>1181.41</v>
      </c>
      <c r="C1617" s="17" t="n">
        <f aca="false">C1616*2/3+C1619/3</f>
        <v>19.7033333333333</v>
      </c>
      <c r="D1617" s="18" t="n">
        <f aca="false">(2*D1616+D1619)/3</f>
        <v>59.14</v>
      </c>
      <c r="E1617" s="17" t="n">
        <v>190.7</v>
      </c>
      <c r="F1617" s="17" t="n">
        <f aca="false">F1616+1/12</f>
        <v>2005.04166666654</v>
      </c>
      <c r="G1617" s="17" t="n">
        <v>4.22</v>
      </c>
      <c r="H1617" s="17" t="n">
        <f aca="false">B1617*$E$1694/E1617</f>
        <v>1406.42926596749</v>
      </c>
      <c r="I1617" s="17" t="n">
        <f aca="false">C1617*$E$1694/E1617</f>
        <v>23.4561622443629</v>
      </c>
      <c r="J1617" s="17" t="n">
        <f aca="false">D1617*$E$1694/E1617</f>
        <v>70.4042007341374</v>
      </c>
      <c r="K1617" s="17" t="n">
        <f aca="false">H1617/AVERAGE(J1497:J1616)</f>
        <v>26.5826888327349</v>
      </c>
    </row>
    <row r="1618" customFormat="false" ht="12.75" hidden="false" customHeight="false" outlineLevel="0" collapsed="false">
      <c r="A1618" s="15" t="n">
        <v>2005.02</v>
      </c>
      <c r="B1618" s="17" t="n">
        <v>1199.63</v>
      </c>
      <c r="C1618" s="17" t="n">
        <f aca="false">C1616/3+C1619*2/3</f>
        <v>19.9666666666667</v>
      </c>
      <c r="D1618" s="18" t="n">
        <f aca="false">(D1616+2*D1619)/3</f>
        <v>59.73</v>
      </c>
      <c r="E1618" s="17" t="n">
        <v>191.8</v>
      </c>
      <c r="F1618" s="17" t="n">
        <f aca="false">F1617+1/12</f>
        <v>2005.12499999988</v>
      </c>
      <c r="G1618" s="17" t="n">
        <v>4.17</v>
      </c>
      <c r="H1618" s="17" t="n">
        <f aca="false">B1618*$E$1694/E1618</f>
        <v>1419.92910250261</v>
      </c>
      <c r="I1618" s="17" t="n">
        <f aca="false">C1618*$E$1694/E1618</f>
        <v>23.6333295099062</v>
      </c>
      <c r="J1618" s="17" t="n">
        <f aca="false">D1618*$E$1694/E1618</f>
        <v>70.6987698644421</v>
      </c>
      <c r="K1618" s="17" t="n">
        <f aca="false">H1618/AVERAGE(J1498:J1617)</f>
        <v>26.7401243760459</v>
      </c>
    </row>
    <row r="1619" customFormat="false" ht="12.75" hidden="false" customHeight="false" outlineLevel="0" collapsed="false">
      <c r="A1619" s="15" t="n">
        <v>2005.03</v>
      </c>
      <c r="B1619" s="17" t="n">
        <v>1194.9</v>
      </c>
      <c r="C1619" s="17" t="n">
        <v>20.23</v>
      </c>
      <c r="D1619" s="17" t="n">
        <v>60.32</v>
      </c>
      <c r="E1619" s="17" t="n">
        <v>193.3</v>
      </c>
      <c r="F1619" s="17" t="n">
        <f aca="false">F1618+1/12</f>
        <v>2005.20833333321</v>
      </c>
      <c r="G1619" s="17" t="n">
        <v>4.5</v>
      </c>
      <c r="H1619" s="17" t="n">
        <f aca="false">B1619*$E$1694/E1619</f>
        <v>1403.35534299017</v>
      </c>
      <c r="I1619" s="17" t="n">
        <f aca="false">C1619*$E$1694/E1619</f>
        <v>23.7592087946198</v>
      </c>
      <c r="J1619" s="17" t="n">
        <f aca="false">D1619*$E$1694/E1619</f>
        <v>70.8430783238489</v>
      </c>
      <c r="K1619" s="17" t="n">
        <f aca="false">H1619/AVERAGE(J1499:J1618)</f>
        <v>26.3341668244314</v>
      </c>
    </row>
    <row r="1620" customFormat="false" ht="12.75" hidden="false" customHeight="false" outlineLevel="0" collapsed="false">
      <c r="A1620" s="15" t="n">
        <v>2005.04</v>
      </c>
      <c r="B1620" s="17" t="n">
        <v>1164.43</v>
      </c>
      <c r="C1620" s="17" t="n">
        <f aca="false">C1619*2/3+C1622/3</f>
        <v>20.4633333333333</v>
      </c>
      <c r="D1620" s="18" t="n">
        <f aca="false">(2*D1619+D1622)/3</f>
        <v>61.3333333333333</v>
      </c>
      <c r="E1620" s="17" t="n">
        <v>194.6</v>
      </c>
      <c r="F1620" s="17" t="n">
        <f aca="false">F1619+1/12</f>
        <v>2005.29166666654</v>
      </c>
      <c r="G1620" s="17" t="n">
        <v>4.34</v>
      </c>
      <c r="H1620" s="17" t="n">
        <f aca="false">B1620*$E$1694/E1620</f>
        <v>1358.43385128469</v>
      </c>
      <c r="I1620" s="17" t="n">
        <f aca="false">C1620*$E$1694/E1620</f>
        <v>23.8726971223022</v>
      </c>
      <c r="J1620" s="17" t="n">
        <f aca="false">D1620*$E$1694/E1620</f>
        <v>71.5519835560123</v>
      </c>
      <c r="K1620" s="17" t="n">
        <f aca="false">H1620/AVERAGE(J1500:J1619)</f>
        <v>25.4036744072492</v>
      </c>
    </row>
    <row r="1621" customFormat="false" ht="12.75" hidden="false" customHeight="false" outlineLevel="0" collapsed="false">
      <c r="A1621" s="15" t="n">
        <v>2005.05</v>
      </c>
      <c r="B1621" s="17" t="n">
        <v>1178.28</v>
      </c>
      <c r="C1621" s="17" t="n">
        <f aca="false">C1619/3+C1622*2/3</f>
        <v>20.6966666666667</v>
      </c>
      <c r="D1621" s="18" t="n">
        <f aca="false">(D1619+2*D1622)/3</f>
        <v>62.3466666666667</v>
      </c>
      <c r="E1621" s="17" t="n">
        <v>194.4</v>
      </c>
      <c r="F1621" s="17" t="n">
        <f aca="false">F1620+1/12</f>
        <v>2005.37499999988</v>
      </c>
      <c r="G1621" s="17" t="n">
        <v>4.14</v>
      </c>
      <c r="H1621" s="17" t="n">
        <f aca="false">B1621*$E$1694/E1621</f>
        <v>1376.00556666667</v>
      </c>
      <c r="I1621" s="17" t="n">
        <f aca="false">C1621*$E$1694/E1621</f>
        <v>24.1697461934156</v>
      </c>
      <c r="J1621" s="17" t="n">
        <f aca="false">D1621*$E$1694/E1621</f>
        <v>72.8089761316873</v>
      </c>
      <c r="K1621" s="17" t="n">
        <f aca="false">H1621/AVERAGE(J1501:J1620)</f>
        <v>25.644485520442</v>
      </c>
    </row>
    <row r="1622" customFormat="false" ht="12.75" hidden="false" customHeight="false" outlineLevel="0" collapsed="false">
      <c r="A1622" s="15" t="n">
        <v>2005.06</v>
      </c>
      <c r="B1622" s="17" t="n">
        <v>1202.25</v>
      </c>
      <c r="C1622" s="17" t="n">
        <v>20.93</v>
      </c>
      <c r="D1622" s="17" t="n">
        <v>63.36</v>
      </c>
      <c r="E1622" s="17" t="n">
        <v>194.5</v>
      </c>
      <c r="F1622" s="17" t="n">
        <f aca="false">F1621+1/12</f>
        <v>2005.45833333321</v>
      </c>
      <c r="G1622" s="17" t="n">
        <v>4</v>
      </c>
      <c r="H1622" s="17" t="n">
        <f aca="false">B1622*$E$1694/E1622</f>
        <v>1403.27608997429</v>
      </c>
      <c r="I1622" s="17" t="n">
        <f aca="false">C1622*$E$1694/E1622</f>
        <v>24.4296681748072</v>
      </c>
      <c r="J1622" s="17" t="n">
        <f aca="false">D1622*$E$1694/E1622</f>
        <v>73.9543132133676</v>
      </c>
      <c r="K1622" s="17" t="n">
        <f aca="false">H1622/AVERAGE(J1502:J1621)</f>
        <v>26.0621056189152</v>
      </c>
    </row>
    <row r="1623" customFormat="false" ht="12.75" hidden="false" customHeight="false" outlineLevel="0" collapsed="false">
      <c r="A1623" s="15" t="n">
        <v>2005.07</v>
      </c>
      <c r="B1623" s="17" t="n">
        <v>1222.24</v>
      </c>
      <c r="C1623" s="17" t="n">
        <f aca="false">C1622*2/3+C1625/3</f>
        <v>21.1133333333333</v>
      </c>
      <c r="D1623" s="18" t="n">
        <f aca="false">(2*D1622+D1625)/3</f>
        <v>64.43</v>
      </c>
      <c r="E1623" s="17" t="n">
        <v>195.4</v>
      </c>
      <c r="F1623" s="17" t="n">
        <f aca="false">F1622+1/12</f>
        <v>2005.54166666654</v>
      </c>
      <c r="G1623" s="17" t="n">
        <v>4.18</v>
      </c>
      <c r="H1623" s="17" t="n">
        <f aca="false">B1623*$E$1694/E1623</f>
        <v>1420.03771381781</v>
      </c>
      <c r="I1623" s="17" t="n">
        <f aca="false">C1623*$E$1694/E1623</f>
        <v>24.5301492323439</v>
      </c>
      <c r="J1623" s="17" t="n">
        <f aca="false">D1623*$E$1694/E1623</f>
        <v>74.8568447287615</v>
      </c>
      <c r="K1623" s="17" t="n">
        <f aca="false">H1623/AVERAGE(J1503:J1622)</f>
        <v>26.2810778678611</v>
      </c>
    </row>
    <row r="1624" customFormat="false" ht="12.75" hidden="false" customHeight="false" outlineLevel="0" collapsed="false">
      <c r="A1624" s="15" t="n">
        <v>2005.08</v>
      </c>
      <c r="B1624" s="17" t="n">
        <v>1224.27</v>
      </c>
      <c r="C1624" s="17" t="n">
        <f aca="false">C1622/3+C1625*2/3</f>
        <v>21.2966666666667</v>
      </c>
      <c r="D1624" s="18" t="n">
        <f aca="false">(D1622+2*D1625)/3</f>
        <v>65.5</v>
      </c>
      <c r="E1624" s="17" t="n">
        <v>196.4</v>
      </c>
      <c r="F1624" s="17" t="n">
        <f aca="false">F1623+1/12</f>
        <v>2005.62499999988</v>
      </c>
      <c r="G1624" s="17" t="n">
        <v>4.26</v>
      </c>
      <c r="H1624" s="17" t="n">
        <f aca="false">B1624*$E$1694/E1624</f>
        <v>1415.15388971487</v>
      </c>
      <c r="I1624" s="17" t="n">
        <f aca="false">C1624*$E$1694/E1624</f>
        <v>24.6171683299389</v>
      </c>
      <c r="J1624" s="17" t="n">
        <f aca="false">D1624*$E$1694/E1624</f>
        <v>75.7125305498982</v>
      </c>
      <c r="K1624" s="17" t="n">
        <f aca="false">H1624/AVERAGE(J1504:J1623)</f>
        <v>26.0971936005015</v>
      </c>
    </row>
    <row r="1625" customFormat="false" ht="12.75" hidden="false" customHeight="false" outlineLevel="0" collapsed="false">
      <c r="A1625" s="15" t="n">
        <v>2005.09</v>
      </c>
      <c r="B1625" s="17" t="n">
        <v>1225.92</v>
      </c>
      <c r="C1625" s="17" t="n">
        <v>21.48</v>
      </c>
      <c r="D1625" s="17" t="n">
        <v>66.57</v>
      </c>
      <c r="E1625" s="17" t="n">
        <v>198.8</v>
      </c>
      <c r="F1625" s="17" t="n">
        <f aca="false">F1624+1/12</f>
        <v>2005.70833333321</v>
      </c>
      <c r="G1625" s="17" t="n">
        <v>4.2</v>
      </c>
      <c r="H1625" s="17" t="n">
        <f aca="false">B1625*$E$1694/E1625</f>
        <v>1399.95377384306</v>
      </c>
      <c r="I1625" s="17" t="n">
        <f aca="false">C1625*$E$1694/E1625</f>
        <v>24.529338832998</v>
      </c>
      <c r="J1625" s="17" t="n">
        <f aca="false">D1625*$E$1694/E1625</f>
        <v>76.0203950704225</v>
      </c>
      <c r="K1625" s="17" t="n">
        <f aca="false">H1625/AVERAGE(J1505:J1624)</f>
        <v>25.7226087077172</v>
      </c>
    </row>
    <row r="1626" customFormat="false" ht="12.75" hidden="false" customHeight="false" outlineLevel="0" collapsed="false">
      <c r="A1626" s="15" t="n">
        <v>2005.1</v>
      </c>
      <c r="B1626" s="17" t="n">
        <v>1191.96</v>
      </c>
      <c r="C1626" s="17" t="n">
        <f aca="false">C1625*2/3+C1628/3</f>
        <v>21.7266666666667</v>
      </c>
      <c r="D1626" s="18" t="n">
        <f aca="false">(2*D1625+D1628)/3</f>
        <v>67.69</v>
      </c>
      <c r="E1626" s="17" t="n">
        <v>199.2</v>
      </c>
      <c r="F1626" s="17" t="n">
        <f aca="false">F1625+1/12</f>
        <v>2005.79166666654</v>
      </c>
      <c r="G1626" s="17" t="n">
        <v>4.46</v>
      </c>
      <c r="H1626" s="17" t="n">
        <f aca="false">B1626*$E$1694/E1626</f>
        <v>1358.43947349398</v>
      </c>
      <c r="I1626" s="17" t="n">
        <f aca="false">C1626*$E$1694/E1626</f>
        <v>24.7612014056225</v>
      </c>
      <c r="J1626" s="17" t="n">
        <f aca="false">D1626*$E$1694/E1626</f>
        <v>77.1441725903615</v>
      </c>
      <c r="K1626" s="17" t="n">
        <f aca="false">H1626/AVERAGE(J1506:J1625)</f>
        <v>24.8688668129565</v>
      </c>
    </row>
    <row r="1627" customFormat="false" ht="12.75" hidden="false" customHeight="false" outlineLevel="0" collapsed="false">
      <c r="A1627" s="15" t="n">
        <v>2005.11</v>
      </c>
      <c r="B1627" s="17" t="n">
        <v>1237.37</v>
      </c>
      <c r="C1627" s="17" t="n">
        <f aca="false">C1625/3+C1628*2/3</f>
        <v>21.9733333333333</v>
      </c>
      <c r="D1627" s="18" t="n">
        <f aca="false">(D1625+2*D1628)/3</f>
        <v>68.81</v>
      </c>
      <c r="E1627" s="17" t="n">
        <v>197.6</v>
      </c>
      <c r="F1627" s="17" t="n">
        <f aca="false">F1626+1/12</f>
        <v>2005.87499999988</v>
      </c>
      <c r="G1627" s="17" t="n">
        <v>4.54</v>
      </c>
      <c r="H1627" s="17" t="n">
        <f aca="false">B1627*$E$1694/E1627</f>
        <v>1421.61038532389</v>
      </c>
      <c r="I1627" s="17" t="n">
        <f aca="false">C1627*$E$1694/E1627</f>
        <v>25.2450914979757</v>
      </c>
      <c r="J1627" s="17" t="n">
        <f aca="false">D1627*$E$1694/E1627</f>
        <v>79.0555861336032</v>
      </c>
      <c r="K1627" s="17" t="n">
        <f aca="false">H1627/AVERAGE(J1507:J1626)</f>
        <v>25.923368196865</v>
      </c>
    </row>
    <row r="1628" customFormat="false" ht="12.75" hidden="false" customHeight="false" outlineLevel="0" collapsed="false">
      <c r="A1628" s="15" t="n">
        <v>2005.12</v>
      </c>
      <c r="B1628" s="17" t="n">
        <v>1262.07</v>
      </c>
      <c r="C1628" s="17" t="n">
        <v>22.22</v>
      </c>
      <c r="D1628" s="17" t="n">
        <v>69.93</v>
      </c>
      <c r="E1628" s="17" t="n">
        <v>196.8</v>
      </c>
      <c r="F1628" s="17" t="n">
        <f aca="false">F1627+1/12</f>
        <v>2005.95833333321</v>
      </c>
      <c r="G1628" s="17" t="n">
        <v>4.47</v>
      </c>
      <c r="H1628" s="17" t="n">
        <f aca="false">B1628*$E$1694/E1628</f>
        <v>1455.88239603659</v>
      </c>
      <c r="I1628" s="17" t="n">
        <f aca="false">C1628*$E$1694/E1628</f>
        <v>25.6322603658537</v>
      </c>
      <c r="J1628" s="17" t="n">
        <f aca="false">D1628*$E$1694/E1628</f>
        <v>80.6689454268293</v>
      </c>
      <c r="K1628" s="17" t="n">
        <f aca="false">H1628/AVERAGE(J1508:J1627)</f>
        <v>26.4347988434153</v>
      </c>
    </row>
    <row r="1629" customFormat="false" ht="12.75" hidden="false" customHeight="false" outlineLevel="0" collapsed="false">
      <c r="A1629" s="15" t="n">
        <v>2006.01</v>
      </c>
      <c r="B1629" s="17" t="n">
        <v>1278.73</v>
      </c>
      <c r="C1629" s="17" t="n">
        <f aca="false">C1628*2/3+C1631/3</f>
        <v>22.41</v>
      </c>
      <c r="D1629" s="18" t="n">
        <f aca="false">(2*D1628+D1631)/3</f>
        <v>70.8433333333334</v>
      </c>
      <c r="E1629" s="17" t="n">
        <v>198.3</v>
      </c>
      <c r="F1629" s="17" t="n">
        <f aca="false">F1628+1/12</f>
        <v>2006.04166666654</v>
      </c>
      <c r="G1629" s="17" t="n">
        <v>4.42</v>
      </c>
      <c r="H1629" s="17" t="n">
        <f aca="false">B1629*$E$1694/E1629</f>
        <v>1463.94272344932</v>
      </c>
      <c r="I1629" s="17" t="n">
        <f aca="false">C1629*$E$1694/E1629</f>
        <v>25.6558901664145</v>
      </c>
      <c r="J1629" s="17" t="n">
        <f aca="false">D1629*$E$1694/E1629</f>
        <v>81.1043631870903</v>
      </c>
      <c r="K1629" s="17" t="n">
        <f aca="false">H1629/AVERAGE(J1509:J1628)</f>
        <v>26.4592713191963</v>
      </c>
    </row>
    <row r="1630" customFormat="false" ht="12.75" hidden="false" customHeight="false" outlineLevel="0" collapsed="false">
      <c r="A1630" s="15" t="n">
        <v>2006.02</v>
      </c>
      <c r="B1630" s="17" t="n">
        <v>1276.65</v>
      </c>
      <c r="C1630" s="17" t="n">
        <f aca="false">C1628/3+C1631*2/3</f>
        <v>22.6</v>
      </c>
      <c r="D1630" s="18" t="n">
        <f aca="false">(D1628+2*D1631)/3</f>
        <v>71.7566666666667</v>
      </c>
      <c r="E1630" s="17" t="n">
        <v>198.7</v>
      </c>
      <c r="F1630" s="17" t="n">
        <f aca="false">F1629+1/12</f>
        <v>2006.12499999988</v>
      </c>
      <c r="G1630" s="17" t="n">
        <v>4.57</v>
      </c>
      <c r="H1630" s="17" t="n">
        <f aca="false">B1630*$E$1694/E1630</f>
        <v>1458.61920634122</v>
      </c>
      <c r="I1630" s="17" t="n">
        <f aca="false">C1630*$E$1694/E1630</f>
        <v>25.8213246099648</v>
      </c>
      <c r="J1630" s="17" t="n">
        <f aca="false">D1630*$E$1694/E1630</f>
        <v>81.9846098641168</v>
      </c>
      <c r="K1630" s="17" t="n">
        <f aca="false">H1630/AVERAGE(J1510:J1629)</f>
        <v>26.2400148270842</v>
      </c>
    </row>
    <row r="1631" customFormat="false" ht="12.75" hidden="false" customHeight="false" outlineLevel="0" collapsed="false">
      <c r="A1631" s="15" t="n">
        <v>2006.03</v>
      </c>
      <c r="B1631" s="17" t="n">
        <v>1293.74</v>
      </c>
      <c r="C1631" s="17" t="n">
        <v>22.79</v>
      </c>
      <c r="D1631" s="17" t="n">
        <v>72.67</v>
      </c>
      <c r="E1631" s="17" t="n">
        <v>199.8</v>
      </c>
      <c r="F1631" s="17" t="n">
        <f aca="false">F1630+1/12</f>
        <v>2006.20833333321</v>
      </c>
      <c r="G1631" s="17" t="n">
        <v>4.72</v>
      </c>
      <c r="H1631" s="17" t="n">
        <f aca="false">B1631*$E$1694/E1631</f>
        <v>1470.00721861862</v>
      </c>
      <c r="I1631" s="17" t="n">
        <f aca="false">C1631*$E$1694/E1631</f>
        <v>25.895051951952</v>
      </c>
      <c r="J1631" s="17" t="n">
        <f aca="false">D1631*$E$1694/E1631</f>
        <v>82.5710147147147</v>
      </c>
      <c r="K1631" s="17" t="n">
        <f aca="false">H1631/AVERAGE(J1511:J1630)</f>
        <v>26.3180958236409</v>
      </c>
    </row>
    <row r="1632" customFormat="false" ht="12.75" hidden="false" customHeight="false" outlineLevel="0" collapsed="false">
      <c r="A1632" s="15" t="n">
        <v>2006.04</v>
      </c>
      <c r="B1632" s="17" t="n">
        <v>1302.17</v>
      </c>
      <c r="C1632" s="17" t="n">
        <f aca="false">C1631*2/3+C1634/3</f>
        <v>23.0066666666667</v>
      </c>
      <c r="D1632" s="18" t="n">
        <f aca="false">(2*D1631+D1634)/3</f>
        <v>73.2766666666667</v>
      </c>
      <c r="E1632" s="17" t="n">
        <v>201.5</v>
      </c>
      <c r="F1632" s="17" t="n">
        <f aca="false">F1631+1/12</f>
        <v>2006.29166666654</v>
      </c>
      <c r="G1632" s="17" t="n">
        <v>4.99</v>
      </c>
      <c r="H1632" s="17" t="n">
        <f aca="false">B1632*$E$1694/E1632</f>
        <v>1467.10291682382</v>
      </c>
      <c r="I1632" s="17" t="n">
        <f aca="false">C1632*$E$1694/E1632</f>
        <v>25.9206922084367</v>
      </c>
      <c r="J1632" s="17" t="n">
        <f aca="false">D1632*$E$1694/E1632</f>
        <v>82.5578929032258</v>
      </c>
      <c r="K1632" s="17" t="n">
        <f aca="false">H1632/AVERAGE(J1512:J1631)</f>
        <v>26.1376531125466</v>
      </c>
    </row>
    <row r="1633" customFormat="false" ht="12.75" hidden="false" customHeight="false" outlineLevel="0" collapsed="false">
      <c r="A1633" s="15" t="n">
        <v>2006.05</v>
      </c>
      <c r="B1633" s="17" t="n">
        <v>1290.01</v>
      </c>
      <c r="C1633" s="17" t="n">
        <f aca="false">C1631/3+C1634*2/3</f>
        <v>23.2233333333333</v>
      </c>
      <c r="D1633" s="18" t="n">
        <f aca="false">(D1631+2*D1634)/3</f>
        <v>73.8833333333333</v>
      </c>
      <c r="E1633" s="17" t="n">
        <v>202.5</v>
      </c>
      <c r="F1633" s="17" t="n">
        <f aca="false">F1632+1/12</f>
        <v>2006.37499999988</v>
      </c>
      <c r="G1633" s="19" t="n">
        <v>5.11</v>
      </c>
      <c r="H1633" s="17" t="n">
        <f aca="false">B1633*$E$1694/E1633</f>
        <v>1446.22543318519</v>
      </c>
      <c r="I1633" s="17" t="n">
        <f aca="false">C1633*$E$1694/E1633</f>
        <v>26.0355929876543</v>
      </c>
      <c r="J1633" s="17" t="n">
        <f aca="false">D1633*$E$1694/E1633</f>
        <v>82.8303313580247</v>
      </c>
      <c r="K1633" s="17" t="n">
        <f aca="false">H1633/AVERAGE(J1513:J1632)</f>
        <v>25.6412413722046</v>
      </c>
    </row>
    <row r="1634" customFormat="false" ht="12.75" hidden="false" customHeight="false" outlineLevel="0" collapsed="false">
      <c r="A1634" s="15" t="n">
        <v>2006.06</v>
      </c>
      <c r="B1634" s="17" t="n">
        <v>1253.17</v>
      </c>
      <c r="C1634" s="17" t="n">
        <v>23.44</v>
      </c>
      <c r="D1634" s="17" t="n">
        <v>74.49</v>
      </c>
      <c r="E1634" s="17" t="n">
        <v>202.9</v>
      </c>
      <c r="F1634" s="17" t="n">
        <f aca="false">F1633+1/12</f>
        <v>2006.45833333321</v>
      </c>
      <c r="G1634" s="19" t="n">
        <v>5.11</v>
      </c>
      <c r="H1634" s="17" t="n">
        <f aca="false">B1634*$E$1694/E1634</f>
        <v>1402.15455761459</v>
      </c>
      <c r="I1634" s="17" t="n">
        <f aca="false">C1634*$E$1694/E1634</f>
        <v>26.2266913750616</v>
      </c>
      <c r="J1634" s="17" t="n">
        <f aca="false">D1634*$E$1694/E1634</f>
        <v>83.3458293740759</v>
      </c>
      <c r="K1634" s="17" t="n">
        <f aca="false">H1634/AVERAGE(J1514:J1633)</f>
        <v>24.7405566146485</v>
      </c>
    </row>
    <row r="1635" customFormat="false" ht="12.75" hidden="false" customHeight="false" outlineLevel="0" collapsed="false">
      <c r="A1635" s="15" t="n">
        <v>2006.07</v>
      </c>
      <c r="B1635" s="17" t="n">
        <v>1260.24</v>
      </c>
      <c r="C1635" s="17" t="n">
        <f aca="false">C1634*2/3+C1637/3</f>
        <v>23.66</v>
      </c>
      <c r="D1635" s="18" t="n">
        <f aca="false">(2*D1634+D1637)/3</f>
        <v>75.85</v>
      </c>
      <c r="E1635" s="17" t="n">
        <v>203.5</v>
      </c>
      <c r="F1635" s="17" t="n">
        <f aca="false">F1634+1/12</f>
        <v>2006.54166666654</v>
      </c>
      <c r="G1635" s="19" t="n">
        <v>5.09</v>
      </c>
      <c r="H1635" s="17" t="n">
        <f aca="false">B1635*$E$1694/E1635</f>
        <v>1405.90764265356</v>
      </c>
      <c r="I1635" s="17" t="n">
        <f aca="false">C1635*$E$1694/E1635</f>
        <v>26.3947937100737</v>
      </c>
      <c r="J1635" s="17" t="n">
        <f aca="false">D1635*$E$1694/E1635</f>
        <v>84.6172909090909</v>
      </c>
      <c r="K1635" s="17" t="n">
        <f aca="false">H1635/AVERAGE(J1515:J1634)</f>
        <v>24.6878235811166</v>
      </c>
    </row>
    <row r="1636" customFormat="false" ht="12.75" hidden="false" customHeight="false" outlineLevel="0" collapsed="false">
      <c r="A1636" s="15" t="n">
        <v>2006.08</v>
      </c>
      <c r="B1636" s="17" t="n">
        <v>1287.15</v>
      </c>
      <c r="C1636" s="17" t="n">
        <f aca="false">C1634/3+C1637*2/3</f>
        <v>23.88</v>
      </c>
      <c r="D1636" s="18" t="n">
        <f aca="false">(D1634+2*D1637)/3</f>
        <v>77.21</v>
      </c>
      <c r="E1636" s="17" t="n">
        <v>203.9</v>
      </c>
      <c r="F1636" s="17" t="n">
        <f aca="false">F1635+1/12</f>
        <v>2006.62499999988</v>
      </c>
      <c r="G1636" s="19" t="n">
        <v>4.88</v>
      </c>
      <c r="H1636" s="17" t="n">
        <f aca="false">B1636*$E$1694/E1636</f>
        <v>1433.11116871015</v>
      </c>
      <c r="I1636" s="17" t="n">
        <f aca="false">C1636*$E$1694/E1636</f>
        <v>26.5879615497793</v>
      </c>
      <c r="J1636" s="17" t="n">
        <f aca="false">D1636*$E$1694/E1636</f>
        <v>85.9655155468367</v>
      </c>
      <c r="K1636" s="17" t="n">
        <f aca="false">H1636/AVERAGE(J1516:J1635)</f>
        <v>25.042346179447</v>
      </c>
    </row>
    <row r="1637" customFormat="false" ht="12.75" hidden="false" customHeight="false" outlineLevel="0" collapsed="false">
      <c r="A1637" s="15" t="n">
        <v>2006.09</v>
      </c>
      <c r="B1637" s="17" t="n">
        <v>1317.74</v>
      </c>
      <c r="C1637" s="17" t="n">
        <v>24.1</v>
      </c>
      <c r="D1637" s="17" t="n">
        <v>78.57</v>
      </c>
      <c r="E1637" s="17" t="n">
        <v>202.9</v>
      </c>
      <c r="F1637" s="17" t="n">
        <f aca="false">F1636+1/12</f>
        <v>2006.70833333321</v>
      </c>
      <c r="G1637" s="19" t="n">
        <v>4.72</v>
      </c>
      <c r="H1637" s="17" t="n">
        <f aca="false">B1637*$E$1694/E1637</f>
        <v>1474.4010363726</v>
      </c>
      <c r="I1637" s="17" t="n">
        <f aca="false">C1637*$E$1694/E1637</f>
        <v>26.9651562345983</v>
      </c>
      <c r="J1637" s="17" t="n">
        <f aca="false">D1637*$E$1694/E1637</f>
        <v>87.9108848693938</v>
      </c>
      <c r="K1637" s="17" t="n">
        <f aca="false">H1637/AVERAGE(J1517:J1636)</f>
        <v>25.6349413196662</v>
      </c>
    </row>
    <row r="1638" customFormat="false" ht="12.75" hidden="false" customHeight="false" outlineLevel="0" collapsed="false">
      <c r="A1638" s="15" t="n">
        <v>2006.1</v>
      </c>
      <c r="B1638" s="17" t="n">
        <v>1363.38</v>
      </c>
      <c r="C1638" s="17" t="n">
        <f aca="false">C1637*2/3+C1640/3</f>
        <v>24.36</v>
      </c>
      <c r="D1638" s="17" t="n">
        <f aca="false">D1637*2/3+D1640/3</f>
        <v>79.55</v>
      </c>
      <c r="E1638" s="17" t="n">
        <v>201.8</v>
      </c>
      <c r="F1638" s="17" t="n">
        <f aca="false">F1637+1/12</f>
        <v>2006.79166666654</v>
      </c>
      <c r="G1638" s="19" t="n">
        <v>4.73</v>
      </c>
      <c r="H1638" s="17" t="n">
        <f aca="false">B1638*$E$1694/E1638</f>
        <v>1533.78223171457</v>
      </c>
      <c r="I1638" s="17" t="n">
        <f aca="false">C1638*$E$1694/E1638</f>
        <v>27.4046378592666</v>
      </c>
      <c r="J1638" s="17" t="n">
        <f aca="false">D1638*$E$1694/E1638</f>
        <v>89.4925673934589</v>
      </c>
      <c r="K1638" s="17" t="n">
        <f aca="false">H1638/AVERAGE(J1518:J1637)</f>
        <v>26.5285535934184</v>
      </c>
    </row>
    <row r="1639" customFormat="false" ht="12.75" hidden="false" customHeight="false" outlineLevel="0" collapsed="false">
      <c r="A1639" s="15" t="n">
        <v>2006.11</v>
      </c>
      <c r="B1639" s="17" t="n">
        <v>1388.64</v>
      </c>
      <c r="C1639" s="17" t="n">
        <f aca="false">C1637/3+C1640*2/3</f>
        <v>24.62</v>
      </c>
      <c r="D1639" s="17" t="n">
        <f aca="false">D1637/3+D1640*2/3</f>
        <v>80.53</v>
      </c>
      <c r="E1639" s="17" t="n">
        <v>201.5</v>
      </c>
      <c r="F1639" s="17" t="n">
        <f aca="false">F1638+1/12</f>
        <v>2006.87499999988</v>
      </c>
      <c r="G1639" s="19" t="n">
        <v>4.6</v>
      </c>
      <c r="H1639" s="17" t="n">
        <f aca="false">B1639*$E$1694/E1639</f>
        <v>1564.52521131514</v>
      </c>
      <c r="I1639" s="17" t="n">
        <f aca="false">C1639*$E$1694/E1639</f>
        <v>27.7383704218362</v>
      </c>
      <c r="J1639" s="17" t="n">
        <f aca="false">D1639*$E$1694/E1639</f>
        <v>90.7299337965261</v>
      </c>
      <c r="K1639" s="17" t="n">
        <f aca="false">H1639/AVERAGE(J1519:J1638)</f>
        <v>26.918444632127</v>
      </c>
    </row>
    <row r="1640" customFormat="false" ht="12.75" hidden="false" customHeight="false" outlineLevel="0" collapsed="false">
      <c r="A1640" s="15" t="n">
        <v>2006.12</v>
      </c>
      <c r="B1640" s="17" t="n">
        <v>1416.42</v>
      </c>
      <c r="C1640" s="17" t="n">
        <v>24.88</v>
      </c>
      <c r="D1640" s="17" t="n">
        <v>81.51</v>
      </c>
      <c r="E1640" s="17" t="n">
        <v>201.8</v>
      </c>
      <c r="F1640" s="17" t="n">
        <f aca="false">F1639+1/12</f>
        <v>2006.95833333321</v>
      </c>
      <c r="G1640" s="19" t="n">
        <v>4.56</v>
      </c>
      <c r="H1640" s="17" t="n">
        <f aca="false">B1640*$E$1694/E1640</f>
        <v>1593.4514432111</v>
      </c>
      <c r="I1640" s="17" t="n">
        <f aca="false">C1640*$E$1694/E1640</f>
        <v>27.9896301288404</v>
      </c>
      <c r="J1640" s="17" t="n">
        <f aca="false">D1640*$E$1694/E1640</f>
        <v>91.6975382556987</v>
      </c>
      <c r="K1640" s="17" t="n">
        <f aca="false">H1640/AVERAGE(J1520:J1639)</f>
        <v>27.273038665477</v>
      </c>
    </row>
    <row r="1641" customFormat="false" ht="12.75" hidden="false" customHeight="false" outlineLevel="0" collapsed="false">
      <c r="A1641" s="15" t="n">
        <v>2007.01</v>
      </c>
      <c r="B1641" s="17" t="n">
        <v>1424.16</v>
      </c>
      <c r="C1641" s="17" t="n">
        <f aca="false">C1640*2/3+C1643/3</f>
        <v>25.0833333333333</v>
      </c>
      <c r="D1641" s="17" t="n">
        <f aca="false">D1640*2/3+D1643/3</f>
        <v>82.0566666666667</v>
      </c>
      <c r="E1641" s="20" t="n">
        <v>202.416</v>
      </c>
      <c r="F1641" s="17" t="n">
        <f aca="false">F1640+1/12</f>
        <v>2007.04166666654</v>
      </c>
      <c r="G1641" s="19" t="n">
        <v>4.76</v>
      </c>
      <c r="H1641" s="17" t="n">
        <f aca="false">B1641*$E$1694/E1641</f>
        <v>1597.28307801755</v>
      </c>
      <c r="I1641" s="17" t="n">
        <f aca="false">C1641*$E$1694/E1641</f>
        <v>28.132501877322</v>
      </c>
      <c r="J1641" s="17" t="n">
        <f aca="false">D1641*$E$1694/E1641</f>
        <v>92.0316011580112</v>
      </c>
      <c r="K1641" s="17" t="n">
        <f aca="false">H1641/AVERAGE(J1521:J1640)</f>
        <v>27.1979616383515</v>
      </c>
    </row>
    <row r="1642" customFormat="false" ht="12.75" hidden="false" customHeight="false" outlineLevel="0" collapsed="false">
      <c r="A1642" s="15" t="n">
        <v>2007.02</v>
      </c>
      <c r="B1642" s="17" t="n">
        <v>1444.8</v>
      </c>
      <c r="C1642" s="17" t="n">
        <f aca="false">C1640/3+C1643*2/3</f>
        <v>25.2866666666667</v>
      </c>
      <c r="D1642" s="17" t="n">
        <f aca="false">D1640/3+D1643*2/3</f>
        <v>82.6033333333333</v>
      </c>
      <c r="E1642" s="20" t="n">
        <v>203.499</v>
      </c>
      <c r="F1642" s="17" t="n">
        <f aca="false">F1641+1/12</f>
        <v>2007.12499999988</v>
      </c>
      <c r="G1642" s="19" t="n">
        <v>4.72</v>
      </c>
      <c r="H1642" s="17" t="n">
        <f aca="false">B1642*$E$1694/E1642</f>
        <v>1611.80834107293</v>
      </c>
      <c r="I1642" s="17" t="n">
        <f aca="false">C1642*$E$1694/E1642</f>
        <v>28.2096208826579</v>
      </c>
      <c r="J1642" s="17" t="n">
        <f aca="false">D1642*$E$1694/E1642</f>
        <v>92.1516761261726</v>
      </c>
      <c r="K1642" s="17" t="n">
        <f aca="false">H1642/AVERAGE(J1522:J1641)</f>
        <v>27.3056174343347</v>
      </c>
    </row>
    <row r="1643" customFormat="false" ht="12.75" hidden="false" customHeight="false" outlineLevel="0" collapsed="false">
      <c r="A1643" s="15" t="n">
        <v>2007.03</v>
      </c>
      <c r="B1643" s="17" t="n">
        <v>1406.95</v>
      </c>
      <c r="C1643" s="17" t="n">
        <v>25.49</v>
      </c>
      <c r="D1643" s="17" t="n">
        <v>83.15</v>
      </c>
      <c r="E1643" s="20" t="n">
        <v>205.352</v>
      </c>
      <c r="F1643" s="17" t="n">
        <f aca="false">F1642+1/12</f>
        <v>2007.20833333321</v>
      </c>
      <c r="G1643" s="19" t="n">
        <v>4.56</v>
      </c>
      <c r="H1643" s="17" t="n">
        <f aca="false">B1643*$E$1694/E1643</f>
        <v>1555.41997594375</v>
      </c>
      <c r="I1643" s="17" t="n">
        <f aca="false">C1643*$E$1694/E1643</f>
        <v>28.1798608243406</v>
      </c>
      <c r="J1643" s="17" t="n">
        <f aca="false">D1643*$E$1694/E1643</f>
        <v>91.9244969613152</v>
      </c>
      <c r="K1643" s="17" t="n">
        <f aca="false">H1643/AVERAGE(J1523:J1642)</f>
        <v>26.2184683317676</v>
      </c>
    </row>
    <row r="1644" customFormat="false" ht="12.75" hidden="false" customHeight="false" outlineLevel="0" collapsed="false">
      <c r="A1644" s="15" t="n">
        <v>2007.04</v>
      </c>
      <c r="B1644" s="17" t="n">
        <v>1463.64</v>
      </c>
      <c r="C1644" s="17" t="n">
        <f aca="false">C1643*2/3+C1646/3</f>
        <v>25.7166666666667</v>
      </c>
      <c r="D1644" s="17" t="n">
        <f aca="false">D1643*2/3+D1646/3</f>
        <v>83.74</v>
      </c>
      <c r="E1644" s="20" t="n">
        <v>206.686</v>
      </c>
      <c r="F1644" s="17" t="n">
        <f aca="false">F1643+1/12</f>
        <v>2007.29166666654</v>
      </c>
      <c r="G1644" s="19" t="n">
        <v>4.69</v>
      </c>
      <c r="H1644" s="17" t="n">
        <f aca="false">B1644*$E$1694/E1644</f>
        <v>1607.64870421799</v>
      </c>
      <c r="I1644" s="17" t="n">
        <f aca="false">C1644*$E$1694/E1644</f>
        <v>28.2469499627454</v>
      </c>
      <c r="J1644" s="17" t="n">
        <f aca="false">D1644*$E$1694/E1644</f>
        <v>91.9792452318977</v>
      </c>
      <c r="K1644" s="17" t="n">
        <f aca="false">H1644/AVERAGE(J1524:J1643)</f>
        <v>26.9669160249229</v>
      </c>
    </row>
    <row r="1645" customFormat="false" ht="12.75" hidden="false" customHeight="false" outlineLevel="0" collapsed="false">
      <c r="A1645" s="15" t="n">
        <v>2007.05</v>
      </c>
      <c r="B1645" s="17" t="n">
        <v>1511.14</v>
      </c>
      <c r="C1645" s="17" t="n">
        <f aca="false">C1643/3+C1646*2/3</f>
        <v>25.9433333333333</v>
      </c>
      <c r="D1645" s="17" t="n">
        <f aca="false">D1643/3+D1646*2/3</f>
        <v>84.33</v>
      </c>
      <c r="E1645" s="20" t="n">
        <v>207.949</v>
      </c>
      <c r="F1645" s="17" t="n">
        <f aca="false">F1644+1/12</f>
        <v>2007.37499999988</v>
      </c>
      <c r="G1645" s="19" t="n">
        <v>4.75</v>
      </c>
      <c r="H1645" s="17" t="n">
        <f aca="false">B1645*$E$1694/E1645</f>
        <v>1649.74116288128</v>
      </c>
      <c r="I1645" s="17" t="n">
        <f aca="false">C1645*$E$1694/E1645</f>
        <v>28.3228456015658</v>
      </c>
      <c r="J1645" s="17" t="n">
        <f aca="false">D1645*$E$1694/E1645</f>
        <v>92.0647142328167</v>
      </c>
      <c r="K1645" s="21" t="n">
        <f aca="false">H1645/AVERAGE(J1525:J1644)</f>
        <v>27.5389860263306</v>
      </c>
    </row>
    <row r="1646" customFormat="false" ht="12.75" hidden="false" customHeight="false" outlineLevel="0" collapsed="false">
      <c r="A1646" s="15" t="n">
        <v>2007.06</v>
      </c>
      <c r="B1646" s="17" t="n">
        <v>1514.19</v>
      </c>
      <c r="C1646" s="17" t="n">
        <v>26.17</v>
      </c>
      <c r="D1646" s="17" t="n">
        <v>84.92</v>
      </c>
      <c r="E1646" s="20" t="n">
        <v>208.352</v>
      </c>
      <c r="F1646" s="17" t="n">
        <f aca="false">F1645+1/12</f>
        <v>2007.45833333321</v>
      </c>
      <c r="G1646" s="19" t="n">
        <v>5.1</v>
      </c>
      <c r="H1646" s="17" t="n">
        <f aca="false">B1646*$E$1694/E1646</f>
        <v>1649.87349379896</v>
      </c>
      <c r="I1646" s="17" t="n">
        <f aca="false">C1646*$E$1694/E1646</f>
        <v>28.5150406043619</v>
      </c>
      <c r="J1646" s="17" t="n">
        <f aca="false">D1646*$E$1694/E1646</f>
        <v>92.5295089080018</v>
      </c>
      <c r="K1646" s="21" t="n">
        <f aca="false">H1646/AVERAGE(J1526:J1645)</f>
        <v>27.408848700991</v>
      </c>
    </row>
    <row r="1647" customFormat="false" ht="12.75" hidden="false" customHeight="false" outlineLevel="0" collapsed="false">
      <c r="A1647" s="15" t="n">
        <v>2007.07</v>
      </c>
      <c r="B1647" s="22" t="n">
        <v>1520.71</v>
      </c>
      <c r="C1647" s="17" t="n">
        <f aca="false">C1646*2/3+C1649/3</f>
        <v>26.4366666666667</v>
      </c>
      <c r="D1647" s="17" t="n">
        <f aca="false">D1646*2/3+D1649/3</f>
        <v>82.8133333333333</v>
      </c>
      <c r="E1647" s="20" t="n">
        <v>208.299</v>
      </c>
      <c r="F1647" s="17" t="n">
        <f aca="false">F1646+1/12</f>
        <v>2007.54166666654</v>
      </c>
      <c r="G1647" s="19" t="n">
        <v>5</v>
      </c>
      <c r="H1647" s="17" t="n">
        <f aca="false">B1647*$E$1694/E1647</f>
        <v>1657.39934238763</v>
      </c>
      <c r="I1647" s="17" t="n">
        <f aca="false">C1647*$E$1694/E1647</f>
        <v>28.8129320832073</v>
      </c>
      <c r="J1647" s="17" t="n">
        <f aca="false">D1647*$E$1694/E1647</f>
        <v>90.2570274461231</v>
      </c>
      <c r="K1647" s="21" t="n">
        <f aca="false">H1647/AVERAGE(J1527:J1646)</f>
        <v>27.4007224462436</v>
      </c>
    </row>
    <row r="1648" customFormat="false" ht="12.75" hidden="false" customHeight="false" outlineLevel="0" collapsed="false">
      <c r="A1648" s="15" t="n">
        <v>2007.08</v>
      </c>
      <c r="B1648" s="17" t="n">
        <v>1454.62</v>
      </c>
      <c r="C1648" s="17" t="n">
        <f aca="false">C1646/3+C1649*2/3</f>
        <v>26.7033333333333</v>
      </c>
      <c r="D1648" s="17" t="n">
        <f aca="false">D1646/3+D1649*2/3</f>
        <v>80.7066666666667</v>
      </c>
      <c r="E1648" s="20" t="n">
        <v>207.917</v>
      </c>
      <c r="F1648" s="17" t="n">
        <f aca="false">F1647+1/12</f>
        <v>2007.62499999988</v>
      </c>
      <c r="G1648" s="19" t="n">
        <v>4.67</v>
      </c>
      <c r="H1648" s="17" t="n">
        <f aca="false">B1648*$E$1694/E1648</f>
        <v>1588.28158178504</v>
      </c>
      <c r="I1648" s="17" t="n">
        <f aca="false">C1648*$E$1694/E1648</f>
        <v>29.1570392993358</v>
      </c>
      <c r="J1648" s="17" t="n">
        <f aca="false">D1648*$E$1694/E1648</f>
        <v>88.1226108495217</v>
      </c>
      <c r="K1648" s="21" t="n">
        <f aca="false">H1648/AVERAGE(J1528:J1647)</f>
        <v>26.1397127658372</v>
      </c>
    </row>
    <row r="1649" customFormat="false" ht="12.75" hidden="false" customHeight="false" outlineLevel="0" collapsed="false">
      <c r="A1649" s="15" t="n">
        <v>2007.09</v>
      </c>
      <c r="B1649" s="17" t="n">
        <v>1497.12</v>
      </c>
      <c r="C1649" s="17" t="n">
        <v>26.97</v>
      </c>
      <c r="D1649" s="17" t="n">
        <v>78.6</v>
      </c>
      <c r="E1649" s="20" t="n">
        <v>208.49</v>
      </c>
      <c r="F1649" s="17" t="n">
        <f aca="false">F1648+1/12</f>
        <v>2007.70833333321</v>
      </c>
      <c r="G1649" s="19" t="n">
        <v>4.52</v>
      </c>
      <c r="H1649" s="17" t="n">
        <f aca="false">B1649*$E$1694/E1649</f>
        <v>1630.19414187731</v>
      </c>
      <c r="I1649" s="17" t="n">
        <f aca="false">C1649*$E$1694/E1649</f>
        <v>29.3672758405679</v>
      </c>
      <c r="J1649" s="17" t="n">
        <f aca="false">D1649*$E$1694/E1649</f>
        <v>85.5864991126673</v>
      </c>
      <c r="K1649" s="21" t="n">
        <f aca="false">H1649/AVERAGE(J1529:J1648)</f>
        <v>26.7166905369102</v>
      </c>
    </row>
    <row r="1650" customFormat="false" ht="12.75" hidden="false" customHeight="false" outlineLevel="0" collapsed="false">
      <c r="A1650" s="15" t="n">
        <v>2007.1</v>
      </c>
      <c r="B1650" s="17" t="n">
        <v>1539.66</v>
      </c>
      <c r="C1650" s="17" t="n">
        <f aca="false">C1649*2/3+C1652/3</f>
        <v>27.2233333333333</v>
      </c>
      <c r="D1650" s="17" t="n">
        <f aca="false">D1649*2/3+D1652/3</f>
        <v>74.46</v>
      </c>
      <c r="E1650" s="15" t="n">
        <v>208.936</v>
      </c>
      <c r="F1650" s="17" t="n">
        <f aca="false">F1649+1/12</f>
        <v>2007.79166666654</v>
      </c>
      <c r="G1650" s="19" t="n">
        <v>4.53</v>
      </c>
      <c r="H1650" s="17" t="n">
        <f aca="false">B1650*$E$1694/E1650</f>
        <v>1672.93665294636</v>
      </c>
      <c r="I1650" s="17" t="n">
        <f aca="false">C1650*$E$1694/E1650</f>
        <v>29.5798501933607</v>
      </c>
      <c r="J1650" s="17" t="n">
        <f aca="false">D1650*$E$1694/E1650</f>
        <v>80.9054357315159</v>
      </c>
      <c r="K1650" s="21" t="n">
        <f aca="false">H1650/AVERAGE(J1530:J1649)</f>
        <v>27.3114298085704</v>
      </c>
    </row>
    <row r="1651" customFormat="false" ht="12.75" hidden="false" customHeight="false" outlineLevel="0" collapsed="false">
      <c r="A1651" s="15" t="n">
        <v>2007.11</v>
      </c>
      <c r="B1651" s="17" t="n">
        <v>1463.39</v>
      </c>
      <c r="C1651" s="17" t="n">
        <f aca="false">C1649/3+C1652*2/3</f>
        <v>27.4766666666667</v>
      </c>
      <c r="D1651" s="17" t="n">
        <f aca="false">D1649/3+D1652*2/3</f>
        <v>70.32</v>
      </c>
      <c r="E1651" s="15" t="n">
        <v>210.177</v>
      </c>
      <c r="F1651" s="17" t="n">
        <f aca="false">F1650+1/12</f>
        <v>2007.87499999988</v>
      </c>
      <c r="G1651" s="19" t="n">
        <v>4.15</v>
      </c>
      <c r="H1651" s="17" t="n">
        <f aca="false">B1651*$E$1694/E1651</f>
        <v>1580.67592828901</v>
      </c>
      <c r="I1651" s="17" t="n">
        <f aca="false">C1651*$E$1694/E1651</f>
        <v>29.6788317465755</v>
      </c>
      <c r="J1651" s="17" t="n">
        <f aca="false">D1651*$E$1694/E1651</f>
        <v>75.955918297435</v>
      </c>
      <c r="K1651" s="21" t="n">
        <f aca="false">H1651/AVERAGE(J1531:J1650)</f>
        <v>25.7204008199641</v>
      </c>
    </row>
    <row r="1652" customFormat="false" ht="12.75" hidden="false" customHeight="false" outlineLevel="0" collapsed="false">
      <c r="A1652" s="15" t="n">
        <v>2007.12</v>
      </c>
      <c r="B1652" s="17" t="n">
        <v>1479.22</v>
      </c>
      <c r="C1652" s="17" t="n">
        <v>27.73</v>
      </c>
      <c r="D1652" s="17" t="n">
        <v>66.18</v>
      </c>
      <c r="E1652" s="15" t="n">
        <v>210.036</v>
      </c>
      <c r="F1652" s="17" t="n">
        <f aca="false">F1651+1/12</f>
        <v>2007.95833333321</v>
      </c>
      <c r="G1652" s="19" t="n">
        <v>4.1</v>
      </c>
      <c r="H1652" s="17" t="n">
        <f aca="false">B1652*$E$1694/E1652</f>
        <v>1598.84725875564</v>
      </c>
      <c r="I1652" s="17" t="n">
        <f aca="false">C1652*$E$1694/E1652</f>
        <v>29.9725764154716</v>
      </c>
      <c r="J1652" s="17" t="n">
        <f aca="false">D1652*$E$1694/E1652</f>
        <v>71.5320990687311</v>
      </c>
      <c r="K1652" s="21" t="n">
        <f aca="false">H1652/AVERAGE(J1532:J1651)</f>
        <v>25.9468044312269</v>
      </c>
    </row>
    <row r="1653" customFormat="false" ht="12.75" hidden="false" customHeight="false" outlineLevel="0" collapsed="false">
      <c r="A1653" s="15" t="n">
        <v>2008.01</v>
      </c>
      <c r="B1653" s="17" t="n">
        <v>1378.76</v>
      </c>
      <c r="C1653" s="17" t="n">
        <f aca="false">C1652*2/3+C1655/3</f>
        <v>27.92</v>
      </c>
      <c r="D1653" s="17" t="n">
        <f aca="false">D1652*2/3+D1655/3</f>
        <v>64.25</v>
      </c>
      <c r="E1653" s="15" t="n">
        <v>211.08</v>
      </c>
      <c r="F1653" s="17" t="n">
        <f aca="false">F1652+1/12</f>
        <v>2008.04166666654</v>
      </c>
      <c r="G1653" s="17" t="n">
        <v>3.74</v>
      </c>
      <c r="H1653" s="17" t="n">
        <f aca="false">B1653*$E$1694/E1653</f>
        <v>1482.89204434338</v>
      </c>
      <c r="I1653" s="17" t="n">
        <f aca="false">C1653*$E$1694/E1653</f>
        <v>30.0286822057988</v>
      </c>
      <c r="J1653" s="17" t="n">
        <f aca="false">D1653*$E$1694/E1653</f>
        <v>69.1025369528141</v>
      </c>
      <c r="K1653" s="21" t="n">
        <f aca="false">H1653/AVERAGE(J1533:J1652)</f>
        <v>24.0142774872386</v>
      </c>
    </row>
    <row r="1654" customFormat="false" ht="12.75" hidden="false" customHeight="false" outlineLevel="0" collapsed="false">
      <c r="A1654" s="15" t="n">
        <v>2008.02</v>
      </c>
      <c r="B1654" s="15" t="n">
        <v>1354.87</v>
      </c>
      <c r="C1654" s="17" t="n">
        <f aca="false">C1652/3+C1655*2/3</f>
        <v>28.11</v>
      </c>
      <c r="D1654" s="17" t="n">
        <f aca="false">D1652/3+D1655*2/3</f>
        <v>62.32</v>
      </c>
      <c r="E1654" s="15" t="n">
        <v>211.693</v>
      </c>
      <c r="F1654" s="17" t="n">
        <f aca="false">F1653+1/12</f>
        <v>2008.12499999988</v>
      </c>
      <c r="G1654" s="19" t="n">
        <v>3.74</v>
      </c>
      <c r="H1654" s="17" t="n">
        <f aca="false">B1654*$E$1694/E1654</f>
        <v>1452.97811991894</v>
      </c>
      <c r="I1654" s="17" t="n">
        <f aca="false">C1654*$E$1694/E1654</f>
        <v>30.1454862465929</v>
      </c>
      <c r="J1654" s="17" t="n">
        <f aca="false">D1654*$E$1694/E1654</f>
        <v>66.8326824221868</v>
      </c>
      <c r="K1654" s="21" t="n">
        <f aca="false">H1654/AVERAGE(J1534:J1653)</f>
        <v>23.4874137142327</v>
      </c>
    </row>
    <row r="1655" customFormat="false" ht="12.75" hidden="false" customHeight="false" outlineLevel="0" collapsed="false">
      <c r="A1655" s="15" t="n">
        <v>2008.03</v>
      </c>
      <c r="B1655" s="15" t="n">
        <v>1316.94</v>
      </c>
      <c r="C1655" s="15" t="n">
        <v>28.3</v>
      </c>
      <c r="D1655" s="15" t="n">
        <v>60.39</v>
      </c>
      <c r="E1655" s="15" t="n">
        <v>213.528</v>
      </c>
      <c r="F1655" s="17" t="n">
        <f aca="false">F1654+1/12</f>
        <v>2008.20833333321</v>
      </c>
      <c r="G1655" s="19" t="n">
        <v>3.51</v>
      </c>
      <c r="H1655" s="17" t="n">
        <f aca="false">B1655*$E$1694/E1655</f>
        <v>1400.16462796448</v>
      </c>
      <c r="I1655" s="17" t="n">
        <f aca="false">C1655*$E$1694/E1655</f>
        <v>30.0884314937619</v>
      </c>
      <c r="J1655" s="17" t="n">
        <f aca="false">D1655*$E$1694/E1655</f>
        <v>64.2063737776779</v>
      </c>
      <c r="K1655" s="21" t="n">
        <f aca="false">H1655/AVERAGE(J1535:J1654)</f>
        <v>22.599269467376</v>
      </c>
    </row>
    <row r="1656" customFormat="false" ht="12.75" hidden="false" customHeight="false" outlineLevel="0" collapsed="false">
      <c r="A1656" s="15" t="n">
        <v>2008.04</v>
      </c>
      <c r="B1656" s="15" t="n">
        <v>1370.47</v>
      </c>
      <c r="C1656" s="17" t="n">
        <f aca="false">C1655*2/3+C1658/3</f>
        <v>28.4366666666667</v>
      </c>
      <c r="D1656" s="17" t="n">
        <f aca="false">D1655*2/3+D1658/3</f>
        <v>57.3833333333333</v>
      </c>
      <c r="E1656" s="15" t="n">
        <v>214.823</v>
      </c>
      <c r="F1656" s="17" t="n">
        <f aca="false">F1655+1/12</f>
        <v>2008.29166666654</v>
      </c>
      <c r="G1656" s="19" t="n">
        <v>3.68</v>
      </c>
      <c r="H1656" s="17" t="n">
        <f aca="false">B1656*$E$1694/E1656</f>
        <v>1448.2938993497</v>
      </c>
      <c r="I1656" s="17" t="n">
        <f aca="false">C1656*$E$1694/E1656</f>
        <v>30.0514793108745</v>
      </c>
      <c r="J1656" s="17" t="n">
        <f aca="false">D1656*$E$1694/E1656</f>
        <v>60.6419196268556</v>
      </c>
      <c r="K1656" s="21" t="n">
        <f aca="false">H1656/AVERAGE(J1536:J1655)</f>
        <v>23.3482586123789</v>
      </c>
    </row>
    <row r="1657" customFormat="false" ht="12.75" hidden="false" customHeight="false" outlineLevel="0" collapsed="false">
      <c r="A1657" s="15" t="n">
        <v>2008.05</v>
      </c>
      <c r="B1657" s="15" t="n">
        <v>1403.22</v>
      </c>
      <c r="C1657" s="17" t="n">
        <f aca="false">C1655/3+C1658*2/3</f>
        <v>28.5733333333333</v>
      </c>
      <c r="D1657" s="17" t="n">
        <f aca="false">D1655/3+D1658*2/3</f>
        <v>54.3766666666667</v>
      </c>
      <c r="E1657" s="15" t="n">
        <v>216.632</v>
      </c>
      <c r="F1657" s="17" t="n">
        <f aca="false">F1656+1/12</f>
        <v>2008.37499999988</v>
      </c>
      <c r="G1657" s="19" t="n">
        <v>3.88</v>
      </c>
      <c r="H1657" s="17" t="n">
        <f aca="false">B1657*$E$1694/E1657</f>
        <v>1470.52056409025</v>
      </c>
      <c r="I1657" s="17" t="n">
        <f aca="false">C1657*$E$1694/E1657</f>
        <v>29.9437538313823</v>
      </c>
      <c r="J1657" s="17" t="n">
        <f aca="false">D1657*$E$1694/E1657</f>
        <v>56.9846542523727</v>
      </c>
      <c r="K1657" s="21" t="n">
        <f aca="false">H1657/AVERAGE(J1537:J1656)</f>
        <v>23.6885426774363</v>
      </c>
    </row>
    <row r="1658" customFormat="false" ht="12.75" hidden="false" customHeight="false" outlineLevel="0" collapsed="false">
      <c r="A1658" s="15" t="n">
        <v>2008.06</v>
      </c>
      <c r="B1658" s="15" t="n">
        <v>1341.25</v>
      </c>
      <c r="C1658" s="15" t="n">
        <v>28.71</v>
      </c>
      <c r="D1658" s="15" t="n">
        <v>51.37</v>
      </c>
      <c r="E1658" s="15" t="n">
        <v>218.815</v>
      </c>
      <c r="F1658" s="17" t="n">
        <f aca="false">F1657+1/12</f>
        <v>2008.45833333321</v>
      </c>
      <c r="G1658" s="19" t="n">
        <v>4.1</v>
      </c>
      <c r="H1658" s="17" t="n">
        <f aca="false">B1658*$E$1694/E1658</f>
        <v>1391.55568631035</v>
      </c>
      <c r="I1658" s="17" t="n">
        <f aca="false">C1658*$E$1694/E1658</f>
        <v>29.7868136096703</v>
      </c>
      <c r="J1658" s="17" t="n">
        <f aca="false">D1658*$E$1694/E1658</f>
        <v>53.2967124740077</v>
      </c>
      <c r="K1658" s="21" t="n">
        <f aca="false">H1658/AVERAGE(J1538:J1657)</f>
        <v>22.4093517772082</v>
      </c>
    </row>
    <row r="1659" customFormat="false" ht="12.75" hidden="false" customHeight="false" outlineLevel="0" collapsed="false">
      <c r="A1659" s="15" t="n">
        <v>2008.07</v>
      </c>
      <c r="B1659" s="15" t="n">
        <v>1257.33</v>
      </c>
      <c r="C1659" s="17" t="n">
        <f aca="false">C1658*2/3+C1661/3</f>
        <v>28.7566666666667</v>
      </c>
      <c r="D1659" s="17" t="n">
        <f aca="false">D1658*2/3+D1661/3</f>
        <v>49.5633333333333</v>
      </c>
      <c r="E1659" s="15" t="n">
        <v>219.964</v>
      </c>
      <c r="F1659" s="17" t="n">
        <f aca="false">F1658+1/12</f>
        <v>2008.54166666654</v>
      </c>
      <c r="G1659" s="19" t="n">
        <v>4.01</v>
      </c>
      <c r="H1659" s="17" t="n">
        <f aca="false">B1659*$E$1694/E1659</f>
        <v>1297.6740342056</v>
      </c>
      <c r="I1659" s="17" t="n">
        <f aca="false">C1659*$E$1694/E1659</f>
        <v>29.6793838082595</v>
      </c>
      <c r="J1659" s="17" t="n">
        <f aca="false">D1659*$E$1694/E1659</f>
        <v>51.1536754196141</v>
      </c>
      <c r="K1659" s="21" t="n">
        <f aca="false">H1659/AVERAGE(J1539:J1658)</f>
        <v>20.9002469674268</v>
      </c>
    </row>
    <row r="1660" customFormat="false" ht="12.75" hidden="false" customHeight="false" outlineLevel="0" collapsed="false">
      <c r="A1660" s="15" t="n">
        <v>2008.08</v>
      </c>
      <c r="B1660" s="15" t="n">
        <v>1281.47</v>
      </c>
      <c r="C1660" s="17" t="n">
        <f aca="false">C1658/3+C1661*2/3</f>
        <v>28.8033333333333</v>
      </c>
      <c r="D1660" s="17" t="n">
        <f aca="false">D1658/3+D1661*2/3</f>
        <v>47.7566666666667</v>
      </c>
      <c r="E1660" s="15" t="n">
        <v>219.086</v>
      </c>
      <c r="F1660" s="17" t="n">
        <f aca="false">F1659+1/12</f>
        <v>2008.62499999988</v>
      </c>
      <c r="G1660" s="19" t="n">
        <v>3.89</v>
      </c>
      <c r="H1660" s="17" t="n">
        <f aca="false">B1660*$E$1694/E1660</f>
        <v>1327.88896752873</v>
      </c>
      <c r="I1660" s="17" t="n">
        <f aca="false">C1660*$E$1694/E1660</f>
        <v>29.8466827638462</v>
      </c>
      <c r="J1660" s="17" t="n">
        <f aca="false">D1660*$E$1694/E1660</f>
        <v>49.4865668276385</v>
      </c>
      <c r="K1660" s="21" t="n">
        <f aca="false">H1660/AVERAGE(J1540:J1659)</f>
        <v>21.3944907545839</v>
      </c>
    </row>
    <row r="1661" customFormat="false" ht="12.75" hidden="false" customHeight="false" outlineLevel="0" collapsed="false">
      <c r="A1661" s="15" t="n">
        <v>2008.09</v>
      </c>
      <c r="B1661" s="15" t="n">
        <v>1216.95</v>
      </c>
      <c r="C1661" s="15" t="n">
        <v>28.85</v>
      </c>
      <c r="D1661" s="15" t="n">
        <f aca="false">45.95</f>
        <v>45.95</v>
      </c>
      <c r="E1661" s="15" t="n">
        <v>218.783</v>
      </c>
      <c r="F1661" s="17" t="n">
        <f aca="false">F1660+1/12</f>
        <v>2008.70833333321</v>
      </c>
      <c r="G1661" s="19" t="n">
        <v>3.69</v>
      </c>
      <c r="H1661" s="17" t="n">
        <f aca="false">B1661*$E$1694/E1661</f>
        <v>1262.77829127492</v>
      </c>
      <c r="I1661" s="17" t="n">
        <f aca="false">C1661*$E$1694/E1661</f>
        <v>29.9364425023882</v>
      </c>
      <c r="J1661" s="17" t="n">
        <f aca="false">D1661*$E$1694/E1661</f>
        <v>47.6803997568367</v>
      </c>
      <c r="K1661" s="21" t="n">
        <f aca="false">H1661/AVERAGE(J1541:J1660)</f>
        <v>20.3559497829866</v>
      </c>
    </row>
    <row r="1662" customFormat="false" ht="12.75" hidden="false" customHeight="false" outlineLevel="0" collapsed="false">
      <c r="A1662" s="15" t="n">
        <v>2008.1</v>
      </c>
      <c r="B1662" s="15" t="n">
        <v>968.8</v>
      </c>
      <c r="C1662" s="17" t="n">
        <f aca="false">C1661*2/3+C1664/3</f>
        <v>28.6966666666667</v>
      </c>
      <c r="D1662" s="17" t="n">
        <f aca="false">D1661*2/3+D1664/3</f>
        <v>35.5933333333333</v>
      </c>
      <c r="E1662" s="15" t="n">
        <v>216.573</v>
      </c>
      <c r="F1662" s="17" t="n">
        <f aca="false">F1661+1/12</f>
        <v>2008.79166666654</v>
      </c>
      <c r="G1662" s="15" t="n">
        <v>3.81</v>
      </c>
      <c r="H1662" s="17" t="n">
        <f aca="false">B1662*$E$1694/E1662</f>
        <v>1015.54170464462</v>
      </c>
      <c r="I1662" s="17" t="n">
        <f aca="false">C1662*$E$1694/E1662</f>
        <v>30.0811950704843</v>
      </c>
      <c r="J1662" s="17" t="n">
        <f aca="false">D1662*$E$1694/E1662</f>
        <v>37.3106052924418</v>
      </c>
      <c r="K1662" s="21" t="n">
        <f aca="false">H1662/AVERAGE(J1542:J1661)</f>
        <v>16.3818930461567</v>
      </c>
    </row>
    <row r="1663" customFormat="false" ht="12.75" hidden="false" customHeight="false" outlineLevel="0" collapsed="false">
      <c r="A1663" s="15" t="n">
        <v>2008.11</v>
      </c>
      <c r="B1663" s="15" t="n">
        <v>883.04</v>
      </c>
      <c r="C1663" s="17" t="n">
        <f aca="false">C1661/3+C1664*2/3</f>
        <v>28.5433333333333</v>
      </c>
      <c r="D1663" s="17" t="n">
        <f aca="false">D1661/3+D1664*2/3</f>
        <v>25.2366666666667</v>
      </c>
      <c r="E1663" s="15" t="n">
        <v>212.425</v>
      </c>
      <c r="F1663" s="17" t="n">
        <f aca="false">F1662+1/12</f>
        <v>2008.87499999987</v>
      </c>
      <c r="G1663" s="15" t="n">
        <v>3.53</v>
      </c>
      <c r="H1663" s="17" t="n">
        <f aca="false">B1663*$E$1694/E1663</f>
        <v>943.718992020713</v>
      </c>
      <c r="I1663" s="17" t="n">
        <f aca="false">C1663*$E$1694/E1663</f>
        <v>30.5047175238319</v>
      </c>
      <c r="J1663" s="17" t="n">
        <f aca="false">D1663*$E$1694/E1663</f>
        <v>26.9708298929034</v>
      </c>
      <c r="K1663" s="21" t="n">
        <f aca="false">H1663/AVERAGE(J1543:J1662)</f>
        <v>15.2545614295256</v>
      </c>
    </row>
    <row r="1664" customFormat="false" ht="12.75" hidden="false" customHeight="false" outlineLevel="0" collapsed="false">
      <c r="A1664" s="15" t="n">
        <v>2008.12</v>
      </c>
      <c r="B1664" s="15" t="n">
        <v>877.56</v>
      </c>
      <c r="C1664" s="15" t="n">
        <v>28.39</v>
      </c>
      <c r="D1664" s="15" t="n">
        <v>14.88</v>
      </c>
      <c r="E1664" s="15" t="n">
        <v>210.228</v>
      </c>
      <c r="F1664" s="17" t="n">
        <f aca="false">F1663+1/12</f>
        <v>2008.95833333321</v>
      </c>
      <c r="G1664" s="15" t="n">
        <v>2.42</v>
      </c>
      <c r="H1664" s="17" t="n">
        <f aca="false">B1664*$E$1694/E1664</f>
        <v>947.66361436155</v>
      </c>
      <c r="I1664" s="17" t="n">
        <f aca="false">C1664*$E$1694/E1664</f>
        <v>30.6579265369028</v>
      </c>
      <c r="J1664" s="17" t="n">
        <f aca="false">D1664*$E$1694/E1664</f>
        <v>16.0686842856327</v>
      </c>
      <c r="K1664" s="21" t="n">
        <f aca="false">H1664/AVERAGE(J1544:J1663)</f>
        <v>15.3709262370992</v>
      </c>
    </row>
    <row r="1665" customFormat="false" ht="12.75" hidden="false" customHeight="false" outlineLevel="0" collapsed="false">
      <c r="A1665" s="15" t="n">
        <v>2009.01</v>
      </c>
      <c r="B1665" s="15" t="n">
        <v>865.58</v>
      </c>
      <c r="C1665" s="17" t="n">
        <f aca="false">C1664*2/3+C1667/3</f>
        <v>28.01</v>
      </c>
      <c r="D1665" s="17" t="n">
        <f aca="false">D1664*2/3+D1667/3</f>
        <v>12.2066666666667</v>
      </c>
      <c r="E1665" s="15" t="n">
        <v>211.143</v>
      </c>
      <c r="F1665" s="17" t="n">
        <f aca="false">F1664+1/12</f>
        <v>2009.04166666654</v>
      </c>
      <c r="G1665" s="15" t="n">
        <v>2.52</v>
      </c>
      <c r="H1665" s="17" t="n">
        <f aca="false">B1665*$E$1694/E1665</f>
        <v>930.67590571319</v>
      </c>
      <c r="I1665" s="17" t="n">
        <f aca="false">C1665*$E$1694/E1665</f>
        <v>30.1164908142823</v>
      </c>
      <c r="J1665" s="17" t="n">
        <f aca="false">D1665*$E$1694/E1665</f>
        <v>13.1246684948116</v>
      </c>
      <c r="K1665" s="21" t="n">
        <f aca="false">H1665/AVERAGE(J1545:J1664)</f>
        <v>15.1695399632038</v>
      </c>
    </row>
    <row r="1666" customFormat="false" ht="12.75" hidden="false" customHeight="false" outlineLevel="0" collapsed="false">
      <c r="A1666" s="15" t="n">
        <v>2009.02</v>
      </c>
      <c r="B1666" s="15" t="n">
        <v>805.23</v>
      </c>
      <c r="C1666" s="17" t="n">
        <f aca="false">C1664/3+C1667*2/3</f>
        <v>27.63</v>
      </c>
      <c r="D1666" s="17" t="n">
        <f aca="false">D1664/3+D1667*2/3</f>
        <v>9.53333333333333</v>
      </c>
      <c r="E1666" s="15" t="n">
        <v>212.193</v>
      </c>
      <c r="F1666" s="17" t="n">
        <f aca="false">F1665+1/12</f>
        <v>2009.12499999987</v>
      </c>
      <c r="G1666" s="15" t="n">
        <v>2.87</v>
      </c>
      <c r="H1666" s="17" t="n">
        <f aca="false">B1666*$E$1694/E1666</f>
        <v>861.503089451584</v>
      </c>
      <c r="I1666" s="17" t="n">
        <f aca="false">C1666*$E$1694/E1666</f>
        <v>29.5609085125334</v>
      </c>
      <c r="J1666" s="17" t="n">
        <f aca="false">D1666*$E$1694/E1666</f>
        <v>10.1995654899078</v>
      </c>
      <c r="K1666" s="21" t="n">
        <f aca="false">H1666/AVERAGE(J1546:J1665)</f>
        <v>14.1173988548547</v>
      </c>
    </row>
    <row r="1667" customFormat="false" ht="12.75" hidden="false" customHeight="false" outlineLevel="0" collapsed="false">
      <c r="A1667" s="15" t="n">
        <v>2009.03</v>
      </c>
      <c r="B1667" s="15" t="n">
        <v>757.13</v>
      </c>
      <c r="C1667" s="15" t="n">
        <v>27.25</v>
      </c>
      <c r="D1667" s="15" t="n">
        <v>6.86</v>
      </c>
      <c r="E1667" s="15" t="n">
        <v>212.709</v>
      </c>
      <c r="F1667" s="17" t="n">
        <f aca="false">F1666+1/12</f>
        <v>2009.20833333321</v>
      </c>
      <c r="G1667" s="15" t="n">
        <v>2.82</v>
      </c>
      <c r="H1667" s="17" t="n">
        <f aca="false">B1667*$E$1694/E1667</f>
        <v>808.07660634952</v>
      </c>
      <c r="I1667" s="17" t="n">
        <f aca="false">C1667*$E$1694/E1667</f>
        <v>29.0836283373059</v>
      </c>
      <c r="J1667" s="17" t="n">
        <f aca="false">D1667*$E$1694/E1667</f>
        <v>7.32160331720802</v>
      </c>
      <c r="K1667" s="21" t="n">
        <f aca="false">H1667/AVERAGE(J1547:J1666)</f>
        <v>13.3191288363672</v>
      </c>
    </row>
    <row r="1668" customFormat="false" ht="12.75" hidden="false" customHeight="false" outlineLevel="0" collapsed="false">
      <c r="A1668" s="15" t="n">
        <v>2009.04</v>
      </c>
      <c r="B1668" s="15" t="n">
        <v>848.15</v>
      </c>
      <c r="C1668" s="17" t="n">
        <f aca="false">C1667*2/3+C1670/3</f>
        <v>26.6966666666667</v>
      </c>
      <c r="D1668" s="17" t="n">
        <f aca="false">D1667*2/3+D1670/3</f>
        <v>7.07666666666667</v>
      </c>
      <c r="E1668" s="15" t="n">
        <v>213.24</v>
      </c>
      <c r="F1668" s="17" t="n">
        <f aca="false">F1667+1/12</f>
        <v>2009.29166666654</v>
      </c>
      <c r="G1668" s="15" t="n">
        <v>2.93</v>
      </c>
      <c r="H1668" s="17" t="n">
        <f aca="false">B1668*$E$1694/E1668</f>
        <v>902.967122960045</v>
      </c>
      <c r="I1668" s="17" t="n">
        <f aca="false">C1668*$E$1694/E1668</f>
        <v>28.4221096417182</v>
      </c>
      <c r="J1668" s="17" t="n">
        <f aca="false">D1668*$E$1694/E1668</f>
        <v>7.53404154942787</v>
      </c>
      <c r="K1668" s="21" t="n">
        <f aca="false">H1668/AVERAGE(J1548:J1667)</f>
        <v>14.9767306668645</v>
      </c>
    </row>
    <row r="1669" customFormat="false" ht="12.75" hidden="false" customHeight="false" outlineLevel="0" collapsed="false">
      <c r="A1669" s="15" t="n">
        <v>2009.05</v>
      </c>
      <c r="B1669" s="15" t="n">
        <v>902.41</v>
      </c>
      <c r="C1669" s="17" t="n">
        <f aca="false">C1667/3+C1670*2/3</f>
        <v>26.1433333333333</v>
      </c>
      <c r="D1669" s="17" t="n">
        <f aca="false">D1667/3+D1670*2/3</f>
        <v>7.29333333333333</v>
      </c>
      <c r="E1669" s="15" t="n">
        <v>213.856</v>
      </c>
      <c r="F1669" s="17" t="n">
        <f aca="false">F1668+1/12</f>
        <v>2009.37499999987</v>
      </c>
      <c r="G1669" s="15" t="n">
        <v>3.29</v>
      </c>
      <c r="H1669" s="17" t="n">
        <f aca="false">B1669*$E$1694/E1669</f>
        <v>957.966683282209</v>
      </c>
      <c r="I1669" s="17" t="n">
        <f aca="false">C1669*$E$1694/E1669</f>
        <v>27.7528421928775</v>
      </c>
      <c r="J1669" s="17" t="n">
        <f aca="false">D1669*$E$1694/E1669</f>
        <v>7.74234587759988</v>
      </c>
      <c r="K1669" s="21" t="n">
        <f aca="false">H1669/AVERAGE(J1549:J1668)</f>
        <v>15.9908370426716</v>
      </c>
    </row>
    <row r="1670" customFormat="false" ht="12.75" hidden="false" customHeight="false" outlineLevel="0" collapsed="false">
      <c r="A1670" s="15" t="n">
        <v>2009.06</v>
      </c>
      <c r="B1670" s="15" t="n">
        <v>926.12</v>
      </c>
      <c r="C1670" s="15" t="n">
        <v>25.59</v>
      </c>
      <c r="D1670" s="15" t="n">
        <v>7.51</v>
      </c>
      <c r="E1670" s="15" t="n">
        <v>215.693</v>
      </c>
      <c r="F1670" s="17" t="n">
        <f aca="false">F1669+1/12</f>
        <v>2009.45833333321</v>
      </c>
      <c r="G1670" s="15" t="n">
        <v>3.72</v>
      </c>
      <c r="H1670" s="17" t="n">
        <f aca="false">B1670*$E$1694/E1670</f>
        <v>974.763272985215</v>
      </c>
      <c r="I1670" s="17" t="n">
        <f aca="false">C1670*$E$1694/E1670</f>
        <v>26.9340821445295</v>
      </c>
      <c r="J1670" s="17" t="n">
        <f aca="false">D1670*$E$1694/E1670</f>
        <v>7.90445318114171</v>
      </c>
      <c r="K1670" s="21" t="n">
        <f aca="false">H1670/AVERAGE(J1550:J1669)</f>
        <v>16.3784930358975</v>
      </c>
    </row>
    <row r="1671" customFormat="false" ht="12.75" hidden="false" customHeight="false" outlineLevel="0" collapsed="false">
      <c r="A1671" s="15" t="n">
        <v>2009.07</v>
      </c>
      <c r="B1671" s="15" t="n">
        <v>935.82</v>
      </c>
      <c r="C1671" s="17" t="n">
        <f aca="false">C1670*2/3+C1673/3</f>
        <v>25.0266666666667</v>
      </c>
      <c r="D1671" s="17" t="n">
        <f aca="false">D1670*2/3+D1673/3</f>
        <v>9.18666666666667</v>
      </c>
      <c r="E1671" s="15" t="n">
        <v>215.351</v>
      </c>
      <c r="F1671" s="17" t="n">
        <f aca="false">F1670+1/12</f>
        <v>2009.54166666654</v>
      </c>
      <c r="G1671" s="15" t="n">
        <v>3.56</v>
      </c>
      <c r="H1671" s="17" t="n">
        <f aca="false">B1671*$E$1694/E1671</f>
        <v>986.536993280737</v>
      </c>
      <c r="I1671" s="17" t="n">
        <f aca="false">C1671*$E$1694/E1671</f>
        <v>26.3829929742606</v>
      </c>
      <c r="J1671" s="17" t="n">
        <f aca="false">D1671*$E$1694/E1671</f>
        <v>9.68454030861245</v>
      </c>
      <c r="K1671" s="21" t="n">
        <f aca="false">H1671/AVERAGE(J1551:J1670)</f>
        <v>16.6887838961237</v>
      </c>
    </row>
    <row r="1672" customFormat="false" ht="12.75" hidden="false" customHeight="false" outlineLevel="0" collapsed="false">
      <c r="A1672" s="15" t="n">
        <v>2009.08</v>
      </c>
      <c r="B1672" s="15" t="n">
        <v>1009.73</v>
      </c>
      <c r="C1672" s="17" t="n">
        <f aca="false">C1670/3+C1673*2/3</f>
        <v>24.4633333333333</v>
      </c>
      <c r="D1672" s="17" t="n">
        <f aca="false">D1670/3+D1673*2/3</f>
        <v>10.8633333333333</v>
      </c>
      <c r="E1672" s="15" t="n">
        <v>215.834</v>
      </c>
      <c r="F1672" s="17" t="n">
        <f aca="false">F1671+1/12</f>
        <v>2009.62499999987</v>
      </c>
      <c r="G1672" s="15" t="n">
        <v>3.59</v>
      </c>
      <c r="H1672" s="17" t="n">
        <f aca="false">B1672*$E$1694/E1672</f>
        <v>1062.07049890193</v>
      </c>
      <c r="I1672" s="17" t="n">
        <f aca="false">C1672*$E$1694/E1672</f>
        <v>25.7314179415662</v>
      </c>
      <c r="J1672" s="17" t="n">
        <f aca="false">D1672*$E$1694/E1672</f>
        <v>11.4264465283505</v>
      </c>
      <c r="K1672" s="21" t="n">
        <f aca="false">H1672/AVERAGE(J1552:J1671)</f>
        <v>18.0877009340586</v>
      </c>
    </row>
    <row r="1673" customFormat="false" ht="12.75" hidden="false" customHeight="false" outlineLevel="0" collapsed="false">
      <c r="A1673" s="15" t="n">
        <v>2009.09</v>
      </c>
      <c r="B1673" s="15" t="n">
        <v>1044.55</v>
      </c>
      <c r="C1673" s="15" t="n">
        <v>23.9</v>
      </c>
      <c r="D1673" s="15" t="n">
        <v>12.54</v>
      </c>
      <c r="E1673" s="15" t="n">
        <v>215.969</v>
      </c>
      <c r="F1673" s="17" t="n">
        <f aca="false">F1672+1/12</f>
        <v>2009.70833333321</v>
      </c>
      <c r="G1673" s="15" t="n">
        <v>3.4</v>
      </c>
      <c r="H1673" s="17" t="n">
        <f aca="false">B1673*$E$1694/E1673</f>
        <v>1098.00864985253</v>
      </c>
      <c r="I1673" s="17" t="n">
        <f aca="false">C1673*$E$1694/E1673</f>
        <v>25.1231695289602</v>
      </c>
      <c r="J1673" s="17" t="n">
        <f aca="false">D1673*$E$1694/E1673</f>
        <v>13.1817801628937</v>
      </c>
      <c r="K1673" s="21" t="n">
        <f aca="false">H1673/AVERAGE(J1553:J1672)</f>
        <v>18.8252292109293</v>
      </c>
    </row>
    <row r="1674" customFormat="false" ht="12.75" hidden="false" customHeight="false" outlineLevel="0" collapsed="false">
      <c r="A1674" s="15" t="n">
        <v>2009.1</v>
      </c>
      <c r="B1674" s="15" t="n">
        <v>1067.66</v>
      </c>
      <c r="C1674" s="17" t="n">
        <f aca="false">C1673*2/3+C1676/3</f>
        <v>23.4033333333333</v>
      </c>
      <c r="D1674" s="17" t="n">
        <f aca="false">D1673*2/3+D1676/3</f>
        <v>25.35</v>
      </c>
      <c r="E1674" s="15" t="n">
        <v>216.177</v>
      </c>
      <c r="F1674" s="17" t="n">
        <f aca="false">F1673+1/12</f>
        <v>2009.79166666654</v>
      </c>
      <c r="G1674" s="15" t="n">
        <v>3.39</v>
      </c>
      <c r="H1674" s="17" t="n">
        <f aca="false">B1674*$E$1694/E1674</f>
        <v>1121.22153846154</v>
      </c>
      <c r="I1674" s="17" t="n">
        <f aca="false">C1674*$E$1694/E1674</f>
        <v>24.5774136008919</v>
      </c>
      <c r="J1674" s="17" t="n">
        <f aca="false">D1674*$E$1694/E1674</f>
        <v>26.6217391304348</v>
      </c>
      <c r="K1674" s="21" t="n">
        <f aca="false">H1674/AVERAGE(J1554:J1673)</f>
        <v>19.3511033286508</v>
      </c>
    </row>
    <row r="1675" customFormat="false" ht="12.75" hidden="false" customHeight="false" outlineLevel="0" collapsed="false">
      <c r="A1675" s="15" t="n">
        <v>2009.11</v>
      </c>
      <c r="B1675" s="15" t="n">
        <v>1088.07</v>
      </c>
      <c r="C1675" s="17" t="n">
        <f aca="false">C1673/3+C1676*2/3</f>
        <v>22.9066666666667</v>
      </c>
      <c r="D1675" s="17" t="n">
        <f aca="false">D1673/3+D1676*2/3</f>
        <v>38.16</v>
      </c>
      <c r="E1675" s="15" t="n">
        <v>216.33</v>
      </c>
      <c r="F1675" s="17" t="n">
        <f aca="false">F1674+1/12</f>
        <v>2009.87499999987</v>
      </c>
      <c r="G1675" s="15" t="n">
        <v>3.4</v>
      </c>
      <c r="H1675" s="17" t="n">
        <f aca="false">B1675*$E$1694/E1675</f>
        <v>1141.84730522812</v>
      </c>
      <c r="I1675" s="17" t="n">
        <f aca="false">C1675*$E$1694/E1675</f>
        <v>24.0388169925577</v>
      </c>
      <c r="J1675" s="17" t="n">
        <f aca="false">D1675*$E$1694/E1675</f>
        <v>40.0460385522119</v>
      </c>
      <c r="K1675" s="21" t="n">
        <f aca="false">H1675/AVERAGE(J1555:J1674)</f>
        <v>19.8056584009913</v>
      </c>
    </row>
    <row r="1676" customFormat="false" ht="12.75" hidden="false" customHeight="false" outlineLevel="0" collapsed="false">
      <c r="A1676" s="15" t="n">
        <v>2009.12</v>
      </c>
      <c r="B1676" s="15" t="n">
        <v>1110.38</v>
      </c>
      <c r="C1676" s="15" t="n">
        <v>22.41</v>
      </c>
      <c r="D1676" s="15" t="n">
        <v>50.97</v>
      </c>
      <c r="E1676" s="15" t="n">
        <v>215.949</v>
      </c>
      <c r="F1676" s="17" t="n">
        <f aca="false">F1675+1/12</f>
        <v>2009.95833333321</v>
      </c>
      <c r="G1676" s="15" t="n">
        <v>3.59</v>
      </c>
      <c r="H1676" s="17" t="n">
        <f aca="false">B1676*$E$1694/E1676</f>
        <v>1167.31584012892</v>
      </c>
      <c r="I1676" s="17" t="n">
        <f aca="false">C1676*$E$1694/E1676</f>
        <v>23.5590950641124</v>
      </c>
      <c r="J1676" s="17" t="n">
        <f aca="false">D1676*$E$1694/E1676</f>
        <v>53.5835375019102</v>
      </c>
      <c r="K1676" s="21" t="n">
        <f aca="false">H1676/AVERAGE(J1556:J1675)</f>
        <v>20.3150667876621</v>
      </c>
    </row>
    <row r="1677" customFormat="false" ht="12.75" hidden="false" customHeight="false" outlineLevel="0" collapsed="false">
      <c r="A1677" s="15" t="n">
        <v>2010.01</v>
      </c>
      <c r="B1677" s="15" t="n">
        <v>1123.58</v>
      </c>
      <c r="C1677" s="17" t="n">
        <f aca="false">C1676*2/3+C1679/3</f>
        <v>22.2433333333333</v>
      </c>
      <c r="D1677" s="17" t="n">
        <f aca="false">D1676*2/3+D1679/3</f>
        <v>54.29</v>
      </c>
      <c r="E1677" s="15" t="n">
        <v>216.687</v>
      </c>
      <c r="F1677" s="17" t="n">
        <f aca="false">F1676+1/12</f>
        <v>2010.04166666654</v>
      </c>
      <c r="G1677" s="17" t="n">
        <v>3.73</v>
      </c>
      <c r="H1677" s="17" t="n">
        <f aca="false">B1677*$E$1694/E1677</f>
        <v>1177.16973680931</v>
      </c>
      <c r="I1677" s="17" t="n">
        <f aca="false">C1677*$E$1694/E1677</f>
        <v>23.3042407712507</v>
      </c>
      <c r="J1677" s="17" t="n">
        <f aca="false">D1677*$E$1694/E1677</f>
        <v>56.8793899957081</v>
      </c>
      <c r="K1677" s="21" t="n">
        <f aca="false">H1677/AVERAGE(J1557:J1676)</f>
        <v>20.5204639583286</v>
      </c>
    </row>
    <row r="1678" customFormat="false" ht="12.75" hidden="false" customHeight="false" outlineLevel="0" collapsed="false">
      <c r="A1678" s="15" t="n">
        <v>2010.02</v>
      </c>
      <c r="B1678" s="15" t="n">
        <v>1089.16</v>
      </c>
      <c r="C1678" s="17" t="n">
        <f aca="false">C1676/3+C1679*2/3</f>
        <v>22.0766666666667</v>
      </c>
      <c r="D1678" s="17" t="n">
        <f aca="false">D1676/3+D1679*2/3</f>
        <v>57.61</v>
      </c>
      <c r="E1678" s="15" t="n">
        <v>216.741</v>
      </c>
      <c r="F1678" s="17" t="n">
        <f aca="false">F1677+1/12</f>
        <v>2010.12499999987</v>
      </c>
      <c r="G1678" s="15" t="n">
        <v>3.69</v>
      </c>
      <c r="H1678" s="17" t="n">
        <f aca="false">B1678*$E$1694/E1678</f>
        <v>1140.82375517323</v>
      </c>
      <c r="I1678" s="17" t="n">
        <f aca="false">C1678*$E$1694/E1678</f>
        <v>23.1238622134252</v>
      </c>
      <c r="J1678" s="17" t="n">
        <f aca="false">D1678*$E$1694/E1678</f>
        <v>60.3427012886348</v>
      </c>
      <c r="K1678" s="21" t="n">
        <f aca="false">H1678/AVERAGE(J1558:J1677)</f>
        <v>19.9133397312364</v>
      </c>
    </row>
    <row r="1679" customFormat="false" ht="12.75" hidden="false" customHeight="false" outlineLevel="0" collapsed="false">
      <c r="A1679" s="15" t="n">
        <v>2010.03</v>
      </c>
      <c r="B1679" s="15" t="n">
        <v>1152.05</v>
      </c>
      <c r="C1679" s="15" t="n">
        <v>21.91</v>
      </c>
      <c r="D1679" s="15" t="n">
        <v>60.93</v>
      </c>
      <c r="E1679" s="15" t="n">
        <v>217.631</v>
      </c>
      <c r="F1679" s="17" t="n">
        <f aca="false">F1678+1/12</f>
        <v>2010.20833333321</v>
      </c>
      <c r="G1679" s="15" t="n">
        <v>3.73</v>
      </c>
      <c r="H1679" s="17" t="n">
        <f aca="false">B1679*$E$1694/E1679</f>
        <v>1201.76213453047</v>
      </c>
      <c r="I1679" s="17" t="n">
        <f aca="false">C1679*$E$1694/E1679</f>
        <v>22.8554388850853</v>
      </c>
      <c r="J1679" s="17" t="n">
        <f aca="false">D1679*$E$1694/E1679</f>
        <v>63.5591917511752</v>
      </c>
      <c r="K1679" s="21" t="n">
        <f aca="false">H1679/AVERAGE(J1559:J1678)</f>
        <v>20.9969753625304</v>
      </c>
    </row>
    <row r="1680" customFormat="false" ht="12.75" hidden="false" customHeight="false" outlineLevel="0" collapsed="false">
      <c r="A1680" s="15" t="n">
        <v>2010.04</v>
      </c>
      <c r="B1680" s="15" t="n">
        <v>1197.32</v>
      </c>
      <c r="C1680" s="17" t="n">
        <f aca="false">C1679*2/3+C1682/3</f>
        <v>21.9533333333333</v>
      </c>
      <c r="D1680" s="17" t="n">
        <f aca="false">D1679*2/3+D1682/3</f>
        <v>62.9866666666667</v>
      </c>
      <c r="E1680" s="15" t="n">
        <v>218.009</v>
      </c>
      <c r="F1680" s="17" t="n">
        <f aca="false">F1679+1/12</f>
        <v>2010.29166666654</v>
      </c>
      <c r="G1680" s="15" t="n">
        <v>3.85</v>
      </c>
      <c r="H1680" s="17" t="n">
        <f aca="false">B1680*$E$1694/E1680</f>
        <v>1246.81999844043</v>
      </c>
      <c r="I1680" s="17" t="n">
        <f aca="false">C1680*$E$1694/E1680</f>
        <v>22.8609352824883</v>
      </c>
      <c r="J1680" s="17" t="n">
        <f aca="false">D1680*$E$1694/E1680</f>
        <v>65.5906822195414</v>
      </c>
      <c r="K1680" s="21" t="n">
        <f aca="false">H1680/AVERAGE(J1560:J1679)</f>
        <v>21.7968824930469</v>
      </c>
    </row>
    <row r="1681" customFormat="false" ht="12.75" hidden="false" customHeight="false" outlineLevel="0" collapsed="false">
      <c r="A1681" s="15" t="n">
        <v>2010.05</v>
      </c>
      <c r="B1681" s="15" t="n">
        <v>1125.06</v>
      </c>
      <c r="C1681" s="17" t="n">
        <f aca="false">C1679/3+C1682*2/3</f>
        <v>21.9966666666667</v>
      </c>
      <c r="D1681" s="17" t="n">
        <f aca="false">D1679/3+D1682*2/3</f>
        <v>65.0433333333333</v>
      </c>
      <c r="E1681" s="15" t="n">
        <v>218.178</v>
      </c>
      <c r="F1681" s="17" t="n">
        <f aca="false">F1680+1/12</f>
        <v>2010.37499999987</v>
      </c>
      <c r="G1681" s="15" t="n">
        <v>3.42</v>
      </c>
      <c r="H1681" s="17" t="n">
        <f aca="false">B1681*$E$1694/E1681</f>
        <v>1170.66510518934</v>
      </c>
      <c r="I1681" s="17" t="n">
        <f aca="false">C1681*$E$1694/E1681</f>
        <v>22.8883171538835</v>
      </c>
      <c r="J1681" s="17" t="n">
        <f aca="false">D1681*$E$1694/E1681</f>
        <v>67.679910990109</v>
      </c>
      <c r="K1681" s="21" t="n">
        <f aca="false">H1681/AVERAGE(J1561:J1680)</f>
        <v>20.472560404918</v>
      </c>
    </row>
    <row r="1682" customFormat="false" ht="12.75" hidden="false" customHeight="false" outlineLevel="0" collapsed="false">
      <c r="A1682" s="15" t="n">
        <v>2010.06</v>
      </c>
      <c r="B1682" s="15" t="n">
        <v>1083.36</v>
      </c>
      <c r="C1682" s="15" t="n">
        <v>22.04</v>
      </c>
      <c r="D1682" s="15" t="n">
        <v>67.1</v>
      </c>
      <c r="E1682" s="15" t="n">
        <v>217.965</v>
      </c>
      <c r="F1682" s="17" t="n">
        <f aca="false">F1681+1/12</f>
        <v>2010.45833333321</v>
      </c>
      <c r="G1682" s="15" t="n">
        <v>3.2</v>
      </c>
      <c r="H1682" s="17" t="n">
        <f aca="false">B1682*$E$1694/E1682</f>
        <v>1128.37636281054</v>
      </c>
      <c r="I1682" s="17" t="n">
        <f aca="false">C1682*$E$1694/E1682</f>
        <v>22.9558180441814</v>
      </c>
      <c r="J1682" s="17" t="n">
        <f aca="false">D1682*$E$1694/E1682</f>
        <v>69.8881756245269</v>
      </c>
      <c r="K1682" s="21" t="n">
        <f aca="false">H1682/AVERAGE(J1562:J1681)</f>
        <v>19.7347888438595</v>
      </c>
    </row>
    <row r="1683" customFormat="false" ht="12.75" hidden="false" customHeight="false" outlineLevel="0" collapsed="false">
      <c r="A1683" s="15" t="n">
        <v>2010.07</v>
      </c>
      <c r="B1683" s="15" t="n">
        <v>1079.8</v>
      </c>
      <c r="C1683" s="17" t="n">
        <f aca="false">C1682*2/3+C1685/3</f>
        <v>22.1466666666667</v>
      </c>
      <c r="D1683" s="17" t="n">
        <f aca="false">D1682*2/3+D1685/3</f>
        <v>68.6866666666667</v>
      </c>
      <c r="E1683" s="15" t="n">
        <v>218.011</v>
      </c>
      <c r="F1683" s="17" t="n">
        <f aca="false">F1682+1/12</f>
        <v>2010.54166666654</v>
      </c>
      <c r="G1683" s="15" t="n">
        <v>3.01</v>
      </c>
      <c r="H1683" s="17" t="n">
        <f aca="false">B1683*$E$1694/E1683</f>
        <v>1124.43113237405</v>
      </c>
      <c r="I1683" s="17" t="n">
        <f aca="false">C1683*$E$1694/E1683</f>
        <v>23.0620498965649</v>
      </c>
      <c r="J1683" s="17" t="n">
        <f aca="false">D1683*$E$1694/E1683</f>
        <v>71.5256773282082</v>
      </c>
      <c r="K1683" s="21" t="n">
        <f aca="false">H1683/AVERAGE(J1563:J1682)</f>
        <v>19.661438010325</v>
      </c>
    </row>
    <row r="1684" customFormat="false" ht="12.75" hidden="false" customHeight="false" outlineLevel="0" collapsed="false">
      <c r="A1684" s="15" t="n">
        <v>2010.08</v>
      </c>
      <c r="B1684" s="15" t="n">
        <v>1087.28</v>
      </c>
      <c r="C1684" s="17" t="n">
        <f aca="false">C1682/3+C1685*2/3</f>
        <v>22.2533333333333</v>
      </c>
      <c r="D1684" s="17" t="n">
        <f aca="false">D1682/3+D1685*2/3</f>
        <v>70.2733333333333</v>
      </c>
      <c r="E1684" s="15" t="n">
        <v>218.312</v>
      </c>
      <c r="F1684" s="17" t="n">
        <f aca="false">F1683+1/12</f>
        <v>2010.62499999987</v>
      </c>
      <c r="G1684" s="15" t="n">
        <v>2.7</v>
      </c>
      <c r="H1684" s="17" t="n">
        <f aca="false">B1684*$E$1694/E1684</f>
        <v>1130.6592407197</v>
      </c>
      <c r="I1684" s="17" t="n">
        <f aca="false">C1684*$E$1694/E1684</f>
        <v>23.141175198798</v>
      </c>
      <c r="J1684" s="17" t="n">
        <f aca="false">D1684*$E$1694/E1684</f>
        <v>73.0770304884752</v>
      </c>
      <c r="K1684" s="21" t="n">
        <f aca="false">H1684/AVERAGE(J1564:J1683)</f>
        <v>19.7630420716665</v>
      </c>
    </row>
    <row r="1685" customFormat="false" ht="12.75" hidden="false" customHeight="false" outlineLevel="0" collapsed="false">
      <c r="A1685" s="15" t="n">
        <v>2010.09</v>
      </c>
      <c r="B1685" s="15" t="n">
        <v>1122.08</v>
      </c>
      <c r="C1685" s="15" t="n">
        <v>22.36</v>
      </c>
      <c r="D1685" s="15" t="n">
        <v>71.86</v>
      </c>
      <c r="E1685" s="15" t="n">
        <v>218.439</v>
      </c>
      <c r="F1685" s="17" t="n">
        <f aca="false">F1684+1/12</f>
        <v>2010.70833333321</v>
      </c>
      <c r="G1685" s="15" t="n">
        <v>2.65</v>
      </c>
      <c r="H1685" s="17" t="n">
        <f aca="false">B1685*$E$1694/E1685</f>
        <v>1166.16925439139</v>
      </c>
      <c r="I1685" s="17" t="n">
        <f aca="false">C1685*$E$1694/E1685</f>
        <v>23.2385788252098</v>
      </c>
      <c r="J1685" s="17" t="n">
        <f aca="false">D1685*$E$1694/E1685</f>
        <v>74.6835543103567</v>
      </c>
      <c r="K1685" s="21" t="n">
        <f aca="false">H1685/AVERAGE(J1565:J1684)</f>
        <v>20.373917416187</v>
      </c>
    </row>
    <row r="1686" customFormat="false" ht="12.75" hidden="false" customHeight="false" outlineLevel="0" collapsed="false">
      <c r="A1686" s="15" t="n">
        <v>2010.1</v>
      </c>
      <c r="B1686" s="15" t="n">
        <v>1171.58</v>
      </c>
      <c r="C1686" s="17" t="n">
        <f aca="false">C1685*2/3+C1688/3</f>
        <v>22.4833333333333</v>
      </c>
      <c r="D1686" s="17" t="n">
        <f aca="false">D1685*2/3+D1688/3</f>
        <v>73.69</v>
      </c>
      <c r="E1686" s="15" t="n">
        <v>218.711</v>
      </c>
      <c r="F1686" s="17" t="n">
        <f aca="false">F1685+1/12</f>
        <v>2010.79166666654</v>
      </c>
      <c r="G1686" s="15" t="n">
        <v>2.54</v>
      </c>
      <c r="H1686" s="17" t="n">
        <f aca="false">B1686*$E$1694/E1686</f>
        <v>1216.09994357851</v>
      </c>
      <c r="I1686" s="17" t="n">
        <f aca="false">C1686*$E$1694/E1686</f>
        <v>23.337698149613</v>
      </c>
      <c r="J1686" s="17" t="n">
        <f aca="false">D1686*$E$1694/E1686</f>
        <v>76.4902139352845</v>
      </c>
      <c r="K1686" s="21" t="n">
        <f aca="false">H1686/AVERAGE(J1566:J1685)</f>
        <v>21.2323398716556</v>
      </c>
    </row>
    <row r="1687" customFormat="false" ht="12.75" hidden="false" customHeight="false" outlineLevel="0" collapsed="false">
      <c r="A1687" s="15" t="n">
        <v>2010.11</v>
      </c>
      <c r="B1687" s="15" t="n">
        <v>1198.89</v>
      </c>
      <c r="C1687" s="17" t="n">
        <f aca="false">C1685/3+C1688*2/3</f>
        <v>22.6066666666667</v>
      </c>
      <c r="D1687" s="17" t="n">
        <f aca="false">D1685/3+D1688*2/3</f>
        <v>75.52</v>
      </c>
      <c r="E1687" s="15" t="n">
        <v>218.803</v>
      </c>
      <c r="F1687" s="17" t="n">
        <f aca="false">F1686+1/12</f>
        <v>2010.87499999987</v>
      </c>
      <c r="G1687" s="15" t="n">
        <v>2.76</v>
      </c>
      <c r="H1687" s="17" t="n">
        <f aca="false">B1687*$E$1694/E1687</f>
        <v>1243.92446895152</v>
      </c>
      <c r="I1687" s="17" t="n">
        <f aca="false">C1687*$E$1694/E1687</f>
        <v>23.4558515194033</v>
      </c>
      <c r="J1687" s="17" t="n">
        <f aca="false">D1687*$E$1694/E1687</f>
        <v>78.3567932797996</v>
      </c>
      <c r="K1687" s="21" t="n">
        <f aca="false">H1687/AVERAGE(J1567:J1686)</f>
        <v>21.6927764598441</v>
      </c>
    </row>
    <row r="1688" customFormat="false" ht="12.75" hidden="false" customHeight="false" outlineLevel="0" collapsed="false">
      <c r="A1688" s="15" t="n">
        <v>2010.12</v>
      </c>
      <c r="B1688" s="15" t="n">
        <v>1241.53</v>
      </c>
      <c r="C1688" s="15" t="n">
        <v>22.73</v>
      </c>
      <c r="D1688" s="15" t="n">
        <v>77.35</v>
      </c>
      <c r="E1688" s="15" t="n">
        <v>219.179</v>
      </c>
      <c r="F1688" s="17" t="n">
        <f aca="false">F1687+1/12</f>
        <v>2010.95833333321</v>
      </c>
      <c r="G1688" s="15" t="n">
        <v>3.29</v>
      </c>
      <c r="H1688" s="17" t="n">
        <f aca="false">B1688*$E$1694/E1688</f>
        <v>1285.9563355066</v>
      </c>
      <c r="I1688" s="17" t="n">
        <f aca="false">C1688*$E$1694/E1688</f>
        <v>23.5433598109308</v>
      </c>
      <c r="J1688" s="17" t="n">
        <f aca="false">D1688*$E$1694/E1688</f>
        <v>80.1178566377253</v>
      </c>
      <c r="K1688" s="21" t="n">
        <f aca="false">H1688/AVERAGE(J1568:J1687)</f>
        <v>22.3881913818959</v>
      </c>
    </row>
    <row r="1689" customFormat="false" ht="12.75" hidden="false" customHeight="false" outlineLevel="0" collapsed="false">
      <c r="A1689" s="15" t="n">
        <v>2011.01</v>
      </c>
      <c r="B1689" s="15" t="n">
        <v>1282.62</v>
      </c>
      <c r="C1689" s="17" t="n">
        <f aca="false">C1688*2/3+C1691/3</f>
        <v>22.9633333333333</v>
      </c>
      <c r="D1689" s="15"/>
      <c r="E1689" s="15" t="n">
        <v>220.223</v>
      </c>
      <c r="F1689" s="17" t="n">
        <f aca="false">F1688+1/12</f>
        <v>2011.04166666654</v>
      </c>
      <c r="G1689" s="15" t="n">
        <v>3.39</v>
      </c>
      <c r="H1689" s="17" t="n">
        <f aca="false">B1689*$E$1694/E1689</f>
        <v>1322.21864945987</v>
      </c>
      <c r="I1689" s="17" t="n">
        <f aca="false">C1689*$E$1694/E1689</f>
        <v>23.6722860918251</v>
      </c>
      <c r="J1689" s="17"/>
      <c r="K1689" s="21" t="n">
        <f aca="false">H1689/AVERAGE(J1569:J1688)</f>
        <v>22.9699163818604</v>
      </c>
    </row>
    <row r="1690" customFormat="false" ht="12.75" hidden="false" customHeight="false" outlineLevel="0" collapsed="false">
      <c r="A1690" s="15" t="n">
        <v>2011.02</v>
      </c>
      <c r="B1690" s="15" t="n">
        <v>1321.12</v>
      </c>
      <c r="C1690" s="17" t="n">
        <f aca="false">C1688/3+C1691*2/3</f>
        <v>23.1966666666667</v>
      </c>
      <c r="D1690" s="15"/>
      <c r="E1690" s="15" t="n">
        <v>221.309</v>
      </c>
      <c r="F1690" s="17" t="n">
        <f aca="false">F1689+1/12</f>
        <v>2011.12499999987</v>
      </c>
      <c r="G1690" s="15" t="n">
        <v>3.58</v>
      </c>
      <c r="H1690" s="17" t="n">
        <f aca="false">B1690*$E$1694/E1690</f>
        <v>1355.22416458436</v>
      </c>
      <c r="I1690" s="17" t="n">
        <f aca="false">C1690*$E$1694/E1690</f>
        <v>23.7954789909132</v>
      </c>
      <c r="J1690" s="17"/>
      <c r="K1690" s="21" t="n">
        <f aca="false">H1690/AVERAGE(J1570:J1689)</f>
        <v>23.5615011442081</v>
      </c>
    </row>
    <row r="1691" customFormat="false" ht="12.75" hidden="false" customHeight="false" outlineLevel="0" collapsed="false">
      <c r="A1691" s="15" t="n">
        <v>2011.03</v>
      </c>
      <c r="B1691" s="15" t="n">
        <v>1304.49</v>
      </c>
      <c r="C1691" s="15" t="n">
        <v>23.43</v>
      </c>
      <c r="D1691" s="15"/>
      <c r="E1691" s="15" t="n">
        <v>223.467</v>
      </c>
      <c r="F1691" s="17" t="n">
        <f aca="false">F1690+1/12</f>
        <v>2011.20833333321</v>
      </c>
      <c r="G1691" s="15" t="n">
        <v>3.41</v>
      </c>
      <c r="H1691" s="17" t="n">
        <f aca="false">B1691*$E$1694/E1691</f>
        <v>1325.24233457289</v>
      </c>
      <c r="I1691" s="17" t="n">
        <f aca="false">C1691*$E$1694/E1691</f>
        <v>23.802733557975</v>
      </c>
      <c r="J1691" s="17"/>
      <c r="K1691" s="21" t="n">
        <f aca="false">H1691/AVERAGE(J1571:J1690)</f>
        <v>23.0508560418034</v>
      </c>
    </row>
    <row r="1692" customFormat="false" ht="12.75" hidden="false" customHeight="false" outlineLevel="0" collapsed="false">
      <c r="A1692" s="15" t="n">
        <v>2011.04</v>
      </c>
      <c r="B1692" s="15" t="n">
        <v>1331.51</v>
      </c>
      <c r="C1692" s="15"/>
      <c r="D1692" s="15"/>
      <c r="E1692" s="15" t="n">
        <v>224.906</v>
      </c>
      <c r="F1692" s="17" t="n">
        <f aca="false">F1691+1/12</f>
        <v>2011.29166666654</v>
      </c>
      <c r="G1692" s="15" t="n">
        <v>3.46</v>
      </c>
      <c r="H1692" s="17" t="n">
        <f aca="false">B1692*$E$1694/E1692</f>
        <v>1344.03734546877</v>
      </c>
      <c r="I1692" s="17"/>
      <c r="J1692" s="17"/>
      <c r="K1692" s="21" t="n">
        <f aca="false">H1692/AVERAGE(J1572:J1691)</f>
        <v>23.381435429622</v>
      </c>
    </row>
    <row r="1693" customFormat="false" ht="12.75" hidden="false" customHeight="false" outlineLevel="0" collapsed="false">
      <c r="A1693" s="15" t="n">
        <v>2011.05</v>
      </c>
      <c r="B1693" s="15" t="n">
        <v>1338.31</v>
      </c>
      <c r="C1693" s="15"/>
      <c r="D1693" s="15"/>
      <c r="E1693" s="15" t="n">
        <v>225.964</v>
      </c>
      <c r="F1693" s="17" t="n">
        <f aca="false">F1692+1/12</f>
        <v>2011.37499999987</v>
      </c>
      <c r="G1693" s="15" t="n">
        <v>3.17</v>
      </c>
      <c r="H1693" s="17" t="n">
        <f aca="false">B1693*$E$1694/E1693</f>
        <v>1344.5761839054</v>
      </c>
      <c r="I1693" s="17"/>
      <c r="J1693" s="17"/>
      <c r="K1693" s="21" t="n">
        <f aca="false">H1693/AVERAGE(J1573:J1692)</f>
        <v>23.3807507545322</v>
      </c>
    </row>
    <row r="1694" customFormat="false" ht="12.75" hidden="false" customHeight="false" outlineLevel="0" collapsed="false">
      <c r="A1694" s="15" t="n">
        <v>2011.06</v>
      </c>
      <c r="B1694" s="15" t="n">
        <v>1268.68</v>
      </c>
      <c r="C1694" s="15"/>
      <c r="D1694" s="15"/>
      <c r="E1694" s="15" t="n">
        <f aca="false">2*E1693-E1692</f>
        <v>227.022</v>
      </c>
      <c r="F1694" s="17" t="n">
        <f aca="false">F1693+1/12</f>
        <v>2011.45833333321</v>
      </c>
      <c r="G1694" s="15" t="n">
        <v>2.99</v>
      </c>
      <c r="H1694" s="17" t="n">
        <f aca="false">B1694*$E$1694/E1694</f>
        <v>1268.68</v>
      </c>
      <c r="I1694" s="17"/>
      <c r="J1694" s="17"/>
      <c r="K1694" s="21" t="n">
        <f aca="false">H1694/AVERAGE(J1574:J1693)</f>
        <v>22.0382605394598</v>
      </c>
    </row>
    <row r="1695" customFormat="false" ht="12.75" hidden="false" customHeight="false" outlineLevel="0" collapsed="false">
      <c r="B1695" s="15" t="s">
        <v>1421</v>
      </c>
      <c r="C1695" s="15"/>
      <c r="D1695" s="15"/>
      <c r="E1695" s="15" t="s">
        <v>1422</v>
      </c>
      <c r="F1695" s="15"/>
      <c r="H1695" s="17"/>
      <c r="I1695" s="17"/>
      <c r="J1695" s="17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4" activeCellId="0" sqref="D4"/>
    </sheetView>
  </sheetViews>
  <sheetFormatPr defaultColWidth="25.0546875" defaultRowHeight="12.75" zeroHeight="false" outlineLevelRow="0" outlineLevelCol="0"/>
  <cols>
    <col collapsed="false" customWidth="true" hidden="false" outlineLevel="0" max="8" min="1" style="23" width="27.53"/>
  </cols>
  <sheetData>
    <row r="4" customFormat="false" ht="18" hidden="false" customHeight="false" outlineLevel="0" collapsed="false">
      <c r="B4" s="24" t="s">
        <v>1423</v>
      </c>
    </row>
    <row r="6" customFormat="false" ht="13.5" hidden="false" customHeight="false" outlineLevel="0" collapsed="false">
      <c r="B6" s="25" t="s">
        <v>1424</v>
      </c>
      <c r="C6" s="26" t="s">
        <v>1425</v>
      </c>
      <c r="D6" s="26" t="s">
        <v>1426</v>
      </c>
      <c r="E6" s="26" t="s">
        <v>1427</v>
      </c>
      <c r="F6" s="27" t="s">
        <v>1428</v>
      </c>
    </row>
    <row r="7" customFormat="false" ht="13.5" hidden="false" customHeight="false" outlineLevel="0" collapsed="false">
      <c r="B7" s="28" t="s">
        <v>1429</v>
      </c>
      <c r="C7" s="29" t="s">
        <v>1430</v>
      </c>
      <c r="D7" s="29" t="s">
        <v>1431</v>
      </c>
      <c r="E7" s="29" t="s">
        <v>1432</v>
      </c>
      <c r="F7" s="30" t="s">
        <v>1433</v>
      </c>
    </row>
    <row r="8" customFormat="false" ht="13.5" hidden="false" customHeight="false" outlineLevel="0" collapsed="false">
      <c r="B8" s="31" t="s">
        <v>1434</v>
      </c>
      <c r="C8" s="23" t="s">
        <v>1430</v>
      </c>
      <c r="D8" s="23" t="s">
        <v>1431</v>
      </c>
      <c r="E8" s="23" t="s">
        <v>1432</v>
      </c>
      <c r="F8" s="32" t="s">
        <v>1433</v>
      </c>
    </row>
    <row r="9" customFormat="false" ht="13.5" hidden="false" customHeight="false" outlineLevel="0" collapsed="false">
      <c r="B9" s="31" t="s">
        <v>1435</v>
      </c>
      <c r="C9" s="23" t="s">
        <v>1436</v>
      </c>
      <c r="D9" s="23" t="s">
        <v>1431</v>
      </c>
      <c r="E9" s="23" t="s">
        <v>1432</v>
      </c>
      <c r="F9" s="32" t="s">
        <v>1433</v>
      </c>
    </row>
    <row r="10" customFormat="false" ht="13.5" hidden="false" customHeight="false" outlineLevel="0" collapsed="false">
      <c r="B10" s="31" t="s">
        <v>1437</v>
      </c>
      <c r="C10" s="23" t="s">
        <v>1436</v>
      </c>
      <c r="D10" s="23" t="s">
        <v>1431</v>
      </c>
      <c r="E10" s="23" t="s">
        <v>1432</v>
      </c>
      <c r="F10" s="32" t="s">
        <v>1433</v>
      </c>
    </row>
    <row r="11" customFormat="false" ht="13.5" hidden="false" customHeight="false" outlineLevel="0" collapsed="false">
      <c r="B11" s="31" t="s">
        <v>1438</v>
      </c>
      <c r="C11" s="23" t="s">
        <v>1439</v>
      </c>
      <c r="D11" s="23" t="s">
        <v>1431</v>
      </c>
      <c r="E11" s="23" t="s">
        <v>1432</v>
      </c>
      <c r="F11" s="32" t="s">
        <v>1433</v>
      </c>
    </row>
    <row r="12" customFormat="false" ht="13.5" hidden="false" customHeight="false" outlineLevel="0" collapsed="false">
      <c r="B12" s="31" t="s">
        <v>1440</v>
      </c>
      <c r="C12" s="23" t="s">
        <v>1436</v>
      </c>
      <c r="D12" s="23" t="s">
        <v>1431</v>
      </c>
      <c r="E12" s="23" t="s">
        <v>1432</v>
      </c>
      <c r="F12" s="32" t="s">
        <v>1433</v>
      </c>
    </row>
    <row r="13" customFormat="false" ht="13.5" hidden="false" customHeight="false" outlineLevel="0" collapsed="false">
      <c r="B13" s="31" t="s">
        <v>1441</v>
      </c>
      <c r="C13" s="23" t="s">
        <v>1442</v>
      </c>
      <c r="D13" s="23" t="s">
        <v>1443</v>
      </c>
      <c r="E13" s="23" t="s">
        <v>1444</v>
      </c>
      <c r="F13" s="32" t="s">
        <v>1433</v>
      </c>
    </row>
    <row r="14" customFormat="false" ht="13.5" hidden="false" customHeight="false" outlineLevel="0" collapsed="false">
      <c r="B14" s="31" t="s">
        <v>1445</v>
      </c>
      <c r="C14" s="23" t="s">
        <v>1446</v>
      </c>
      <c r="D14" s="23" t="s">
        <v>1447</v>
      </c>
      <c r="E14" s="23" t="s">
        <v>1448</v>
      </c>
      <c r="F14" s="32" t="s">
        <v>1449</v>
      </c>
    </row>
    <row r="15" customFormat="false" ht="13.5" hidden="false" customHeight="false" outlineLevel="0" collapsed="false">
      <c r="B15" s="31" t="s">
        <v>1450</v>
      </c>
      <c r="C15" s="23" t="s">
        <v>1451</v>
      </c>
      <c r="D15" s="23" t="s">
        <v>1452</v>
      </c>
      <c r="E15" s="23" t="s">
        <v>1453</v>
      </c>
      <c r="F15" s="32" t="s">
        <v>1449</v>
      </c>
    </row>
    <row r="16" customFormat="false" ht="13.5" hidden="false" customHeight="false" outlineLevel="0" collapsed="false">
      <c r="B16" s="31" t="s">
        <v>1454</v>
      </c>
      <c r="C16" s="23" t="s">
        <v>1455</v>
      </c>
      <c r="D16" s="23" t="s">
        <v>1456</v>
      </c>
      <c r="E16" s="23" t="s">
        <v>1457</v>
      </c>
      <c r="F16" s="32" t="s">
        <v>1449</v>
      </c>
    </row>
    <row r="17" customFormat="false" ht="13.5" hidden="false" customHeight="false" outlineLevel="0" collapsed="false">
      <c r="B17" s="31" t="s">
        <v>1458</v>
      </c>
      <c r="C17" s="23" t="s">
        <v>1459</v>
      </c>
      <c r="D17" s="23" t="s">
        <v>1456</v>
      </c>
      <c r="E17" s="23" t="s">
        <v>1460</v>
      </c>
      <c r="F17" s="32" t="s">
        <v>1449</v>
      </c>
    </row>
    <row r="18" customFormat="false" ht="13.5" hidden="false" customHeight="false" outlineLevel="0" collapsed="false">
      <c r="B18" s="31" t="s">
        <v>1461</v>
      </c>
      <c r="C18" s="23" t="s">
        <v>1459</v>
      </c>
      <c r="D18" s="23" t="s">
        <v>1456</v>
      </c>
      <c r="E18" s="23" t="s">
        <v>1460</v>
      </c>
      <c r="F18" s="32" t="s">
        <v>1449</v>
      </c>
    </row>
    <row r="19" customFormat="false" ht="13.5" hidden="false" customHeight="false" outlineLevel="0" collapsed="false">
      <c r="B19" s="31" t="s">
        <v>1462</v>
      </c>
      <c r="C19" s="23" t="s">
        <v>1463</v>
      </c>
      <c r="D19" s="23" t="s">
        <v>1464</v>
      </c>
      <c r="E19" s="23" t="s">
        <v>1465</v>
      </c>
      <c r="F19" s="32" t="s">
        <v>1433</v>
      </c>
    </row>
    <row r="20" customFormat="false" ht="13.5" hidden="false" customHeight="false" outlineLevel="0" collapsed="false">
      <c r="B20" s="31" t="s">
        <v>1466</v>
      </c>
      <c r="F20" s="32"/>
    </row>
    <row r="21" customFormat="false" ht="13.5" hidden="false" customHeight="false" outlineLevel="0" collapsed="false">
      <c r="B21" s="33" t="s">
        <v>1467</v>
      </c>
      <c r="C21" s="34"/>
      <c r="D21" s="34"/>
      <c r="E21" s="34"/>
      <c r="F21" s="35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