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e</t>
  </si>
  <si>
    <t xml:space="preserve">jffr</t>
  </si>
  <si>
    <t xml:space="preserve">jfde</t>
  </si>
  <si>
    <t xml:space="preserve">jfit</t>
  </si>
  <si>
    <t xml:space="preserve">jfes</t>
  </si>
  <si>
    <t xml:space="preserve">sfr</t>
  </si>
  <si>
    <t xml:space="preserve">sde</t>
  </si>
  <si>
    <t xml:space="preserve">sit</t>
  </si>
  <si>
    <t xml:space="preserve">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3" xfId="22"/>
    <cellStyle name="Normal 4" xfId="23"/>
    <cellStyle name="Normal 5" xfId="24"/>
    <cellStyle name="Normal 6" xfId="25"/>
    <cellStyle name="Normal 7" xfId="26"/>
    <cellStyle name="Normal 8" xfId="27"/>
    <cellStyle name="Normal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n">
        <v>1968</v>
      </c>
    </row>
    <row r="3" customFormat="false" ht="15" hidden="false" customHeight="false" outlineLevel="0" collapsed="false">
      <c r="A3" s="2" t="n">
        <v>1969</v>
      </c>
    </row>
    <row r="4" customFormat="false" ht="15" hidden="false" customHeight="false" outlineLevel="0" collapsed="false">
      <c r="A4" s="2" t="n">
        <v>1970</v>
      </c>
    </row>
    <row r="5" customFormat="false" ht="15" hidden="false" customHeight="false" outlineLevel="0" collapsed="false">
      <c r="A5" s="2" t="n">
        <v>1971</v>
      </c>
    </row>
    <row r="6" customFormat="false" ht="15" hidden="false" customHeight="false" outlineLevel="0" collapsed="false">
      <c r="A6" s="2" t="n">
        <v>1972</v>
      </c>
    </row>
    <row r="7" customFormat="false" ht="15" hidden="false" customHeight="false" outlineLevel="0" collapsed="false">
      <c r="A7" s="2" t="n">
        <v>1973</v>
      </c>
    </row>
    <row r="8" customFormat="false" ht="15" hidden="false" customHeight="false" outlineLevel="0" collapsed="false">
      <c r="A8" s="2" t="n">
        <v>1974</v>
      </c>
    </row>
    <row r="9" customFormat="false" ht="15" hidden="false" customHeight="false" outlineLevel="0" collapsed="false">
      <c r="A9" s="2" t="n">
        <v>1975</v>
      </c>
      <c r="B9" s="3" t="n">
        <v>0.11647307636258</v>
      </c>
      <c r="F9" s="4" t="n">
        <v>0.00542449951171875</v>
      </c>
    </row>
    <row r="10" customFormat="false" ht="15" hidden="false" customHeight="false" outlineLevel="0" collapsed="false">
      <c r="A10" s="2" t="n">
        <v>1976</v>
      </c>
      <c r="B10" s="3" t="n">
        <v>0.10733297362152</v>
      </c>
      <c r="F10" s="4" t="n">
        <v>0.00524711608886719</v>
      </c>
    </row>
    <row r="11" customFormat="false" ht="15" hidden="false" customHeight="false" outlineLevel="0" collapsed="false">
      <c r="A11" s="2" t="n">
        <v>1977</v>
      </c>
      <c r="B11" s="3" t="n">
        <v>0.102916880790205</v>
      </c>
      <c r="E11" s="5" t="n">
        <v>0.114759169059307</v>
      </c>
      <c r="F11" s="4" t="n">
        <v>0.00569987297058106</v>
      </c>
      <c r="I11" s="6" t="n">
        <v>0.00635576248168945</v>
      </c>
    </row>
    <row r="12" customFormat="false" ht="15" hidden="false" customHeight="false" outlineLevel="0" collapsed="false">
      <c r="A12" s="2" t="n">
        <v>1978</v>
      </c>
      <c r="B12" s="3" t="n">
        <v>0.0927831496143414</v>
      </c>
      <c r="E12" s="5" t="n">
        <v>0.0872135298813497</v>
      </c>
      <c r="F12" s="4" t="n">
        <v>0.00527834892272949</v>
      </c>
      <c r="I12" s="6" t="n">
        <v>0.00715756416320801</v>
      </c>
    </row>
    <row r="13" customFormat="false" ht="15" hidden="false" customHeight="false" outlineLevel="0" collapsed="false">
      <c r="A13" s="2" t="n">
        <v>1979</v>
      </c>
      <c r="B13" s="3" t="n">
        <v>0.0808976945123232</v>
      </c>
      <c r="E13" s="5" t="n">
        <v>0.0807547946168785</v>
      </c>
      <c r="F13" s="4" t="n">
        <v>0.00544023513793945</v>
      </c>
      <c r="I13" s="6" t="n">
        <v>0.00827479362487793</v>
      </c>
    </row>
    <row r="14" customFormat="false" ht="15" hidden="false" customHeight="false" outlineLevel="0" collapsed="false">
      <c r="A14" s="2" t="n">
        <v>1980</v>
      </c>
      <c r="B14" s="3" t="n">
        <v>0.0788869972776935</v>
      </c>
      <c r="E14" s="5" t="n">
        <v>0.0654090715395414</v>
      </c>
      <c r="F14" s="4" t="n">
        <v>0.00570940971374512</v>
      </c>
      <c r="I14" s="6" t="n">
        <v>0.00977063179016113</v>
      </c>
    </row>
    <row r="15" customFormat="false" ht="15" hidden="false" customHeight="false" outlineLevel="0" collapsed="false">
      <c r="A15" s="2" t="n">
        <v>1981</v>
      </c>
      <c r="B15" s="3" t="n">
        <v>0.0728478491587693</v>
      </c>
      <c r="E15" s="5" t="n">
        <v>0.0560084156966461</v>
      </c>
      <c r="F15" s="4" t="n">
        <v>0.00638532638549805</v>
      </c>
      <c r="I15" s="6" t="n">
        <v>0.0105042457580566</v>
      </c>
    </row>
    <row r="16" customFormat="false" ht="15" hidden="false" customHeight="false" outlineLevel="0" collapsed="false">
      <c r="A16" s="2" t="n">
        <v>1982</v>
      </c>
      <c r="B16" s="3" t="n">
        <v>0.076775291958317</v>
      </c>
      <c r="E16" s="5" t="n">
        <v>0.047263650658668</v>
      </c>
      <c r="F16" s="4" t="n">
        <v>0.00707340240478516</v>
      </c>
      <c r="I16" s="6" t="n">
        <v>0.00987386703491211</v>
      </c>
    </row>
    <row r="17" customFormat="false" ht="15" hidden="false" customHeight="false" outlineLevel="0" collapsed="false">
      <c r="A17" s="2" t="n">
        <v>1983</v>
      </c>
      <c r="B17" s="3" t="n">
        <v>0.074009253833215</v>
      </c>
      <c r="C17" s="7" t="n">
        <v>0.0558327967054167</v>
      </c>
      <c r="D17" s="8" t="n">
        <v>0.0363936575409089</v>
      </c>
      <c r="E17" s="5" t="n">
        <v>0.0430209651928391</v>
      </c>
      <c r="F17" s="4" t="n">
        <v>0.00699687004089356</v>
      </c>
      <c r="G17" s="9" t="n">
        <v>0.00568711757659912</v>
      </c>
      <c r="H17" s="10" t="n">
        <v>0.00432443618774414</v>
      </c>
      <c r="I17" s="6" t="n">
        <v>0.00979948043823242</v>
      </c>
    </row>
    <row r="18" customFormat="false" ht="15" hidden="false" customHeight="false" outlineLevel="0" collapsed="false">
      <c r="A18" s="2" t="n">
        <v>1984</v>
      </c>
      <c r="B18" s="3" t="n">
        <v>0.0646490978598092</v>
      </c>
      <c r="C18" s="7" t="n">
        <v>0.0776634627011519</v>
      </c>
      <c r="D18" s="8" t="n">
        <v>0.0317585400892666</v>
      </c>
      <c r="E18" s="5" t="n">
        <v>0.0370493520823176</v>
      </c>
      <c r="F18" s="4" t="n">
        <v>0.00778436660766602</v>
      </c>
      <c r="G18" s="9" t="n">
        <v>0.00547981262207031</v>
      </c>
      <c r="H18" s="10" t="n">
        <v>0.00392484664916992</v>
      </c>
      <c r="I18" s="6" t="n">
        <v>0.0111284255981445</v>
      </c>
    </row>
    <row r="19" customFormat="false" ht="15" hidden="false" customHeight="false" outlineLevel="0" collapsed="false">
      <c r="A19" s="2" t="n">
        <v>1985</v>
      </c>
      <c r="B19" s="3" t="n">
        <v>0.0648524202847074</v>
      </c>
      <c r="C19" s="7" t="n">
        <v>0.0599711962951679</v>
      </c>
      <c r="D19" s="8" t="n">
        <v>0.0321104022204311</v>
      </c>
      <c r="E19" s="5" t="n">
        <v>0.039775203012526</v>
      </c>
      <c r="F19" s="4" t="n">
        <v>0.00766944885253906</v>
      </c>
      <c r="G19" s="9" t="n">
        <v>0.00468301773071289</v>
      </c>
      <c r="H19" s="10" t="n">
        <v>0.0038154125213623</v>
      </c>
      <c r="I19" s="6" t="n">
        <v>0.0116591453552246</v>
      </c>
    </row>
    <row r="20" customFormat="false" ht="15" hidden="false" customHeight="false" outlineLevel="0" collapsed="false">
      <c r="A20" s="2" t="n">
        <v>1986</v>
      </c>
      <c r="B20" s="3" t="n">
        <v>0.0666749500700329</v>
      </c>
      <c r="C20" s="7" t="n">
        <v>0.0689362213196098</v>
      </c>
      <c r="D20" s="8" t="n">
        <v>0.0262241032855548</v>
      </c>
      <c r="E20" s="5" t="n">
        <v>0.0451782498993907</v>
      </c>
      <c r="F20" s="4" t="n">
        <v>0.00777935981750488</v>
      </c>
      <c r="G20" s="9" t="n">
        <v>0.00435364246368408</v>
      </c>
      <c r="H20" s="10" t="n">
        <v>0.00384759902954102</v>
      </c>
      <c r="I20" s="6" t="n">
        <v>0.0114412307739258</v>
      </c>
    </row>
    <row r="21" customFormat="false" ht="15" hidden="false" customHeight="false" outlineLevel="0" collapsed="false">
      <c r="A21" s="2" t="n">
        <v>1987</v>
      </c>
      <c r="B21" s="3" t="n">
        <v>0.0642520995362426</v>
      </c>
      <c r="C21" s="7" t="n">
        <v>0.0637641051660792</v>
      </c>
      <c r="D21" s="8" t="n">
        <v>0.0277039882012041</v>
      </c>
      <c r="E21" s="5" t="n">
        <v>0.0348670748355049</v>
      </c>
      <c r="F21" s="4" t="n">
        <v>0.00762200355529785</v>
      </c>
      <c r="G21" s="9" t="n">
        <v>0.00407087802886963</v>
      </c>
      <c r="H21" s="10" t="n">
        <v>0.00435304641723633</v>
      </c>
      <c r="I21" s="6" t="n">
        <v>0.00805807113647461</v>
      </c>
    </row>
    <row r="22" customFormat="false" ht="15" hidden="false" customHeight="false" outlineLevel="0" collapsed="false">
      <c r="A22" s="2" t="n">
        <v>1988</v>
      </c>
      <c r="B22" s="3" t="n">
        <v>0.0709052633823774</v>
      </c>
      <c r="C22" s="7" t="n">
        <v>0.0644162930178943</v>
      </c>
      <c r="D22" s="8" t="n">
        <v>0.0307221662154181</v>
      </c>
      <c r="E22" s="5" t="n">
        <v>0.0364476127623109</v>
      </c>
      <c r="F22" s="4" t="n">
        <v>0.00760984420776367</v>
      </c>
      <c r="G22" s="9" t="n">
        <v>0.00422418117523193</v>
      </c>
      <c r="H22" s="10" t="n">
        <v>0.00415682792663574</v>
      </c>
      <c r="I22" s="6" t="n">
        <v>0.00776576995849609</v>
      </c>
    </row>
    <row r="23" customFormat="false" ht="15" hidden="false" customHeight="false" outlineLevel="0" collapsed="false">
      <c r="A23" s="2" t="n">
        <v>1989</v>
      </c>
      <c r="B23" s="3" t="n">
        <v>0.0737843699708228</v>
      </c>
      <c r="C23" s="7" t="n">
        <v>0.0671431564428144</v>
      </c>
      <c r="D23" s="8" t="n">
        <v>0.0307357496464707</v>
      </c>
      <c r="E23" s="5" t="n">
        <v>0.0474898274305699</v>
      </c>
      <c r="F23" s="4" t="n">
        <v>0.00732111930847168</v>
      </c>
      <c r="G23" s="9" t="n">
        <v>0.0035555362701416</v>
      </c>
      <c r="H23" s="10" t="n">
        <v>0.00411081314086914</v>
      </c>
      <c r="I23" s="6" t="n">
        <v>0.00830936431884766</v>
      </c>
    </row>
    <row r="24" customFormat="false" ht="15" hidden="false" customHeight="false" outlineLevel="0" collapsed="false">
      <c r="A24" s="2" t="n">
        <v>1990</v>
      </c>
      <c r="B24" s="3" t="n">
        <v>0.0830568532323058</v>
      </c>
      <c r="C24" s="7" t="n">
        <v>0.0733684532750803</v>
      </c>
      <c r="D24" s="8" t="n">
        <v>0.0342367131076906</v>
      </c>
      <c r="E24" s="5" t="n">
        <v>0.0495916357023582</v>
      </c>
      <c r="F24" s="4" t="n">
        <v>0.00780057907104492</v>
      </c>
      <c r="G24" s="9" t="n">
        <v>0.0031890869140625</v>
      </c>
      <c r="H24" s="10" t="n">
        <v>0.00388550758361816</v>
      </c>
      <c r="I24" s="6" t="n">
        <v>0.00878334045410156</v>
      </c>
    </row>
    <row r="25" customFormat="false" ht="15" hidden="false" customHeight="false" outlineLevel="0" collapsed="false">
      <c r="A25" s="2" t="n">
        <v>1991</v>
      </c>
      <c r="B25" s="3" t="n">
        <v>0.0741001180134477</v>
      </c>
      <c r="C25" s="7" t="n">
        <v>0.0631999725759005</v>
      </c>
      <c r="D25" s="8" t="n">
        <v>0.0357857340566611</v>
      </c>
      <c r="E25" s="5" t="n">
        <v>0.0504555195065178</v>
      </c>
      <c r="F25" s="4" t="n">
        <v>0.00787949562072754</v>
      </c>
      <c r="G25" s="9" t="n">
        <v>0.00422179698944092</v>
      </c>
      <c r="H25" s="10" t="n">
        <v>0.00400781631469727</v>
      </c>
      <c r="I25" s="6" t="n">
        <v>0.00973033905029297</v>
      </c>
    </row>
    <row r="26" customFormat="false" ht="15" hidden="false" customHeight="false" outlineLevel="0" collapsed="false">
      <c r="A26" s="2" t="n">
        <v>1992</v>
      </c>
      <c r="B26" s="3" t="n">
        <v>0.0748590786696352</v>
      </c>
      <c r="C26" s="7" t="n">
        <v>0.0774117163285397</v>
      </c>
      <c r="D26" s="8" t="e">
        <f aca="false">NA()</f>
        <v>#N/A</v>
      </c>
      <c r="E26" s="5" t="n">
        <v>0.0508617041677254</v>
      </c>
      <c r="F26" s="4" t="n">
        <v>0.00898933410644531</v>
      </c>
      <c r="G26" s="9" t="n">
        <v>0.00603616237640381</v>
      </c>
      <c r="H26" s="11" t="e">
        <f aca="false">NA()</f>
        <v>#N/A</v>
      </c>
      <c r="I26" s="6" t="n">
        <v>0.0126628875732422</v>
      </c>
    </row>
    <row r="27" customFormat="false" ht="15" hidden="false" customHeight="false" outlineLevel="0" collapsed="false">
      <c r="A27" s="2" t="n">
        <v>1993</v>
      </c>
      <c r="B27" s="3" t="n">
        <v>0.0769644392057936</v>
      </c>
      <c r="C27" s="7" t="n">
        <v>0.0591374743469296</v>
      </c>
      <c r="D27" s="8" t="n">
        <v>0.0539226798681861</v>
      </c>
      <c r="E27" s="5" t="n">
        <v>0.0381417961934089</v>
      </c>
      <c r="F27" s="4" t="n">
        <v>0.0107579231262207</v>
      </c>
      <c r="G27" s="9" t="n">
        <v>0.00579690933227539</v>
      </c>
      <c r="H27" s="10" t="n">
        <v>0.0057222843170166</v>
      </c>
      <c r="I27" s="6" t="n">
        <v>0.0143213272094727</v>
      </c>
    </row>
    <row r="28" customFormat="false" ht="15" hidden="false" customHeight="false" outlineLevel="0" collapsed="false">
      <c r="A28" s="2" t="n">
        <v>1994</v>
      </c>
      <c r="B28" s="3" t="n">
        <v>0.0746841816990654</v>
      </c>
      <c r="C28" s="7" t="n">
        <v>0.0608126644346308</v>
      </c>
      <c r="D28" s="8" t="n">
        <v>0.0334519129800087</v>
      </c>
      <c r="E28" s="5" t="n">
        <v>0.0407720151890316</v>
      </c>
      <c r="F28" s="4" t="n">
        <v>0.0105290412902832</v>
      </c>
      <c r="G28" s="9" t="n">
        <v>0.00589382648468018</v>
      </c>
      <c r="H28" s="10" t="n">
        <v>0.00482988357543945</v>
      </c>
      <c r="I28" s="6" t="n">
        <v>0.013923168182373</v>
      </c>
    </row>
    <row r="29" customFormat="false" ht="15" hidden="false" customHeight="false" outlineLevel="0" collapsed="false">
      <c r="A29" s="2" t="n">
        <v>1995</v>
      </c>
      <c r="B29" s="3" t="n">
        <v>0.074981787677979</v>
      </c>
      <c r="C29" s="7" t="n">
        <v>0.0630279737775477</v>
      </c>
      <c r="D29" s="8" t="n">
        <v>0.0335779602508313</v>
      </c>
      <c r="E29" s="5" t="n">
        <v>0.0490505685802267</v>
      </c>
      <c r="F29" s="4" t="n">
        <v>0.00927019119262695</v>
      </c>
      <c r="G29" s="9" t="n">
        <v>0.00541448593139648</v>
      </c>
      <c r="H29" s="10" t="n">
        <v>0.00480318069458008</v>
      </c>
      <c r="I29" s="6" t="n">
        <v>0.0135049819946289</v>
      </c>
    </row>
    <row r="30" customFormat="false" ht="15" hidden="false" customHeight="false" outlineLevel="0" collapsed="false">
      <c r="A30" s="2" t="n">
        <v>1996</v>
      </c>
      <c r="B30" s="3" t="n">
        <v>0.0709146749941278</v>
      </c>
      <c r="C30" s="7" t="n">
        <v>0.0542808758312302</v>
      </c>
      <c r="D30" s="8" t="n">
        <v>0.0349414331786279</v>
      </c>
      <c r="E30" s="5" t="n">
        <v>0.0490698281228805</v>
      </c>
      <c r="F30" s="4" t="n">
        <v>0.0100221633911133</v>
      </c>
      <c r="G30" s="9" t="n">
        <v>0.0057373046875</v>
      </c>
      <c r="H30" s="10" t="n">
        <v>0.00457453727722168</v>
      </c>
      <c r="I30" s="6" t="n">
        <v>0.0131525993347168</v>
      </c>
    </row>
    <row r="31" customFormat="false" ht="15" hidden="false" customHeight="false" outlineLevel="0" collapsed="false">
      <c r="A31" s="2" t="n">
        <v>1997</v>
      </c>
      <c r="B31" s="3" t="n">
        <v>0.070978615946508</v>
      </c>
      <c r="C31" s="7" t="n">
        <v>0.0486959010454214</v>
      </c>
      <c r="D31" s="8" t="n">
        <v>0.0333157778682886</v>
      </c>
      <c r="E31" s="5" t="n">
        <v>0.0520607255193495</v>
      </c>
      <c r="F31" s="4" t="n">
        <v>0.00977873802185059</v>
      </c>
      <c r="G31" s="9" t="n">
        <v>0.00592350959777832</v>
      </c>
      <c r="H31" s="10" t="n">
        <v>0.00445127487182617</v>
      </c>
      <c r="I31" s="6" t="n">
        <v>0.012359619140625</v>
      </c>
    </row>
    <row r="32" customFormat="false" ht="15" hidden="false" customHeight="false" outlineLevel="0" collapsed="false">
      <c r="A32" s="2" t="n">
        <v>1998</v>
      </c>
      <c r="B32" s="3" t="n">
        <v>0.0701400180108905</v>
      </c>
      <c r="C32" s="7" t="n">
        <v>0.0583153112126689</v>
      </c>
      <c r="D32" s="8" t="n">
        <v>0.0415076985381053</v>
      </c>
      <c r="E32" s="5" t="n">
        <v>0.0566879463593206</v>
      </c>
      <c r="F32" s="4" t="n">
        <v>0.00879144668579102</v>
      </c>
      <c r="G32" s="9" t="n">
        <v>0.00553584098815918</v>
      </c>
      <c r="H32" s="10" t="n">
        <v>0.00560355186462402</v>
      </c>
      <c r="I32" s="6" t="n">
        <v>0.0115504264831543</v>
      </c>
    </row>
    <row r="33" customFormat="false" ht="15" hidden="false" customHeight="false" outlineLevel="0" collapsed="false">
      <c r="A33" s="2" t="n">
        <v>1999</v>
      </c>
      <c r="B33" s="3" t="n">
        <v>0.0780065127350928</v>
      </c>
      <c r="C33" s="7" t="n">
        <v>0.0631547764361637</v>
      </c>
      <c r="D33" s="8" t="n">
        <v>0.0428375071311746</v>
      </c>
      <c r="E33" s="5" t="n">
        <v>0.0671943056835563</v>
      </c>
      <c r="F33" s="4" t="n">
        <v>0.00907993316650391</v>
      </c>
      <c r="G33" s="9" t="n">
        <v>0.00533914566040039</v>
      </c>
      <c r="H33" s="10" t="n">
        <v>0.00519967079162598</v>
      </c>
      <c r="I33" s="6" t="n">
        <v>0.010591983795166</v>
      </c>
    </row>
    <row r="34" customFormat="false" ht="15" hidden="false" customHeight="false" outlineLevel="0" collapsed="false">
      <c r="A34" s="2" t="n">
        <v>2000</v>
      </c>
      <c r="B34" s="3" t="n">
        <v>0.0783930005729422</v>
      </c>
      <c r="C34" s="7" t="n">
        <v>0.0619933612945014</v>
      </c>
      <c r="D34" s="8" t="n">
        <v>0.0464942455922557</v>
      </c>
      <c r="E34" s="5" t="n">
        <v>0.0672768890435817</v>
      </c>
      <c r="F34" s="4" t="n">
        <v>0.00748419761657715</v>
      </c>
      <c r="G34" s="9" t="n">
        <v>0.0048210620880127</v>
      </c>
      <c r="H34" s="10" t="n">
        <v>0.00491023063659668</v>
      </c>
      <c r="I34" s="6" t="n">
        <v>0.00974607467651367</v>
      </c>
    </row>
    <row r="35" customFormat="false" ht="15" hidden="false" customHeight="false" outlineLevel="0" collapsed="false">
      <c r="A35" s="2" t="n">
        <v>2001</v>
      </c>
      <c r="B35" s="3" t="n">
        <v>0.0846091701900458</v>
      </c>
      <c r="C35" s="7" t="n">
        <v>0.055953385330441</v>
      </c>
      <c r="D35" s="8" t="n">
        <v>0.0458086982797907</v>
      </c>
      <c r="E35" s="5" t="n">
        <v>0.0895880993943437</v>
      </c>
      <c r="F35" s="4" t="n">
        <v>0.0076441764831543</v>
      </c>
      <c r="G35" s="9" t="n">
        <v>0.00480890274047852</v>
      </c>
      <c r="H35" s="10" t="n">
        <v>0.00410532951354981</v>
      </c>
      <c r="I35" s="6" t="n">
        <v>0.00893831253051758</v>
      </c>
    </row>
    <row r="36" customFormat="false" ht="15" hidden="false" customHeight="false" outlineLevel="0" collapsed="false">
      <c r="A36" s="2" t="n">
        <v>2002</v>
      </c>
      <c r="B36" s="3" t="n">
        <v>0.0835391056939142</v>
      </c>
      <c r="C36" s="7" t="n">
        <v>0.0542243935337464</v>
      </c>
      <c r="D36" s="8" t="n">
        <v>0.0478147167548781</v>
      </c>
      <c r="E36" s="5" t="n">
        <v>0.0640239698418494</v>
      </c>
      <c r="F36" s="4" t="n">
        <v>0.00846147537231445</v>
      </c>
      <c r="G36" s="9" t="n">
        <v>0.00553584098815918</v>
      </c>
      <c r="H36" s="10" t="n">
        <v>0.00438570976257324</v>
      </c>
      <c r="I36" s="6" t="n">
        <v>0.00883960723876953</v>
      </c>
    </row>
    <row r="37" customFormat="false" ht="15" hidden="false" customHeight="false" outlineLevel="0" collapsed="false">
      <c r="A37" s="2" t="n">
        <v>2003</v>
      </c>
      <c r="B37" s="3" t="n">
        <v>0.0633083692748934</v>
      </c>
      <c r="C37" s="7" t="n">
        <v>0.0515831836719629</v>
      </c>
      <c r="D37" s="8" t="n">
        <v>0.047711128795395</v>
      </c>
      <c r="E37" s="5" t="n">
        <v>0.0719574024142847</v>
      </c>
      <c r="F37" s="4" t="n">
        <v>0.00731611251831055</v>
      </c>
      <c r="G37" s="9" t="n">
        <v>0.00571513175964356</v>
      </c>
      <c r="H37" s="10" t="n">
        <v>0.00430154800415039</v>
      </c>
      <c r="I37" s="6" t="n">
        <v>0.00931835174560547</v>
      </c>
    </row>
    <row r="38" customFormat="false" ht="15" hidden="false" customHeight="false" outlineLevel="0" collapsed="false">
      <c r="A38" s="2" t="n">
        <v>2004</v>
      </c>
      <c r="B38" s="3" t="n">
        <v>0.0695495222525697</v>
      </c>
      <c r="C38" s="7" t="n">
        <v>0.0451536681304614</v>
      </c>
      <c r="D38" s="8" t="n">
        <v>0.0627844468013373</v>
      </c>
      <c r="E38" s="5" t="n">
        <v>0.0802575929702241</v>
      </c>
      <c r="F38" s="4" t="n">
        <v>0.00778889656066895</v>
      </c>
      <c r="G38" s="9" t="n">
        <v>0.00585699081420898</v>
      </c>
      <c r="H38" s="10" t="n">
        <v>0.00513672828674316</v>
      </c>
      <c r="I38" s="6" t="n">
        <v>0.00960803031921387</v>
      </c>
    </row>
    <row r="39" customFormat="false" ht="15" hidden="false" customHeight="false" outlineLevel="0" collapsed="false">
      <c r="A39" s="2" t="n">
        <v>2005</v>
      </c>
      <c r="B39" s="3" t="n">
        <v>0.0710195693549166</v>
      </c>
      <c r="C39" s="7" t="n">
        <v>0.0419015824471659</v>
      </c>
      <c r="D39" s="8" t="n">
        <v>0.0562867870965739</v>
      </c>
      <c r="E39" s="5" t="n">
        <v>0.101574345699225</v>
      </c>
      <c r="F39" s="4" t="n">
        <v>0.00770330429077148</v>
      </c>
      <c r="G39" s="9" t="n">
        <v>0.0058591365814209</v>
      </c>
      <c r="H39" s="10" t="n">
        <v>0.00451469421386719</v>
      </c>
      <c r="I39" s="6" t="n">
        <v>0.00944089889526367</v>
      </c>
    </row>
    <row r="40" customFormat="false" ht="15" hidden="false" customHeight="false" outlineLevel="0" collapsed="false">
      <c r="A40" s="2" t="n">
        <v>2006</v>
      </c>
      <c r="B40" s="3" t="n">
        <v>0.0751645802421363</v>
      </c>
      <c r="C40" s="7" t="n">
        <v>0.0518777080337796</v>
      </c>
      <c r="D40" s="8" t="n">
        <v>0.062405653836157</v>
      </c>
      <c r="E40" s="5" t="n">
        <v>0.101017244300438</v>
      </c>
      <c r="F40" s="4" t="n">
        <v>0.00699782371520996</v>
      </c>
      <c r="G40" s="9" t="n">
        <v>0.00539493560791016</v>
      </c>
      <c r="H40" s="10" t="n">
        <v>0.00399184226989746</v>
      </c>
      <c r="I40" s="6" t="n">
        <v>0.00910234451293945</v>
      </c>
    </row>
    <row r="41" customFormat="false" ht="15" hidden="false" customHeight="false" outlineLevel="0" collapsed="false">
      <c r="A41" s="2" t="n">
        <v>2007</v>
      </c>
      <c r="B41" s="3" t="n">
        <v>0.0821214138377026</v>
      </c>
      <c r="C41" s="7" t="n">
        <v>0.0603325772595634</v>
      </c>
      <c r="D41" s="8" t="n">
        <v>0.0648118909477084</v>
      </c>
      <c r="E41" s="5" t="n">
        <v>0.103512306433263</v>
      </c>
      <c r="F41" s="12" t="n">
        <v>0.007</v>
      </c>
      <c r="G41" s="9" t="n">
        <v>0.00466012954711914</v>
      </c>
      <c r="H41" s="10" t="n">
        <v>0.00388479232788086</v>
      </c>
      <c r="I41" s="6" t="n">
        <v>0.009241104125976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8:39:53Z</dcterms:created>
  <dc:creator> </dc:creator>
  <dc:description/>
  <dc:language>en-US</dc:language>
  <cp:lastModifiedBy> </cp:lastModifiedBy>
  <dcterms:modified xsi:type="dcterms:W3CDTF">2010-04-20T08:59:37Z</dcterms:modified>
  <cp:revision>0</cp:revision>
  <dc:subject/>
  <dc:title/>
</cp:coreProperties>
</file>