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Cost of bonds vs loans, GDP, I" sheetId="1" state="visible" r:id="rId2"/>
    <sheet name="Loans, bonds (stocks)" sheetId="2" state="visible" r:id="rId3"/>
    <sheet name="Default Rates" sheetId="3" state="visible" r:id="rId4"/>
    <sheet name="Debt of NFC to GDP" sheetId="4" state="visible" r:id="rId5"/>
    <sheet name="Decomposition of Profits" sheetId="5" state="visible" r:id="rId6"/>
    <sheet name="Data figure 1a" sheetId="6" state="visible" r:id="rId7"/>
    <sheet name="Data figure 1b" sheetId="7" state="visible" r:id="rId8"/>
    <sheet name="Data figure 2" sheetId="8" state="visible" r:id="rId9"/>
    <sheet name="Sheet1" sheetId="9" state="visible" r:id="rId10"/>
  </sheets>
  <definedNames>
    <definedName function="false" hidden="false" localSheetId="7" name="top" vbProcedure="false">'Data figure 2'!$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10">
  <si>
    <t xml:space="preserve">EA GDP (real)</t>
  </si>
  <si>
    <t xml:space="preserve">EA GDP growth</t>
  </si>
  <si>
    <t xml:space="preserve">Consumption</t>
  </si>
  <si>
    <t xml:space="preserve">Investment</t>
  </si>
  <si>
    <t xml:space="preserve">Investment growth</t>
  </si>
  <si>
    <t xml:space="preserve">Nominal cost of market debt</t>
  </si>
  <si>
    <t xml:space="preserve">Real cost of market debt</t>
  </si>
  <si>
    <t xml:space="preserve">German Government Bond Yield</t>
  </si>
  <si>
    <t xml:space="preserve">Spread Bonds I</t>
  </si>
  <si>
    <t xml:space="preserve">Nominal MFI lending rate</t>
  </si>
  <si>
    <t xml:space="preserve">Real MFI lending rate</t>
  </si>
  <si>
    <t xml:space="preserve">Loan rate</t>
  </si>
  <si>
    <t xml:space="preserve">Spread Loans I</t>
  </si>
  <si>
    <t xml:space="preserve">Spread Loans II</t>
  </si>
  <si>
    <t xml:space="preserve">Description</t>
  </si>
  <si>
    <t xml:space="preserve">In millions of EUR (with reference year 1995), seasonally adjusted.</t>
  </si>
  <si>
    <t xml:space="preserve">EA GDP growth = ((EA GDP (t) - EA GDP (t-1)) / (EA GDP (t-1)) * 100</t>
  </si>
  <si>
    <t xml:space="preserve">Private consumption, in millions of EUR.</t>
  </si>
  <si>
    <t xml:space="preserve">Gross investment, in millions of EUR.</t>
  </si>
  <si>
    <t xml:space="preserve">Investment growth = ((Investment (t) - Investment (t-1)) / (Investment (t-1)) * 100</t>
  </si>
  <si>
    <t xml:space="preserve">Measure of nominal cost based (since 1999) on a Merrill Lynch index of the average yield of corporate bonds with a maturity of more than one year issued by euro area non-financial corporations with investment grade ratings, and a euro-currency high-yield index. The average maturity of the corporate bonds is five years. National yields are aggregated using GDP weights corresponding to the purchasing power parities in 2001.  </t>
  </si>
  <si>
    <t xml:space="preserve">Measure of real cost based on a nominal cost of market debt adjusted to expected inflation</t>
  </si>
  <si>
    <t xml:space="preserve">Germany, fully taxed public bonds outstanding, 4-5 years, yield</t>
  </si>
  <si>
    <t xml:space="preserve">Spread on debt = ((Nominal cost of market debt / German Government Bond Yield (4-5 years)) - 1) * 100</t>
  </si>
  <si>
    <t xml:space="preserve">Nominal MFI lending rates calculated by usign composite rates by CMT using official MRI rates re-weighted by the outstanding amounts. </t>
  </si>
  <si>
    <t xml:space="preserve">Real MFI lending rates calculated by nominal MFI lending rates adjusted to RIR</t>
  </si>
  <si>
    <t xml:space="preserve">Large loans to NFC Euro area from 1 to up 5 years. MIR - Euro area (changing composition), Annualised agreed rate (AAR) / Narrowly defined effective rate (NDER), Credit and other institutions (MFI except MMFs and central banks) reporting sector - Loans other than revolving loans and overdrafts, convenience and extended credit card debt [A20-A2Z], Over 1 and up to 5 years maturity, Over EUR 1 million amount, New business coverage, Euro, Non-Financial corporations (S.11) sector - Monthly
</t>
  </si>
  <si>
    <t xml:space="preserve">Spread on loans = ((Nominal MFI lending rates / German Government Bond Yield (4-5 years)) - 1) * 100</t>
  </si>
  <si>
    <t xml:space="preserve">Spread on loans = ((Loan rate(btw 1 and5 yrs) / German Government Bond Yield (4-5 years)) - 1) * 100</t>
  </si>
  <si>
    <t xml:space="preserve">Source</t>
  </si>
  <si>
    <t xml:space="preserve">Area-Wide Model (based on Eurostat), Update 12</t>
  </si>
  <si>
    <t xml:space="preserve">ECB calculations</t>
  </si>
  <si>
    <t xml:space="preserve">Datastream, Code:BDWU0915</t>
  </si>
  <si>
    <t xml:space="preserve"> ECB databank</t>
  </si>
  <si>
    <t xml:space="preserve">Statistical Data Warehouse, Code: mir.m.u2.b.a2a.i.r.1.2240.eur.n</t>
  </si>
  <si>
    <t xml:space="preserve">1990Q1</t>
  </si>
  <si>
    <t xml:space="preserve">1990Q2</t>
  </si>
  <si>
    <t xml:space="preserve">1990Q3</t>
  </si>
  <si>
    <t xml:space="preserve">1990Q4</t>
  </si>
  <si>
    <t xml:space="preserve">1991Q1</t>
  </si>
  <si>
    <t xml:space="preserve">1991Q2</t>
  </si>
  <si>
    <t xml:space="preserve">1991Q3</t>
  </si>
  <si>
    <t xml:space="preserve">1991Q4</t>
  </si>
  <si>
    <t xml:space="preserve">1992Q1</t>
  </si>
  <si>
    <t xml:space="preserve">1992Q2</t>
  </si>
  <si>
    <t xml:space="preserve">1992Q3</t>
  </si>
  <si>
    <t xml:space="preserve">1992Q4</t>
  </si>
  <si>
    <t xml:space="preserve">1993Q1</t>
  </si>
  <si>
    <t xml:space="preserve">1993Q2</t>
  </si>
  <si>
    <t xml:space="preserve">1993Q3</t>
  </si>
  <si>
    <t xml:space="preserve">1993Q4</t>
  </si>
  <si>
    <t xml:space="preserve">1994Q1</t>
  </si>
  <si>
    <t xml:space="preserve">1994Q2</t>
  </si>
  <si>
    <t xml:space="preserve">1994Q3</t>
  </si>
  <si>
    <t xml:space="preserve">1994Q4</t>
  </si>
  <si>
    <t xml:space="preserve">1995Q1</t>
  </si>
  <si>
    <t xml:space="preserve">1995Q2</t>
  </si>
  <si>
    <t xml:space="preserve">1995Q3</t>
  </si>
  <si>
    <t xml:space="preserve">1995Q4</t>
  </si>
  <si>
    <t xml:space="preserve">1996Q1</t>
  </si>
  <si>
    <t xml:space="preserve">1996Q2</t>
  </si>
  <si>
    <t xml:space="preserve">1996Q3</t>
  </si>
  <si>
    <t xml:space="preserve">1996Q4</t>
  </si>
  <si>
    <t xml:space="preserve">1997Q1</t>
  </si>
  <si>
    <t xml:space="preserve">1997Q2</t>
  </si>
  <si>
    <t xml:space="preserve">1997Q3</t>
  </si>
  <si>
    <t xml:space="preserve">1997Q4</t>
  </si>
  <si>
    <t xml:space="preserve">1998Q1</t>
  </si>
  <si>
    <t xml:space="preserve">1998Q2</t>
  </si>
  <si>
    <t xml:space="preserve">1998Q3</t>
  </si>
  <si>
    <t xml:space="preserve">1998Q4</t>
  </si>
  <si>
    <t xml:space="preserve">1999Q1</t>
  </si>
  <si>
    <t xml:space="preserve">1999Q2</t>
  </si>
  <si>
    <t xml:space="preserve">1999Q3</t>
  </si>
  <si>
    <t xml:space="preserve">1999Q4</t>
  </si>
  <si>
    <t xml:space="preserve">2000Q1</t>
  </si>
  <si>
    <t xml:space="preserve">2000Q2</t>
  </si>
  <si>
    <t xml:space="preserve">2000Q3</t>
  </si>
  <si>
    <t xml:space="preserve">2000Q4</t>
  </si>
  <si>
    <t xml:space="preserve">2001Q1</t>
  </si>
  <si>
    <t xml:space="preserve">2001Q2</t>
  </si>
  <si>
    <t xml:space="preserve">2001Q3</t>
  </si>
  <si>
    <t xml:space="preserve">2001Q4</t>
  </si>
  <si>
    <t xml:space="preserve">2002Q1</t>
  </si>
  <si>
    <t xml:space="preserve">2002Q2</t>
  </si>
  <si>
    <t xml:space="preserve">2002Q3</t>
  </si>
  <si>
    <t xml:space="preserve">2002Q4</t>
  </si>
  <si>
    <t xml:space="preserve">2003Q1</t>
  </si>
  <si>
    <t xml:space="preserve">2003Q2</t>
  </si>
  <si>
    <t xml:space="preserve">2003Q3</t>
  </si>
  <si>
    <t xml:space="preserve">2003Q4</t>
  </si>
  <si>
    <t xml:space="preserve">2004Q1</t>
  </si>
  <si>
    <t xml:space="preserve">2004Q2</t>
  </si>
  <si>
    <t xml:space="preserve">2004Q3</t>
  </si>
  <si>
    <t xml:space="preserve">2004Q4</t>
  </si>
  <si>
    <t xml:space="preserve">2005Q1</t>
  </si>
  <si>
    <t xml:space="preserve">2005Q2</t>
  </si>
  <si>
    <t xml:space="preserve">2005Q3</t>
  </si>
  <si>
    <t xml:space="preserve">2005Q4</t>
  </si>
  <si>
    <t xml:space="preserve">2006Q1</t>
  </si>
  <si>
    <t xml:space="preserve">2006Q2</t>
  </si>
  <si>
    <t xml:space="preserve">2006Q3</t>
  </si>
  <si>
    <t xml:space="preserve">2006Q4</t>
  </si>
  <si>
    <t xml:space="preserve">2007Q1</t>
  </si>
  <si>
    <t xml:space="preserve">2007Q2</t>
  </si>
  <si>
    <t xml:space="preserve">2007Q3</t>
  </si>
  <si>
    <t xml:space="preserve">2007Q4</t>
  </si>
  <si>
    <t xml:space="preserve">2008Q1</t>
  </si>
  <si>
    <t xml:space="preserve">2008Q2</t>
  </si>
  <si>
    <t xml:space="preserve">2008Q3</t>
  </si>
  <si>
    <t xml:space="preserve">2008Q4</t>
  </si>
  <si>
    <t xml:space="preserve">2009Q1</t>
  </si>
  <si>
    <t xml:space="preserve">2009Q2</t>
  </si>
  <si>
    <t xml:space="preserve">2009Q3</t>
  </si>
  <si>
    <t xml:space="preserve">2009Q4</t>
  </si>
  <si>
    <t xml:space="preserve">2010Q1</t>
  </si>
  <si>
    <t xml:space="preserve">2010Q2</t>
  </si>
  <si>
    <t xml:space="preserve">2010Q3</t>
  </si>
  <si>
    <t xml:space="preserve">2010Q4</t>
  </si>
  <si>
    <t xml:space="preserve">2011Q1</t>
  </si>
  <si>
    <t xml:space="preserve">2011Q2</t>
  </si>
  <si>
    <t xml:space="preserve">2011Q3</t>
  </si>
  <si>
    <t xml:space="preserve">2011Q4</t>
  </si>
  <si>
    <t xml:space="preserve">2012Q1</t>
  </si>
  <si>
    <t xml:space="preserve">2012Q2</t>
  </si>
  <si>
    <t xml:space="preserve">2012Q3</t>
  </si>
  <si>
    <t xml:space="preserve">2012Q4</t>
  </si>
  <si>
    <t xml:space="preserve">2013Q1</t>
  </si>
  <si>
    <t xml:space="preserve">average</t>
  </si>
  <si>
    <t xml:space="preserve">over 1999Q1-2010Q2</t>
  </si>
  <si>
    <t xml:space="preserve">over 2003Q1-2010Q2</t>
  </si>
  <si>
    <t xml:space="preserve">max/min</t>
  </si>
  <si>
    <t xml:space="preserve">over 2008Q1-2009Q2</t>
  </si>
  <si>
    <t xml:space="preserve">peak effects:</t>
  </si>
  <si>
    <t xml:space="preserve">relative to average over 2003Q1-2010Q2 (as for loans and bonds outstanding amounts)</t>
  </si>
  <si>
    <t xml:space="preserve">relative to average over 1999Q1-2010Q2</t>
  </si>
  <si>
    <t xml:space="preserve">n.a.</t>
  </si>
  <si>
    <t xml:space="preserve">EA Non-Financial Corporations - DEBT</t>
  </si>
  <si>
    <t xml:space="preserve">Total debt</t>
  </si>
  <si>
    <t xml:space="preserve">Loans</t>
  </si>
  <si>
    <t xml:space="preserve">Debt Securities</t>
  </si>
  <si>
    <t xml:space="preserve">Loans/debt securities</t>
  </si>
  <si>
    <t xml:space="preserve">Statistical Data Warehouse, Code: IEAQ.Q.I6.N.V.LE.FP.S11.A1.S.2.X.E.Z</t>
  </si>
  <si>
    <t xml:space="preserve">Statistical Data Warehouse, Code: BSI.Q.U2.N.A.A20.A.1.U2.2240.Z01.E</t>
  </si>
  <si>
    <t xml:space="preserve">Statistical Data Warehouse, Code: SEC.M.I6.1100.F33000.N.1.Z01.E.Z</t>
  </si>
  <si>
    <t xml:space="preserve">Euro area 17 (fixed composition), Outstanding debt (loans, debt securities and pension fund reserves),  Closing balance sheet,  reporting institutional sector: Non-financial corporations, counterpart area: World (all entities), counterpart institutional sector: Total economy including Rest of the World (all sectors), valuation: Current prices, Euro, Neither seasonally nor working day adjusted</t>
  </si>
  <si>
    <t xml:space="preserve">Euro area (changing composition), Outstanding amounts at the end of the period (stocks), MFIs excluding ESCB reporting sector - Loans, Total maturity, All currencies combined - Euro area (changing composition) counterpart, Non-Financial corporations (S.11) sector, denominated in Euro, data Neither seasonally nor working day adjusted</t>
  </si>
  <si>
    <r>
      <rPr>
        <i val="true"/>
        <sz val="11"/>
        <rFont val="Calibri"/>
        <family val="2"/>
      </rPr>
      <t xml:space="preserve">Outstanding securities other than shares, excluding financial derivatives. Nominal value. Non-financial corporations issuing sector. All currencies combined, denominated in EUR. Euro area 17 (fixed composition). </t>
    </r>
    <r>
      <rPr>
        <b val="true"/>
        <i val="true"/>
        <sz val="11"/>
        <rFont val="Calibri"/>
        <family val="2"/>
      </rPr>
      <t xml:space="preserve">Original monthly data converted to quarterly data by averaging over the quarter</t>
    </r>
  </si>
  <si>
    <t xml:space="preserve">Average 99Q1-10Q2</t>
  </si>
  <si>
    <t xml:space="preserve">Min 08Q1-09Q4</t>
  </si>
  <si>
    <t xml:space="preserve">Peak effect (ln)</t>
  </si>
  <si>
    <t xml:space="preserve">Cumulative European Corporate Default Rates By Sector (%)</t>
  </si>
  <si>
    <t xml:space="preserve">Annual default rates for corporations in Europe, different sectors.</t>
  </si>
  <si>
    <t xml:space="preserve">Note: All financials refers to financial institutions and insurance combined.</t>
  </si>
  <si>
    <r>
      <rPr>
        <b val="true"/>
        <sz val="11"/>
        <rFont val="Calibri"/>
        <family val="2"/>
      </rPr>
      <t xml:space="preserve">Source</t>
    </r>
    <r>
      <rPr>
        <sz val="11"/>
        <rFont val="Calibri"/>
        <family val="2"/>
      </rPr>
      <t xml:space="preserve">: Standard &amp; Poor's Global Fixed Income Research and Standard and Poor's Credit Pro.</t>
    </r>
  </si>
  <si>
    <t xml:space="preserve">Financial institutions</t>
  </si>
  <si>
    <t xml:space="preserve">Insurance</t>
  </si>
  <si>
    <t xml:space="preserve">All financials</t>
  </si>
  <si>
    <t xml:space="preserve">All nonfinancials</t>
  </si>
  <si>
    <t xml:space="preserve">Year</t>
  </si>
  <si>
    <t xml:space="preserve">One-year</t>
  </si>
  <si>
    <t xml:space="preserve">Three-year</t>
  </si>
  <si>
    <t xml:space="preserve">10-year</t>
  </si>
  <si>
    <t xml:space="preserve">1-year</t>
  </si>
  <si>
    <t xml:space="preserve">3-years</t>
  </si>
  <si>
    <t xml:space="preserve">10-years</t>
  </si>
  <si>
    <t xml:space="preserve">1991</t>
  </si>
  <si>
    <t xml:space="preserve">0.00</t>
  </si>
  <si>
    <t xml:space="preserve">n/a</t>
  </si>
  <si>
    <t xml:space="preserve">3.85</t>
  </si>
  <si>
    <t xml:space="preserve">Max 07-09</t>
  </si>
  <si>
    <t xml:space="preserve">1992</t>
  </si>
  <si>
    <t xml:space="preserve">6.25</t>
  </si>
  <si>
    <t xml:space="preserve">Aver 1999-2010</t>
  </si>
  <si>
    <t xml:space="preserve">1993</t>
  </si>
  <si>
    <t xml:space="preserve">4.00</t>
  </si>
  <si>
    <t xml:space="preserve">Peak effect</t>
  </si>
  <si>
    <t xml:space="preserve">1994</t>
  </si>
  <si>
    <t xml:space="preserve">1995</t>
  </si>
  <si>
    <t xml:space="preserve">0.67</t>
  </si>
  <si>
    <t xml:space="preserve">0.51</t>
  </si>
  <si>
    <t xml:space="preserve">1.23</t>
  </si>
  <si>
    <t xml:space="preserve">1996</t>
  </si>
  <si>
    <t xml:space="preserve">0.90</t>
  </si>
  <si>
    <t xml:space="preserve">0.68</t>
  </si>
  <si>
    <t xml:space="preserve">1997</t>
  </si>
  <si>
    <t xml:space="preserve">1998</t>
  </si>
  <si>
    <t xml:space="preserve">1999</t>
  </si>
  <si>
    <t xml:space="preserve">2000</t>
  </si>
  <si>
    <t xml:space="preserve">2001</t>
  </si>
  <si>
    <t xml:space="preserve">1.03</t>
  </si>
  <si>
    <t xml:space="preserve">1.10</t>
  </si>
  <si>
    <t xml:space="preserve">0.25</t>
  </si>
  <si>
    <t xml:space="preserve">0.29</t>
  </si>
  <si>
    <t xml:space="preserve">2002</t>
  </si>
  <si>
    <t xml:space="preserve">0.31</t>
  </si>
  <si>
    <t xml:space="preserve">0.97</t>
  </si>
  <si>
    <t xml:space="preserve">2.04</t>
  </si>
  <si>
    <t xml:space="preserve">0.47</t>
  </si>
  <si>
    <t xml:space="preserve">0.54</t>
  </si>
  <si>
    <t xml:space="preserve">2003</t>
  </si>
  <si>
    <t xml:space="preserve">0.33</t>
  </si>
  <si>
    <t xml:space="preserve">0.93</t>
  </si>
  <si>
    <t xml:space="preserve">3.09</t>
  </si>
  <si>
    <t xml:space="preserve">2.78</t>
  </si>
  <si>
    <t xml:space="preserve">0.23</t>
  </si>
  <si>
    <t xml:space="preserve">1.00</t>
  </si>
  <si>
    <t xml:space="preserve">1.36</t>
  </si>
  <si>
    <t xml:space="preserve">8.31</t>
  </si>
  <si>
    <t xml:space="preserve">2004</t>
  </si>
  <si>
    <t xml:space="preserve">1.94</t>
  </si>
  <si>
    <t xml:space="preserve">2.17</t>
  </si>
  <si>
    <t xml:space="preserve">0.71</t>
  </si>
  <si>
    <t xml:space="preserve">1.02</t>
  </si>
  <si>
    <t xml:space="preserve">0.80</t>
  </si>
  <si>
    <t xml:space="preserve">2005</t>
  </si>
  <si>
    <t xml:space="preserve">1.96</t>
  </si>
  <si>
    <t xml:space="preserve">0.45</t>
  </si>
  <si>
    <t xml:space="preserve">1.33</t>
  </si>
  <si>
    <t xml:space="preserve">2006</t>
  </si>
  <si>
    <t xml:space="preserve">2.86</t>
  </si>
  <si>
    <t xml:space="preserve">0.75</t>
  </si>
  <si>
    <t xml:space="preserve">3.13</t>
  </si>
  <si>
    <t xml:space="preserve">2007</t>
  </si>
  <si>
    <t xml:space="preserve">0.85</t>
  </si>
  <si>
    <t xml:space="preserve">5.44</t>
  </si>
  <si>
    <t xml:space="preserve">2008</t>
  </si>
  <si>
    <t xml:space="preserve">0.28</t>
  </si>
  <si>
    <t xml:space="preserve">3.30</t>
  </si>
  <si>
    <t xml:space="preserve">0.18</t>
  </si>
  <si>
    <t xml:space="preserve">0.88</t>
  </si>
  <si>
    <t xml:space="preserve">1.50</t>
  </si>
  <si>
    <t xml:space="preserve">7.89</t>
  </si>
  <si>
    <t xml:space="preserve">2009</t>
  </si>
  <si>
    <t xml:space="preserve">0.87</t>
  </si>
  <si>
    <t xml:space="preserve">3.06</t>
  </si>
  <si>
    <t xml:space="preserve">0.17</t>
  </si>
  <si>
    <t xml:space="preserve">0.58</t>
  </si>
  <si>
    <t xml:space="preserve">0.81</t>
  </si>
  <si>
    <t xml:space="preserve">8.47</t>
  </si>
  <si>
    <t xml:space="preserve">2010</t>
  </si>
  <si>
    <t xml:space="preserve">0.55</t>
  </si>
  <si>
    <t xml:space="preserve">0.36</t>
  </si>
  <si>
    <t xml:space="preserve">9.47</t>
  </si>
  <si>
    <t xml:space="preserve">Average</t>
  </si>
  <si>
    <t xml:space="preserve">0.08</t>
  </si>
  <si>
    <t xml:space="preserve">0.10</t>
  </si>
  <si>
    <t xml:space="preserve">0.15</t>
  </si>
  <si>
    <t xml:space="preserve">0.46</t>
  </si>
  <si>
    <t xml:space="preserve">0.09</t>
  </si>
  <si>
    <t xml:space="preserve">2.67</t>
  </si>
  <si>
    <t xml:space="preserve">2.59</t>
  </si>
  <si>
    <t xml:space="preserve">Median</t>
  </si>
  <si>
    <t xml:space="preserve">1.79</t>
  </si>
  <si>
    <t xml:space="preserve">Standard deviation</t>
  </si>
  <si>
    <t xml:space="preserve">1.54</t>
  </si>
  <si>
    <t xml:space="preserve">0.16</t>
  </si>
  <si>
    <t xml:space="preserve">0.32</t>
  </si>
  <si>
    <t xml:space="preserve">0.48</t>
  </si>
  <si>
    <t xml:space="preserve">2.49</t>
  </si>
  <si>
    <t xml:space="preserve">3.26</t>
  </si>
  <si>
    <t xml:space="preserve">Minimum</t>
  </si>
  <si>
    <t xml:space="preserve">Maximum</t>
  </si>
  <si>
    <t xml:space="preserve">Corporate debt-to-equity ratio</t>
  </si>
  <si>
    <t xml:space="preserve">Corporate debt-to-financial assets ratio</t>
  </si>
  <si>
    <t xml:space="preserve">Corporate debt-to-GDP ratio</t>
  </si>
  <si>
    <t xml:space="preserve">Ratio of euro area non-financial corporations' debt to euro area equity. Debt is in outstanding amount. Debt includes loans, debt securities issued and pension fund reserves. Equity is the notional stocks of quoted shares issued.</t>
  </si>
  <si>
    <t xml:space="preserve">Ratio of euro area non-financial corporations' debt to euro area financial assets. Debt is in outstanding amount. Debt includes loans, debt securities issued and pension fund reserves.</t>
  </si>
  <si>
    <t xml:space="preserve">Ratio of euro area non-financial corporations' debt to euro area GDP. Debt is in outstanding amount. Debt includes loans, debt securities issued and pension fund reserves.</t>
  </si>
  <si>
    <t xml:space="preserve">ECB, Financial Stability Review Database, Code: FSR.Q.S051.NFCDEBT_TO_EQUITY.RATIO</t>
  </si>
  <si>
    <t xml:space="preserve">ECB, Financial Stability Review Database, Code: FSR.Q.S051.NFCDEBT_TO_FINASS.RATIO</t>
  </si>
  <si>
    <t xml:space="preserve">ECB, Financial Stability Review Database, Code: FSR.Q.S051.NFCDEBT_TO_GDP.RATIO</t>
  </si>
  <si>
    <t xml:space="preserve">Average 1999-2010</t>
  </si>
  <si>
    <t xml:space="preserve">Decomposition of operating income for global large and complex banking groups. EUR billions, aggregated.</t>
  </si>
  <si>
    <t xml:space="preserve">Source: </t>
  </si>
  <si>
    <t xml:space="preserve">ECB Consolidated Banking Data database</t>
  </si>
  <si>
    <t xml:space="preserve">Balance sheet elements of EU banks</t>
  </si>
  <si>
    <t xml:space="preserve">Fees and commisions</t>
  </si>
  <si>
    <t xml:space="preserve">Total operating expenses</t>
  </si>
  <si>
    <t xml:space="preserve">(Net) fee and commission income, comprises fees for services performed for (and by) third parties in respect of securities transactions and related services</t>
  </si>
  <si>
    <t xml:space="preserve">Expenses that arise during the ordinary course of running a business. Operating expense consists of salaries paid to employees, research and development costs, legal fees, accountant fees, bank charges, office supplies, electricity bills, business licenses, and more</t>
  </si>
  <si>
    <t xml:space="preserve">ECB, Financial Stability Review Database</t>
  </si>
  <si>
    <t xml:space="preserve">Peak effect of 2007-09 relative to average over 2002-2006</t>
  </si>
  <si>
    <t xml:space="preserve">Loans, Debt Securities and GDP growth rate</t>
  </si>
  <si>
    <t xml:space="preserve">Note: growth rates for loans and bebt securities are calculated from data found in worksheet "Loans, bonds (stocks)"</t>
  </si>
  <si>
    <t xml:space="preserve">Nominal GDP Annual growth rate</t>
  </si>
  <si>
    <t xml:space="preserve">Annual growth rates are computed as averages of quarterly growth rates over 4-quarter rolling windows.</t>
  </si>
  <si>
    <t xml:space="preserve">Euro area 17 (fixed composition) - Gross domestic product at market price, Current prices, ECU/euro, Working day and seasonally adjusted, Annual growth rate</t>
  </si>
  <si>
    <t xml:space="preserve">see worksheet "Loans, bonds (stocks)"</t>
  </si>
  <si>
    <t xml:space="preserve">Statistical Data Warehouse, Code: ESA.Q.I6.Y.0000.B1QG00.1000.TTTT.V.U.R</t>
  </si>
  <si>
    <t xml:space="preserve">4-quarters rolling windows</t>
  </si>
  <si>
    <t xml:space="preserve">CHART DATA:</t>
  </si>
  <si>
    <t xml:space="preserve">Cost of bank finance vs market finance</t>
  </si>
  <si>
    <t xml:space="preserve">Source: see worksheet "Cost of bonds vs loans, GDP, I"</t>
  </si>
  <si>
    <t xml:space="preserve">Corporate bonds </t>
  </si>
  <si>
    <t xml:space="preserve">Bank loans</t>
  </si>
  <si>
    <t xml:space="preserve">Quoted shares </t>
  </si>
  <si>
    <t xml:space="preserve">Total</t>
  </si>
  <si>
    <t xml:space="preserve">Net issuance in debt securities</t>
  </si>
  <si>
    <t xml:space="preserve">12-month cumulated flows</t>
  </si>
  <si>
    <t xml:space="preserve">Loans transactions</t>
  </si>
  <si>
    <t xml:space="preserve">12-months cumulated flows</t>
  </si>
  <si>
    <t xml:space="preserve">Net issuance in quoted shares</t>
  </si>
  <si>
    <t xml:space="preserve">Statistical Data Warehouse, Code: sec.m.i6.1100.f33000.n.4.z01.e.z</t>
  </si>
  <si>
    <t xml:space="preserve">Statistical Data Warehouse, Code: bsi.m.u2.n.a.a20.a.4.u2.2240.z01.e</t>
  </si>
  <si>
    <t xml:space="preserve">Statistical Data Warehouse, Code: SEC.M.u2.1100.F51100.M.4.EUR.E.Z</t>
  </si>
  <si>
    <t xml:space="preserve">Net issues (flows), Securities other than shares, excluding financial derivatives, Nominal value, Non-financial corporations (ESA 95 classification) issuing sector, All currencies combined, denominated in Euro,Euro area 17 (fixed composition)</t>
  </si>
  <si>
    <t xml:space="preserve">CumulatedFlow(t) = NetIssuance(t) + … + NetIssuance(t-11)</t>
  </si>
  <si>
    <t xml:space="preserve">Euro area (changing composition), Financial transactions (flows), MFIs excluding ESCB reporting sector - Loans, Total maturity, All currencies combined - Euro area (changing composition) counterpart, Non-Financial corporations (S.11) sector, denominated in Euro, data Neither seasonally nor working day adjusted</t>
  </si>
  <si>
    <t xml:space="preserve">Net issues (flows), Quoted shares, ESA95 valuation, Non-financial corporations (ESA 95 classification) issuing sector, Euro, denominated in Euro,Euro area (changing composition)</t>
  </si>
</sst>
</file>

<file path=xl/styles.xml><?xml version="1.0" encoding="utf-8"?>
<styleSheet xmlns="http://schemas.openxmlformats.org/spreadsheetml/2006/main">
  <numFmts count="10">
    <numFmt numFmtId="164" formatCode="General"/>
    <numFmt numFmtId="165" formatCode="0.00"/>
    <numFmt numFmtId="166" formatCode="[$-409]mmm\-yy;@"/>
    <numFmt numFmtId="167" formatCode="0.0"/>
    <numFmt numFmtId="168" formatCode="0%"/>
    <numFmt numFmtId="169" formatCode="0.00%"/>
    <numFmt numFmtId="170" formatCode="General"/>
    <numFmt numFmtId="171" formatCode="0"/>
    <numFmt numFmtId="172" formatCode="#,##0"/>
    <numFmt numFmtId="173" formatCode="0.000"/>
  </numFmts>
  <fonts count="23">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name val="Calibri"/>
      <family val="2"/>
    </font>
    <font>
      <b val="true"/>
      <sz val="11"/>
      <color rgb="FF000000"/>
      <name val="Calibri"/>
      <family val="2"/>
    </font>
    <font>
      <b val="true"/>
      <sz val="11"/>
      <name val="Calibri"/>
      <family val="2"/>
    </font>
    <font>
      <b val="true"/>
      <i val="true"/>
      <sz val="11"/>
      <color rgb="FF000000"/>
      <name val="Calibri"/>
      <family val="2"/>
    </font>
    <font>
      <i val="true"/>
      <sz val="11"/>
      <name val="Calibri"/>
      <family val="2"/>
    </font>
    <font>
      <i val="true"/>
      <sz val="11"/>
      <color rgb="FF000000"/>
      <name val="Calibri"/>
      <family val="2"/>
    </font>
    <font>
      <b val="true"/>
      <i val="true"/>
      <sz val="11"/>
      <name val="Calibri"/>
      <family val="2"/>
    </font>
    <font>
      <i val="true"/>
      <sz val="11"/>
      <color rgb="FF333333"/>
      <name val="Calibri"/>
      <family val="2"/>
    </font>
    <font>
      <sz val="11"/>
      <color rgb="FF333333"/>
      <name val="Calibri"/>
      <family val="2"/>
    </font>
    <font>
      <b val="true"/>
      <sz val="14"/>
      <color rgb="FF000000"/>
      <name val="Times New Roman"/>
      <family val="2"/>
    </font>
    <font>
      <sz val="14"/>
      <color rgb="FF000000"/>
      <name val="Times New Roman"/>
      <family val="2"/>
    </font>
    <font>
      <sz val="12"/>
      <color rgb="FF000000"/>
      <name val="Times New Roman"/>
      <family val="2"/>
    </font>
    <font>
      <sz val="13"/>
      <color rgb="FF000000"/>
      <name val="Times New Roman"/>
      <family val="2"/>
    </font>
    <font>
      <sz val="11.5"/>
      <color rgb="FF000000"/>
      <name val="Times New Roman"/>
      <family val="2"/>
    </font>
    <font>
      <b val="true"/>
      <sz val="18"/>
      <color rgb="FF000000"/>
      <name val="Calibri"/>
      <family val="2"/>
    </font>
    <font>
      <sz val="10"/>
      <color rgb="FF000000"/>
      <name val="Calibri"/>
      <family val="2"/>
    </font>
    <font>
      <b val="true"/>
      <sz val="10"/>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thin"/>
      <right/>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22" applyFont="fals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true" indent="0" shrinkToFit="false"/>
      <protection locked="true" hidden="false"/>
    </xf>
    <xf numFmtId="165" fontId="11" fillId="2" borderId="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22" applyFont="false" applyBorder="true" applyAlignment="true" applyProtection="false">
      <alignment horizontal="right" vertical="bottom"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22" applyFont="false" applyBorder="true" applyAlignment="false" applyProtection="false">
      <alignment horizontal="left" vertical="bottom" textRotation="0" wrapText="tru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2" borderId="7" xfId="0" applyFont="true" applyBorder="true" applyAlignment="true" applyProtection="false">
      <alignment horizontal="right" vertical="bottom" textRotation="0" wrapText="fals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4" xfId="22" applyFont="false" applyBorder="true" applyAlignment="true" applyProtection="false">
      <alignment horizontal="right"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2" borderId="2"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2"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5" fontId="10" fillId="0" borderId="0" xfId="20" applyFont="true" applyBorder="true" applyAlignment="false" applyProtection="false">
      <alignment horizontal="general" vertical="bottom" textRotation="0" wrapText="false" indent="0" shrinkToFit="false"/>
      <protection locked="true" hidden="false"/>
    </xf>
    <xf numFmtId="167" fontId="6" fillId="2" borderId="0" xfId="20" applyFont="true" applyBorder="true" applyAlignment="false" applyProtection="false">
      <alignment horizontal="general" vertical="bottom" textRotation="0" wrapText="false" indent="0" shrinkToFit="false"/>
      <protection locked="true" hidden="false"/>
    </xf>
    <xf numFmtId="165" fontId="8" fillId="0" borderId="2" xfId="20" applyFont="true" applyBorder="true" applyAlignment="false" applyProtection="false">
      <alignment horizontal="general" vertical="bottom" textRotation="0" wrapText="false" indent="0" shrinkToFit="false"/>
      <protection locked="true" hidden="false"/>
    </xf>
    <xf numFmtId="167" fontId="6" fillId="2" borderId="7" xfId="20" applyFont="true" applyBorder="true" applyAlignment="false" applyProtection="false">
      <alignment horizontal="general"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66" fontId="6" fillId="0" borderId="4" xfId="20" applyFont="true" applyBorder="true" applyAlignment="false" applyProtection="false">
      <alignment horizontal="general" vertical="bottom" textRotation="0" wrapText="false" indent="0" shrinkToFit="false"/>
      <protection locked="true" hidden="false"/>
    </xf>
    <xf numFmtId="165" fontId="6" fillId="0" borderId="4" xfId="20" applyFont="true" applyBorder="true" applyAlignment="false" applyProtection="false">
      <alignment horizontal="general" vertical="bottom" textRotation="0" wrapText="false" indent="0" shrinkToFit="false"/>
      <protection locked="true" hidden="false"/>
    </xf>
    <xf numFmtId="165" fontId="6" fillId="2" borderId="4" xfId="2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false" applyProtection="false">
      <alignment horizontal="general" vertical="bottom" textRotation="0" wrapText="false" indent="0" shrinkToFit="false"/>
      <protection locked="true" hidden="false"/>
    </xf>
    <xf numFmtId="165" fontId="6" fillId="2" borderId="7" xfId="20" applyFont="true" applyBorder="true" applyAlignment="false" applyProtection="false">
      <alignment horizontal="general" vertical="bottom" textRotation="0" wrapText="false" indent="0" shrinkToFit="false"/>
      <protection locked="true" hidden="false"/>
    </xf>
    <xf numFmtId="165" fontId="6"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right" vertical="bottom" textRotation="0" wrapText="false" indent="0" shrinkToFit="false"/>
      <protection locked="true" hidden="false"/>
    </xf>
    <xf numFmtId="164" fontId="6" fillId="0" borderId="5" xfId="2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right" vertical="top" textRotation="0" wrapText="true" indent="0" shrinkToFit="false"/>
      <protection locked="true" hidden="false"/>
    </xf>
    <xf numFmtId="164" fontId="14" fillId="3" borderId="0" xfId="0" applyFont="true" applyBorder="false" applyAlignment="true" applyProtection="false">
      <alignment horizontal="general" vertical="top" textRotation="0" wrapText="true" indent="0" shrinkToFit="false"/>
      <protection locked="true" hidden="false"/>
    </xf>
    <xf numFmtId="164" fontId="14" fillId="2" borderId="0" xfId="0" applyFont="true" applyBorder="false" applyAlignment="true" applyProtection="false">
      <alignment horizontal="right" vertical="top" textRotation="0" wrapText="true" indent="0" shrinkToFit="false"/>
      <protection locked="true" hidden="false"/>
    </xf>
    <xf numFmtId="164" fontId="14" fillId="2" borderId="4"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0" fontId="6" fillId="0" borderId="10"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1" fontId="8" fillId="0" borderId="2" xfId="0" applyFont="true" applyBorder="true" applyAlignment="false" applyProtection="false">
      <alignment horizontal="general" vertical="bottom" textRotation="0" wrapText="false" indent="0" shrinkToFit="false"/>
      <protection locked="true" hidden="false"/>
    </xf>
    <xf numFmtId="171" fontId="8" fillId="2" borderId="13"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0" fillId="2" borderId="0" xfId="22" applyFont="true" applyBorder="true" applyAlignment="true" applyProtection="false">
      <alignment horizontal="center" vertical="center" textRotation="0" wrapText="true" indent="0" shrinkToFit="false"/>
      <protection locked="true" hidden="false"/>
    </xf>
    <xf numFmtId="164" fontId="8" fillId="0" borderId="4"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5" fontId="8" fillId="0" borderId="15" xfId="0" applyFont="true" applyBorder="true" applyAlignment="false" applyProtection="false">
      <alignment horizontal="general" vertical="bottom" textRotation="0" wrapText="false" indent="0" shrinkToFit="false"/>
      <protection locked="true" hidden="false"/>
    </xf>
    <xf numFmtId="165" fontId="8" fillId="2" borderId="7"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4" xfId="0" applyFont="true" applyBorder="true" applyAlignment="true" applyProtection="false">
      <alignment horizontal="general" vertical="bottom" textRotation="0" wrapText="true" indent="0" shrinkToFit="false"/>
      <protection locked="true" hidden="false"/>
    </xf>
    <xf numFmtId="173" fontId="8" fillId="0" borderId="4"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72" fontId="8" fillId="0" borderId="1" xfId="0" applyFont="true" applyBorder="true" applyAlignment="true" applyProtection="false">
      <alignment horizontal="center" vertical="bottom" textRotation="0" wrapText="true" indent="0" shrinkToFit="false"/>
      <protection locked="true" hidden="false"/>
    </xf>
    <xf numFmtId="172"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72" fontId="10"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3" xfId="20"/>
    <cellStyle name="Normal_Income components of euro area banks_DE_treated" xfId="21"/>
    <cellStyle name="Style 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Panel A: Corporate debt and GDP in the euro area</a:t>
            </a:r>
          </a:p>
        </c:rich>
      </c:tx>
      <c:layout>
        <c:manualLayout>
          <c:xMode val="edge"/>
          <c:yMode val="edge"/>
          <c:x val="0.238166096923386"/>
          <c:y val="0.060765788165092"/>
        </c:manualLayout>
      </c:layout>
      <c:overlay val="0"/>
      <c:spPr>
        <a:noFill/>
        <a:ln w="0">
          <a:noFill/>
        </a:ln>
      </c:spPr>
    </c:title>
    <c:autoTitleDeleted val="0"/>
    <c:plotArea>
      <c:layout>
        <c:manualLayout>
          <c:xMode val="edge"/>
          <c:yMode val="edge"/>
          <c:x val="0.0987331590589182"/>
          <c:y val="0.133465937344605"/>
          <c:w val="0.844439975869696"/>
          <c:h val="0.797712580805569"/>
        </c:manualLayout>
      </c:layout>
      <c:lineChart>
        <c:grouping val="standard"/>
        <c:varyColors val="0"/>
        <c:ser>
          <c:idx val="0"/>
          <c:order val="0"/>
          <c:tx>
            <c:strRef>
              <c:f>"Loans"</c:f>
              <c:strCache>
                <c:ptCount val="1"/>
                <c:pt idx="0">
                  <c:v>Loans</c:v>
                </c:pt>
              </c:strCache>
            </c:strRef>
          </c:tx>
          <c:spPr>
            <a:solidFill>
              <a:srgbClr val="000080"/>
            </a:solidFill>
            <a:ln w="37800">
              <a:solidFill>
                <a:srgbClr val="0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figure 1a'!$A$32:$A$57</c:f>
              <c:strCache>
                <c:ptCount val="26"/>
                <c:pt idx="0">
                  <c:v>2005</c:v>
                </c:pt>
                <c:pt idx="1">
                  <c:v/>
                </c:pt>
                <c:pt idx="2">
                  <c:v/>
                </c:pt>
                <c:pt idx="3">
                  <c:v/>
                </c:pt>
                <c:pt idx="4">
                  <c:v>2006</c:v>
                </c:pt>
                <c:pt idx="5">
                  <c:v/>
                </c:pt>
                <c:pt idx="6">
                  <c:v/>
                </c:pt>
                <c:pt idx="7">
                  <c:v/>
                </c:pt>
                <c:pt idx="8">
                  <c:v>2007</c:v>
                </c:pt>
                <c:pt idx="9">
                  <c:v/>
                </c:pt>
                <c:pt idx="10">
                  <c:v/>
                </c:pt>
                <c:pt idx="11">
                  <c:v/>
                </c:pt>
                <c:pt idx="12">
                  <c:v>2008</c:v>
                </c:pt>
                <c:pt idx="13">
                  <c:v/>
                </c:pt>
                <c:pt idx="14">
                  <c:v/>
                </c:pt>
                <c:pt idx="15">
                  <c:v/>
                </c:pt>
                <c:pt idx="16">
                  <c:v>2009</c:v>
                </c:pt>
                <c:pt idx="17">
                  <c:v/>
                </c:pt>
                <c:pt idx="18">
                  <c:v/>
                </c:pt>
                <c:pt idx="19">
                  <c:v/>
                </c:pt>
                <c:pt idx="20">
                  <c:v>2010</c:v>
                </c:pt>
                <c:pt idx="21">
                  <c:v/>
                </c:pt>
                <c:pt idx="22">
                  <c:v/>
                </c:pt>
                <c:pt idx="23">
                  <c:v/>
                </c:pt>
                <c:pt idx="24">
                  <c:v>2011</c:v>
                </c:pt>
                <c:pt idx="25">
                  <c:v/>
                </c:pt>
              </c:strCache>
            </c:strRef>
          </c:cat>
          <c:val>
            <c:numRef>
              <c:f>'Data figure 1a'!$G$32:$G$57</c:f>
              <c:numCache>
                <c:formatCode>General</c:formatCode>
                <c:ptCount val="26"/>
                <c:pt idx="0">
                  <c:v>4.38582911424927</c:v>
                </c:pt>
                <c:pt idx="1">
                  <c:v>6.14976659285705</c:v>
                </c:pt>
                <c:pt idx="2">
                  <c:v>7.04162100063852</c:v>
                </c:pt>
                <c:pt idx="3">
                  <c:v>8.01324135655699</c:v>
                </c:pt>
                <c:pt idx="4">
                  <c:v>10.3720614065617</c:v>
                </c:pt>
                <c:pt idx="5">
                  <c:v>10.7242353831239</c:v>
                </c:pt>
                <c:pt idx="6">
                  <c:v>12.1518951530623</c:v>
                </c:pt>
                <c:pt idx="7">
                  <c:v>12.7669653981007</c:v>
                </c:pt>
                <c:pt idx="8">
                  <c:v>12.2551793109933</c:v>
                </c:pt>
                <c:pt idx="9">
                  <c:v>12.7879836200539</c:v>
                </c:pt>
                <c:pt idx="10">
                  <c:v>13.4127631060244</c:v>
                </c:pt>
                <c:pt idx="11">
                  <c:v>14.3113269386387</c:v>
                </c:pt>
                <c:pt idx="12">
                  <c:v>15.1087885409903</c:v>
                </c:pt>
                <c:pt idx="13">
                  <c:v>13.9416281406592</c:v>
                </c:pt>
                <c:pt idx="14">
                  <c:v>12.693313208117</c:v>
                </c:pt>
                <c:pt idx="15">
                  <c:v>9.97859323764047</c:v>
                </c:pt>
                <c:pt idx="16">
                  <c:v>6.49265044258107</c:v>
                </c:pt>
                <c:pt idx="17">
                  <c:v>2.84638267353486</c:v>
                </c:pt>
                <c:pt idx="18">
                  <c:v>-0.446546646960979</c:v>
                </c:pt>
                <c:pt idx="19">
                  <c:v>-2.8110639373664</c:v>
                </c:pt>
                <c:pt idx="20">
                  <c:v>-3.39004616988191</c:v>
                </c:pt>
                <c:pt idx="21">
                  <c:v>-2.25017664570456</c:v>
                </c:pt>
                <c:pt idx="22">
                  <c:v>-1.14999295051418</c:v>
                </c:pt>
                <c:pt idx="23">
                  <c:v>-0.514122551739513</c:v>
                </c:pt>
                <c:pt idx="24">
                  <c:v>0.514494467677999</c:v>
                </c:pt>
                <c:pt idx="25">
                  <c:v>0.931681672160695</c:v>
                </c:pt>
              </c:numCache>
            </c:numRef>
          </c:val>
          <c:smooth val="0"/>
        </c:ser>
        <c:ser>
          <c:idx val="1"/>
          <c:order val="1"/>
          <c:tx>
            <c:strRef>
              <c:f>"Debt securities"</c:f>
              <c:strCache>
                <c:ptCount val="1"/>
                <c:pt idx="0">
                  <c:v>Debt securities</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figure 1a'!$A$32:$A$57</c:f>
              <c:strCache>
                <c:ptCount val="26"/>
                <c:pt idx="0">
                  <c:v>2005</c:v>
                </c:pt>
                <c:pt idx="1">
                  <c:v/>
                </c:pt>
                <c:pt idx="2">
                  <c:v/>
                </c:pt>
                <c:pt idx="3">
                  <c:v/>
                </c:pt>
                <c:pt idx="4">
                  <c:v>2006</c:v>
                </c:pt>
                <c:pt idx="5">
                  <c:v/>
                </c:pt>
                <c:pt idx="6">
                  <c:v/>
                </c:pt>
                <c:pt idx="7">
                  <c:v/>
                </c:pt>
                <c:pt idx="8">
                  <c:v>2007</c:v>
                </c:pt>
                <c:pt idx="9">
                  <c:v/>
                </c:pt>
                <c:pt idx="10">
                  <c:v/>
                </c:pt>
                <c:pt idx="11">
                  <c:v/>
                </c:pt>
                <c:pt idx="12">
                  <c:v>2008</c:v>
                </c:pt>
                <c:pt idx="13">
                  <c:v/>
                </c:pt>
                <c:pt idx="14">
                  <c:v/>
                </c:pt>
                <c:pt idx="15">
                  <c:v/>
                </c:pt>
                <c:pt idx="16">
                  <c:v>2009</c:v>
                </c:pt>
                <c:pt idx="17">
                  <c:v/>
                </c:pt>
                <c:pt idx="18">
                  <c:v/>
                </c:pt>
                <c:pt idx="19">
                  <c:v/>
                </c:pt>
                <c:pt idx="20">
                  <c:v>2010</c:v>
                </c:pt>
                <c:pt idx="21">
                  <c:v/>
                </c:pt>
                <c:pt idx="22">
                  <c:v/>
                </c:pt>
                <c:pt idx="23">
                  <c:v/>
                </c:pt>
                <c:pt idx="24">
                  <c:v>2011</c:v>
                </c:pt>
                <c:pt idx="25">
                  <c:v/>
                </c:pt>
              </c:strCache>
            </c:strRef>
          </c:cat>
          <c:val>
            <c:numRef>
              <c:f>'Data figure 1a'!$H$32:$H$57</c:f>
              <c:numCache>
                <c:formatCode>General</c:formatCode>
                <c:ptCount val="26"/>
                <c:pt idx="0">
                  <c:v>1.15431935198793</c:v>
                </c:pt>
                <c:pt idx="1">
                  <c:v>1.46578610358342</c:v>
                </c:pt>
                <c:pt idx="2">
                  <c:v>0.0976474010793332</c:v>
                </c:pt>
                <c:pt idx="3">
                  <c:v>3.08775535305861</c:v>
                </c:pt>
                <c:pt idx="4">
                  <c:v>1.79440981734711</c:v>
                </c:pt>
                <c:pt idx="5">
                  <c:v>2.52133945914203</c:v>
                </c:pt>
                <c:pt idx="6">
                  <c:v>1.90016288813808</c:v>
                </c:pt>
                <c:pt idx="7">
                  <c:v>2.25899352206709</c:v>
                </c:pt>
                <c:pt idx="8">
                  <c:v>4.28905632685945</c:v>
                </c:pt>
                <c:pt idx="9">
                  <c:v>5.92063212459856</c:v>
                </c:pt>
                <c:pt idx="10">
                  <c:v>8.85737307332573</c:v>
                </c:pt>
                <c:pt idx="11">
                  <c:v>7.82293765986439</c:v>
                </c:pt>
                <c:pt idx="12">
                  <c:v>7.94492118271965</c:v>
                </c:pt>
                <c:pt idx="13">
                  <c:v>4.69858937187787</c:v>
                </c:pt>
                <c:pt idx="14">
                  <c:v>3.89399611339167</c:v>
                </c:pt>
                <c:pt idx="15">
                  <c:v>6.34942388066835</c:v>
                </c:pt>
                <c:pt idx="16">
                  <c:v>9.987494764974</c:v>
                </c:pt>
                <c:pt idx="17">
                  <c:v>12.5948912726851</c:v>
                </c:pt>
                <c:pt idx="18">
                  <c:v>15.8073023749841</c:v>
                </c:pt>
                <c:pt idx="19">
                  <c:v>16.2912675471929</c:v>
                </c:pt>
                <c:pt idx="20">
                  <c:v>15.5780181035676</c:v>
                </c:pt>
                <c:pt idx="21">
                  <c:v>15.2984077277207</c:v>
                </c:pt>
                <c:pt idx="22">
                  <c:v>8.86314291787954</c:v>
                </c:pt>
                <c:pt idx="23">
                  <c:v>7.18982426915989</c:v>
                </c:pt>
                <c:pt idx="24">
                  <c:v>-0.509321654523306</c:v>
                </c:pt>
                <c:pt idx="25">
                  <c:v>-2.70919879509331</c:v>
                </c:pt>
              </c:numCache>
            </c:numRef>
          </c:val>
          <c:smooth val="0"/>
        </c:ser>
        <c:hiLowLines>
          <c:spPr>
            <a:ln w="0">
              <a:noFill/>
            </a:ln>
          </c:spPr>
        </c:hiLowLines>
        <c:marker val="0"/>
        <c:axId val="4181380"/>
        <c:axId val="19518702"/>
      </c:lineChart>
      <c:lineChart>
        <c:grouping val="standard"/>
        <c:varyColors val="0"/>
        <c:ser>
          <c:idx val="2"/>
          <c:order val="2"/>
          <c:tx>
            <c:strRef>
              <c:f>"GDP"</c:f>
              <c:strCache>
                <c:ptCount val="1"/>
                <c:pt idx="0">
                  <c:v>GDP</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figure 1a'!$A$32:$A$57</c:f>
              <c:strCache>
                <c:ptCount val="26"/>
                <c:pt idx="0">
                  <c:v>2005</c:v>
                </c:pt>
                <c:pt idx="1">
                  <c:v/>
                </c:pt>
                <c:pt idx="2">
                  <c:v/>
                </c:pt>
                <c:pt idx="3">
                  <c:v/>
                </c:pt>
                <c:pt idx="4">
                  <c:v>2006</c:v>
                </c:pt>
                <c:pt idx="5">
                  <c:v/>
                </c:pt>
                <c:pt idx="6">
                  <c:v/>
                </c:pt>
                <c:pt idx="7">
                  <c:v/>
                </c:pt>
                <c:pt idx="8">
                  <c:v>2007</c:v>
                </c:pt>
                <c:pt idx="9">
                  <c:v/>
                </c:pt>
                <c:pt idx="10">
                  <c:v/>
                </c:pt>
                <c:pt idx="11">
                  <c:v/>
                </c:pt>
                <c:pt idx="12">
                  <c:v>2008</c:v>
                </c:pt>
                <c:pt idx="13">
                  <c:v/>
                </c:pt>
                <c:pt idx="14">
                  <c:v/>
                </c:pt>
                <c:pt idx="15">
                  <c:v/>
                </c:pt>
                <c:pt idx="16">
                  <c:v>2009</c:v>
                </c:pt>
                <c:pt idx="17">
                  <c:v/>
                </c:pt>
                <c:pt idx="18">
                  <c:v/>
                </c:pt>
                <c:pt idx="19">
                  <c:v/>
                </c:pt>
                <c:pt idx="20">
                  <c:v>2010</c:v>
                </c:pt>
                <c:pt idx="21">
                  <c:v/>
                </c:pt>
                <c:pt idx="22">
                  <c:v/>
                </c:pt>
                <c:pt idx="23">
                  <c:v/>
                </c:pt>
                <c:pt idx="24">
                  <c:v>2011</c:v>
                </c:pt>
                <c:pt idx="25">
                  <c:v/>
                </c:pt>
              </c:strCache>
            </c:strRef>
          </c:cat>
          <c:val>
            <c:numRef>
              <c:f>'Data figure 1a'!$I$32:$I$57</c:f>
              <c:numCache>
                <c:formatCode>General</c:formatCode>
                <c:ptCount val="26"/>
                <c:pt idx="0">
                  <c:v>3.27139794835829</c:v>
                </c:pt>
                <c:pt idx="1">
                  <c:v>3.58223053656281</c:v>
                </c:pt>
                <c:pt idx="2">
                  <c:v>3.8197359412782</c:v>
                </c:pt>
                <c:pt idx="3">
                  <c:v>4.2388059542201</c:v>
                </c:pt>
                <c:pt idx="4">
                  <c:v>4.85324160761109</c:v>
                </c:pt>
                <c:pt idx="5">
                  <c:v>5.24651923265673</c:v>
                </c:pt>
                <c:pt idx="6">
                  <c:v>5.31533685540915</c:v>
                </c:pt>
                <c:pt idx="7">
                  <c:v>5.5846411752446</c:v>
                </c:pt>
                <c:pt idx="8">
                  <c:v>6.14097594807102</c:v>
                </c:pt>
                <c:pt idx="9">
                  <c:v>5.53733793927167</c:v>
                </c:pt>
                <c:pt idx="10">
                  <c:v>5.43764697696076</c:v>
                </c:pt>
                <c:pt idx="11">
                  <c:v>4.81741015095643</c:v>
                </c:pt>
                <c:pt idx="12">
                  <c:v>4.08464491140985</c:v>
                </c:pt>
                <c:pt idx="13">
                  <c:v>3.25505507105732</c:v>
                </c:pt>
                <c:pt idx="14">
                  <c:v>2.00172994208223</c:v>
                </c:pt>
                <c:pt idx="15">
                  <c:v>-0.246343392631576</c:v>
                </c:pt>
                <c:pt idx="16">
                  <c:v>-3.79679198487051</c:v>
                </c:pt>
                <c:pt idx="17">
                  <c:v>-4.22474663998739</c:v>
                </c:pt>
                <c:pt idx="18">
                  <c:v>-3.4530085422301</c:v>
                </c:pt>
                <c:pt idx="19">
                  <c:v>-1.67585326575034</c:v>
                </c:pt>
                <c:pt idx="20">
                  <c:v>1.36151861594112</c:v>
                </c:pt>
                <c:pt idx="21">
                  <c:v>2.82377475699978</c:v>
                </c:pt>
                <c:pt idx="22">
                  <c:v>3.14080994647246</c:v>
                </c:pt>
                <c:pt idx="23">
                  <c:v>2.94141919883197</c:v>
                </c:pt>
                <c:pt idx="24">
                  <c:v>3.69657565574342</c:v>
                </c:pt>
                <c:pt idx="25">
                  <c:v>2.97783507100924</c:v>
                </c:pt>
              </c:numCache>
            </c:numRef>
          </c:val>
          <c:smooth val="0"/>
        </c:ser>
        <c:hiLowLines>
          <c:spPr>
            <a:ln w="0">
              <a:noFill/>
            </a:ln>
          </c:spPr>
        </c:hiLowLines>
        <c:marker val="0"/>
        <c:axId val="94859809"/>
        <c:axId val="65994932"/>
      </c:lineChart>
      <c:catAx>
        <c:axId val="4181380"/>
        <c:scaling>
          <c:orientation val="minMax"/>
        </c:scaling>
        <c:delete val="0"/>
        <c:axPos val="b"/>
        <c:numFmt formatCode="General" sourceLinked="1"/>
        <c:majorTickMark val="in"/>
        <c:minorTickMark val="none"/>
        <c:tickLblPos val="low"/>
        <c:spPr>
          <a:ln w="0">
            <a:solidFill>
              <a:srgbClr val="808080"/>
            </a:solidFill>
          </a:ln>
        </c:spPr>
        <c:txPr>
          <a:bodyPr/>
          <a:lstStyle/>
          <a:p>
            <a:pPr>
              <a:defRPr b="0" sz="1400" spc="-1" strike="noStrike">
                <a:solidFill>
                  <a:srgbClr val="000000"/>
                </a:solidFill>
                <a:latin typeface="Times New Roman"/>
              </a:defRPr>
            </a:pPr>
          </a:p>
        </c:txPr>
        <c:crossAx val="19518702"/>
        <c:crossesAt val="-5"/>
        <c:auto val="1"/>
        <c:lblAlgn val="ctr"/>
        <c:lblOffset val="100"/>
        <c:noMultiLvlLbl val="0"/>
      </c:catAx>
      <c:valAx>
        <c:axId val="19518702"/>
        <c:scaling>
          <c:orientation val="minMax"/>
          <c:max val="30"/>
          <c:min val="-5"/>
        </c:scaling>
        <c:delete val="0"/>
        <c:axPos val="l"/>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Percentage points 
Loans, Debt s</a:t>
                </a:r>
              </a:p>
            </c:rich>
          </c:tx>
          <c:layout>
            <c:manualLayout>
              <c:xMode val="edge"/>
              <c:yMode val="edge"/>
              <c:x val="0.0859843153026342"/>
              <c:y val="0.016907011437096"/>
            </c:manualLayout>
          </c:layout>
          <c:overlay val="0"/>
          <c:spPr>
            <a:noFill/>
            <a:ln w="0">
              <a:noFill/>
            </a:ln>
          </c:spPr>
        </c:title>
        <c:numFmt formatCode="General" sourceLinked="1"/>
        <c:majorTickMark val="in"/>
        <c:minorTickMark val="none"/>
        <c:tickLblPos val="nextTo"/>
        <c:spPr>
          <a:ln w="0">
            <a:solidFill>
              <a:srgbClr val="808080"/>
            </a:solidFill>
          </a:ln>
        </c:spPr>
        <c:txPr>
          <a:bodyPr/>
          <a:lstStyle/>
          <a:p>
            <a:pPr>
              <a:defRPr b="0" sz="1200" spc="-1" strike="noStrike">
                <a:solidFill>
                  <a:srgbClr val="000000"/>
                </a:solidFill>
                <a:latin typeface="Times New Roman"/>
              </a:defRPr>
            </a:pPr>
          </a:p>
        </c:txPr>
        <c:crossAx val="4181380"/>
        <c:crossesAt val="1"/>
        <c:crossBetween val="midCat"/>
      </c:valAx>
      <c:catAx>
        <c:axId val="94859809"/>
        <c:scaling>
          <c:orientation val="minMax"/>
        </c:scaling>
        <c:delete val="1"/>
        <c:axPos val="t"/>
        <c:numFmt formatCode="General" sourceLinked="1"/>
        <c:majorTickMark val="out"/>
        <c:minorTickMark val="none"/>
        <c:tickLblPos val="nextTo"/>
        <c:spPr>
          <a:ln w="0">
            <a:noFill/>
          </a:ln>
        </c:spPr>
        <c:txPr>
          <a:bodyPr/>
          <a:lstStyle/>
          <a:p>
            <a:pPr>
              <a:defRPr b="0" sz="1150" spc="-1" strike="noStrike">
                <a:solidFill>
                  <a:srgbClr val="000000"/>
                </a:solidFill>
                <a:latin typeface="Times New Roman"/>
              </a:defRPr>
            </a:pPr>
          </a:p>
        </c:txPr>
        <c:crossAx val="65994932"/>
        <c:auto val="1"/>
        <c:lblAlgn val="ctr"/>
        <c:lblOffset val="100"/>
        <c:noMultiLvlLbl val="0"/>
      </c:catAx>
      <c:valAx>
        <c:axId val="65994932"/>
        <c:scaling>
          <c:orientation val="minMax"/>
          <c:max val="10"/>
          <c:min val="-6"/>
        </c:scaling>
        <c:delete val="0"/>
        <c:axPos val="r"/>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Percentage points </a:t>
                </a:r>
              </a:p>
            </c:rich>
          </c:tx>
          <c:layout>
            <c:manualLayout>
              <c:xMode val="edge"/>
              <c:yMode val="edge"/>
              <c:x val="0.835632415041223"/>
              <c:y val="0.016907011437096"/>
            </c:manualLayout>
          </c:layout>
          <c:overlay val="0"/>
          <c:spPr>
            <a:noFill/>
            <a:ln w="0">
              <a:noFill/>
            </a:ln>
          </c:spPr>
        </c:title>
        <c:numFmt formatCode="General" sourceLinked="1"/>
        <c:majorTickMark val="in"/>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94859809"/>
        <c:crosses val="max"/>
        <c:crossBetween val="midCat"/>
      </c:valAx>
      <c:spPr>
        <a:noFill/>
        <a:ln w="12600">
          <a:noFill/>
        </a:ln>
      </c:spPr>
    </c:plotArea>
    <c:legend>
      <c:legendPos val="r"/>
      <c:layout>
        <c:manualLayout>
          <c:xMode val="edge"/>
          <c:yMode val="edge"/>
          <c:x val="0.209692338628594"/>
          <c:y val="0.885529587270015"/>
          <c:w val="0.509350492660366"/>
          <c:h val="0.0385877672799602"/>
        </c:manualLayout>
      </c:layout>
      <c:overlay val="0"/>
      <c:spPr>
        <a:solidFill>
          <a:srgbClr val="ffffff"/>
        </a:solidFill>
        <a:ln w="0">
          <a:noFill/>
        </a:ln>
      </c:spPr>
      <c:txPr>
        <a:bodyPr/>
        <a:lstStyle/>
        <a:p>
          <a:pPr>
            <a:defRPr b="0" sz="13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anel B: Cost of bank finance vs market finance</a:t>
            </a:r>
          </a:p>
        </c:rich>
      </c:tx>
      <c:layout>
        <c:manualLayout>
          <c:xMode val="edge"/>
          <c:yMode val="edge"/>
          <c:x val="0.118261344997266"/>
          <c:y val="0.0352120236178207"/>
        </c:manualLayout>
      </c:layout>
      <c:overlay val="0"/>
      <c:spPr>
        <a:noFill/>
        <a:ln w="0">
          <a:noFill/>
        </a:ln>
      </c:spPr>
    </c:title>
    <c:autoTitleDeleted val="0"/>
    <c:plotArea>
      <c:layout>
        <c:manualLayout>
          <c:xMode val="edge"/>
          <c:yMode val="edge"/>
          <c:x val="0.0627665390924002"/>
          <c:y val="0.133762748255502"/>
          <c:w val="0.571733187534172"/>
          <c:h val="0.866237251744498"/>
        </c:manualLayout>
      </c:layout>
      <c:lineChart>
        <c:grouping val="standard"/>
        <c:varyColors val="0"/>
        <c:ser>
          <c:idx val="0"/>
          <c:order val="0"/>
          <c:tx>
            <c:strRef>
              <c:f>"Nominal MFI lending rate"</c:f>
              <c:strCache>
                <c:ptCount val="1"/>
                <c:pt idx="0">
                  <c:v>Nominal MFI lending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figure 1b'!$A$5:$A$30</c:f>
              <c:strCache>
                <c:ptCount val="26"/>
                <c:pt idx="0">
                  <c:v>2005</c:v>
                </c:pt>
                <c:pt idx="1">
                  <c:v/>
                </c:pt>
                <c:pt idx="2">
                  <c:v/>
                </c:pt>
                <c:pt idx="3">
                  <c:v/>
                </c:pt>
                <c:pt idx="4">
                  <c:v>2006</c:v>
                </c:pt>
                <c:pt idx="5">
                  <c:v/>
                </c:pt>
                <c:pt idx="6">
                  <c:v/>
                </c:pt>
                <c:pt idx="7">
                  <c:v/>
                </c:pt>
                <c:pt idx="8">
                  <c:v>2007</c:v>
                </c:pt>
                <c:pt idx="9">
                  <c:v/>
                </c:pt>
                <c:pt idx="10">
                  <c:v/>
                </c:pt>
                <c:pt idx="11">
                  <c:v/>
                </c:pt>
                <c:pt idx="12">
                  <c:v>2008</c:v>
                </c:pt>
                <c:pt idx="13">
                  <c:v/>
                </c:pt>
                <c:pt idx="14">
                  <c:v/>
                </c:pt>
                <c:pt idx="15">
                  <c:v/>
                </c:pt>
                <c:pt idx="16">
                  <c:v>2009</c:v>
                </c:pt>
                <c:pt idx="17">
                  <c:v/>
                </c:pt>
                <c:pt idx="18">
                  <c:v/>
                </c:pt>
                <c:pt idx="19">
                  <c:v/>
                </c:pt>
                <c:pt idx="20">
                  <c:v>2010</c:v>
                </c:pt>
                <c:pt idx="21">
                  <c:v/>
                </c:pt>
                <c:pt idx="22">
                  <c:v/>
                </c:pt>
                <c:pt idx="23">
                  <c:v/>
                </c:pt>
                <c:pt idx="24">
                  <c:v>2011</c:v>
                </c:pt>
                <c:pt idx="25">
                  <c:v/>
                </c:pt>
              </c:strCache>
            </c:strRef>
          </c:cat>
          <c:val>
            <c:numRef>
              <c:f>'Data figure 1b'!$B$5:$B$30</c:f>
              <c:numCache>
                <c:formatCode>General</c:formatCode>
                <c:ptCount val="26"/>
                <c:pt idx="0">
                  <c:v>3.36343333333333</c:v>
                </c:pt>
                <c:pt idx="1">
                  <c:v>3.53186666666667</c:v>
                </c:pt>
                <c:pt idx="2">
                  <c:v>3.49846666666667</c:v>
                </c:pt>
                <c:pt idx="3">
                  <c:v>3.5896</c:v>
                </c:pt>
                <c:pt idx="4">
                  <c:v>3.9756</c:v>
                </c:pt>
                <c:pt idx="5">
                  <c:v>4.06356666666667</c:v>
                </c:pt>
                <c:pt idx="6">
                  <c:v>4.3152</c:v>
                </c:pt>
                <c:pt idx="7">
                  <c:v>4.59006666666667</c:v>
                </c:pt>
                <c:pt idx="8">
                  <c:v>4.72156666666667</c:v>
                </c:pt>
                <c:pt idx="9">
                  <c:v>5.12333333333333</c:v>
                </c:pt>
                <c:pt idx="10">
                  <c:v>5.33406666666667</c:v>
                </c:pt>
                <c:pt idx="11">
                  <c:v>5.3624</c:v>
                </c:pt>
                <c:pt idx="12">
                  <c:v>5.4039</c:v>
                </c:pt>
                <c:pt idx="13">
                  <c:v>5.59923333333333</c:v>
                </c:pt>
                <c:pt idx="14">
                  <c:v>5.751</c:v>
                </c:pt>
                <c:pt idx="15">
                  <c:v>5.08646666666667</c:v>
                </c:pt>
                <c:pt idx="16">
                  <c:v>3.55873333333333</c:v>
                </c:pt>
                <c:pt idx="17">
                  <c:v>3.2102</c:v>
                </c:pt>
                <c:pt idx="18">
                  <c:v>2.8552</c:v>
                </c:pt>
                <c:pt idx="19">
                  <c:v>2.87236666666667</c:v>
                </c:pt>
                <c:pt idx="20">
                  <c:v>2.77166666666667</c:v>
                </c:pt>
                <c:pt idx="21">
                  <c:v>2.80663333333333</c:v>
                </c:pt>
                <c:pt idx="22">
                  <c:v>2.82986666666667</c:v>
                </c:pt>
                <c:pt idx="23">
                  <c:v>2.9365</c:v>
                </c:pt>
                <c:pt idx="24">
                  <c:v>3.04983333333333</c:v>
                </c:pt>
                <c:pt idx="25">
                  <c:v>3.4692</c:v>
                </c:pt>
              </c:numCache>
            </c:numRef>
          </c:val>
          <c:smooth val="0"/>
        </c:ser>
        <c:ser>
          <c:idx val="1"/>
          <c:order val="1"/>
          <c:tx>
            <c:strRef>
              <c:f>'Data figure 1b'!$C$4</c:f>
              <c:strCache>
                <c:ptCount val="1"/>
                <c:pt idx="0">
                  <c:v>Nominal cost of market debt</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figure 1b'!$A$5:$A$30</c:f>
              <c:strCache>
                <c:ptCount val="26"/>
                <c:pt idx="0">
                  <c:v>2005</c:v>
                </c:pt>
                <c:pt idx="1">
                  <c:v/>
                </c:pt>
                <c:pt idx="2">
                  <c:v/>
                </c:pt>
                <c:pt idx="3">
                  <c:v/>
                </c:pt>
                <c:pt idx="4">
                  <c:v>2006</c:v>
                </c:pt>
                <c:pt idx="5">
                  <c:v/>
                </c:pt>
                <c:pt idx="6">
                  <c:v/>
                </c:pt>
                <c:pt idx="7">
                  <c:v/>
                </c:pt>
                <c:pt idx="8">
                  <c:v>2007</c:v>
                </c:pt>
                <c:pt idx="9">
                  <c:v/>
                </c:pt>
                <c:pt idx="10">
                  <c:v/>
                </c:pt>
                <c:pt idx="11">
                  <c:v/>
                </c:pt>
                <c:pt idx="12">
                  <c:v>2008</c:v>
                </c:pt>
                <c:pt idx="13">
                  <c:v/>
                </c:pt>
                <c:pt idx="14">
                  <c:v/>
                </c:pt>
                <c:pt idx="15">
                  <c:v/>
                </c:pt>
                <c:pt idx="16">
                  <c:v>2009</c:v>
                </c:pt>
                <c:pt idx="17">
                  <c:v/>
                </c:pt>
                <c:pt idx="18">
                  <c:v/>
                </c:pt>
                <c:pt idx="19">
                  <c:v/>
                </c:pt>
                <c:pt idx="20">
                  <c:v>2010</c:v>
                </c:pt>
                <c:pt idx="21">
                  <c:v/>
                </c:pt>
                <c:pt idx="22">
                  <c:v/>
                </c:pt>
                <c:pt idx="23">
                  <c:v/>
                </c:pt>
                <c:pt idx="24">
                  <c:v>2011</c:v>
                </c:pt>
                <c:pt idx="25">
                  <c:v/>
                </c:pt>
              </c:strCache>
            </c:strRef>
          </c:cat>
          <c:val>
            <c:numRef>
              <c:f>'Data figure 1b'!$C$5:$C$30</c:f>
              <c:numCache>
                <c:formatCode>General</c:formatCode>
                <c:ptCount val="26"/>
                <c:pt idx="0">
                  <c:v>3.80338445477449</c:v>
                </c:pt>
                <c:pt idx="1">
                  <c:v>3.85153796353574</c:v>
                </c:pt>
                <c:pt idx="2">
                  <c:v>3.65928532263228</c:v>
                </c:pt>
                <c:pt idx="3">
                  <c:v>4.03100556775906</c:v>
                </c:pt>
                <c:pt idx="4">
                  <c:v>4.31347603593038</c:v>
                </c:pt>
                <c:pt idx="5">
                  <c:v>4.69672549794674</c:v>
                </c:pt>
                <c:pt idx="6">
                  <c:v>4.74863967297877</c:v>
                </c:pt>
                <c:pt idx="7">
                  <c:v>4.67747275647828</c:v>
                </c:pt>
                <c:pt idx="8">
                  <c:v>4.83939198595788</c:v>
                </c:pt>
                <c:pt idx="9">
                  <c:v>5.11679464864842</c:v>
                </c:pt>
                <c:pt idx="10">
                  <c:v>5.48967902293422</c:v>
                </c:pt>
                <c:pt idx="11">
                  <c:v>5.60232659744849</c:v>
                </c:pt>
                <c:pt idx="12">
                  <c:v>5.85653123069213</c:v>
                </c:pt>
                <c:pt idx="13">
                  <c:v>6.33539196582127</c:v>
                </c:pt>
                <c:pt idx="14">
                  <c:v>6.67672558897338</c:v>
                </c:pt>
                <c:pt idx="15">
                  <c:v>7.93959939001254</c:v>
                </c:pt>
                <c:pt idx="16">
                  <c:v>7.05416457147836</c:v>
                </c:pt>
                <c:pt idx="17">
                  <c:v>6.39794411160195</c:v>
                </c:pt>
                <c:pt idx="18">
                  <c:v>5.00887115487799</c:v>
                </c:pt>
                <c:pt idx="19">
                  <c:v>4.42517666108345</c:v>
                </c:pt>
                <c:pt idx="20">
                  <c:v>4.02504016422307</c:v>
                </c:pt>
                <c:pt idx="21">
                  <c:v>3.89916939419813</c:v>
                </c:pt>
                <c:pt idx="22">
                  <c:v>3.71370204952582</c:v>
                </c:pt>
                <c:pt idx="23">
                  <c:v>3.83052063580623</c:v>
                </c:pt>
                <c:pt idx="24">
                  <c:v>4.22695185619177</c:v>
                </c:pt>
                <c:pt idx="25">
                  <c:v>4.3429353347645</c:v>
                </c:pt>
              </c:numCache>
            </c:numRef>
          </c:val>
          <c:smooth val="0"/>
        </c:ser>
        <c:hiLowLines>
          <c:spPr>
            <a:ln w="0">
              <a:noFill/>
            </a:ln>
          </c:spPr>
        </c:hiLowLines>
        <c:marker val="0"/>
        <c:axId val="17857694"/>
        <c:axId val="36734806"/>
      </c:lineChart>
      <c:catAx>
        <c:axId val="178576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34806"/>
        <c:crossesAt val="0"/>
        <c:auto val="1"/>
        <c:lblAlgn val="ctr"/>
        <c:lblOffset val="100"/>
        <c:noMultiLvlLbl val="0"/>
      </c:catAx>
      <c:valAx>
        <c:axId val="3673480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Points</a:t>
                </a:r>
              </a:p>
            </c:rich>
          </c:tx>
          <c:layout>
            <c:manualLayout>
              <c:xMode val="edge"/>
              <c:yMode val="edge"/>
              <c:x val="0.0136686714051394"/>
              <c:y val="0.09039184111647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57694"/>
        <c:crossesAt val="1"/>
        <c:crossBetween val="midCat"/>
      </c:valAx>
      <c:spPr>
        <a:solidFill>
          <a:srgbClr val="ffffff"/>
        </a:solidFill>
        <a:ln w="0">
          <a:noFill/>
        </a:ln>
      </c:spPr>
    </c:plotArea>
    <c:legend>
      <c:legendPos val="r"/>
      <c:layout>
        <c:manualLayout>
          <c:xMode val="edge"/>
          <c:yMode val="edge"/>
          <c:x val="0.148879168944779"/>
          <c:y val="0.895759527643586"/>
          <c:w val="0.653854565336249"/>
          <c:h val="0.06441223832528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587596245122"/>
          <c:y val="0.145610425240055"/>
          <c:w val="0.828868262841472"/>
          <c:h val="0.654252400548697"/>
        </c:manualLayout>
      </c:layout>
      <c:barChart>
        <c:barDir val="col"/>
        <c:grouping val="stacked"/>
        <c:varyColors val="0"/>
        <c:ser>
          <c:idx val="0"/>
          <c:order val="0"/>
          <c:tx>
            <c:strRef>
              <c:f>'Data figure 2'!$C$1:$D$1</c:f>
              <c:strCache>
                <c:ptCount val="1"/>
                <c:pt idx="0">
                  <c:v>Corporate bond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figure 2'!$A$76:$A$163</c:f>
              <c:strCache>
                <c:ptCount val="88"/>
                <c:pt idx="0">
                  <c:v>2005</c:v>
                </c:pt>
                <c:pt idx="1">
                  <c:v/>
                </c:pt>
                <c:pt idx="2">
                  <c:v/>
                </c:pt>
                <c:pt idx="3">
                  <c:v/>
                </c:pt>
                <c:pt idx="4">
                  <c:v/>
                </c:pt>
                <c:pt idx="5">
                  <c:v/>
                </c:pt>
                <c:pt idx="6">
                  <c:v/>
                </c:pt>
                <c:pt idx="7">
                  <c:v/>
                </c:pt>
                <c:pt idx="8">
                  <c:v/>
                </c:pt>
                <c:pt idx="9">
                  <c:v/>
                </c:pt>
                <c:pt idx="10">
                  <c:v/>
                </c:pt>
                <c:pt idx="11">
                  <c:v/>
                </c:pt>
                <c:pt idx="12">
                  <c:v>2006</c:v>
                </c:pt>
                <c:pt idx="13">
                  <c:v/>
                </c:pt>
                <c:pt idx="14">
                  <c:v/>
                </c:pt>
                <c:pt idx="15">
                  <c:v/>
                </c:pt>
                <c:pt idx="16">
                  <c:v/>
                </c:pt>
                <c:pt idx="17">
                  <c:v/>
                </c:pt>
                <c:pt idx="18">
                  <c:v/>
                </c:pt>
                <c:pt idx="19">
                  <c:v/>
                </c:pt>
                <c:pt idx="20">
                  <c:v/>
                </c:pt>
                <c:pt idx="21">
                  <c:v/>
                </c:pt>
                <c:pt idx="22">
                  <c:v/>
                </c:pt>
                <c:pt idx="23">
                  <c:v/>
                </c:pt>
                <c:pt idx="24">
                  <c:v>2007</c:v>
                </c:pt>
                <c:pt idx="25">
                  <c:v/>
                </c:pt>
                <c:pt idx="26">
                  <c:v/>
                </c:pt>
                <c:pt idx="27">
                  <c:v/>
                </c:pt>
                <c:pt idx="28">
                  <c:v/>
                </c:pt>
                <c:pt idx="29">
                  <c:v/>
                </c:pt>
                <c:pt idx="30">
                  <c:v/>
                </c:pt>
                <c:pt idx="31">
                  <c:v/>
                </c:pt>
                <c:pt idx="32">
                  <c:v/>
                </c:pt>
                <c:pt idx="33">
                  <c:v/>
                </c:pt>
                <c:pt idx="34">
                  <c:v/>
                </c:pt>
                <c:pt idx="35">
                  <c:v/>
                </c:pt>
                <c:pt idx="36">
                  <c:v>2008</c:v>
                </c:pt>
                <c:pt idx="37">
                  <c:v/>
                </c:pt>
                <c:pt idx="38">
                  <c:v/>
                </c:pt>
                <c:pt idx="39">
                  <c:v/>
                </c:pt>
                <c:pt idx="40">
                  <c:v/>
                </c:pt>
                <c:pt idx="41">
                  <c:v/>
                </c:pt>
                <c:pt idx="42">
                  <c:v/>
                </c:pt>
                <c:pt idx="43">
                  <c:v/>
                </c:pt>
                <c:pt idx="44">
                  <c:v/>
                </c:pt>
                <c:pt idx="45">
                  <c:v/>
                </c:pt>
                <c:pt idx="46">
                  <c:v/>
                </c:pt>
                <c:pt idx="47">
                  <c:v/>
                </c:pt>
                <c:pt idx="48">
                  <c:v>2009</c:v>
                </c:pt>
                <c:pt idx="49">
                  <c:v/>
                </c:pt>
                <c:pt idx="50">
                  <c:v/>
                </c:pt>
                <c:pt idx="51">
                  <c:v/>
                </c:pt>
                <c:pt idx="52">
                  <c:v/>
                </c:pt>
                <c:pt idx="53">
                  <c:v/>
                </c:pt>
                <c:pt idx="54">
                  <c:v/>
                </c:pt>
                <c:pt idx="55">
                  <c:v/>
                </c:pt>
                <c:pt idx="56">
                  <c:v/>
                </c:pt>
                <c:pt idx="57">
                  <c:v/>
                </c:pt>
                <c:pt idx="58">
                  <c:v/>
                </c:pt>
                <c:pt idx="59">
                  <c:v/>
                </c:pt>
                <c:pt idx="60">
                  <c:v>2010</c:v>
                </c:pt>
                <c:pt idx="61">
                  <c:v/>
                </c:pt>
                <c:pt idx="62">
                  <c:v/>
                </c:pt>
                <c:pt idx="63">
                  <c:v/>
                </c:pt>
                <c:pt idx="64">
                  <c:v/>
                </c:pt>
                <c:pt idx="65">
                  <c:v/>
                </c:pt>
                <c:pt idx="66">
                  <c:v/>
                </c:pt>
                <c:pt idx="67">
                  <c:v/>
                </c:pt>
                <c:pt idx="68">
                  <c:v/>
                </c:pt>
                <c:pt idx="69">
                  <c:v/>
                </c:pt>
                <c:pt idx="70">
                  <c:v/>
                </c:pt>
                <c:pt idx="71">
                  <c:v/>
                </c:pt>
                <c:pt idx="72">
                  <c:v>2011</c:v>
                </c:pt>
                <c:pt idx="73">
                  <c:v/>
                </c:pt>
                <c:pt idx="74">
                  <c:v/>
                </c:pt>
                <c:pt idx="75">
                  <c:v/>
                </c:pt>
                <c:pt idx="76">
                  <c:v/>
                </c:pt>
                <c:pt idx="77">
                  <c:v/>
                </c:pt>
                <c:pt idx="78">
                  <c:v/>
                </c:pt>
                <c:pt idx="79">
                  <c:v/>
                </c:pt>
                <c:pt idx="80">
                  <c:v/>
                </c:pt>
                <c:pt idx="81">
                  <c:v/>
                </c:pt>
                <c:pt idx="82">
                  <c:v/>
                </c:pt>
                <c:pt idx="83">
                  <c:v/>
                </c:pt>
                <c:pt idx="84">
                  <c:v>2012</c:v>
                </c:pt>
                <c:pt idx="85">
                  <c:v/>
                </c:pt>
                <c:pt idx="86">
                  <c:v/>
                </c:pt>
                <c:pt idx="87">
                  <c:v/>
                </c:pt>
              </c:strCache>
            </c:strRef>
          </c:cat>
          <c:val>
            <c:numRef>
              <c:f>'Data figure 2'!$D$76:$D$163</c:f>
              <c:numCache>
                <c:formatCode>General</c:formatCode>
                <c:ptCount val="88"/>
                <c:pt idx="0">
                  <c:v>5534.20009235318</c:v>
                </c:pt>
                <c:pt idx="1">
                  <c:v>9163.2002640722</c:v>
                </c:pt>
                <c:pt idx="2">
                  <c:v>9604.71285075363</c:v>
                </c:pt>
                <c:pt idx="3">
                  <c:v>20210.4184463288</c:v>
                </c:pt>
                <c:pt idx="4">
                  <c:v>23478.1030485278</c:v>
                </c:pt>
                <c:pt idx="5">
                  <c:v>6393.90949763616</c:v>
                </c:pt>
                <c:pt idx="6">
                  <c:v>2882.59333658504</c:v>
                </c:pt>
                <c:pt idx="7">
                  <c:v>-1337.14811623542</c:v>
                </c:pt>
                <c:pt idx="8">
                  <c:v>1177.99196698624</c:v>
                </c:pt>
                <c:pt idx="9">
                  <c:v>18444.570567769</c:v>
                </c:pt>
                <c:pt idx="10">
                  <c:v>14972.3080869366</c:v>
                </c:pt>
                <c:pt idx="11">
                  <c:v>5788.19358602825</c:v>
                </c:pt>
                <c:pt idx="12">
                  <c:v>20085.1433311902</c:v>
                </c:pt>
                <c:pt idx="13">
                  <c:v>15337.9191177179</c:v>
                </c:pt>
                <c:pt idx="14">
                  <c:v>13436.8013452049</c:v>
                </c:pt>
                <c:pt idx="15">
                  <c:v>19653.289665541</c:v>
                </c:pt>
                <c:pt idx="16">
                  <c:v>25021.2889573021</c:v>
                </c:pt>
                <c:pt idx="17">
                  <c:v>19751.1120939597</c:v>
                </c:pt>
                <c:pt idx="18">
                  <c:v>23735.0114792582</c:v>
                </c:pt>
                <c:pt idx="19">
                  <c:v>14571.6897422312</c:v>
                </c:pt>
                <c:pt idx="20">
                  <c:v>15649.3493237127</c:v>
                </c:pt>
                <c:pt idx="21">
                  <c:v>22437.8212045024</c:v>
                </c:pt>
                <c:pt idx="22">
                  <c:v>17867.9490741979</c:v>
                </c:pt>
                <c:pt idx="23">
                  <c:v>15242.9295410683</c:v>
                </c:pt>
                <c:pt idx="24">
                  <c:v>27768.1204808403</c:v>
                </c:pt>
                <c:pt idx="25">
                  <c:v>25788.5726763692</c:v>
                </c:pt>
                <c:pt idx="26">
                  <c:v>34834.4088321501</c:v>
                </c:pt>
                <c:pt idx="27">
                  <c:v>42983.4660067177</c:v>
                </c:pt>
                <c:pt idx="28">
                  <c:v>45442.6727219118</c:v>
                </c:pt>
                <c:pt idx="29">
                  <c:v>48030.2460238887</c:v>
                </c:pt>
                <c:pt idx="30">
                  <c:v>57126.8834480297</c:v>
                </c:pt>
                <c:pt idx="31">
                  <c:v>49474.362249719</c:v>
                </c:pt>
                <c:pt idx="32">
                  <c:v>52573.2308249927</c:v>
                </c:pt>
                <c:pt idx="33">
                  <c:v>59470.1489145984</c:v>
                </c:pt>
                <c:pt idx="34">
                  <c:v>57016.1522145293</c:v>
                </c:pt>
                <c:pt idx="35">
                  <c:v>42509.6740222131</c:v>
                </c:pt>
                <c:pt idx="36">
                  <c:v>61794.1556271606</c:v>
                </c:pt>
                <c:pt idx="37">
                  <c:v>59406.2481644986</c:v>
                </c:pt>
                <c:pt idx="38">
                  <c:v>55337.2779930536</c:v>
                </c:pt>
                <c:pt idx="39">
                  <c:v>51602.3877052531</c:v>
                </c:pt>
                <c:pt idx="40">
                  <c:v>53883.8841926549</c:v>
                </c:pt>
                <c:pt idx="41">
                  <c:v>41768.811857986</c:v>
                </c:pt>
                <c:pt idx="42">
                  <c:v>31626.6587411447</c:v>
                </c:pt>
                <c:pt idx="43">
                  <c:v>22656.486727998</c:v>
                </c:pt>
                <c:pt idx="44">
                  <c:v>33195.9762756141</c:v>
                </c:pt>
                <c:pt idx="45">
                  <c:v>37664.2354546584</c:v>
                </c:pt>
                <c:pt idx="46">
                  <c:v>34838.2906591254</c:v>
                </c:pt>
                <c:pt idx="47">
                  <c:v>44318.2731487324</c:v>
                </c:pt>
                <c:pt idx="48">
                  <c:v>63225.4775840253</c:v>
                </c:pt>
                <c:pt idx="49">
                  <c:v>60335.6574899202</c:v>
                </c:pt>
                <c:pt idx="50">
                  <c:v>61061.1660077008</c:v>
                </c:pt>
                <c:pt idx="51">
                  <c:v>74239.8219914861</c:v>
                </c:pt>
                <c:pt idx="52">
                  <c:v>83482.5331978525</c:v>
                </c:pt>
                <c:pt idx="53">
                  <c:v>83421.1580710069</c:v>
                </c:pt>
                <c:pt idx="54">
                  <c:v>100925.438332262</c:v>
                </c:pt>
                <c:pt idx="55">
                  <c:v>93333.9984753913</c:v>
                </c:pt>
                <c:pt idx="56">
                  <c:v>110618.029798442</c:v>
                </c:pt>
                <c:pt idx="57">
                  <c:v>119369.282041882</c:v>
                </c:pt>
                <c:pt idx="58">
                  <c:v>123266.821140494</c:v>
                </c:pt>
                <c:pt idx="59">
                  <c:v>114522.340257695</c:v>
                </c:pt>
                <c:pt idx="60">
                  <c:v>108320.846352746</c:v>
                </c:pt>
                <c:pt idx="61">
                  <c:v>115946.967884814</c:v>
                </c:pt>
                <c:pt idx="62">
                  <c:v>116707.211563575</c:v>
                </c:pt>
                <c:pt idx="63">
                  <c:v>127095.531281258</c:v>
                </c:pt>
                <c:pt idx="64">
                  <c:v>123425.610128336</c:v>
                </c:pt>
                <c:pt idx="65">
                  <c:v>102113.486753531</c:v>
                </c:pt>
                <c:pt idx="66">
                  <c:v>93044.7338822108</c:v>
                </c:pt>
                <c:pt idx="67">
                  <c:v>75161.5944155406</c:v>
                </c:pt>
                <c:pt idx="68">
                  <c:v>84573.374706767</c:v>
                </c:pt>
                <c:pt idx="69">
                  <c:v>76051.1145874971</c:v>
                </c:pt>
                <c:pt idx="70">
                  <c:v>71141.7563090625</c:v>
                </c:pt>
                <c:pt idx="71">
                  <c:v>59085.4888161042</c:v>
                </c:pt>
                <c:pt idx="72">
                  <c:v>64134.7438449324</c:v>
                </c:pt>
                <c:pt idx="73">
                  <c:v>62028.0373111245</c:v>
                </c:pt>
                <c:pt idx="74">
                  <c:v>49167.7978990085</c:v>
                </c:pt>
                <c:pt idx="75">
                  <c:v>41070.9711713898</c:v>
                </c:pt>
                <c:pt idx="76">
                  <c:v>42522.4764026769</c:v>
                </c:pt>
                <c:pt idx="77">
                  <c:v>27368.045601484</c:v>
                </c:pt>
                <c:pt idx="78">
                  <c:v>43297.2801844789</c:v>
                </c:pt>
                <c:pt idx="79">
                  <c:v>41332.0942433907</c:v>
                </c:pt>
                <c:pt idx="80">
                  <c:v>46006.7941807486</c:v>
                </c:pt>
                <c:pt idx="81">
                  <c:v>47974.9051239227</c:v>
                </c:pt>
                <c:pt idx="82">
                  <c:v>45346.1136248035</c:v>
                </c:pt>
                <c:pt idx="83">
                  <c:v>36026.3051175826</c:v>
                </c:pt>
                <c:pt idx="84">
                  <c:v>52411.94500164</c:v>
                </c:pt>
                <c:pt idx="85">
                  <c:v>61460.1475343</c:v>
                </c:pt>
                <c:pt idx="86">
                  <c:v>71250.36951852</c:v>
                </c:pt>
                <c:pt idx="87">
                  <c:v>81572.4723554</c:v>
                </c:pt>
              </c:numCache>
            </c:numRef>
          </c:val>
        </c:ser>
        <c:ser>
          <c:idx val="1"/>
          <c:order val="1"/>
          <c:tx>
            <c:strRef>
              <c:f>'Data figure 2'!$E$1:$F$1</c:f>
              <c:strCache>
                <c:ptCount val="1"/>
                <c:pt idx="0">
                  <c:v>Bank loan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figure 2'!$A$76:$A$163</c:f>
              <c:strCache>
                <c:ptCount val="88"/>
                <c:pt idx="0">
                  <c:v>2005</c:v>
                </c:pt>
                <c:pt idx="1">
                  <c:v/>
                </c:pt>
                <c:pt idx="2">
                  <c:v/>
                </c:pt>
                <c:pt idx="3">
                  <c:v/>
                </c:pt>
                <c:pt idx="4">
                  <c:v/>
                </c:pt>
                <c:pt idx="5">
                  <c:v/>
                </c:pt>
                <c:pt idx="6">
                  <c:v/>
                </c:pt>
                <c:pt idx="7">
                  <c:v/>
                </c:pt>
                <c:pt idx="8">
                  <c:v/>
                </c:pt>
                <c:pt idx="9">
                  <c:v/>
                </c:pt>
                <c:pt idx="10">
                  <c:v/>
                </c:pt>
                <c:pt idx="11">
                  <c:v/>
                </c:pt>
                <c:pt idx="12">
                  <c:v>2006</c:v>
                </c:pt>
                <c:pt idx="13">
                  <c:v/>
                </c:pt>
                <c:pt idx="14">
                  <c:v/>
                </c:pt>
                <c:pt idx="15">
                  <c:v/>
                </c:pt>
                <c:pt idx="16">
                  <c:v/>
                </c:pt>
                <c:pt idx="17">
                  <c:v/>
                </c:pt>
                <c:pt idx="18">
                  <c:v/>
                </c:pt>
                <c:pt idx="19">
                  <c:v/>
                </c:pt>
                <c:pt idx="20">
                  <c:v/>
                </c:pt>
                <c:pt idx="21">
                  <c:v/>
                </c:pt>
                <c:pt idx="22">
                  <c:v/>
                </c:pt>
                <c:pt idx="23">
                  <c:v/>
                </c:pt>
                <c:pt idx="24">
                  <c:v>2007</c:v>
                </c:pt>
                <c:pt idx="25">
                  <c:v/>
                </c:pt>
                <c:pt idx="26">
                  <c:v/>
                </c:pt>
                <c:pt idx="27">
                  <c:v/>
                </c:pt>
                <c:pt idx="28">
                  <c:v/>
                </c:pt>
                <c:pt idx="29">
                  <c:v/>
                </c:pt>
                <c:pt idx="30">
                  <c:v/>
                </c:pt>
                <c:pt idx="31">
                  <c:v/>
                </c:pt>
                <c:pt idx="32">
                  <c:v/>
                </c:pt>
                <c:pt idx="33">
                  <c:v/>
                </c:pt>
                <c:pt idx="34">
                  <c:v/>
                </c:pt>
                <c:pt idx="35">
                  <c:v/>
                </c:pt>
                <c:pt idx="36">
                  <c:v>2008</c:v>
                </c:pt>
                <c:pt idx="37">
                  <c:v/>
                </c:pt>
                <c:pt idx="38">
                  <c:v/>
                </c:pt>
                <c:pt idx="39">
                  <c:v/>
                </c:pt>
                <c:pt idx="40">
                  <c:v/>
                </c:pt>
                <c:pt idx="41">
                  <c:v/>
                </c:pt>
                <c:pt idx="42">
                  <c:v/>
                </c:pt>
                <c:pt idx="43">
                  <c:v/>
                </c:pt>
                <c:pt idx="44">
                  <c:v/>
                </c:pt>
                <c:pt idx="45">
                  <c:v/>
                </c:pt>
                <c:pt idx="46">
                  <c:v/>
                </c:pt>
                <c:pt idx="47">
                  <c:v/>
                </c:pt>
                <c:pt idx="48">
                  <c:v>2009</c:v>
                </c:pt>
                <c:pt idx="49">
                  <c:v/>
                </c:pt>
                <c:pt idx="50">
                  <c:v/>
                </c:pt>
                <c:pt idx="51">
                  <c:v/>
                </c:pt>
                <c:pt idx="52">
                  <c:v/>
                </c:pt>
                <c:pt idx="53">
                  <c:v/>
                </c:pt>
                <c:pt idx="54">
                  <c:v/>
                </c:pt>
                <c:pt idx="55">
                  <c:v/>
                </c:pt>
                <c:pt idx="56">
                  <c:v/>
                </c:pt>
                <c:pt idx="57">
                  <c:v/>
                </c:pt>
                <c:pt idx="58">
                  <c:v/>
                </c:pt>
                <c:pt idx="59">
                  <c:v/>
                </c:pt>
                <c:pt idx="60">
                  <c:v>2010</c:v>
                </c:pt>
                <c:pt idx="61">
                  <c:v/>
                </c:pt>
                <c:pt idx="62">
                  <c:v/>
                </c:pt>
                <c:pt idx="63">
                  <c:v/>
                </c:pt>
                <c:pt idx="64">
                  <c:v/>
                </c:pt>
                <c:pt idx="65">
                  <c:v/>
                </c:pt>
                <c:pt idx="66">
                  <c:v/>
                </c:pt>
                <c:pt idx="67">
                  <c:v/>
                </c:pt>
                <c:pt idx="68">
                  <c:v/>
                </c:pt>
                <c:pt idx="69">
                  <c:v/>
                </c:pt>
                <c:pt idx="70">
                  <c:v/>
                </c:pt>
                <c:pt idx="71">
                  <c:v/>
                </c:pt>
                <c:pt idx="72">
                  <c:v>2011</c:v>
                </c:pt>
                <c:pt idx="73">
                  <c:v/>
                </c:pt>
                <c:pt idx="74">
                  <c:v/>
                </c:pt>
                <c:pt idx="75">
                  <c:v/>
                </c:pt>
                <c:pt idx="76">
                  <c:v/>
                </c:pt>
                <c:pt idx="77">
                  <c:v/>
                </c:pt>
                <c:pt idx="78">
                  <c:v/>
                </c:pt>
                <c:pt idx="79">
                  <c:v/>
                </c:pt>
                <c:pt idx="80">
                  <c:v/>
                </c:pt>
                <c:pt idx="81">
                  <c:v/>
                </c:pt>
                <c:pt idx="82">
                  <c:v/>
                </c:pt>
                <c:pt idx="83">
                  <c:v/>
                </c:pt>
                <c:pt idx="84">
                  <c:v>2012</c:v>
                </c:pt>
                <c:pt idx="85">
                  <c:v/>
                </c:pt>
                <c:pt idx="86">
                  <c:v/>
                </c:pt>
                <c:pt idx="87">
                  <c:v/>
                </c:pt>
              </c:strCache>
            </c:strRef>
          </c:cat>
          <c:val>
            <c:numRef>
              <c:f>'Data figure 2'!$F$76:$F$163</c:f>
              <c:numCache>
                <c:formatCode>General</c:formatCode>
                <c:ptCount val="88"/>
                <c:pt idx="0">
                  <c:v>179114.92286038</c:v>
                </c:pt>
                <c:pt idx="1">
                  <c:v>176177.740000679</c:v>
                </c:pt>
                <c:pt idx="2">
                  <c:v>191911.929165263</c:v>
                </c:pt>
                <c:pt idx="3">
                  <c:v>206473.213513469</c:v>
                </c:pt>
                <c:pt idx="4">
                  <c:v>202230.59890818</c:v>
                </c:pt>
                <c:pt idx="5">
                  <c:v>229525.944246172</c:v>
                </c:pt>
                <c:pt idx="6">
                  <c:v>228416.567501939</c:v>
                </c:pt>
                <c:pt idx="7">
                  <c:v>206735.839483344</c:v>
                </c:pt>
                <c:pt idx="8">
                  <c:v>237927.218686445</c:v>
                </c:pt>
                <c:pt idx="9">
                  <c:v>254267.472673437</c:v>
                </c:pt>
                <c:pt idx="10">
                  <c:v>265892.330031102</c:v>
                </c:pt>
                <c:pt idx="11">
                  <c:v>283710.158999377</c:v>
                </c:pt>
                <c:pt idx="12">
                  <c:v>289095.767925996</c:v>
                </c:pt>
                <c:pt idx="13">
                  <c:v>310432.447861991</c:v>
                </c:pt>
                <c:pt idx="14">
                  <c:v>351133.647654392</c:v>
                </c:pt>
                <c:pt idx="15">
                  <c:v>378805.544434907</c:v>
                </c:pt>
                <c:pt idx="16">
                  <c:v>381889.856038566</c:v>
                </c:pt>
                <c:pt idx="17">
                  <c:v>409945.103847995</c:v>
                </c:pt>
                <c:pt idx="18">
                  <c:v>415121.1373622</c:v>
                </c:pt>
                <c:pt idx="19">
                  <c:v>382879.375447592</c:v>
                </c:pt>
                <c:pt idx="20">
                  <c:v>447238.114036564</c:v>
                </c:pt>
                <c:pt idx="21">
                  <c:v>459854.706976773</c:v>
                </c:pt>
                <c:pt idx="22">
                  <c:v>477539.979771093</c:v>
                </c:pt>
                <c:pt idx="23">
                  <c:v>486478.00912268</c:v>
                </c:pt>
                <c:pt idx="24">
                  <c:v>485606.384019829</c:v>
                </c:pt>
                <c:pt idx="25">
                  <c:v>482431.370435771</c:v>
                </c:pt>
                <c:pt idx="26">
                  <c:v>485785.084969098</c:v>
                </c:pt>
                <c:pt idx="27">
                  <c:v>484661.173888562</c:v>
                </c:pt>
                <c:pt idx="28">
                  <c:v>489202.515972659</c:v>
                </c:pt>
                <c:pt idx="29">
                  <c:v>525979.850787168</c:v>
                </c:pt>
                <c:pt idx="30">
                  <c:v>544795.972178648</c:v>
                </c:pt>
                <c:pt idx="31">
                  <c:v>518264.01195982</c:v>
                </c:pt>
                <c:pt idx="32">
                  <c:v>573404.86625826</c:v>
                </c:pt>
                <c:pt idx="33">
                  <c:v>560432.714465531</c:v>
                </c:pt>
                <c:pt idx="34">
                  <c:v>577111.80587593</c:v>
                </c:pt>
                <c:pt idx="35">
                  <c:v>595737.92563664</c:v>
                </c:pt>
                <c:pt idx="36">
                  <c:v>599609.211254243</c:v>
                </c:pt>
                <c:pt idx="37">
                  <c:v>599246.182241238</c:v>
                </c:pt>
                <c:pt idx="38">
                  <c:v>631699.852454375</c:v>
                </c:pt>
                <c:pt idx="39">
                  <c:v>637759.323623186</c:v>
                </c:pt>
                <c:pt idx="40">
                  <c:v>624153.690850641</c:v>
                </c:pt>
                <c:pt idx="41">
                  <c:v>628666.803003486</c:v>
                </c:pt>
                <c:pt idx="42">
                  <c:v>602993.566635132</c:v>
                </c:pt>
                <c:pt idx="43">
                  <c:v>545619.595404807</c:v>
                </c:pt>
                <c:pt idx="44">
                  <c:v>563137.286359346</c:v>
                </c:pt>
                <c:pt idx="45">
                  <c:v>547320.590909056</c:v>
                </c:pt>
                <c:pt idx="46">
                  <c:v>538432.326985516</c:v>
                </c:pt>
                <c:pt idx="47">
                  <c:v>484275.944460591</c:v>
                </c:pt>
                <c:pt idx="48">
                  <c:v>437915.522712294</c:v>
                </c:pt>
                <c:pt idx="49">
                  <c:v>382521.92522307</c:v>
                </c:pt>
                <c:pt idx="50">
                  <c:v>335266.213534766</c:v>
                </c:pt>
                <c:pt idx="51">
                  <c:v>285086.941631205</c:v>
                </c:pt>
                <c:pt idx="52">
                  <c:v>228058.83715528</c:v>
                </c:pt>
                <c:pt idx="53">
                  <c:v>181523.341554354</c:v>
                </c:pt>
                <c:pt idx="54">
                  <c:v>112475.585728384</c:v>
                </c:pt>
                <c:pt idx="55">
                  <c:v>40345.2478655841</c:v>
                </c:pt>
                <c:pt idx="56">
                  <c:v>25096.2792397608</c:v>
                </c:pt>
                <c:pt idx="57">
                  <c:v>-23760.2044413146</c:v>
                </c:pt>
                <c:pt idx="58">
                  <c:v>-58854.0034705273</c:v>
                </c:pt>
                <c:pt idx="59">
                  <c:v>-106144.046196229</c:v>
                </c:pt>
                <c:pt idx="60">
                  <c:v>-112380.23309787</c:v>
                </c:pt>
                <c:pt idx="61">
                  <c:v>-128637.604749079</c:v>
                </c:pt>
                <c:pt idx="62">
                  <c:v>-121991.217230894</c:v>
                </c:pt>
                <c:pt idx="63">
                  <c:v>-118877.520277279</c:v>
                </c:pt>
                <c:pt idx="64">
                  <c:v>-110182.677659562</c:v>
                </c:pt>
                <c:pt idx="65">
                  <c:v>-99544.3912878391</c:v>
                </c:pt>
                <c:pt idx="66">
                  <c:v>-84929.3487556213</c:v>
                </c:pt>
                <c:pt idx="67">
                  <c:v>-84601.0200140354</c:v>
                </c:pt>
                <c:pt idx="68">
                  <c:v>-34327.4716945847</c:v>
                </c:pt>
                <c:pt idx="69">
                  <c:v>-34295.5752890162</c:v>
                </c:pt>
                <c:pt idx="70">
                  <c:v>-3835.06722010379</c:v>
                </c:pt>
                <c:pt idx="71">
                  <c:v>-18784.0629610546</c:v>
                </c:pt>
                <c:pt idx="72">
                  <c:v>20135.8722595158</c:v>
                </c:pt>
                <c:pt idx="73">
                  <c:v>35253.6557226065</c:v>
                </c:pt>
                <c:pt idx="74">
                  <c:v>37288.7960194473</c:v>
                </c:pt>
                <c:pt idx="75">
                  <c:v>42778.5230959846</c:v>
                </c:pt>
                <c:pt idx="76">
                  <c:v>58743.2557887509</c:v>
                </c:pt>
                <c:pt idx="77">
                  <c:v>74720.0177576219</c:v>
                </c:pt>
                <c:pt idx="78">
                  <c:v>71427.4005903132</c:v>
                </c:pt>
                <c:pt idx="79">
                  <c:v>60051.6909008994</c:v>
                </c:pt>
                <c:pt idx="80">
                  <c:v>100432.199902827</c:v>
                </c:pt>
                <c:pt idx="81">
                  <c:v>83720.2249280037</c:v>
                </c:pt>
                <c:pt idx="82">
                  <c:v>95571.2853221861</c:v>
                </c:pt>
                <c:pt idx="83">
                  <c:v>41415.6243262924</c:v>
                </c:pt>
                <c:pt idx="84">
                  <c:v>63947.8362234523</c:v>
                </c:pt>
                <c:pt idx="85">
                  <c:v>36279.7944672314</c:v>
                </c:pt>
                <c:pt idx="86">
                  <c:v>17460.6768244038</c:v>
                </c:pt>
                <c:pt idx="87">
                  <c:v>21384.8348842521</c:v>
                </c:pt>
              </c:numCache>
            </c:numRef>
          </c:val>
        </c:ser>
        <c:ser>
          <c:idx val="2"/>
          <c:order val="2"/>
          <c:tx>
            <c:strRef>
              <c:f>'Data figure 2'!$G$1:$H$1</c:f>
              <c:strCache>
                <c:ptCount val="1"/>
                <c:pt idx="0">
                  <c:v>Quoted shar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figure 2'!$A$76:$A$163</c:f>
              <c:strCache>
                <c:ptCount val="88"/>
                <c:pt idx="0">
                  <c:v>2005</c:v>
                </c:pt>
                <c:pt idx="1">
                  <c:v/>
                </c:pt>
                <c:pt idx="2">
                  <c:v/>
                </c:pt>
                <c:pt idx="3">
                  <c:v/>
                </c:pt>
                <c:pt idx="4">
                  <c:v/>
                </c:pt>
                <c:pt idx="5">
                  <c:v/>
                </c:pt>
                <c:pt idx="6">
                  <c:v/>
                </c:pt>
                <c:pt idx="7">
                  <c:v/>
                </c:pt>
                <c:pt idx="8">
                  <c:v/>
                </c:pt>
                <c:pt idx="9">
                  <c:v/>
                </c:pt>
                <c:pt idx="10">
                  <c:v/>
                </c:pt>
                <c:pt idx="11">
                  <c:v/>
                </c:pt>
                <c:pt idx="12">
                  <c:v>2006</c:v>
                </c:pt>
                <c:pt idx="13">
                  <c:v/>
                </c:pt>
                <c:pt idx="14">
                  <c:v/>
                </c:pt>
                <c:pt idx="15">
                  <c:v/>
                </c:pt>
                <c:pt idx="16">
                  <c:v/>
                </c:pt>
                <c:pt idx="17">
                  <c:v/>
                </c:pt>
                <c:pt idx="18">
                  <c:v/>
                </c:pt>
                <c:pt idx="19">
                  <c:v/>
                </c:pt>
                <c:pt idx="20">
                  <c:v/>
                </c:pt>
                <c:pt idx="21">
                  <c:v/>
                </c:pt>
                <c:pt idx="22">
                  <c:v/>
                </c:pt>
                <c:pt idx="23">
                  <c:v/>
                </c:pt>
                <c:pt idx="24">
                  <c:v>2007</c:v>
                </c:pt>
                <c:pt idx="25">
                  <c:v/>
                </c:pt>
                <c:pt idx="26">
                  <c:v/>
                </c:pt>
                <c:pt idx="27">
                  <c:v/>
                </c:pt>
                <c:pt idx="28">
                  <c:v/>
                </c:pt>
                <c:pt idx="29">
                  <c:v/>
                </c:pt>
                <c:pt idx="30">
                  <c:v/>
                </c:pt>
                <c:pt idx="31">
                  <c:v/>
                </c:pt>
                <c:pt idx="32">
                  <c:v/>
                </c:pt>
                <c:pt idx="33">
                  <c:v/>
                </c:pt>
                <c:pt idx="34">
                  <c:v/>
                </c:pt>
                <c:pt idx="35">
                  <c:v/>
                </c:pt>
                <c:pt idx="36">
                  <c:v>2008</c:v>
                </c:pt>
                <c:pt idx="37">
                  <c:v/>
                </c:pt>
                <c:pt idx="38">
                  <c:v/>
                </c:pt>
                <c:pt idx="39">
                  <c:v/>
                </c:pt>
                <c:pt idx="40">
                  <c:v/>
                </c:pt>
                <c:pt idx="41">
                  <c:v/>
                </c:pt>
                <c:pt idx="42">
                  <c:v/>
                </c:pt>
                <c:pt idx="43">
                  <c:v/>
                </c:pt>
                <c:pt idx="44">
                  <c:v/>
                </c:pt>
                <c:pt idx="45">
                  <c:v/>
                </c:pt>
                <c:pt idx="46">
                  <c:v/>
                </c:pt>
                <c:pt idx="47">
                  <c:v/>
                </c:pt>
                <c:pt idx="48">
                  <c:v>2009</c:v>
                </c:pt>
                <c:pt idx="49">
                  <c:v/>
                </c:pt>
                <c:pt idx="50">
                  <c:v/>
                </c:pt>
                <c:pt idx="51">
                  <c:v/>
                </c:pt>
                <c:pt idx="52">
                  <c:v/>
                </c:pt>
                <c:pt idx="53">
                  <c:v/>
                </c:pt>
                <c:pt idx="54">
                  <c:v/>
                </c:pt>
                <c:pt idx="55">
                  <c:v/>
                </c:pt>
                <c:pt idx="56">
                  <c:v/>
                </c:pt>
                <c:pt idx="57">
                  <c:v/>
                </c:pt>
                <c:pt idx="58">
                  <c:v/>
                </c:pt>
                <c:pt idx="59">
                  <c:v/>
                </c:pt>
                <c:pt idx="60">
                  <c:v>2010</c:v>
                </c:pt>
                <c:pt idx="61">
                  <c:v/>
                </c:pt>
                <c:pt idx="62">
                  <c:v/>
                </c:pt>
                <c:pt idx="63">
                  <c:v/>
                </c:pt>
                <c:pt idx="64">
                  <c:v/>
                </c:pt>
                <c:pt idx="65">
                  <c:v/>
                </c:pt>
                <c:pt idx="66">
                  <c:v/>
                </c:pt>
                <c:pt idx="67">
                  <c:v/>
                </c:pt>
                <c:pt idx="68">
                  <c:v/>
                </c:pt>
                <c:pt idx="69">
                  <c:v/>
                </c:pt>
                <c:pt idx="70">
                  <c:v/>
                </c:pt>
                <c:pt idx="71">
                  <c:v/>
                </c:pt>
                <c:pt idx="72">
                  <c:v>2011</c:v>
                </c:pt>
                <c:pt idx="73">
                  <c:v/>
                </c:pt>
                <c:pt idx="74">
                  <c:v/>
                </c:pt>
                <c:pt idx="75">
                  <c:v/>
                </c:pt>
                <c:pt idx="76">
                  <c:v/>
                </c:pt>
                <c:pt idx="77">
                  <c:v/>
                </c:pt>
                <c:pt idx="78">
                  <c:v/>
                </c:pt>
                <c:pt idx="79">
                  <c:v/>
                </c:pt>
                <c:pt idx="80">
                  <c:v/>
                </c:pt>
                <c:pt idx="81">
                  <c:v/>
                </c:pt>
                <c:pt idx="82">
                  <c:v/>
                </c:pt>
                <c:pt idx="83">
                  <c:v/>
                </c:pt>
                <c:pt idx="84">
                  <c:v>2012</c:v>
                </c:pt>
                <c:pt idx="85">
                  <c:v/>
                </c:pt>
                <c:pt idx="86">
                  <c:v/>
                </c:pt>
                <c:pt idx="87">
                  <c:v/>
                </c:pt>
              </c:strCache>
            </c:strRef>
          </c:cat>
          <c:val>
            <c:numRef>
              <c:f>'Data figure 2'!$H$76:$H$163</c:f>
              <c:numCache>
                <c:formatCode>General</c:formatCode>
                <c:ptCount val="88"/>
                <c:pt idx="0">
                  <c:v>19889.0907</c:v>
                </c:pt>
                <c:pt idx="1">
                  <c:v>21518.6818</c:v>
                </c:pt>
                <c:pt idx="2">
                  <c:v>23729.7531</c:v>
                </c:pt>
                <c:pt idx="3">
                  <c:v>19988.2141</c:v>
                </c:pt>
                <c:pt idx="4">
                  <c:v>20210.9961</c:v>
                </c:pt>
                <c:pt idx="5">
                  <c:v>21389.0551</c:v>
                </c:pt>
                <c:pt idx="6">
                  <c:v>21179.3801</c:v>
                </c:pt>
                <c:pt idx="7">
                  <c:v>19959.8411</c:v>
                </c:pt>
                <c:pt idx="8">
                  <c:v>23211.6011</c:v>
                </c:pt>
                <c:pt idx="9">
                  <c:v>23740.7051</c:v>
                </c:pt>
                <c:pt idx="10">
                  <c:v>7835.5681</c:v>
                </c:pt>
                <c:pt idx="11">
                  <c:v>14817.1021</c:v>
                </c:pt>
                <c:pt idx="12">
                  <c:v>13190.0041</c:v>
                </c:pt>
                <c:pt idx="13">
                  <c:v>13426.9971</c:v>
                </c:pt>
                <c:pt idx="14">
                  <c:v>8230.855</c:v>
                </c:pt>
                <c:pt idx="15">
                  <c:v>10619.3</c:v>
                </c:pt>
                <c:pt idx="16">
                  <c:v>8419.43</c:v>
                </c:pt>
                <c:pt idx="17">
                  <c:v>12622.701</c:v>
                </c:pt>
                <c:pt idx="18">
                  <c:v>10633.784</c:v>
                </c:pt>
                <c:pt idx="19">
                  <c:v>10450.685</c:v>
                </c:pt>
                <c:pt idx="20">
                  <c:v>14174.033</c:v>
                </c:pt>
                <c:pt idx="21">
                  <c:v>11262.97</c:v>
                </c:pt>
                <c:pt idx="22">
                  <c:v>8321.102</c:v>
                </c:pt>
                <c:pt idx="23">
                  <c:v>26865.947</c:v>
                </c:pt>
                <c:pt idx="24">
                  <c:v>24673.552</c:v>
                </c:pt>
                <c:pt idx="25">
                  <c:v>25004.581</c:v>
                </c:pt>
                <c:pt idx="26">
                  <c:v>26339.553</c:v>
                </c:pt>
                <c:pt idx="27">
                  <c:v>42112.056</c:v>
                </c:pt>
                <c:pt idx="28">
                  <c:v>40857.369</c:v>
                </c:pt>
                <c:pt idx="29">
                  <c:v>55953.339</c:v>
                </c:pt>
                <c:pt idx="30">
                  <c:v>60129.291</c:v>
                </c:pt>
                <c:pt idx="31">
                  <c:v>56018.206</c:v>
                </c:pt>
                <c:pt idx="32">
                  <c:v>54959.896</c:v>
                </c:pt>
                <c:pt idx="33">
                  <c:v>59342.75</c:v>
                </c:pt>
                <c:pt idx="34">
                  <c:v>60634.372</c:v>
                </c:pt>
                <c:pt idx="35">
                  <c:v>64702.74</c:v>
                </c:pt>
                <c:pt idx="36">
                  <c:v>63204.484</c:v>
                </c:pt>
                <c:pt idx="37">
                  <c:v>60121.47</c:v>
                </c:pt>
                <c:pt idx="38">
                  <c:v>54558.634</c:v>
                </c:pt>
                <c:pt idx="39">
                  <c:v>51903.722</c:v>
                </c:pt>
                <c:pt idx="40">
                  <c:v>34942.471</c:v>
                </c:pt>
                <c:pt idx="41">
                  <c:v>28355.833</c:v>
                </c:pt>
                <c:pt idx="42">
                  <c:v>11519.791</c:v>
                </c:pt>
                <c:pt idx="43">
                  <c:v>20.136000000001</c:v>
                </c:pt>
                <c:pt idx="44">
                  <c:v>1740.122</c:v>
                </c:pt>
                <c:pt idx="45">
                  <c:v>2537.133</c:v>
                </c:pt>
                <c:pt idx="46">
                  <c:v>-2654.549</c:v>
                </c:pt>
                <c:pt idx="47">
                  <c:v>-3.16599999999994</c:v>
                </c:pt>
                <c:pt idx="48">
                  <c:v>-5403.58</c:v>
                </c:pt>
                <c:pt idx="49">
                  <c:v>-8416.132</c:v>
                </c:pt>
                <c:pt idx="50">
                  <c:v>1146.370639</c:v>
                </c:pt>
                <c:pt idx="51">
                  <c:v>8146.197639</c:v>
                </c:pt>
                <c:pt idx="52">
                  <c:v>16314.013639</c:v>
                </c:pt>
                <c:pt idx="53">
                  <c:v>38160.740134</c:v>
                </c:pt>
                <c:pt idx="54">
                  <c:v>44633.9384806</c:v>
                </c:pt>
                <c:pt idx="55">
                  <c:v>42375.117825</c:v>
                </c:pt>
                <c:pt idx="56">
                  <c:v>48229.829045</c:v>
                </c:pt>
                <c:pt idx="57">
                  <c:v>52959.839045</c:v>
                </c:pt>
                <c:pt idx="58">
                  <c:v>54176.488045</c:v>
                </c:pt>
                <c:pt idx="59">
                  <c:v>56683.947045</c:v>
                </c:pt>
                <c:pt idx="60">
                  <c:v>53431.948045</c:v>
                </c:pt>
                <c:pt idx="61">
                  <c:v>55040.451045</c:v>
                </c:pt>
                <c:pt idx="62">
                  <c:v>62325.872045</c:v>
                </c:pt>
                <c:pt idx="63">
                  <c:v>54112.47673829</c:v>
                </c:pt>
                <c:pt idx="64">
                  <c:v>52414.679902614</c:v>
                </c:pt>
                <c:pt idx="65">
                  <c:v>51289.937902614</c:v>
                </c:pt>
                <c:pt idx="66">
                  <c:v>34899.040407614</c:v>
                </c:pt>
                <c:pt idx="67">
                  <c:v>31118.880061014</c:v>
                </c:pt>
                <c:pt idx="68">
                  <c:v>32921.514141614</c:v>
                </c:pt>
                <c:pt idx="69">
                  <c:v>30846.580921614</c:v>
                </c:pt>
                <c:pt idx="70">
                  <c:v>28701.640920634</c:v>
                </c:pt>
                <c:pt idx="71">
                  <c:v>26859.049921054</c:v>
                </c:pt>
                <c:pt idx="72">
                  <c:v>23425.083921054</c:v>
                </c:pt>
                <c:pt idx="73">
                  <c:v>21992.619296704</c:v>
                </c:pt>
                <c:pt idx="74">
                  <c:v>22878.623296704</c:v>
                </c:pt>
                <c:pt idx="75">
                  <c:v>22161.567296704</c:v>
                </c:pt>
                <c:pt idx="76">
                  <c:v>15655.076964414</c:v>
                </c:pt>
                <c:pt idx="77">
                  <c:v>20953.13680009</c:v>
                </c:pt>
                <c:pt idx="78">
                  <c:v>16423.25180009</c:v>
                </c:pt>
                <c:pt idx="79">
                  <c:v>15198.15880009</c:v>
                </c:pt>
                <c:pt idx="80">
                  <c:v>13589.22480009</c:v>
                </c:pt>
                <c:pt idx="81">
                  <c:v>14341.61587509</c:v>
                </c:pt>
                <c:pt idx="82">
                  <c:v>11521.70387509</c:v>
                </c:pt>
                <c:pt idx="83">
                  <c:v>12627.32330007</c:v>
                </c:pt>
                <c:pt idx="84">
                  <c:v>13647.47829965</c:v>
                </c:pt>
                <c:pt idx="85">
                  <c:v>13087.02329965</c:v>
                </c:pt>
                <c:pt idx="86">
                  <c:v>14535.140924</c:v>
                </c:pt>
                <c:pt idx="87">
                  <c:v>13637.04477526</c:v>
                </c:pt>
              </c:numCache>
            </c:numRef>
          </c:val>
        </c:ser>
        <c:gapWidth val="0"/>
        <c:overlap val="100"/>
        <c:axId val="40124438"/>
        <c:axId val="78228998"/>
      </c:barChart>
      <c:lineChart>
        <c:grouping val="stacked"/>
        <c:varyColors val="0"/>
        <c:ser>
          <c:idx val="3"/>
          <c:order val="3"/>
          <c:tx>
            <c:strRef>
              <c:f>'Data figure 2'!$I$1</c:f>
              <c:strCache>
                <c:ptCount val="1"/>
                <c:pt idx="0">
                  <c:v>Total</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figure 2'!$A$76:$A$163</c:f>
              <c:strCache>
                <c:ptCount val="88"/>
                <c:pt idx="0">
                  <c:v>2005</c:v>
                </c:pt>
                <c:pt idx="1">
                  <c:v/>
                </c:pt>
                <c:pt idx="2">
                  <c:v/>
                </c:pt>
                <c:pt idx="3">
                  <c:v/>
                </c:pt>
                <c:pt idx="4">
                  <c:v/>
                </c:pt>
                <c:pt idx="5">
                  <c:v/>
                </c:pt>
                <c:pt idx="6">
                  <c:v/>
                </c:pt>
                <c:pt idx="7">
                  <c:v/>
                </c:pt>
                <c:pt idx="8">
                  <c:v/>
                </c:pt>
                <c:pt idx="9">
                  <c:v/>
                </c:pt>
                <c:pt idx="10">
                  <c:v/>
                </c:pt>
                <c:pt idx="11">
                  <c:v/>
                </c:pt>
                <c:pt idx="12">
                  <c:v>2006</c:v>
                </c:pt>
                <c:pt idx="13">
                  <c:v/>
                </c:pt>
                <c:pt idx="14">
                  <c:v/>
                </c:pt>
                <c:pt idx="15">
                  <c:v/>
                </c:pt>
                <c:pt idx="16">
                  <c:v/>
                </c:pt>
                <c:pt idx="17">
                  <c:v/>
                </c:pt>
                <c:pt idx="18">
                  <c:v/>
                </c:pt>
                <c:pt idx="19">
                  <c:v/>
                </c:pt>
                <c:pt idx="20">
                  <c:v/>
                </c:pt>
                <c:pt idx="21">
                  <c:v/>
                </c:pt>
                <c:pt idx="22">
                  <c:v/>
                </c:pt>
                <c:pt idx="23">
                  <c:v/>
                </c:pt>
                <c:pt idx="24">
                  <c:v>2007</c:v>
                </c:pt>
                <c:pt idx="25">
                  <c:v/>
                </c:pt>
                <c:pt idx="26">
                  <c:v/>
                </c:pt>
                <c:pt idx="27">
                  <c:v/>
                </c:pt>
                <c:pt idx="28">
                  <c:v/>
                </c:pt>
                <c:pt idx="29">
                  <c:v/>
                </c:pt>
                <c:pt idx="30">
                  <c:v/>
                </c:pt>
                <c:pt idx="31">
                  <c:v/>
                </c:pt>
                <c:pt idx="32">
                  <c:v/>
                </c:pt>
                <c:pt idx="33">
                  <c:v/>
                </c:pt>
                <c:pt idx="34">
                  <c:v/>
                </c:pt>
                <c:pt idx="35">
                  <c:v/>
                </c:pt>
                <c:pt idx="36">
                  <c:v>2008</c:v>
                </c:pt>
                <c:pt idx="37">
                  <c:v/>
                </c:pt>
                <c:pt idx="38">
                  <c:v/>
                </c:pt>
                <c:pt idx="39">
                  <c:v/>
                </c:pt>
                <c:pt idx="40">
                  <c:v/>
                </c:pt>
                <c:pt idx="41">
                  <c:v/>
                </c:pt>
                <c:pt idx="42">
                  <c:v/>
                </c:pt>
                <c:pt idx="43">
                  <c:v/>
                </c:pt>
                <c:pt idx="44">
                  <c:v/>
                </c:pt>
                <c:pt idx="45">
                  <c:v/>
                </c:pt>
                <c:pt idx="46">
                  <c:v/>
                </c:pt>
                <c:pt idx="47">
                  <c:v/>
                </c:pt>
                <c:pt idx="48">
                  <c:v>2009</c:v>
                </c:pt>
                <c:pt idx="49">
                  <c:v/>
                </c:pt>
                <c:pt idx="50">
                  <c:v/>
                </c:pt>
                <c:pt idx="51">
                  <c:v/>
                </c:pt>
                <c:pt idx="52">
                  <c:v/>
                </c:pt>
                <c:pt idx="53">
                  <c:v/>
                </c:pt>
                <c:pt idx="54">
                  <c:v/>
                </c:pt>
                <c:pt idx="55">
                  <c:v/>
                </c:pt>
                <c:pt idx="56">
                  <c:v/>
                </c:pt>
                <c:pt idx="57">
                  <c:v/>
                </c:pt>
                <c:pt idx="58">
                  <c:v/>
                </c:pt>
                <c:pt idx="59">
                  <c:v/>
                </c:pt>
                <c:pt idx="60">
                  <c:v>2010</c:v>
                </c:pt>
                <c:pt idx="61">
                  <c:v/>
                </c:pt>
                <c:pt idx="62">
                  <c:v/>
                </c:pt>
                <c:pt idx="63">
                  <c:v/>
                </c:pt>
                <c:pt idx="64">
                  <c:v/>
                </c:pt>
                <c:pt idx="65">
                  <c:v/>
                </c:pt>
                <c:pt idx="66">
                  <c:v/>
                </c:pt>
                <c:pt idx="67">
                  <c:v/>
                </c:pt>
                <c:pt idx="68">
                  <c:v/>
                </c:pt>
                <c:pt idx="69">
                  <c:v/>
                </c:pt>
                <c:pt idx="70">
                  <c:v/>
                </c:pt>
                <c:pt idx="71">
                  <c:v/>
                </c:pt>
                <c:pt idx="72">
                  <c:v>2011</c:v>
                </c:pt>
                <c:pt idx="73">
                  <c:v/>
                </c:pt>
                <c:pt idx="74">
                  <c:v/>
                </c:pt>
                <c:pt idx="75">
                  <c:v/>
                </c:pt>
                <c:pt idx="76">
                  <c:v/>
                </c:pt>
                <c:pt idx="77">
                  <c:v/>
                </c:pt>
                <c:pt idx="78">
                  <c:v/>
                </c:pt>
                <c:pt idx="79">
                  <c:v/>
                </c:pt>
                <c:pt idx="80">
                  <c:v/>
                </c:pt>
                <c:pt idx="81">
                  <c:v/>
                </c:pt>
                <c:pt idx="82">
                  <c:v/>
                </c:pt>
                <c:pt idx="83">
                  <c:v/>
                </c:pt>
                <c:pt idx="84">
                  <c:v>2012</c:v>
                </c:pt>
                <c:pt idx="85">
                  <c:v/>
                </c:pt>
                <c:pt idx="86">
                  <c:v/>
                </c:pt>
                <c:pt idx="87">
                  <c:v/>
                </c:pt>
              </c:strCache>
            </c:strRef>
          </c:cat>
          <c:val>
            <c:numRef>
              <c:f>'Data figure 2'!$I$77:$I$163</c:f>
              <c:numCache>
                <c:formatCode>General</c:formatCode>
                <c:ptCount val="87"/>
                <c:pt idx="0">
                  <c:v>206859.622064752</c:v>
                </c:pt>
                <c:pt idx="1">
                  <c:v>225246.395116017</c:v>
                </c:pt>
                <c:pt idx="2">
                  <c:v>246671.846059797</c:v>
                </c:pt>
                <c:pt idx="3">
                  <c:v>245919.698056707</c:v>
                </c:pt>
                <c:pt idx="4">
                  <c:v>257308.908843809</c:v>
                </c:pt>
                <c:pt idx="5">
                  <c:v>252478.540938524</c:v>
                </c:pt>
                <c:pt idx="6">
                  <c:v>225358.532467108</c:v>
                </c:pt>
                <c:pt idx="7">
                  <c:v>262316.811753432</c:v>
                </c:pt>
                <c:pt idx="8">
                  <c:v>296452.748341206</c:v>
                </c:pt>
                <c:pt idx="9">
                  <c:v>288700.206218038</c:v>
                </c:pt>
                <c:pt idx="10">
                  <c:v>304315.454685405</c:v>
                </c:pt>
                <c:pt idx="11">
                  <c:v>322370.915357186</c:v>
                </c:pt>
                <c:pt idx="12">
                  <c:v>339197.364079709</c:v>
                </c:pt>
                <c:pt idx="13">
                  <c:v>372801.303999597</c:v>
                </c:pt>
                <c:pt idx="14">
                  <c:v>409078.134100448</c:v>
                </c:pt>
                <c:pt idx="15">
                  <c:v>415330.574995868</c:v>
                </c:pt>
                <c:pt idx="16">
                  <c:v>442318.916941955</c:v>
                </c:pt>
                <c:pt idx="17">
                  <c:v>449489.932841458</c:v>
                </c:pt>
                <c:pt idx="18">
                  <c:v>407901.750189823</c:v>
                </c:pt>
                <c:pt idx="19">
                  <c:v>477061.496360277</c:v>
                </c:pt>
                <c:pt idx="20">
                  <c:v>493555.498181276</c:v>
                </c:pt>
                <c:pt idx="21">
                  <c:v>503729.030845291</c:v>
                </c:pt>
                <c:pt idx="22">
                  <c:v>528586.885663749</c:v>
                </c:pt>
                <c:pt idx="23">
                  <c:v>538048.05650067</c:v>
                </c:pt>
                <c:pt idx="24">
                  <c:v>533224.52411214</c:v>
                </c:pt>
                <c:pt idx="25">
                  <c:v>546959.046801248</c:v>
                </c:pt>
                <c:pt idx="26">
                  <c:v>569756.695895279</c:v>
                </c:pt>
                <c:pt idx="27">
                  <c:v>575502.557694571</c:v>
                </c:pt>
                <c:pt idx="28">
                  <c:v>629963.435811057</c:v>
                </c:pt>
                <c:pt idx="29">
                  <c:v>662052.146626678</c:v>
                </c:pt>
                <c:pt idx="30">
                  <c:v>623756.580209539</c:v>
                </c:pt>
                <c:pt idx="31">
                  <c:v>680937.993083253</c:v>
                </c:pt>
                <c:pt idx="32">
                  <c:v>679245.61338013</c:v>
                </c:pt>
                <c:pt idx="33">
                  <c:v>694762.33009046</c:v>
                </c:pt>
                <c:pt idx="34">
                  <c:v>702950.339658854</c:v>
                </c:pt>
                <c:pt idx="35">
                  <c:v>724607.850881404</c:v>
                </c:pt>
                <c:pt idx="36">
                  <c:v>718773.900405736</c:v>
                </c:pt>
                <c:pt idx="37">
                  <c:v>741595.764447429</c:v>
                </c:pt>
                <c:pt idx="38">
                  <c:v>741265.433328439</c:v>
                </c:pt>
                <c:pt idx="39">
                  <c:v>712980.046043296</c:v>
                </c:pt>
                <c:pt idx="40">
                  <c:v>698791.447861472</c:v>
                </c:pt>
                <c:pt idx="41">
                  <c:v>646140.016376276</c:v>
                </c:pt>
                <c:pt idx="42">
                  <c:v>568296.218132805</c:v>
                </c:pt>
                <c:pt idx="43">
                  <c:v>598073.38463496</c:v>
                </c:pt>
                <c:pt idx="44">
                  <c:v>587521.959363714</c:v>
                </c:pt>
                <c:pt idx="45">
                  <c:v>570616.068644642</c:v>
                </c:pt>
                <c:pt idx="46">
                  <c:v>528591.051609323</c:v>
                </c:pt>
                <c:pt idx="47">
                  <c:v>495737.42029632</c:v>
                </c:pt>
                <c:pt idx="48">
                  <c:v>434441.450712991</c:v>
                </c:pt>
                <c:pt idx="49">
                  <c:v>397473.750181467</c:v>
                </c:pt>
                <c:pt idx="50">
                  <c:v>367472.961261691</c:v>
                </c:pt>
                <c:pt idx="51">
                  <c:v>327855.383992132</c:v>
                </c:pt>
                <c:pt idx="52">
                  <c:v>303105.23975936</c:v>
                </c:pt>
                <c:pt idx="53">
                  <c:v>258034.962541246</c:v>
                </c:pt>
                <c:pt idx="54">
                  <c:v>176054.364165975</c:v>
                </c:pt>
                <c:pt idx="55">
                  <c:v>183944.138083203</c:v>
                </c:pt>
                <c:pt idx="56">
                  <c:v>148568.916645567</c:v>
                </c:pt>
                <c:pt idx="57">
                  <c:v>118589.305714967</c:v>
                </c:pt>
                <c:pt idx="58">
                  <c:v>65062.2411064653</c:v>
                </c:pt>
                <c:pt idx="59">
                  <c:v>49372.5612998756</c:v>
                </c:pt>
                <c:pt idx="60">
                  <c:v>42349.8141807347</c:v>
                </c:pt>
                <c:pt idx="61">
                  <c:v>57041.8663776813</c:v>
                </c:pt>
                <c:pt idx="62">
                  <c:v>62330.4877422689</c:v>
                </c:pt>
                <c:pt idx="63">
                  <c:v>65657.6123713884</c:v>
                </c:pt>
                <c:pt idx="64">
                  <c:v>53859.0333683055</c:v>
                </c:pt>
                <c:pt idx="65">
                  <c:v>43014.4255342034</c:v>
                </c:pt>
                <c:pt idx="66">
                  <c:v>21679.4544625192</c:v>
                </c:pt>
                <c:pt idx="67">
                  <c:v>83167.4171537964</c:v>
                </c:pt>
                <c:pt idx="68">
                  <c:v>72602.1202200949</c:v>
                </c:pt>
                <c:pt idx="69">
                  <c:v>96008.3300095927</c:v>
                </c:pt>
                <c:pt idx="70">
                  <c:v>67160.4757761037</c:v>
                </c:pt>
                <c:pt idx="71">
                  <c:v>107695.700025502</c:v>
                </c:pt>
                <c:pt idx="72">
                  <c:v>119274.312330435</c:v>
                </c:pt>
                <c:pt idx="73">
                  <c:v>109335.21721516</c:v>
                </c:pt>
                <c:pt idx="74">
                  <c:v>106011.061564078</c:v>
                </c:pt>
                <c:pt idx="75">
                  <c:v>116920.809155842</c:v>
                </c:pt>
                <c:pt idx="76">
                  <c:v>123041.200159196</c:v>
                </c:pt>
                <c:pt idx="77">
                  <c:v>131147.932574882</c:v>
                </c:pt>
                <c:pt idx="78">
                  <c:v>116581.94394438</c:v>
                </c:pt>
                <c:pt idx="79">
                  <c:v>160028.218883665</c:v>
                </c:pt>
                <c:pt idx="80">
                  <c:v>146036.745927016</c:v>
                </c:pt>
                <c:pt idx="81">
                  <c:v>152439.10282208</c:v>
                </c:pt>
                <c:pt idx="82">
                  <c:v>90069.252743945</c:v>
                </c:pt>
                <c:pt idx="83">
                  <c:v>130007.259524742</c:v>
                </c:pt>
                <c:pt idx="84">
                  <c:v>110826.965301181</c:v>
                </c:pt>
                <c:pt idx="85">
                  <c:v>103246.187266924</c:v>
                </c:pt>
                <c:pt idx="86">
                  <c:v>116594.352014912</c:v>
                </c:pt>
              </c:numCache>
            </c:numRef>
          </c:val>
          <c:smooth val="0"/>
        </c:ser>
        <c:hiLowLines>
          <c:spPr>
            <a:ln w="0">
              <a:noFill/>
            </a:ln>
          </c:spPr>
        </c:hiLowLines>
        <c:marker val="0"/>
        <c:axId val="40124438"/>
        <c:axId val="78228998"/>
      </c:lineChart>
      <c:catAx>
        <c:axId val="40124438"/>
        <c:scaling>
          <c:orientation val="minMax"/>
        </c:scaling>
        <c:delete val="0"/>
        <c:axPos val="b"/>
        <c:numFmt formatCode="General" sourceLinked="0"/>
        <c:majorTickMark val="in"/>
        <c:minorTickMark val="none"/>
        <c:tickLblPos val="nextTo"/>
        <c:spPr>
          <a:ln w="0">
            <a:solidFill>
              <a:srgbClr val="808080"/>
            </a:solidFill>
          </a:ln>
        </c:spPr>
        <c:txPr>
          <a:bodyPr/>
          <a:lstStyle/>
          <a:p>
            <a:pPr>
              <a:defRPr b="0" sz="1200" spc="-1" strike="noStrike">
                <a:solidFill>
                  <a:srgbClr val="000000"/>
                </a:solidFill>
                <a:latin typeface="Times New Roman"/>
              </a:defRPr>
            </a:pPr>
          </a:p>
        </c:txPr>
        <c:crossAx val="78228998"/>
        <c:crossesAt val="-2E+092"/>
        <c:auto val="1"/>
        <c:lblAlgn val="ctr"/>
        <c:lblOffset val="100"/>
        <c:noMultiLvlLbl val="0"/>
      </c:catAx>
      <c:valAx>
        <c:axId val="78228998"/>
        <c:scaling>
          <c:orientation val="minMax"/>
        </c:scaling>
        <c:delete val="0"/>
        <c:axPos val="l"/>
        <c:numFmt formatCode="0.00" sourceLinked="1"/>
        <c:majorTickMark val="in"/>
        <c:minorTickMark val="none"/>
        <c:tickLblPos val="nextTo"/>
        <c:spPr>
          <a:ln w="0">
            <a:solidFill>
              <a:srgbClr val="808080"/>
            </a:solidFill>
          </a:ln>
        </c:spPr>
        <c:txPr>
          <a:bodyPr/>
          <a:lstStyle/>
          <a:p>
            <a:pPr>
              <a:defRPr b="0" sz="1200" spc="-1" strike="noStrike">
                <a:solidFill>
                  <a:srgbClr val="000000"/>
                </a:solidFill>
                <a:latin typeface="Times New Roman"/>
              </a:defRPr>
            </a:pPr>
          </a:p>
        </c:txPr>
        <c:crossAx val="40124438"/>
        <c:crossesAt val="1"/>
        <c:crossBetween val="midCat"/>
      </c:valAx>
      <c:spPr>
        <a:solidFill>
          <a:srgbClr val="ffffff"/>
        </a:solidFill>
        <a:ln w="0">
          <a:noFill/>
        </a:ln>
      </c:spPr>
    </c:plotArea>
    <c:legend>
      <c:legendPos val="r"/>
      <c:layout>
        <c:manualLayout>
          <c:xMode val="edge"/>
          <c:yMode val="edge"/>
          <c:x val="0.191119080265795"/>
          <c:y val="0.842112482853224"/>
          <c:w val="0.638118341947052"/>
          <c:h val="0.0822359396433471"/>
        </c:manualLayout>
      </c:layout>
      <c:overlay val="0"/>
      <c:spPr>
        <a:noFill/>
        <a:ln w="0">
          <a:noFill/>
        </a:ln>
      </c:spPr>
      <c:txPr>
        <a:bodyPr/>
        <a:lstStyle/>
        <a:p>
          <a:pPr>
            <a:defRPr b="0" sz="13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38920</xdr:colOff>
      <xdr:row>6</xdr:row>
      <xdr:rowOff>57240</xdr:rowOff>
    </xdr:from>
    <xdr:to>
      <xdr:col>25</xdr:col>
      <xdr:colOff>528840</xdr:colOff>
      <xdr:row>25</xdr:row>
      <xdr:rowOff>57240</xdr:rowOff>
    </xdr:to>
    <xdr:graphicFrame>
      <xdr:nvGraphicFramePr>
        <xdr:cNvPr id="0" name="Chart 2"/>
        <xdr:cNvGraphicFramePr/>
      </xdr:nvGraphicFramePr>
      <xdr:xfrm>
        <a:off x="11675520" y="3448080"/>
        <a:ext cx="895104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0440</xdr:colOff>
      <xdr:row>4</xdr:row>
      <xdr:rowOff>0</xdr:rowOff>
    </xdr:from>
    <xdr:to>
      <xdr:col>17</xdr:col>
      <xdr:colOff>53640</xdr:colOff>
      <xdr:row>21</xdr:row>
      <xdr:rowOff>114480</xdr:rowOff>
    </xdr:to>
    <xdr:graphicFrame>
      <xdr:nvGraphicFramePr>
        <xdr:cNvPr id="1" name="Chart 3"/>
        <xdr:cNvGraphicFramePr/>
      </xdr:nvGraphicFramePr>
      <xdr:xfrm>
        <a:off x="3678480" y="1243440"/>
        <a:ext cx="65840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6360</xdr:colOff>
      <xdr:row>15</xdr:row>
      <xdr:rowOff>57240</xdr:rowOff>
    </xdr:from>
    <xdr:to>
      <xdr:col>11</xdr:col>
      <xdr:colOff>1620360</xdr:colOff>
      <xdr:row>42</xdr:row>
      <xdr:rowOff>162360</xdr:rowOff>
    </xdr:to>
    <xdr:graphicFrame>
      <xdr:nvGraphicFramePr>
        <xdr:cNvPr id="2" name="Chart 6"/>
        <xdr:cNvGraphicFramePr/>
      </xdr:nvGraphicFramePr>
      <xdr:xfrm>
        <a:off x="13401000" y="5560920"/>
        <a:ext cx="6825960" cy="52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M80" activePane="bottomRight" state="frozen"/>
      <selection pane="topLeft" activeCell="A1" activeCellId="0" sqref="A1"/>
      <selection pane="topRight" activeCell="M1" activeCellId="0" sqref="M1"/>
      <selection pane="bottomLeft" activeCell="A80" activeCellId="0" sqref="A80"/>
      <selection pane="bottomRight" activeCell="V108" activeCellId="0" sqref="V108"/>
    </sheetView>
  </sheetViews>
  <sheetFormatPr defaultColWidth="8.82421875" defaultRowHeight="15" zeroHeight="false" outlineLevelRow="0" outlineLevelCol="0"/>
  <cols>
    <col collapsed="false" customWidth="true" hidden="false" outlineLevel="0" max="1" min="1" style="1" width="24.82"/>
    <col collapsed="false" customWidth="true" hidden="false" outlineLevel="0" max="2" min="2" style="2" width="22.49"/>
    <col collapsed="false" customWidth="true" hidden="false" outlineLevel="0" max="3" min="3" style="3" width="22.49"/>
    <col collapsed="false" customWidth="true" hidden="false" outlineLevel="0" max="5" min="4" style="1" width="22.49"/>
    <col collapsed="false" customWidth="true" hidden="false" outlineLevel="0" max="6" min="6" style="3" width="22.49"/>
    <col collapsed="false" customWidth="true" hidden="false" outlineLevel="0" max="7" min="7" style="2" width="34.99"/>
    <col collapsed="false" customWidth="true" hidden="false" outlineLevel="0" max="9" min="8" style="2" width="22.49"/>
    <col collapsed="false" customWidth="true" hidden="false" outlineLevel="0" max="10" min="10" style="4" width="22.49"/>
    <col collapsed="false" customWidth="true" hidden="false" outlineLevel="0" max="12" min="11" style="2" width="22.49"/>
    <col collapsed="false" customWidth="true" hidden="false" outlineLevel="0" max="13" min="13" style="2" width="42.32"/>
    <col collapsed="false" customWidth="true" hidden="false" outlineLevel="0" max="15" min="14" style="2" width="22.49"/>
    <col collapsed="false" customWidth="true" hidden="false" outlineLevel="0" max="16" min="16" style="5" width="22.49"/>
    <col collapsed="false" customWidth="false" hidden="false" outlineLevel="0" max="257" min="17" style="1" width="8.82"/>
  </cols>
  <sheetData>
    <row r="1" s="11" customFormat="true" ht="45.75" hidden="false" customHeight="false" outlineLevel="0" collapsed="false">
      <c r="A1" s="6"/>
      <c r="B1" s="7" t="s">
        <v>0</v>
      </c>
      <c r="C1" s="8" t="s">
        <v>1</v>
      </c>
      <c r="D1" s="7" t="s">
        <v>2</v>
      </c>
      <c r="E1" s="7" t="s">
        <v>3</v>
      </c>
      <c r="F1" s="8" t="s">
        <v>4</v>
      </c>
      <c r="G1" s="7" t="s">
        <v>5</v>
      </c>
      <c r="H1" s="7" t="s">
        <v>6</v>
      </c>
      <c r="I1" s="7" t="s">
        <v>7</v>
      </c>
      <c r="J1" s="9" t="s">
        <v>8</v>
      </c>
      <c r="K1" s="7" t="s">
        <v>9</v>
      </c>
      <c r="L1" s="7" t="s">
        <v>10</v>
      </c>
      <c r="M1" s="7" t="s">
        <v>11</v>
      </c>
      <c r="N1" s="7" t="s">
        <v>7</v>
      </c>
      <c r="O1" s="7" t="s">
        <v>12</v>
      </c>
      <c r="P1" s="10" t="s">
        <v>13</v>
      </c>
    </row>
    <row r="2" s="17" customFormat="true" ht="171" hidden="false" customHeight="true" outlineLevel="0" collapsed="false">
      <c r="A2" s="12" t="s">
        <v>14</v>
      </c>
      <c r="B2" s="13" t="s">
        <v>15</v>
      </c>
      <c r="C2" s="14" t="s">
        <v>16</v>
      </c>
      <c r="D2" s="13" t="s">
        <v>17</v>
      </c>
      <c r="E2" s="13" t="s">
        <v>18</v>
      </c>
      <c r="F2" s="14" t="s">
        <v>19</v>
      </c>
      <c r="G2" s="13" t="s">
        <v>20</v>
      </c>
      <c r="H2" s="13" t="s">
        <v>21</v>
      </c>
      <c r="I2" s="13" t="s">
        <v>22</v>
      </c>
      <c r="J2" s="15" t="s">
        <v>23</v>
      </c>
      <c r="K2" s="13" t="s">
        <v>24</v>
      </c>
      <c r="L2" s="13" t="s">
        <v>25</v>
      </c>
      <c r="M2" s="13" t="s">
        <v>26</v>
      </c>
      <c r="N2" s="13" t="s">
        <v>22</v>
      </c>
      <c r="O2" s="13" t="s">
        <v>27</v>
      </c>
      <c r="P2" s="16" t="s">
        <v>28</v>
      </c>
    </row>
    <row r="3" s="22" customFormat="true" ht="60" hidden="false" customHeight="false" outlineLevel="0" collapsed="false">
      <c r="A3" s="18" t="s">
        <v>29</v>
      </c>
      <c r="B3" s="19" t="s">
        <v>30</v>
      </c>
      <c r="C3" s="20"/>
      <c r="D3" s="19" t="s">
        <v>30</v>
      </c>
      <c r="E3" s="19" t="s">
        <v>30</v>
      </c>
      <c r="F3" s="20"/>
      <c r="G3" s="19" t="s">
        <v>31</v>
      </c>
      <c r="H3" s="19" t="s">
        <v>31</v>
      </c>
      <c r="I3" s="19" t="s">
        <v>32</v>
      </c>
      <c r="J3" s="20"/>
      <c r="K3" s="19" t="s">
        <v>33</v>
      </c>
      <c r="L3" s="19"/>
      <c r="M3" s="19" t="s">
        <v>34</v>
      </c>
      <c r="N3" s="19" t="s">
        <v>32</v>
      </c>
      <c r="O3" s="19"/>
      <c r="P3" s="21"/>
    </row>
    <row r="4" s="26" customFormat="true" ht="15" hidden="false" customHeight="false" outlineLevel="0" collapsed="false">
      <c r="A4" s="23" t="s">
        <v>35</v>
      </c>
      <c r="B4" s="24" t="n">
        <v>1269263.13503618</v>
      </c>
      <c r="C4" s="25"/>
      <c r="D4" s="26" t="n">
        <v>729525.407547819</v>
      </c>
      <c r="E4" s="26" t="n">
        <v>280028.346990916</v>
      </c>
      <c r="F4" s="25"/>
      <c r="G4" s="24"/>
      <c r="H4" s="24"/>
      <c r="I4" s="24" t="n">
        <v>8.57</v>
      </c>
      <c r="J4" s="27"/>
      <c r="K4" s="24"/>
      <c r="L4" s="24"/>
      <c r="M4" s="24"/>
      <c r="N4" s="24" t="n">
        <v>8.57</v>
      </c>
      <c r="O4" s="24"/>
      <c r="P4" s="28"/>
    </row>
    <row r="5" s="26" customFormat="true" ht="15" hidden="false" customHeight="false" outlineLevel="0" collapsed="false">
      <c r="A5" s="23" t="s">
        <v>36</v>
      </c>
      <c r="B5" s="24" t="n">
        <v>1275059.1935498</v>
      </c>
      <c r="C5" s="25" t="n">
        <f aca="false">((B5-B4)/B4)*100</f>
        <v>0.456647510955616</v>
      </c>
      <c r="D5" s="26" t="n">
        <v>734206.930539458</v>
      </c>
      <c r="E5" s="26" t="n">
        <v>278430.26369974</v>
      </c>
      <c r="F5" s="25" t="n">
        <f aca="false">((E5-E4)/E4)*100</f>
        <v>-0.570686256712378</v>
      </c>
      <c r="G5" s="24"/>
      <c r="H5" s="24"/>
      <c r="I5" s="24" t="n">
        <v>8.97</v>
      </c>
      <c r="J5" s="27"/>
      <c r="K5" s="24"/>
      <c r="L5" s="24"/>
      <c r="M5" s="24"/>
      <c r="N5" s="24" t="n">
        <v>8.97</v>
      </c>
      <c r="O5" s="24"/>
      <c r="P5" s="28"/>
    </row>
    <row r="6" s="26" customFormat="true" ht="15" hidden="false" customHeight="false" outlineLevel="0" collapsed="false">
      <c r="A6" s="23" t="s">
        <v>37</v>
      </c>
      <c r="B6" s="24" t="n">
        <v>1286884.73621424</v>
      </c>
      <c r="C6" s="25" t="n">
        <f aca="false">((B6-B5)/B5)*100</f>
        <v>0.92745048420203</v>
      </c>
      <c r="D6" s="26" t="n">
        <v>736660.642436475</v>
      </c>
      <c r="E6" s="26" t="n">
        <v>279391.987600363</v>
      </c>
      <c r="F6" s="25" t="n">
        <f aca="false">((E6-E5)/E5)*100</f>
        <v>0.345409255389028</v>
      </c>
      <c r="G6" s="24"/>
      <c r="H6" s="24"/>
      <c r="I6" s="24" t="n">
        <v>8.97</v>
      </c>
      <c r="J6" s="27"/>
      <c r="K6" s="24"/>
      <c r="L6" s="24"/>
      <c r="M6" s="24"/>
      <c r="N6" s="24" t="n">
        <v>8.97</v>
      </c>
      <c r="O6" s="24"/>
      <c r="P6" s="28"/>
    </row>
    <row r="7" s="26" customFormat="true" ht="15" hidden="false" customHeight="false" outlineLevel="0" collapsed="false">
      <c r="A7" s="23" t="s">
        <v>38</v>
      </c>
      <c r="B7" s="24" t="n">
        <v>1294166.78298665</v>
      </c>
      <c r="C7" s="25" t="n">
        <f aca="false">((B7-B6)/B6)*100</f>
        <v>0.565866279044716</v>
      </c>
      <c r="D7" s="26" t="n">
        <v>743155.279683162</v>
      </c>
      <c r="E7" s="26" t="n">
        <v>281497.349770092</v>
      </c>
      <c r="F7" s="25" t="n">
        <f aca="false">((E7-E6)/E6)*100</f>
        <v>0.753551376978102</v>
      </c>
      <c r="G7" s="24"/>
      <c r="H7" s="24"/>
      <c r="I7" s="24" t="n">
        <v>9.07</v>
      </c>
      <c r="J7" s="27"/>
      <c r="K7" s="24"/>
      <c r="L7" s="24"/>
      <c r="M7" s="24"/>
      <c r="N7" s="24" t="n">
        <v>9.07</v>
      </c>
      <c r="O7" s="24"/>
      <c r="P7" s="28"/>
    </row>
    <row r="8" s="26" customFormat="true" ht="15" hidden="false" customHeight="false" outlineLevel="0" collapsed="false">
      <c r="A8" s="23" t="s">
        <v>39</v>
      </c>
      <c r="B8" s="24" t="n">
        <v>1303110.25564065</v>
      </c>
      <c r="C8" s="25" t="n">
        <f aca="false">((B8-B7)/B7)*100</f>
        <v>0.691060284622695</v>
      </c>
      <c r="D8" s="26" t="n">
        <v>751319.14248611</v>
      </c>
      <c r="E8" s="26" t="n">
        <v>281501.784245247</v>
      </c>
      <c r="F8" s="25" t="n">
        <f aca="false">((E8-E7)/E7)*100</f>
        <v>0.00157531683997919</v>
      </c>
      <c r="G8" s="24"/>
      <c r="H8" s="24"/>
      <c r="I8" s="24" t="n">
        <v>8.8</v>
      </c>
      <c r="J8" s="27"/>
      <c r="K8" s="24"/>
      <c r="L8" s="24"/>
      <c r="M8" s="24"/>
      <c r="N8" s="24" t="n">
        <v>8.8</v>
      </c>
      <c r="O8" s="24"/>
      <c r="P8" s="28"/>
    </row>
    <row r="9" s="26" customFormat="true" ht="15" hidden="false" customHeight="false" outlineLevel="0" collapsed="false">
      <c r="A9" s="23" t="s">
        <v>40</v>
      </c>
      <c r="B9" s="24" t="n">
        <v>1306980.99151781</v>
      </c>
      <c r="C9" s="25" t="n">
        <f aca="false">((B9-B8)/B8)*100</f>
        <v>0.297038248329725</v>
      </c>
      <c r="D9" s="26" t="n">
        <v>757764.053211443</v>
      </c>
      <c r="E9" s="26" t="n">
        <v>282127.409649296</v>
      </c>
      <c r="F9" s="25" t="n">
        <f aca="false">((E9-E8)/E8)*100</f>
        <v>0.222245626515799</v>
      </c>
      <c r="G9" s="24"/>
      <c r="H9" s="24"/>
      <c r="I9" s="24" t="n">
        <v>8.6</v>
      </c>
      <c r="J9" s="27"/>
      <c r="K9" s="24"/>
      <c r="L9" s="24"/>
      <c r="M9" s="24"/>
      <c r="N9" s="24" t="n">
        <v>8.6</v>
      </c>
      <c r="O9" s="24"/>
      <c r="P9" s="28"/>
    </row>
    <row r="10" s="26" customFormat="true" ht="15" hidden="false" customHeight="false" outlineLevel="0" collapsed="false">
      <c r="A10" s="23" t="s">
        <v>41</v>
      </c>
      <c r="B10" s="24" t="n">
        <v>1306619.91380883</v>
      </c>
      <c r="C10" s="25" t="n">
        <f aca="false">((B10-B9)/B9)*100</f>
        <v>-0.0276268523661169</v>
      </c>
      <c r="D10" s="26" t="n">
        <v>755259.755018423</v>
      </c>
      <c r="E10" s="26" t="n">
        <v>281676.562712339</v>
      </c>
      <c r="F10" s="25" t="n">
        <f aca="false">((E10-E9)/E9)*100</f>
        <v>-0.159802600363244</v>
      </c>
      <c r="G10" s="24"/>
      <c r="H10" s="24"/>
      <c r="I10" s="24" t="n">
        <v>8.87</v>
      </c>
      <c r="J10" s="27"/>
      <c r="K10" s="24"/>
      <c r="L10" s="24"/>
      <c r="M10" s="24"/>
      <c r="N10" s="24" t="n">
        <v>8.87</v>
      </c>
      <c r="O10" s="24"/>
      <c r="P10" s="28"/>
    </row>
    <row r="11" s="26" customFormat="true" ht="15" hidden="false" customHeight="false" outlineLevel="0" collapsed="false">
      <c r="A11" s="23" t="s">
        <v>42</v>
      </c>
      <c r="B11" s="24" t="n">
        <v>1319045.88459411</v>
      </c>
      <c r="C11" s="25" t="n">
        <f aca="false">((B11-B10)/B10)*100</f>
        <v>0.951001178993053</v>
      </c>
      <c r="D11" s="26" t="n">
        <v>765913.947483063</v>
      </c>
      <c r="E11" s="26" t="n">
        <v>285465.127585549</v>
      </c>
      <c r="F11" s="25" t="n">
        <f aca="false">((E11-E10)/E10)*100</f>
        <v>1.34500536243731</v>
      </c>
      <c r="G11" s="24"/>
      <c r="H11" s="24"/>
      <c r="I11" s="24" t="n">
        <v>8.67</v>
      </c>
      <c r="J11" s="27"/>
      <c r="K11" s="24"/>
      <c r="L11" s="24"/>
      <c r="M11" s="24"/>
      <c r="N11" s="24" t="n">
        <v>8.67</v>
      </c>
      <c r="O11" s="24"/>
      <c r="P11" s="28"/>
    </row>
    <row r="12" s="26" customFormat="true" ht="15" hidden="false" customHeight="false" outlineLevel="0" collapsed="false">
      <c r="A12" s="23" t="s">
        <v>43</v>
      </c>
      <c r="B12" s="24" t="n">
        <v>1338957.58759406</v>
      </c>
      <c r="C12" s="25" t="n">
        <f aca="false">((B12-B11)/B11)*100</f>
        <v>1.50955347592605</v>
      </c>
      <c r="D12" s="26" t="n">
        <v>770553.376761753</v>
      </c>
      <c r="E12" s="26" t="n">
        <v>290598.294296204</v>
      </c>
      <c r="F12" s="25" t="n">
        <f aca="false">((E12-E11)/E11)*100</f>
        <v>1.79817645471132</v>
      </c>
      <c r="G12" s="24"/>
      <c r="H12" s="24"/>
      <c r="I12" s="24" t="n">
        <v>8.17</v>
      </c>
      <c r="J12" s="27"/>
      <c r="K12" s="24"/>
      <c r="L12" s="24"/>
      <c r="M12" s="24"/>
      <c r="N12" s="24" t="n">
        <v>8.17</v>
      </c>
      <c r="O12" s="24"/>
      <c r="P12" s="28"/>
    </row>
    <row r="13" s="26" customFormat="true" ht="15" hidden="false" customHeight="false" outlineLevel="0" collapsed="false">
      <c r="A13" s="23" t="s">
        <v>44</v>
      </c>
      <c r="B13" s="24" t="n">
        <v>1328736.98595749</v>
      </c>
      <c r="C13" s="25" t="n">
        <f aca="false">((B13-B12)/B12)*100</f>
        <v>-0.763325271186154</v>
      </c>
      <c r="D13" s="26" t="n">
        <v>771429.175165128</v>
      </c>
      <c r="E13" s="26" t="n">
        <v>286330.566477891</v>
      </c>
      <c r="F13" s="25" t="n">
        <f aca="false">((E13-E12)/E12)*100</f>
        <v>-1.46860043643716</v>
      </c>
      <c r="G13" s="24"/>
      <c r="H13" s="24"/>
      <c r="I13" s="24" t="n">
        <v>8.27</v>
      </c>
      <c r="J13" s="27"/>
      <c r="K13" s="24"/>
      <c r="L13" s="24"/>
      <c r="M13" s="24"/>
      <c r="N13" s="24" t="n">
        <v>8.27</v>
      </c>
      <c r="O13" s="24"/>
      <c r="P13" s="28"/>
    </row>
    <row r="14" s="26" customFormat="true" ht="15" hidden="false" customHeight="false" outlineLevel="0" collapsed="false">
      <c r="A14" s="23" t="s">
        <v>45</v>
      </c>
      <c r="B14" s="24" t="n">
        <v>1325016.1406458</v>
      </c>
      <c r="C14" s="25" t="n">
        <f aca="false">((B14-B13)/B13)*100</f>
        <v>-0.280028730366746</v>
      </c>
      <c r="D14" s="26" t="n">
        <v>770029.796128165</v>
      </c>
      <c r="E14" s="26" t="n">
        <v>280820.979445204</v>
      </c>
      <c r="F14" s="25" t="n">
        <f aca="false">((E14-E13)/E13)*100</f>
        <v>-1.92420498463003</v>
      </c>
      <c r="G14" s="24"/>
      <c r="H14" s="24"/>
      <c r="I14" s="24" t="n">
        <v>8.33</v>
      </c>
      <c r="J14" s="27"/>
      <c r="K14" s="24"/>
      <c r="L14" s="24"/>
      <c r="M14" s="24"/>
      <c r="N14" s="24" t="n">
        <v>8.33</v>
      </c>
      <c r="O14" s="24"/>
      <c r="P14" s="28"/>
    </row>
    <row r="15" s="26" customFormat="true" ht="15" hidden="false" customHeight="false" outlineLevel="0" collapsed="false">
      <c r="A15" s="23" t="s">
        <v>46</v>
      </c>
      <c r="B15" s="24" t="n">
        <v>1322366.6573571</v>
      </c>
      <c r="C15" s="25" t="n">
        <f aca="false">((B15-B14)/B14)*100</f>
        <v>-0.19995856710158</v>
      </c>
      <c r="D15" s="26" t="n">
        <v>776378.309432735</v>
      </c>
      <c r="E15" s="26" t="n">
        <v>278443.150983504</v>
      </c>
      <c r="F15" s="25" t="n">
        <f aca="false">((E15-E14)/E14)*100</f>
        <v>-0.846741745006976</v>
      </c>
      <c r="G15" s="24"/>
      <c r="H15" s="24"/>
      <c r="I15" s="24" t="n">
        <v>7.2</v>
      </c>
      <c r="J15" s="27"/>
      <c r="K15" s="24"/>
      <c r="L15" s="24"/>
      <c r="M15" s="24"/>
      <c r="N15" s="24" t="n">
        <v>7.2</v>
      </c>
      <c r="O15" s="24"/>
      <c r="P15" s="28"/>
    </row>
    <row r="16" s="26" customFormat="true" ht="15" hidden="false" customHeight="false" outlineLevel="0" collapsed="false">
      <c r="A16" s="23" t="s">
        <v>47</v>
      </c>
      <c r="B16" s="24" t="n">
        <v>1313356.66313658</v>
      </c>
      <c r="C16" s="25" t="n">
        <f aca="false">((B16-B15)/B15)*100</f>
        <v>-0.681353705524261</v>
      </c>
      <c r="D16" s="26" t="n">
        <v>763445.685998609</v>
      </c>
      <c r="E16" s="26" t="n">
        <v>270586.301041194</v>
      </c>
      <c r="F16" s="25" t="n">
        <f aca="false">((E16-E15)/E15)*100</f>
        <v>-2.82170702154404</v>
      </c>
      <c r="G16" s="24"/>
      <c r="H16" s="24"/>
      <c r="I16" s="24" t="n">
        <v>6.53</v>
      </c>
      <c r="J16" s="27"/>
      <c r="K16" s="24"/>
      <c r="L16" s="24"/>
      <c r="M16" s="24"/>
      <c r="N16" s="24" t="n">
        <v>6.53</v>
      </c>
      <c r="O16" s="24"/>
      <c r="P16" s="28"/>
    </row>
    <row r="17" s="26" customFormat="true" ht="15" hidden="false" customHeight="false" outlineLevel="0" collapsed="false">
      <c r="A17" s="23" t="s">
        <v>48</v>
      </c>
      <c r="B17" s="24" t="n">
        <v>1314330.87008338</v>
      </c>
      <c r="C17" s="25" t="n">
        <f aca="false">((B17-B16)/B16)*100</f>
        <v>0.0741768762548766</v>
      </c>
      <c r="D17" s="26" t="n">
        <v>763314.295064341</v>
      </c>
      <c r="E17" s="26" t="n">
        <v>266335.167392244</v>
      </c>
      <c r="F17" s="25" t="n">
        <f aca="false">((E17-E16)/E16)*100</f>
        <v>-1.57108236174263</v>
      </c>
      <c r="G17" s="24"/>
      <c r="H17" s="24"/>
      <c r="I17" s="24" t="n">
        <v>6.33</v>
      </c>
      <c r="J17" s="27"/>
      <c r="K17" s="24"/>
      <c r="L17" s="24"/>
      <c r="M17" s="24"/>
      <c r="N17" s="24" t="n">
        <v>6.33</v>
      </c>
      <c r="O17" s="24"/>
      <c r="P17" s="28"/>
    </row>
    <row r="18" s="26" customFormat="true" ht="15" hidden="false" customHeight="false" outlineLevel="0" collapsed="false">
      <c r="A18" s="23" t="s">
        <v>49</v>
      </c>
      <c r="B18" s="24" t="n">
        <v>1319780.23803109</v>
      </c>
      <c r="C18" s="25" t="n">
        <f aca="false">((B18-B17)/B17)*100</f>
        <v>0.414611577019741</v>
      </c>
      <c r="D18" s="26" t="n">
        <v>765777.640104749</v>
      </c>
      <c r="E18" s="26" t="n">
        <v>266701.389109275</v>
      </c>
      <c r="F18" s="25" t="n">
        <f aca="false">((E18-E17)/E17)*100</f>
        <v>0.137504078269799</v>
      </c>
      <c r="G18" s="24"/>
      <c r="H18" s="24"/>
      <c r="I18" s="24" t="n">
        <v>5.93</v>
      </c>
      <c r="J18" s="27"/>
      <c r="K18" s="24"/>
      <c r="L18" s="24"/>
      <c r="M18" s="24"/>
      <c r="N18" s="24" t="n">
        <v>5.93</v>
      </c>
      <c r="O18" s="24"/>
      <c r="P18" s="28"/>
    </row>
    <row r="19" s="26" customFormat="true" ht="15" hidden="false" customHeight="false" outlineLevel="0" collapsed="false">
      <c r="A19" s="23" t="s">
        <v>50</v>
      </c>
      <c r="B19" s="24" t="n">
        <v>1323236.19018082</v>
      </c>
      <c r="C19" s="25" t="n">
        <f aca="false">((B19-B18)/B18)*100</f>
        <v>0.261858152603171</v>
      </c>
      <c r="D19" s="26" t="n">
        <v>770090.332427649</v>
      </c>
      <c r="E19" s="26" t="n">
        <v>264120.839415053</v>
      </c>
      <c r="F19" s="25" t="n">
        <f aca="false">((E19-E18)/E18)*100</f>
        <v>-0.967580147535215</v>
      </c>
      <c r="G19" s="24"/>
      <c r="H19" s="24"/>
      <c r="I19" s="24" t="n">
        <v>5.3</v>
      </c>
      <c r="J19" s="27"/>
      <c r="K19" s="24"/>
      <c r="L19" s="24"/>
      <c r="M19" s="24"/>
      <c r="N19" s="24" t="n">
        <v>5.3</v>
      </c>
      <c r="O19" s="24"/>
      <c r="P19" s="28"/>
    </row>
    <row r="20" s="26" customFormat="true" ht="15" hidden="false" customHeight="false" outlineLevel="0" collapsed="false">
      <c r="A20" s="23" t="s">
        <v>51</v>
      </c>
      <c r="B20" s="24" t="n">
        <v>1335497.50814141</v>
      </c>
      <c r="C20" s="25" t="n">
        <f aca="false">((B20-B19)/B19)*100</f>
        <v>0.926615977674751</v>
      </c>
      <c r="D20" s="26" t="n">
        <v>770672.962033111</v>
      </c>
      <c r="E20" s="26" t="n">
        <v>266818.294780239</v>
      </c>
      <c r="F20" s="25" t="n">
        <f aca="false">((E20-E19)/E19)*100</f>
        <v>1.02129592316911</v>
      </c>
      <c r="G20" s="24"/>
      <c r="H20" s="24"/>
      <c r="I20" s="24" t="n">
        <v>5.43</v>
      </c>
      <c r="J20" s="27"/>
      <c r="K20" s="24"/>
      <c r="L20" s="24"/>
      <c r="M20" s="24"/>
      <c r="N20" s="24" t="n">
        <v>5.43</v>
      </c>
      <c r="O20" s="24"/>
      <c r="P20" s="28"/>
    </row>
    <row r="21" s="26" customFormat="true" ht="15" hidden="false" customHeight="false" outlineLevel="0" collapsed="false">
      <c r="A21" s="23" t="s">
        <v>52</v>
      </c>
      <c r="B21" s="24" t="n">
        <v>1343815.35161892</v>
      </c>
      <c r="C21" s="25" t="n">
        <f aca="false">((B21-B20)/B20)*100</f>
        <v>0.622827330399569</v>
      </c>
      <c r="D21" s="26" t="n">
        <v>772893.08769453</v>
      </c>
      <c r="E21" s="26" t="n">
        <v>271144.64188011</v>
      </c>
      <c r="F21" s="25" t="n">
        <f aca="false">((E21-E20)/E20)*100</f>
        <v>1.6214581925255</v>
      </c>
      <c r="G21" s="24"/>
      <c r="H21" s="24"/>
      <c r="I21" s="24" t="n">
        <v>6.03</v>
      </c>
      <c r="J21" s="27"/>
      <c r="K21" s="24"/>
      <c r="L21" s="24"/>
      <c r="M21" s="24"/>
      <c r="N21" s="24" t="n">
        <v>6.03</v>
      </c>
      <c r="O21" s="24"/>
      <c r="P21" s="28"/>
    </row>
    <row r="22" s="26" customFormat="true" ht="15" hidden="false" customHeight="false" outlineLevel="0" collapsed="false">
      <c r="A22" s="23" t="s">
        <v>53</v>
      </c>
      <c r="B22" s="24" t="n">
        <v>1352864.99450933</v>
      </c>
      <c r="C22" s="25" t="n">
        <f aca="false">((B22-B21)/B21)*100</f>
        <v>0.673429045107109</v>
      </c>
      <c r="D22" s="26" t="n">
        <v>778510.651779136</v>
      </c>
      <c r="E22" s="26" t="n">
        <v>274052.49517258</v>
      </c>
      <c r="F22" s="25" t="n">
        <f aca="false">((E22-E21)/E21)*100</f>
        <v>1.07243619947899</v>
      </c>
      <c r="G22" s="24"/>
      <c r="H22" s="24"/>
      <c r="I22" s="24" t="n">
        <v>6.57</v>
      </c>
      <c r="J22" s="27"/>
      <c r="K22" s="24"/>
      <c r="L22" s="24"/>
      <c r="M22" s="24"/>
      <c r="N22" s="24" t="n">
        <v>6.57</v>
      </c>
      <c r="O22" s="24"/>
      <c r="P22" s="28"/>
    </row>
    <row r="23" s="26" customFormat="true" ht="15" hidden="false" customHeight="false" outlineLevel="0" collapsed="false">
      <c r="A23" s="23" t="s">
        <v>54</v>
      </c>
      <c r="B23" s="24" t="n">
        <v>1363599.00606738</v>
      </c>
      <c r="C23" s="25" t="n">
        <f aca="false">((B23-B22)/B22)*100</f>
        <v>0.793428139660245</v>
      </c>
      <c r="D23" s="26" t="n">
        <v>782058.547850266</v>
      </c>
      <c r="E23" s="26" t="n">
        <v>280822.996973394</v>
      </c>
      <c r="F23" s="25" t="n">
        <f aca="false">((E23-E22)/E22)*100</f>
        <v>2.47051273755066</v>
      </c>
      <c r="G23" s="24"/>
      <c r="H23" s="24"/>
      <c r="I23" s="24" t="n">
        <v>7.03</v>
      </c>
      <c r="J23" s="27"/>
      <c r="K23" s="24"/>
      <c r="L23" s="24"/>
      <c r="M23" s="24"/>
      <c r="N23" s="24" t="n">
        <v>7.03</v>
      </c>
      <c r="O23" s="24"/>
      <c r="P23" s="28"/>
    </row>
    <row r="24" s="26" customFormat="true" ht="15" hidden="false" customHeight="false" outlineLevel="0" collapsed="false">
      <c r="A24" s="23" t="s">
        <v>55</v>
      </c>
      <c r="B24" s="24" t="n">
        <v>1371005.941531</v>
      </c>
      <c r="C24" s="25" t="n">
        <f aca="false">((B24-B23)/B23)*100</f>
        <v>0.543190148325312</v>
      </c>
      <c r="D24" s="26" t="n">
        <v>785516.594873586</v>
      </c>
      <c r="E24" s="26" t="n">
        <v>276955.728325496</v>
      </c>
      <c r="F24" s="25" t="n">
        <f aca="false">((E24-E23)/E23)*100</f>
        <v>-1.3771196410472</v>
      </c>
      <c r="G24" s="24"/>
      <c r="H24" s="24"/>
      <c r="I24" s="24" t="n">
        <v>6.97</v>
      </c>
      <c r="J24" s="27"/>
      <c r="K24" s="24"/>
      <c r="L24" s="24"/>
      <c r="M24" s="24"/>
      <c r="N24" s="24" t="n">
        <v>6.97</v>
      </c>
      <c r="O24" s="24"/>
      <c r="P24" s="28"/>
    </row>
    <row r="25" s="26" customFormat="true" ht="15" hidden="false" customHeight="false" outlineLevel="0" collapsed="false">
      <c r="A25" s="23" t="s">
        <v>56</v>
      </c>
      <c r="B25" s="24" t="n">
        <v>1378835.82051433</v>
      </c>
      <c r="C25" s="25" t="n">
        <f aca="false">((B25-B24)/B24)*100</f>
        <v>0.571104671843097</v>
      </c>
      <c r="D25" s="26" t="n">
        <v>794026.800365133</v>
      </c>
      <c r="E25" s="26" t="n">
        <v>278958.810700576</v>
      </c>
      <c r="F25" s="25" t="n">
        <f aca="false">((E25-E24)/E24)*100</f>
        <v>0.723250025262458</v>
      </c>
      <c r="G25" s="24"/>
      <c r="H25" s="24"/>
      <c r="I25" s="24" t="n">
        <v>6.07</v>
      </c>
      <c r="J25" s="27"/>
      <c r="K25" s="24"/>
      <c r="L25" s="24"/>
      <c r="M25" s="24"/>
      <c r="N25" s="24" t="n">
        <v>6.07</v>
      </c>
      <c r="O25" s="24"/>
      <c r="P25" s="28"/>
    </row>
    <row r="26" s="26" customFormat="true" ht="15" hidden="false" customHeight="false" outlineLevel="0" collapsed="false">
      <c r="A26" s="23" t="s">
        <v>57</v>
      </c>
      <c r="B26" s="24" t="n">
        <v>1383350.15879038</v>
      </c>
      <c r="C26" s="29" t="n">
        <f aca="false">((B26-B25)/B25)*100</f>
        <v>0.32740216122077</v>
      </c>
      <c r="D26" s="30" t="n">
        <v>794342.532534374</v>
      </c>
      <c r="E26" s="30" t="n">
        <v>278423.346038604</v>
      </c>
      <c r="F26" s="29" t="n">
        <f aca="false">((E26-E25)/E25)*100</f>
        <v>-0.191951156024523</v>
      </c>
      <c r="G26" s="31"/>
      <c r="H26" s="31"/>
      <c r="I26" s="31" t="n">
        <v>5.9</v>
      </c>
      <c r="J26" s="27"/>
      <c r="K26" s="31"/>
      <c r="L26" s="31"/>
      <c r="M26" s="31"/>
      <c r="N26" s="31" t="n">
        <v>5.9</v>
      </c>
      <c r="O26" s="31"/>
      <c r="P26" s="28"/>
    </row>
    <row r="27" s="26" customFormat="true" ht="15" hidden="false" customHeight="false" outlineLevel="0" collapsed="false">
      <c r="A27" s="23" t="s">
        <v>58</v>
      </c>
      <c r="B27" s="24" t="n">
        <v>1388240.52798407</v>
      </c>
      <c r="C27" s="29" t="n">
        <f aca="false">((B27-B26)/B26)*100</f>
        <v>0.353516364791262</v>
      </c>
      <c r="D27" s="30" t="n">
        <v>795045.975589825</v>
      </c>
      <c r="E27" s="30" t="n">
        <v>281203.897996226</v>
      </c>
      <c r="F27" s="29" t="n">
        <f aca="false">((E27-E26)/E26)*100</f>
        <v>0.998677732016218</v>
      </c>
      <c r="G27" s="31"/>
      <c r="H27" s="31"/>
      <c r="I27" s="31" t="n">
        <v>5.3</v>
      </c>
      <c r="J27" s="27"/>
      <c r="K27" s="31"/>
      <c r="L27" s="31"/>
      <c r="M27" s="31"/>
      <c r="N27" s="31" t="n">
        <v>5.3</v>
      </c>
      <c r="O27" s="31"/>
      <c r="P27" s="28"/>
    </row>
    <row r="28" s="26" customFormat="true" ht="15" hidden="false" customHeight="false" outlineLevel="0" collapsed="false">
      <c r="A28" s="23" t="s">
        <v>59</v>
      </c>
      <c r="B28" s="24" t="n">
        <v>1388360.48943244</v>
      </c>
      <c r="C28" s="29" t="n">
        <f aca="false">((B28-B27)/B27)*100</f>
        <v>0.00864125819350737</v>
      </c>
      <c r="D28" s="30" t="n">
        <v>802948.980255606</v>
      </c>
      <c r="E28" s="30" t="n">
        <v>274994.685780574</v>
      </c>
      <c r="F28" s="29" t="n">
        <f aca="false">((E28-E27)/E27)*100</f>
        <v>-2.20808184377847</v>
      </c>
      <c r="G28" s="31"/>
      <c r="H28" s="31"/>
      <c r="I28" s="31" t="n">
        <v>5.1</v>
      </c>
      <c r="J28" s="27"/>
      <c r="K28" s="31"/>
      <c r="L28" s="31"/>
      <c r="M28" s="31"/>
      <c r="N28" s="31" t="n">
        <v>5.1</v>
      </c>
      <c r="O28" s="31"/>
      <c r="P28" s="28"/>
    </row>
    <row r="29" s="26" customFormat="true" ht="15" hidden="false" customHeight="false" outlineLevel="0" collapsed="false">
      <c r="A29" s="23" t="s">
        <v>60</v>
      </c>
      <c r="B29" s="24" t="n">
        <v>1398197.34487008</v>
      </c>
      <c r="C29" s="29" t="n">
        <f aca="false">((B29-B28)/B28)*100</f>
        <v>0.708523147447202</v>
      </c>
      <c r="D29" s="30" t="n">
        <v>804365.541949591</v>
      </c>
      <c r="E29" s="30" t="n">
        <v>285537.104345554</v>
      </c>
      <c r="F29" s="29" t="n">
        <f aca="false">((E29-E28)/E28)*100</f>
        <v>3.83368083461516</v>
      </c>
      <c r="G29" s="31"/>
      <c r="H29" s="31"/>
      <c r="I29" s="31" t="n">
        <v>5.27</v>
      </c>
      <c r="J29" s="27"/>
      <c r="K29" s="31"/>
      <c r="L29" s="31"/>
      <c r="M29" s="31"/>
      <c r="N29" s="31" t="n">
        <v>5.27</v>
      </c>
      <c r="O29" s="31"/>
      <c r="P29" s="28"/>
    </row>
    <row r="30" s="26" customFormat="true" ht="15" hidden="false" customHeight="false" outlineLevel="0" collapsed="false">
      <c r="A30" s="23" t="s">
        <v>61</v>
      </c>
      <c r="B30" s="24" t="n">
        <v>1406073.87969571</v>
      </c>
      <c r="C30" s="29" t="n">
        <f aca="false">((B30-B29)/B29)*100</f>
        <v>0.563334986618924</v>
      </c>
      <c r="D30" s="30" t="n">
        <v>808577.874973221</v>
      </c>
      <c r="E30" s="30" t="n">
        <v>286821.560829812</v>
      </c>
      <c r="F30" s="29" t="n">
        <f aca="false">((E30-E29)/E29)*100</f>
        <v>0.449838730137</v>
      </c>
      <c r="G30" s="31"/>
      <c r="H30" s="31"/>
      <c r="I30" s="31" t="n">
        <v>5.23</v>
      </c>
      <c r="J30" s="27"/>
      <c r="K30" s="31"/>
      <c r="L30" s="31"/>
      <c r="M30" s="31"/>
      <c r="N30" s="31" t="n">
        <v>5.23</v>
      </c>
      <c r="O30" s="31"/>
      <c r="P30" s="28"/>
    </row>
    <row r="31" s="26" customFormat="true" ht="15" hidden="false" customHeight="false" outlineLevel="0" collapsed="false">
      <c r="A31" s="23" t="s">
        <v>62</v>
      </c>
      <c r="B31" s="24" t="n">
        <v>1410659.64800796</v>
      </c>
      <c r="C31" s="29" t="n">
        <f aca="false">((B31-B30)/B30)*100</f>
        <v>0.326139926107044</v>
      </c>
      <c r="D31" s="30" t="n">
        <v>808507.387356385</v>
      </c>
      <c r="E31" s="30" t="n">
        <v>287928.374028473</v>
      </c>
      <c r="F31" s="29" t="n">
        <f aca="false">((E31-E30)/E30)*100</f>
        <v>0.385889120559421</v>
      </c>
      <c r="G31" s="31"/>
      <c r="H31" s="31"/>
      <c r="I31" s="31" t="n">
        <v>4.77</v>
      </c>
      <c r="J31" s="27"/>
      <c r="K31" s="31"/>
      <c r="L31" s="31"/>
      <c r="M31" s="31"/>
      <c r="N31" s="31" t="n">
        <v>4.77</v>
      </c>
      <c r="O31" s="31"/>
      <c r="P31" s="28"/>
    </row>
    <row r="32" s="26" customFormat="true" ht="15" hidden="false" customHeight="false" outlineLevel="0" collapsed="false">
      <c r="A32" s="23" t="s">
        <v>63</v>
      </c>
      <c r="B32" s="24" t="n">
        <v>1415861.35346286</v>
      </c>
      <c r="C32" s="29" t="n">
        <f aca="false">((B32-B31)/B31)*100</f>
        <v>0.368742769543698</v>
      </c>
      <c r="D32" s="30" t="n">
        <v>810828.632636529</v>
      </c>
      <c r="E32" s="30" t="n">
        <v>284693.065950738</v>
      </c>
      <c r="F32" s="29" t="n">
        <f aca="false">((E32-E31)/E31)*100</f>
        <v>-1.12365031360719</v>
      </c>
      <c r="G32" s="31"/>
      <c r="H32" s="31"/>
      <c r="I32" s="31" t="n">
        <v>4.6</v>
      </c>
      <c r="J32" s="27"/>
      <c r="K32" s="31"/>
      <c r="L32" s="31"/>
      <c r="M32" s="31"/>
      <c r="N32" s="31" t="n">
        <v>4.6</v>
      </c>
      <c r="O32" s="31"/>
      <c r="P32" s="28"/>
    </row>
    <row r="33" s="26" customFormat="true" ht="15" hidden="false" customHeight="false" outlineLevel="0" collapsed="false">
      <c r="A33" s="23" t="s">
        <v>64</v>
      </c>
      <c r="B33" s="24" t="n">
        <v>1433621.19950764</v>
      </c>
      <c r="C33" s="29" t="n">
        <f aca="false">((B33-B32)/B32)*100</f>
        <v>1.25434923422012</v>
      </c>
      <c r="D33" s="30" t="n">
        <v>818921.371510326</v>
      </c>
      <c r="E33" s="30" t="n">
        <v>291148.13702545</v>
      </c>
      <c r="F33" s="29" t="n">
        <f aca="false">((E33-E32)/E32)*100</f>
        <v>2.26737909936626</v>
      </c>
      <c r="G33" s="31"/>
      <c r="H33" s="31"/>
      <c r="I33" s="31" t="n">
        <v>4.6</v>
      </c>
      <c r="J33" s="27"/>
      <c r="K33" s="31"/>
      <c r="L33" s="31"/>
      <c r="M33" s="31"/>
      <c r="N33" s="31" t="n">
        <v>4.6</v>
      </c>
      <c r="O33" s="31"/>
      <c r="P33" s="28"/>
    </row>
    <row r="34" s="26" customFormat="true" ht="15" hidden="false" customHeight="false" outlineLevel="0" collapsed="false">
      <c r="A34" s="23" t="s">
        <v>65</v>
      </c>
      <c r="B34" s="24" t="n">
        <v>1443070.87063887</v>
      </c>
      <c r="C34" s="29" t="n">
        <f aca="false">((B34-B33)/B33)*100</f>
        <v>0.659147000230977</v>
      </c>
      <c r="D34" s="30" t="n">
        <v>820851.79944565</v>
      </c>
      <c r="E34" s="30" t="n">
        <v>292232.223195338</v>
      </c>
      <c r="F34" s="29" t="n">
        <f aca="false">((E34-E33)/E33)*100</f>
        <v>0.372348654181226</v>
      </c>
      <c r="G34" s="31"/>
      <c r="H34" s="31"/>
      <c r="I34" s="31" t="n">
        <v>4.67</v>
      </c>
      <c r="J34" s="27"/>
      <c r="K34" s="31" t="n">
        <v>6.91891186371629</v>
      </c>
      <c r="L34" s="31" t="n">
        <v>4.84589910140646</v>
      </c>
      <c r="M34" s="31"/>
      <c r="N34" s="31" t="n">
        <v>4.67</v>
      </c>
      <c r="O34" s="31" t="n">
        <f aca="false">(K34/N34-1)*100</f>
        <v>48.1565709575223</v>
      </c>
      <c r="P34" s="32"/>
    </row>
    <row r="35" s="26" customFormat="true" ht="15" hidden="false" customHeight="false" outlineLevel="0" collapsed="false">
      <c r="A35" s="23" t="s">
        <v>66</v>
      </c>
      <c r="B35" s="24" t="n">
        <v>1457585.58070106</v>
      </c>
      <c r="C35" s="29" t="n">
        <f aca="false">((B35-B34)/B34)*100</f>
        <v>1.00582101388853</v>
      </c>
      <c r="D35" s="30" t="n">
        <v>829304.456755958</v>
      </c>
      <c r="E35" s="30" t="n">
        <v>298254.868576539</v>
      </c>
      <c r="F35" s="29" t="n">
        <f aca="false">((E35-E34)/E34)*100</f>
        <v>2.06091077682945</v>
      </c>
      <c r="G35" s="31"/>
      <c r="H35" s="31"/>
      <c r="I35" s="31" t="n">
        <v>4.97</v>
      </c>
      <c r="J35" s="27"/>
      <c r="K35" s="31" t="n">
        <v>6.77521330665658</v>
      </c>
      <c r="L35" s="31" t="n">
        <v>4.70371125898077</v>
      </c>
      <c r="M35" s="31"/>
      <c r="N35" s="31" t="n">
        <v>4.97</v>
      </c>
      <c r="O35" s="31" t="n">
        <f aca="false">(K35/N35-1)*100</f>
        <v>36.3221993291063</v>
      </c>
      <c r="P35" s="32"/>
    </row>
    <row r="36" s="26" customFormat="true" ht="15" hidden="false" customHeight="false" outlineLevel="0" collapsed="false">
      <c r="A36" s="23" t="s">
        <v>67</v>
      </c>
      <c r="B36" s="24" t="n">
        <v>1466275.63770237</v>
      </c>
      <c r="C36" s="29" t="n">
        <f aca="false">((B36-B35)/B35)*100</f>
        <v>0.596195318914343</v>
      </c>
      <c r="D36" s="30" t="n">
        <v>834083.780605103</v>
      </c>
      <c r="E36" s="30" t="n">
        <v>303726.021394975</v>
      </c>
      <c r="F36" s="29" t="n">
        <f aca="false">((E36-E35)/E35)*100</f>
        <v>1.83438843581928</v>
      </c>
      <c r="G36" s="31" t="n">
        <v>5.29348685341885</v>
      </c>
      <c r="H36" s="31" t="n">
        <v>3.16348685341885</v>
      </c>
      <c r="I36" s="31" t="n">
        <v>4.53</v>
      </c>
      <c r="J36" s="29" t="n">
        <f aca="false">(G36/I36-1)*100</f>
        <v>16.8540144242572</v>
      </c>
      <c r="K36" s="31" t="n">
        <v>6.59915170291132</v>
      </c>
      <c r="L36" s="31" t="n">
        <v>4.58147760150755</v>
      </c>
      <c r="M36" s="31"/>
      <c r="N36" s="31" t="n">
        <v>4.53</v>
      </c>
      <c r="O36" s="31" t="n">
        <f aca="false">(K36/N36-1)*100</f>
        <v>45.6766380333624</v>
      </c>
      <c r="P36" s="32"/>
    </row>
    <row r="37" s="26" customFormat="true" ht="15" hidden="false" customHeight="false" outlineLevel="0" collapsed="false">
      <c r="A37" s="23" t="s">
        <v>68</v>
      </c>
      <c r="B37" s="24" t="n">
        <v>1471984.6973087</v>
      </c>
      <c r="C37" s="29" t="n">
        <f aca="false">((B37-B36)/B36)*100</f>
        <v>0.389357871025942</v>
      </c>
      <c r="D37" s="30" t="n">
        <v>839741.528110288</v>
      </c>
      <c r="E37" s="30" t="n">
        <v>304286.661673039</v>
      </c>
      <c r="F37" s="29" t="n">
        <f aca="false">((E37-E36)/E36)*100</f>
        <v>0.184587502739823</v>
      </c>
      <c r="G37" s="31" t="n">
        <v>5.07369146431565</v>
      </c>
      <c r="H37" s="31" t="n">
        <v>3.00369146431565</v>
      </c>
      <c r="I37" s="31" t="n">
        <v>4.5</v>
      </c>
      <c r="J37" s="29" t="n">
        <f aca="false">(G37/I37-1)*100</f>
        <v>12.7486992070145</v>
      </c>
      <c r="K37" s="31" t="n">
        <v>6.30530340843498</v>
      </c>
      <c r="L37" s="31" t="n">
        <v>4.38061682230984</v>
      </c>
      <c r="M37" s="31"/>
      <c r="N37" s="31" t="n">
        <v>4.5</v>
      </c>
      <c r="O37" s="31" t="n">
        <f aca="false">(K37/N37-1)*100</f>
        <v>40.1178535207774</v>
      </c>
      <c r="P37" s="32"/>
    </row>
    <row r="38" s="26" customFormat="true" ht="15" hidden="false" customHeight="false" outlineLevel="0" collapsed="false">
      <c r="A38" s="23" t="s">
        <v>69</v>
      </c>
      <c r="B38" s="24" t="n">
        <v>1480557.56036917</v>
      </c>
      <c r="C38" s="29" t="n">
        <f aca="false">((B38-B37)/B37)*100</f>
        <v>0.582401642907304</v>
      </c>
      <c r="D38" s="30" t="n">
        <v>848623.075522141</v>
      </c>
      <c r="E38" s="30" t="n">
        <v>310984.194622996</v>
      </c>
      <c r="F38" s="29" t="n">
        <f aca="false">((E38-E37)/E37)*100</f>
        <v>2.20106031369642</v>
      </c>
      <c r="G38" s="31" t="n">
        <v>4.83323801151796</v>
      </c>
      <c r="H38" s="31" t="n">
        <v>2.76323801151796</v>
      </c>
      <c r="I38" s="31" t="n">
        <v>4.07</v>
      </c>
      <c r="J38" s="29" t="n">
        <f aca="false">(G38/I38-1)*100</f>
        <v>18.7527766957729</v>
      </c>
      <c r="K38" s="31" t="n">
        <v>6.03582994314402</v>
      </c>
      <c r="L38" s="31" t="n">
        <v>4.11385552687919</v>
      </c>
      <c r="M38" s="31"/>
      <c r="N38" s="31" t="n">
        <v>4.07</v>
      </c>
      <c r="O38" s="31" t="n">
        <f aca="false">(K38/N38-1)*100</f>
        <v>48.3004900035386</v>
      </c>
      <c r="P38" s="32"/>
    </row>
    <row r="39" s="26" customFormat="true" ht="15" hidden="false" customHeight="false" outlineLevel="0" collapsed="false">
      <c r="A39" s="33" t="s">
        <v>70</v>
      </c>
      <c r="B39" s="31" t="n">
        <v>1484480.47728465</v>
      </c>
      <c r="C39" s="29" t="n">
        <f aca="false">((B39-B38)/B38)*100</f>
        <v>0.264962134569215</v>
      </c>
      <c r="D39" s="30" t="n">
        <v>855788.598629995</v>
      </c>
      <c r="E39" s="30" t="n">
        <v>313865.905999659</v>
      </c>
      <c r="F39" s="29" t="n">
        <f aca="false">((E39-E38)/E38)*100</f>
        <v>0.926642390992406</v>
      </c>
      <c r="G39" s="31" t="n">
        <v>4.59028025577843</v>
      </c>
      <c r="H39" s="31" t="n">
        <v>2.66867474974879</v>
      </c>
      <c r="I39" s="31" t="n">
        <v>3.6</v>
      </c>
      <c r="J39" s="29" t="n">
        <f aca="false">(G39/I39-1)*100</f>
        <v>27.5077848827343</v>
      </c>
      <c r="K39" s="31" t="n">
        <v>5.74175668856033</v>
      </c>
      <c r="L39" s="31" t="n">
        <v>4.08611860942997</v>
      </c>
      <c r="M39" s="31"/>
      <c r="N39" s="31" t="n">
        <v>3.6</v>
      </c>
      <c r="O39" s="31" t="n">
        <f aca="false">(K39/N39-1)*100</f>
        <v>59.4932413488979</v>
      </c>
      <c r="P39" s="32"/>
    </row>
    <row r="40" s="26" customFormat="true" ht="15" hidden="false" customHeight="false" outlineLevel="0" collapsed="false">
      <c r="A40" s="34" t="s">
        <v>71</v>
      </c>
      <c r="B40" s="24" t="n">
        <v>1496938.70418403</v>
      </c>
      <c r="C40" s="29" t="n">
        <f aca="false">((B40-B39)/B39)*100</f>
        <v>0.839231440898969</v>
      </c>
      <c r="D40" s="30" t="n">
        <v>860314.037829854</v>
      </c>
      <c r="E40" s="30" t="n">
        <v>318982.548207671</v>
      </c>
      <c r="F40" s="29" t="n">
        <f aca="false">((E40-E39)/E39)*100</f>
        <v>1.63020006639955</v>
      </c>
      <c r="G40" s="31" t="n">
        <v>4.35984350680483</v>
      </c>
      <c r="H40" s="31" t="n">
        <v>2.43815331099235</v>
      </c>
      <c r="I40" s="31" t="n">
        <v>3.3</v>
      </c>
      <c r="J40" s="29" t="n">
        <f aca="false">(G40/I40-1)*100</f>
        <v>32.1164699031765</v>
      </c>
      <c r="K40" s="31" t="n">
        <v>5.40438616968534</v>
      </c>
      <c r="L40" s="31" t="n">
        <v>3.86569685214912</v>
      </c>
      <c r="M40" s="31"/>
      <c r="N40" s="31" t="n">
        <v>3.3</v>
      </c>
      <c r="O40" s="31" t="n">
        <f aca="false">(K40/N40-1)*100</f>
        <v>63.7692778692527</v>
      </c>
      <c r="P40" s="32"/>
    </row>
    <row r="41" s="26" customFormat="true" ht="15" hidden="false" customHeight="false" outlineLevel="0" collapsed="false">
      <c r="A41" s="35" t="s">
        <v>72</v>
      </c>
      <c r="B41" s="24" t="n">
        <v>1507005.54616607</v>
      </c>
      <c r="C41" s="29" t="n">
        <f aca="false">((B41-B40)/B40)*100</f>
        <v>0.672495270107098</v>
      </c>
      <c r="D41" s="30" t="n">
        <v>866196.659802852</v>
      </c>
      <c r="E41" s="30" t="n">
        <v>324357.904358165</v>
      </c>
      <c r="F41" s="29" t="n">
        <f aca="false">((E41-E40)/E40)*100</f>
        <v>1.68515681522314</v>
      </c>
      <c r="G41" s="31" t="n">
        <v>4.45907030706575</v>
      </c>
      <c r="H41" s="31" t="n">
        <v>2.59015843149464</v>
      </c>
      <c r="I41" s="31" t="n">
        <v>3.37</v>
      </c>
      <c r="J41" s="29" t="n">
        <f aca="false">(G41/I41-1)*100</f>
        <v>32.3166263224258</v>
      </c>
      <c r="K41" s="31" t="n">
        <v>5.08510297036691</v>
      </c>
      <c r="L41" s="31" t="n">
        <v>3.48319415453714</v>
      </c>
      <c r="M41" s="31"/>
      <c r="N41" s="31" t="n">
        <v>3.37</v>
      </c>
      <c r="O41" s="31" t="n">
        <f aca="false">(K41/N41-1)*100</f>
        <v>50.8932632156353</v>
      </c>
      <c r="P41" s="32"/>
    </row>
    <row r="42" s="26" customFormat="true" ht="15" hidden="false" customHeight="false" outlineLevel="0" collapsed="false">
      <c r="A42" s="35" t="s">
        <v>73</v>
      </c>
      <c r="B42" s="24" t="n">
        <v>1523701.16886363</v>
      </c>
      <c r="C42" s="29" t="n">
        <f aca="false">((B42-B41)/B41)*100</f>
        <v>1.10786736917026</v>
      </c>
      <c r="D42" s="30" t="n">
        <v>875022.274391944</v>
      </c>
      <c r="E42" s="30" t="n">
        <v>330216.184004722</v>
      </c>
      <c r="F42" s="29" t="n">
        <f aca="false">((E42-E41)/E41)*100</f>
        <v>1.80611588860437</v>
      </c>
      <c r="G42" s="31" t="n">
        <v>5.3282462818164</v>
      </c>
      <c r="H42" s="31" t="n">
        <v>3.45924533425402</v>
      </c>
      <c r="I42" s="31" t="n">
        <v>4.27</v>
      </c>
      <c r="J42" s="29" t="n">
        <f aca="false">(G42/I42-1)*100</f>
        <v>24.7832852884404</v>
      </c>
      <c r="K42" s="31" t="n">
        <v>5.2035007307941</v>
      </c>
      <c r="L42" s="31" t="n">
        <v>3.52423462173305</v>
      </c>
      <c r="M42" s="31"/>
      <c r="N42" s="31" t="n">
        <v>4.27</v>
      </c>
      <c r="O42" s="31" t="n">
        <f aca="false">(K42/N42-1)*100</f>
        <v>21.8618438125083</v>
      </c>
      <c r="P42" s="32"/>
    </row>
    <row r="43" s="26" customFormat="true" ht="15" hidden="false" customHeight="false" outlineLevel="0" collapsed="false">
      <c r="A43" s="35" t="s">
        <v>74</v>
      </c>
      <c r="B43" s="24" t="n">
        <v>1540832.88239375</v>
      </c>
      <c r="C43" s="29" t="n">
        <f aca="false">((B43-B42)/B42)*100</f>
        <v>1.12434865052291</v>
      </c>
      <c r="D43" s="30" t="n">
        <v>884220.40721367</v>
      </c>
      <c r="E43" s="30" t="n">
        <v>332197.185985004</v>
      </c>
      <c r="F43" s="29" t="n">
        <f aca="false">((E43-E42)/E42)*100</f>
        <v>0.599910627110175</v>
      </c>
      <c r="G43" s="31" t="n">
        <v>5.76935730874125</v>
      </c>
      <c r="H43" s="31" t="n">
        <v>3.98935730874125</v>
      </c>
      <c r="I43" s="31" t="n">
        <v>4.73</v>
      </c>
      <c r="J43" s="29" t="n">
        <f aca="false">(G43/I43-1)*100</f>
        <v>21.9737274575317</v>
      </c>
      <c r="K43" s="31" t="n">
        <v>5.59797154910324</v>
      </c>
      <c r="L43" s="31" t="n">
        <v>3.96295411921421</v>
      </c>
      <c r="M43" s="31"/>
      <c r="N43" s="31" t="n">
        <v>4.73</v>
      </c>
      <c r="O43" s="31" t="n">
        <f aca="false">(K43/N43-1)*100</f>
        <v>18.3503498753327</v>
      </c>
      <c r="P43" s="32"/>
    </row>
    <row r="44" s="26" customFormat="true" ht="15" hidden="false" customHeight="false" outlineLevel="0" collapsed="false">
      <c r="A44" s="36" t="s">
        <v>75</v>
      </c>
      <c r="B44" s="24" t="n">
        <v>1560419.69186544</v>
      </c>
      <c r="C44" s="29" t="n">
        <f aca="false">((B44-B43)/B43)*100</f>
        <v>1.27118324741754</v>
      </c>
      <c r="D44" s="30" t="n">
        <v>890186.191154633</v>
      </c>
      <c r="E44" s="30" t="n">
        <v>340069.040720606</v>
      </c>
      <c r="F44" s="29" t="n">
        <f aca="false">((E44-E43)/E43)*100</f>
        <v>2.36963317803581</v>
      </c>
      <c r="G44" s="31" t="n">
        <v>6.17322880374242</v>
      </c>
      <c r="H44" s="31" t="n">
        <v>4.39322880374242</v>
      </c>
      <c r="I44" s="31" t="n">
        <v>5.1</v>
      </c>
      <c r="J44" s="29" t="n">
        <f aca="false">(G44/I44-1)*100</f>
        <v>21.0437020341651</v>
      </c>
      <c r="K44" s="31" t="n">
        <v>5.88707448807122</v>
      </c>
      <c r="L44" s="31" t="n">
        <v>4.18018167425765</v>
      </c>
      <c r="M44" s="31"/>
      <c r="N44" s="31" t="n">
        <v>5.1</v>
      </c>
      <c r="O44" s="31" t="n">
        <f aca="false">(K44/N44-1)*100</f>
        <v>15.4328330994356</v>
      </c>
      <c r="P44" s="32"/>
    </row>
    <row r="45" s="26" customFormat="true" ht="15" hidden="false" customHeight="false" outlineLevel="0" collapsed="false">
      <c r="A45" s="36" t="s">
        <v>76</v>
      </c>
      <c r="B45" s="24" t="n">
        <v>1573735.14588622</v>
      </c>
      <c r="C45" s="29" t="n">
        <f aca="false">((B45-B44)/B44)*100</f>
        <v>0.853325172079941</v>
      </c>
      <c r="D45" s="30" t="n">
        <v>897186.400961092</v>
      </c>
      <c r="E45" s="30" t="n">
        <v>341519.983898947</v>
      </c>
      <c r="F45" s="29" t="n">
        <f aca="false">((E45-E44)/E44)*100</f>
        <v>0.426661355372567</v>
      </c>
      <c r="G45" s="31" t="n">
        <v>6.45376439086075</v>
      </c>
      <c r="H45" s="31" t="n">
        <v>4.75670136911271</v>
      </c>
      <c r="I45" s="31" t="n">
        <v>5.1</v>
      </c>
      <c r="J45" s="29" t="n">
        <f aca="false">(G45/I45-1)*100</f>
        <v>26.544399820799</v>
      </c>
      <c r="K45" s="31" t="n">
        <v>6.25001725569382</v>
      </c>
      <c r="L45" s="31" t="n">
        <v>4.52766893589972</v>
      </c>
      <c r="M45" s="31"/>
      <c r="N45" s="31" t="n">
        <v>5.1</v>
      </c>
      <c r="O45" s="31" t="n">
        <f aca="false">(K45/N45-1)*100</f>
        <v>22.5493579547808</v>
      </c>
      <c r="P45" s="32"/>
    </row>
    <row r="46" s="26" customFormat="true" ht="15" hidden="false" customHeight="false" outlineLevel="0" collapsed="false">
      <c r="A46" s="36" t="s">
        <v>77</v>
      </c>
      <c r="B46" s="24" t="n">
        <v>1580662.7757356</v>
      </c>
      <c r="C46" s="29" t="n">
        <f aca="false">((B46-B45)/B45)*100</f>
        <v>0.440203033368662</v>
      </c>
      <c r="D46" s="30" t="n">
        <v>900059.800620429</v>
      </c>
      <c r="E46" s="30" t="n">
        <v>345116.777612249</v>
      </c>
      <c r="F46" s="29" t="n">
        <f aca="false">((E46-E45)/E45)*100</f>
        <v>1.05317225429662</v>
      </c>
      <c r="G46" s="31" t="n">
        <v>6.68164665205212</v>
      </c>
      <c r="H46" s="31" t="n">
        <v>4.98452363995609</v>
      </c>
      <c r="I46" s="31" t="n">
        <v>5.3</v>
      </c>
      <c r="J46" s="29" t="n">
        <f aca="false">(G46/I46-1)*100</f>
        <v>26.0688047557004</v>
      </c>
      <c r="K46" s="31" t="n">
        <v>6.59338767246006</v>
      </c>
      <c r="L46" s="31" t="n">
        <v>4.82182127404085</v>
      </c>
      <c r="M46" s="31"/>
      <c r="N46" s="31" t="n">
        <v>5.3</v>
      </c>
      <c r="O46" s="31" t="n">
        <f aca="false">(K46/N46-1)*100</f>
        <v>24.4035409898125</v>
      </c>
      <c r="P46" s="32"/>
    </row>
    <row r="47" s="26" customFormat="true" ht="15" hidden="false" customHeight="false" outlineLevel="0" collapsed="false">
      <c r="A47" s="36" t="s">
        <v>78</v>
      </c>
      <c r="B47" s="24" t="n">
        <v>1590746.33112908</v>
      </c>
      <c r="C47" s="29" t="n">
        <f aca="false">((B47-B46)/B46)*100</f>
        <v>0.637932109762461</v>
      </c>
      <c r="D47" s="30" t="n">
        <v>902263.86199791</v>
      </c>
      <c r="E47" s="30" t="n">
        <v>345510.336292973</v>
      </c>
      <c r="F47" s="29" t="n">
        <f aca="false">((E47-E46)/E46)*100</f>
        <v>0.114036380220895</v>
      </c>
      <c r="G47" s="31" t="n">
        <v>6.86786469998082</v>
      </c>
      <c r="H47" s="31" t="n">
        <v>5.07786469998082</v>
      </c>
      <c r="I47" s="31" t="n">
        <v>4.97</v>
      </c>
      <c r="J47" s="29" t="n">
        <f aca="false">(G47/I47-1)*100</f>
        <v>38.1864124744633</v>
      </c>
      <c r="K47" s="31" t="n">
        <v>6.80794196841006</v>
      </c>
      <c r="L47" s="31" t="n">
        <v>4.9509346212723</v>
      </c>
      <c r="M47" s="31"/>
      <c r="N47" s="31" t="n">
        <v>4.97</v>
      </c>
      <c r="O47" s="31" t="n">
        <f aca="false">(K47/N47-1)*100</f>
        <v>36.980723710464</v>
      </c>
      <c r="P47" s="32"/>
    </row>
    <row r="48" s="26" customFormat="true" ht="15" hidden="false" customHeight="false" outlineLevel="0" collapsed="false">
      <c r="A48" s="36" t="s">
        <v>79</v>
      </c>
      <c r="B48" s="24" t="n">
        <v>1605347.50079397</v>
      </c>
      <c r="C48" s="29" t="n">
        <f aca="false">((B48-B47)/B47)*100</f>
        <v>0.917881712449176</v>
      </c>
      <c r="D48" s="30" t="n">
        <v>910839.634475854</v>
      </c>
      <c r="E48" s="30" t="n">
        <v>348438.803616917</v>
      </c>
      <c r="F48" s="29" t="n">
        <f aca="false">((E48-E47)/E47)*100</f>
        <v>0.847577341784878</v>
      </c>
      <c r="G48" s="31" t="n">
        <v>6.45857991561108</v>
      </c>
      <c r="H48" s="31" t="n">
        <v>4.66857991561108</v>
      </c>
      <c r="I48" s="31" t="n">
        <v>4.5</v>
      </c>
      <c r="J48" s="29" t="n">
        <f aca="false">(G48/I48-1)*100</f>
        <v>43.5239981246907</v>
      </c>
      <c r="K48" s="31" t="n">
        <v>6.69086035585709</v>
      </c>
      <c r="L48" s="31" t="n">
        <v>4.82402720576129</v>
      </c>
      <c r="M48" s="31"/>
      <c r="N48" s="31" t="n">
        <v>4.5</v>
      </c>
      <c r="O48" s="31" t="n">
        <f aca="false">(K48/N48-1)*100</f>
        <v>48.6857856857131</v>
      </c>
      <c r="P48" s="32"/>
    </row>
    <row r="49" s="26" customFormat="true" ht="15" hidden="false" customHeight="false" outlineLevel="0" collapsed="false">
      <c r="A49" s="36" t="s">
        <v>80</v>
      </c>
      <c r="B49" s="24" t="n">
        <v>1606931.26532879</v>
      </c>
      <c r="C49" s="29" t="n">
        <f aca="false">((B49-B48)/B48)*100</f>
        <v>0.0986555580045323</v>
      </c>
      <c r="D49" s="30" t="n">
        <v>914143.804679682</v>
      </c>
      <c r="E49" s="30" t="n">
        <v>346840.065777263</v>
      </c>
      <c r="F49" s="29" t="n">
        <f aca="false">((E49-E48)/E48)*100</f>
        <v>-0.458828874126105</v>
      </c>
      <c r="G49" s="31" t="n">
        <v>6.44068604465676</v>
      </c>
      <c r="H49" s="31" t="n">
        <v>4.5981378134066</v>
      </c>
      <c r="I49" s="31" t="n">
        <v>4.6</v>
      </c>
      <c r="J49" s="29" t="n">
        <f aca="false">(G49/I49-1)*100</f>
        <v>40.0149140142774</v>
      </c>
      <c r="K49" s="31" t="n">
        <v>6.59846577441286</v>
      </c>
      <c r="L49" s="31" t="n">
        <v>4.63054343997407</v>
      </c>
      <c r="M49" s="31"/>
      <c r="N49" s="31" t="n">
        <v>4.6</v>
      </c>
      <c r="O49" s="31" t="n">
        <f aca="false">(K49/N49-1)*100</f>
        <v>43.44490813941</v>
      </c>
      <c r="P49" s="32"/>
    </row>
    <row r="50" s="26" customFormat="true" ht="15" hidden="false" customHeight="false" outlineLevel="0" collapsed="false">
      <c r="A50" s="36" t="s">
        <v>81</v>
      </c>
      <c r="B50" s="24" t="n">
        <v>1607994.44669275</v>
      </c>
      <c r="C50" s="29" t="n">
        <f aca="false">((B50-B49)/B49)*100</f>
        <v>0.0661622178184762</v>
      </c>
      <c r="D50" s="30" t="n">
        <v>915320.199845603</v>
      </c>
      <c r="E50" s="30" t="n">
        <v>344439.889789063</v>
      </c>
      <c r="F50" s="29" t="n">
        <f aca="false">((E50-E49)/E49)*100</f>
        <v>-0.692012320670407</v>
      </c>
      <c r="G50" s="31" t="n">
        <v>6.24389459051994</v>
      </c>
      <c r="H50" s="31" t="n">
        <v>4.40183396992275</v>
      </c>
      <c r="I50" s="31" t="n">
        <v>4.4</v>
      </c>
      <c r="J50" s="29" t="n">
        <f aca="false">(G50/I50-1)*100</f>
        <v>41.9066952390895</v>
      </c>
      <c r="K50" s="31" t="n">
        <v>6.40455698251633</v>
      </c>
      <c r="L50" s="31" t="n">
        <v>4.42715883820588</v>
      </c>
      <c r="M50" s="31"/>
      <c r="N50" s="31" t="n">
        <v>4.4</v>
      </c>
      <c r="O50" s="31" t="n">
        <f aca="false">(K50/N50-1)*100</f>
        <v>45.5581132390074</v>
      </c>
      <c r="P50" s="32"/>
    </row>
    <row r="51" s="26" customFormat="true" ht="15" hidden="false" customHeight="false" outlineLevel="0" collapsed="false">
      <c r="A51" s="36" t="s">
        <v>82</v>
      </c>
      <c r="B51" s="24" t="n">
        <v>1610460.92109149</v>
      </c>
      <c r="C51" s="29" t="n">
        <f aca="false">((B51-B50)/B50)*100</f>
        <v>0.15338824109827</v>
      </c>
      <c r="D51" s="30" t="n">
        <v>915902.640125273</v>
      </c>
      <c r="E51" s="30" t="n">
        <v>342239.437481257</v>
      </c>
      <c r="F51" s="29" t="n">
        <f aca="false">((E51-E50)/E50)*100</f>
        <v>-0.638849440218312</v>
      </c>
      <c r="G51" s="31" t="n">
        <v>6.16991574443336</v>
      </c>
      <c r="H51" s="31" t="n">
        <v>4.40991574443336</v>
      </c>
      <c r="I51" s="31" t="n">
        <v>4.03</v>
      </c>
      <c r="J51" s="29" t="n">
        <f aca="false">(G51/I51-1)*100</f>
        <v>53.0996462638551</v>
      </c>
      <c r="K51" s="31" t="n">
        <v>5.94561839503553</v>
      </c>
      <c r="L51" s="31" t="n">
        <v>4.1499211835536</v>
      </c>
      <c r="M51" s="31"/>
      <c r="N51" s="31" t="n">
        <v>4.03</v>
      </c>
      <c r="O51" s="31" t="n">
        <f aca="false">(K51/N51-1)*100</f>
        <v>47.5339552117998</v>
      </c>
      <c r="P51" s="32"/>
    </row>
    <row r="52" s="26" customFormat="true" ht="15" hidden="false" customHeight="false" outlineLevel="0" collapsed="false">
      <c r="A52" s="36" t="s">
        <v>83</v>
      </c>
      <c r="B52" s="24" t="n">
        <v>1613126.78107035</v>
      </c>
      <c r="C52" s="29" t="n">
        <f aca="false">((B52-B51)/B51)*100</f>
        <v>0.165533975022084</v>
      </c>
      <c r="D52" s="30" t="n">
        <v>917527.508507818</v>
      </c>
      <c r="E52" s="30" t="n">
        <v>340945.643602401</v>
      </c>
      <c r="F52" s="29" t="n">
        <f aca="false">((E52-E51)/E51)*100</f>
        <v>-0.378037635983099</v>
      </c>
      <c r="G52" s="31" t="n">
        <v>6.27244602338345</v>
      </c>
      <c r="H52" s="31" t="n">
        <v>4.51244602338345</v>
      </c>
      <c r="I52" s="31" t="n">
        <v>4.57</v>
      </c>
      <c r="J52" s="29" t="n">
        <f aca="false">(G52/I52-1)*100</f>
        <v>37.2526482140798</v>
      </c>
      <c r="K52" s="31" t="n">
        <v>5.8766347132519</v>
      </c>
      <c r="L52" s="31" t="n">
        <v>4.1348641538906</v>
      </c>
      <c r="M52" s="31"/>
      <c r="N52" s="31" t="n">
        <v>4.57</v>
      </c>
      <c r="O52" s="31" t="n">
        <f aca="false">(K52/N52-1)*100</f>
        <v>28.5915692177659</v>
      </c>
      <c r="P52" s="32"/>
    </row>
    <row r="53" s="26" customFormat="true" ht="15" hidden="false" customHeight="false" outlineLevel="0" collapsed="false">
      <c r="A53" s="36" t="s">
        <v>84</v>
      </c>
      <c r="B53" s="24" t="n">
        <v>1622024.53451023</v>
      </c>
      <c r="C53" s="29" t="n">
        <f aca="false">((B53-B52)/B52)*100</f>
        <v>0.551584261342192</v>
      </c>
      <c r="D53" s="30" t="n">
        <v>919570.547638731</v>
      </c>
      <c r="E53" s="30" t="n">
        <v>338296.030713812</v>
      </c>
      <c r="F53" s="29" t="n">
        <f aca="false">((E53-E52)/E52)*100</f>
        <v>-0.777136455123305</v>
      </c>
      <c r="G53" s="31" t="n">
        <v>6.45530365905766</v>
      </c>
      <c r="H53" s="31" t="n">
        <v>4.60530365905766</v>
      </c>
      <c r="I53" s="31" t="n">
        <v>4.73</v>
      </c>
      <c r="J53" s="29" t="n">
        <f aca="false">(G53/I53-1)*100</f>
        <v>36.475764462107</v>
      </c>
      <c r="K53" s="31" t="n">
        <v>6.02479027336449</v>
      </c>
      <c r="L53" s="31" t="n">
        <v>4.13481132225629</v>
      </c>
      <c r="M53" s="31"/>
      <c r="N53" s="31" t="n">
        <v>4.73</v>
      </c>
      <c r="O53" s="31" t="n">
        <f aca="false">(K53/N53-1)*100</f>
        <v>27.3740015510463</v>
      </c>
      <c r="P53" s="32"/>
    </row>
    <row r="54" s="26" customFormat="true" ht="15" hidden="false" customHeight="false" outlineLevel="0" collapsed="false">
      <c r="A54" s="36" t="s">
        <v>85</v>
      </c>
      <c r="B54" s="24" t="n">
        <v>1626727.19667215</v>
      </c>
      <c r="C54" s="29" t="n">
        <f aca="false">((B54-B53)/B53)*100</f>
        <v>0.289925464249525</v>
      </c>
      <c r="D54" s="30" t="n">
        <v>923871.369171355</v>
      </c>
      <c r="E54" s="30" t="n">
        <v>339794.014358383</v>
      </c>
      <c r="F54" s="29" t="n">
        <f aca="false">((E54-E53)/E53)*100</f>
        <v>0.442802607352578</v>
      </c>
      <c r="G54" s="31" t="n">
        <v>6.33885807382894</v>
      </c>
      <c r="H54" s="31" t="n">
        <v>4.48885807382894</v>
      </c>
      <c r="I54" s="31" t="n">
        <v>4.1</v>
      </c>
      <c r="J54" s="29" t="n">
        <f aca="false">(G54/I54-1)*100</f>
        <v>54.6062944836327</v>
      </c>
      <c r="K54" s="31" t="n">
        <v>5.83044314896052</v>
      </c>
      <c r="L54" s="31" t="n">
        <v>3.96100061021016</v>
      </c>
      <c r="M54" s="31"/>
      <c r="N54" s="31" t="n">
        <v>4.1</v>
      </c>
      <c r="O54" s="31" t="n">
        <f aca="false">(K54/N54-1)*100</f>
        <v>42.2059304624517</v>
      </c>
      <c r="P54" s="32"/>
    </row>
    <row r="55" s="26" customFormat="true" ht="15" hidden="false" customHeight="false" outlineLevel="0" collapsed="false">
      <c r="A55" s="36" t="s">
        <v>86</v>
      </c>
      <c r="B55" s="24" t="n">
        <v>1627278.68923433</v>
      </c>
      <c r="C55" s="29" t="n">
        <f aca="false">((B55-B54)/B54)*100</f>
        <v>0.0339019697530329</v>
      </c>
      <c r="D55" s="30" t="n">
        <v>929362.560791701</v>
      </c>
      <c r="E55" s="30" t="n">
        <v>341317.484003353</v>
      </c>
      <c r="F55" s="29" t="n">
        <f aca="false">((E55-E54)/E54)*100</f>
        <v>0.448350936330254</v>
      </c>
      <c r="G55" s="31" t="n">
        <v>5.99111420622004</v>
      </c>
      <c r="H55" s="31" t="n">
        <v>4.06111420622004</v>
      </c>
      <c r="I55" s="31" t="n">
        <v>3.7</v>
      </c>
      <c r="J55" s="29" t="n">
        <f aca="false">(G55/I55-1)*100</f>
        <v>61.9220055735146</v>
      </c>
      <c r="K55" s="31" t="n">
        <v>5.63055703733008</v>
      </c>
      <c r="L55" s="31" t="n">
        <v>3.71775361828364</v>
      </c>
      <c r="M55" s="31"/>
      <c r="N55" s="31" t="n">
        <v>3.7</v>
      </c>
      <c r="O55" s="31" t="n">
        <f aca="false">(K55/N55-1)*100</f>
        <v>52.1772172251373</v>
      </c>
      <c r="P55" s="32"/>
    </row>
    <row r="56" s="26" customFormat="true" ht="15" hidden="false" customHeight="false" outlineLevel="0" collapsed="false">
      <c r="A56" s="36" t="s">
        <v>87</v>
      </c>
      <c r="B56" s="24" t="n">
        <v>1626629.33360469</v>
      </c>
      <c r="C56" s="29" t="n">
        <f aca="false">((B56-B55)/B55)*100</f>
        <v>-0.0399043896989582</v>
      </c>
      <c r="D56" s="30" t="n">
        <v>930089.745474823</v>
      </c>
      <c r="E56" s="30" t="n">
        <v>340347.602015226</v>
      </c>
      <c r="F56" s="29" t="n">
        <f aca="false">((E56-E55)/E55)*100</f>
        <v>-0.284158308197739</v>
      </c>
      <c r="G56" s="31" t="n">
        <v>5.19447402413509</v>
      </c>
      <c r="H56" s="31" t="n">
        <v>3.26447402413509</v>
      </c>
      <c r="I56" s="31" t="n">
        <v>3.23</v>
      </c>
      <c r="J56" s="29" t="n">
        <f aca="false">(G56/I56-1)*100</f>
        <v>60.8196292301886</v>
      </c>
      <c r="K56" s="31" t="n">
        <v>4.52528924361188</v>
      </c>
      <c r="L56" s="31" t="n">
        <v>2.70696412511687</v>
      </c>
      <c r="M56" s="31" t="n">
        <v>3.9061</v>
      </c>
      <c r="N56" s="31" t="n">
        <v>3.23</v>
      </c>
      <c r="O56" s="31" t="n">
        <f aca="false">(K56/N56-1)*100</f>
        <v>40.1018341675505</v>
      </c>
      <c r="P56" s="32" t="n">
        <f aca="false">(M56/N56-1)*100</f>
        <v>20.9318885448917</v>
      </c>
    </row>
    <row r="57" s="26" customFormat="true" ht="15" hidden="false" customHeight="false" outlineLevel="0" collapsed="false">
      <c r="A57" s="36" t="s">
        <v>88</v>
      </c>
      <c r="B57" s="24" t="n">
        <v>1628086.45132657</v>
      </c>
      <c r="C57" s="29" t="n">
        <f aca="false">((B57-B56)/B56)*100</f>
        <v>0.089578965027702</v>
      </c>
      <c r="D57" s="30" t="n">
        <v>931818.270168269</v>
      </c>
      <c r="E57" s="30" t="n">
        <v>341747.823224572</v>
      </c>
      <c r="F57" s="29" t="n">
        <f aca="false">((E57-E56)/E56)*100</f>
        <v>0.411409159651839</v>
      </c>
      <c r="G57" s="31" t="n">
        <v>4.57783585193995</v>
      </c>
      <c r="H57" s="31" t="n">
        <v>2.66749713830389</v>
      </c>
      <c r="I57" s="31" t="n">
        <v>3</v>
      </c>
      <c r="J57" s="29" t="n">
        <f aca="false">(G57/I57-1)*100</f>
        <v>52.5945283979985</v>
      </c>
      <c r="K57" s="31" t="n">
        <v>4.28101730796922</v>
      </c>
      <c r="L57" s="31" t="n">
        <v>2.45417016274216</v>
      </c>
      <c r="M57" s="31" t="n">
        <v>3.546</v>
      </c>
      <c r="N57" s="31" t="n">
        <v>3</v>
      </c>
      <c r="O57" s="31" t="n">
        <f aca="false">(K57/N57-1)*100</f>
        <v>42.7005769323073</v>
      </c>
      <c r="P57" s="32" t="n">
        <f aca="false">(M57/N57-1)*100</f>
        <v>18.2</v>
      </c>
    </row>
    <row r="58" s="26" customFormat="true" ht="15" hidden="false" customHeight="false" outlineLevel="0" collapsed="false">
      <c r="A58" s="36" t="s">
        <v>89</v>
      </c>
      <c r="B58" s="24" t="n">
        <v>1635454.37328499</v>
      </c>
      <c r="C58" s="29" t="n">
        <f aca="false">((B58-B57)/B57)*100</f>
        <v>0.452551027153168</v>
      </c>
      <c r="D58" s="30" t="n">
        <v>935085.469372692</v>
      </c>
      <c r="E58" s="30" t="n">
        <v>345057.123472613</v>
      </c>
      <c r="F58" s="29" t="n">
        <f aca="false">((E58-E57)/E57)*100</f>
        <v>0.968345669861475</v>
      </c>
      <c r="G58" s="31" t="n">
        <v>4.52712663476776</v>
      </c>
      <c r="H58" s="31" t="n">
        <v>2.61714802985931</v>
      </c>
      <c r="I58" s="31" t="n">
        <v>3.3</v>
      </c>
      <c r="J58" s="29" t="n">
        <f aca="false">(G58/I58-1)*100</f>
        <v>37.1856555990232</v>
      </c>
      <c r="K58" s="31" t="n">
        <v>4.04436189089473</v>
      </c>
      <c r="L58" s="31" t="n">
        <v>2.30958352757056</v>
      </c>
      <c r="M58" s="31" t="n">
        <v>3.27126666666667</v>
      </c>
      <c r="N58" s="31" t="n">
        <v>3.3</v>
      </c>
      <c r="O58" s="31" t="n">
        <f aca="false">(K58/N58-1)*100</f>
        <v>22.556420936204</v>
      </c>
      <c r="P58" s="32" t="n">
        <f aca="false">(M58/N58-1)*100</f>
        <v>-0.870707070707055</v>
      </c>
    </row>
    <row r="59" s="26" customFormat="true" ht="15" hidden="false" customHeight="false" outlineLevel="0" collapsed="false">
      <c r="A59" s="36" t="s">
        <v>90</v>
      </c>
      <c r="B59" s="24" t="n">
        <v>1646623.04170601</v>
      </c>
      <c r="C59" s="29" t="n">
        <f aca="false">((B59-B58)/B58)*100</f>
        <v>0.682909202693716</v>
      </c>
      <c r="D59" s="30" t="n">
        <v>937654.924837728</v>
      </c>
      <c r="E59" s="30" t="n">
        <v>347711.02138901</v>
      </c>
      <c r="F59" s="29" t="n">
        <f aca="false">((E59-E58)/E58)*100</f>
        <v>0.769118425867727</v>
      </c>
      <c r="G59" s="31" t="n">
        <v>4.58480355559723</v>
      </c>
      <c r="H59" s="31" t="n">
        <v>2.68480355559723</v>
      </c>
      <c r="I59" s="31" t="n">
        <v>3.5</v>
      </c>
      <c r="J59" s="29" t="n">
        <f aca="false">(G59/I59-1)*100</f>
        <v>30.9943873027779</v>
      </c>
      <c r="K59" s="31" t="n">
        <v>4.03455853813253</v>
      </c>
      <c r="L59" s="31" t="n">
        <v>2.26311141945284</v>
      </c>
      <c r="M59" s="31" t="n">
        <v>3.32006666666667</v>
      </c>
      <c r="N59" s="31" t="n">
        <v>3.5</v>
      </c>
      <c r="O59" s="31" t="n">
        <f aca="false">(K59/N59-1)*100</f>
        <v>15.2731010895009</v>
      </c>
      <c r="P59" s="32" t="n">
        <f aca="false">(M59/N59-1)*100</f>
        <v>-5.14095238095237</v>
      </c>
    </row>
    <row r="60" s="26" customFormat="true" ht="15" hidden="false" customHeight="false" outlineLevel="0" collapsed="false">
      <c r="A60" s="36" t="s">
        <v>91</v>
      </c>
      <c r="B60" s="24" t="n">
        <v>1655613.4649688</v>
      </c>
      <c r="C60" s="29" t="n">
        <f aca="false">((B60-B59)/B59)*100</f>
        <v>0.545991586117695</v>
      </c>
      <c r="D60" s="30" t="n">
        <v>941727.450656123</v>
      </c>
      <c r="E60" s="30" t="n">
        <v>347522.635357642</v>
      </c>
      <c r="F60" s="29" t="n">
        <f aca="false">((E60-E59)/E59)*100</f>
        <v>-0.0541789071325494</v>
      </c>
      <c r="G60" s="31" t="n">
        <v>4.19798874694991</v>
      </c>
      <c r="H60" s="31" t="n">
        <v>2.29798874694991</v>
      </c>
      <c r="I60" s="31" t="n">
        <v>3.17</v>
      </c>
      <c r="J60" s="29" t="n">
        <f aca="false">(G60/I60-1)*100</f>
        <v>32.4286670962117</v>
      </c>
      <c r="K60" s="31" t="n">
        <v>3.99617778960836</v>
      </c>
      <c r="L60" s="31" t="n">
        <v>2.21878461247335</v>
      </c>
      <c r="M60" s="31" t="n">
        <v>3.3037</v>
      </c>
      <c r="N60" s="31" t="n">
        <v>3.17</v>
      </c>
      <c r="O60" s="31" t="n">
        <f aca="false">(K60/N60-1)*100</f>
        <v>26.0623908393803</v>
      </c>
      <c r="P60" s="32" t="n">
        <f aca="false">(M60/N60-1)*100</f>
        <v>4.21766561514194</v>
      </c>
    </row>
    <row r="61" s="26" customFormat="true" ht="15" hidden="false" customHeight="false" outlineLevel="0" collapsed="false">
      <c r="A61" s="36" t="s">
        <v>92</v>
      </c>
      <c r="B61" s="24" t="n">
        <v>1664393.91610159</v>
      </c>
      <c r="C61" s="29" t="n">
        <f aca="false">((B61-B60)/B60)*100</f>
        <v>0.530344269273953</v>
      </c>
      <c r="D61" s="30" t="n">
        <v>944724.437664805</v>
      </c>
      <c r="E61" s="30" t="n">
        <v>348889.783394616</v>
      </c>
      <c r="F61" s="29" t="n">
        <f aca="false">((E61-E60)/E60)*100</f>
        <v>0.39339827046575</v>
      </c>
      <c r="G61" s="31" t="n">
        <v>4.35327739956751</v>
      </c>
      <c r="H61" s="31" t="n">
        <v>2.45327739956751</v>
      </c>
      <c r="I61" s="31" t="n">
        <v>3.37</v>
      </c>
      <c r="J61" s="29" t="n">
        <f aca="false">(G61/I61-1)*100</f>
        <v>29.1773709070478</v>
      </c>
      <c r="K61" s="31" t="n">
        <v>3.93855598526296</v>
      </c>
      <c r="L61" s="31" t="n">
        <v>2.11429815770719</v>
      </c>
      <c r="M61" s="31" t="n">
        <v>3.29663333333333</v>
      </c>
      <c r="N61" s="31" t="n">
        <v>3.37</v>
      </c>
      <c r="O61" s="31" t="n">
        <f aca="false">(K61/N61-1)*100</f>
        <v>16.8710974855479</v>
      </c>
      <c r="P61" s="32" t="n">
        <f aca="false">(M61/N61-1)*100</f>
        <v>-2.17705242334322</v>
      </c>
    </row>
    <row r="62" s="26" customFormat="true" ht="15" hidden="false" customHeight="false" outlineLevel="0" collapsed="false">
      <c r="A62" s="36" t="s">
        <v>93</v>
      </c>
      <c r="B62" s="24" t="n">
        <v>1670600.32682008</v>
      </c>
      <c r="C62" s="29" t="n">
        <f aca="false">((B62-B61)/B61)*100</f>
        <v>0.372893138964772</v>
      </c>
      <c r="D62" s="30" t="n">
        <v>947587.623288233</v>
      </c>
      <c r="E62" s="30" t="n">
        <v>350633.315513939</v>
      </c>
      <c r="F62" s="29" t="n">
        <f aca="false">((E62-E61)/E61)*100</f>
        <v>0.499737224277213</v>
      </c>
      <c r="G62" s="31" t="n">
        <v>4.22406601243966</v>
      </c>
      <c r="H62" s="31" t="n">
        <v>2.32406601243966</v>
      </c>
      <c r="I62" s="31" t="n">
        <v>3.37</v>
      </c>
      <c r="J62" s="29" t="n">
        <f aca="false">(G62/I62-1)*100</f>
        <v>25.343205116904</v>
      </c>
      <c r="K62" s="31" t="n">
        <v>3.97956550253134</v>
      </c>
      <c r="L62" s="31" t="n">
        <v>2.07633343464</v>
      </c>
      <c r="M62" s="31" t="n">
        <v>3.27486666666667</v>
      </c>
      <c r="N62" s="31" t="n">
        <v>3.37</v>
      </c>
      <c r="O62" s="31" t="n">
        <f aca="false">(K62/N62-1)*100</f>
        <v>18.0879971077549</v>
      </c>
      <c r="P62" s="32" t="n">
        <f aca="false">(M62/N62-1)*100</f>
        <v>-2.82294757665678</v>
      </c>
    </row>
    <row r="63" s="26" customFormat="true" ht="15" hidden="false" customHeight="false" outlineLevel="0" collapsed="false">
      <c r="A63" s="36" t="s">
        <v>94</v>
      </c>
      <c r="B63" s="24" t="n">
        <v>1675956.47086533</v>
      </c>
      <c r="C63" s="29" t="n">
        <f aca="false">((B63-B62)/B62)*100</f>
        <v>0.320611935677352</v>
      </c>
      <c r="D63" s="30" t="n">
        <v>954357.82261531</v>
      </c>
      <c r="E63" s="30" t="n">
        <v>352537.919845528</v>
      </c>
      <c r="F63" s="29" t="n">
        <f aca="false">((E63-E62)/E62)*100</f>
        <v>0.543189778985305</v>
      </c>
      <c r="G63" s="31" t="n">
        <v>3.92054132585306</v>
      </c>
      <c r="H63" s="31" t="n">
        <v>2.02054132585306</v>
      </c>
      <c r="I63" s="31" t="n">
        <v>3.03</v>
      </c>
      <c r="J63" s="29" t="n">
        <f aca="false">(G63/I63-1)*100</f>
        <v>29.3908028334344</v>
      </c>
      <c r="K63" s="31" t="n">
        <v>3.93083922237538</v>
      </c>
      <c r="L63" s="31" t="n">
        <v>2.03760877553732</v>
      </c>
      <c r="M63" s="31" t="n">
        <v>3.41806666666667</v>
      </c>
      <c r="N63" s="31" t="n">
        <v>3.03</v>
      </c>
      <c r="O63" s="31" t="n">
        <f aca="false">(K63/N63-1)*100</f>
        <v>29.730667405128</v>
      </c>
      <c r="P63" s="32" t="n">
        <f aca="false">(M63/N63-1)*100</f>
        <v>12.8074807480748</v>
      </c>
    </row>
    <row r="64" s="26" customFormat="true" ht="15" hidden="false" customHeight="false" outlineLevel="0" collapsed="false">
      <c r="A64" s="36" t="s">
        <v>95</v>
      </c>
      <c r="B64" s="24" t="n">
        <v>1679349.69350836</v>
      </c>
      <c r="C64" s="29" t="n">
        <f aca="false">((B64-B63)/B63)*100</f>
        <v>0.202464843330813</v>
      </c>
      <c r="D64" s="30" t="n">
        <v>954765.572230527</v>
      </c>
      <c r="E64" s="30" t="n">
        <v>354158.979489997</v>
      </c>
      <c r="F64" s="29" t="n">
        <f aca="false">((E64-E63)/E63)*100</f>
        <v>0.459825611151063</v>
      </c>
      <c r="G64" s="31" t="n">
        <v>3.80338445477449</v>
      </c>
      <c r="H64" s="31" t="n">
        <v>1.90338445477449</v>
      </c>
      <c r="I64" s="31" t="n">
        <v>2.93</v>
      </c>
      <c r="J64" s="29" t="n">
        <f aca="false">(G64/I64-1)*100</f>
        <v>29.808343166365</v>
      </c>
      <c r="K64" s="31" t="n">
        <v>3.85745501610335</v>
      </c>
      <c r="L64" s="31" t="n">
        <v>2.0382815113352</v>
      </c>
      <c r="M64" s="31" t="n">
        <v>3.36343333333333</v>
      </c>
      <c r="N64" s="31" t="n">
        <v>2.93</v>
      </c>
      <c r="O64" s="31" t="n">
        <f aca="false">(K64/N64-1)*100</f>
        <v>31.653754815814</v>
      </c>
      <c r="P64" s="32" t="n">
        <f aca="false">(M64/N64-1)*100</f>
        <v>14.7929465301479</v>
      </c>
    </row>
    <row r="65" s="26" customFormat="true" ht="15" hidden="false" customHeight="false" outlineLevel="0" collapsed="false">
      <c r="A65" s="36" t="s">
        <v>96</v>
      </c>
      <c r="B65" s="24" t="n">
        <v>1691776.36915473</v>
      </c>
      <c r="C65" s="29" t="n">
        <f aca="false">((B65-B64)/B64)*100</f>
        <v>0.739969506911288</v>
      </c>
      <c r="D65" s="30" t="n">
        <v>961903.360875909</v>
      </c>
      <c r="E65" s="30" t="n">
        <v>361130.469700673</v>
      </c>
      <c r="F65" s="29" t="n">
        <f aca="false">((E65-E64)/E64)*100</f>
        <v>1.96846349080723</v>
      </c>
      <c r="G65" s="31" t="n">
        <v>3.85153796353574</v>
      </c>
      <c r="H65" s="31" t="n">
        <v>1.95153796353574</v>
      </c>
      <c r="I65" s="31" t="n">
        <v>2.67</v>
      </c>
      <c r="J65" s="29" t="n">
        <f aca="false">(G65/I65-1)*100</f>
        <v>44.2523581848593</v>
      </c>
      <c r="K65" s="31" t="n">
        <v>3.78258693588342</v>
      </c>
      <c r="L65" s="31" t="n">
        <v>1.95362406614266</v>
      </c>
      <c r="M65" s="31" t="n">
        <v>3.53186666666667</v>
      </c>
      <c r="N65" s="31" t="n">
        <v>2.67</v>
      </c>
      <c r="O65" s="31" t="n">
        <f aca="false">(K65/N65-1)*100</f>
        <v>41.6699226922628</v>
      </c>
      <c r="P65" s="32" t="n">
        <f aca="false">(M65/N65-1)*100</f>
        <v>32.2796504369538</v>
      </c>
    </row>
    <row r="66" s="26" customFormat="true" ht="15" hidden="false" customHeight="false" outlineLevel="0" collapsed="false">
      <c r="A66" s="36" t="s">
        <v>97</v>
      </c>
      <c r="B66" s="24" t="n">
        <v>1702160.43251941</v>
      </c>
      <c r="C66" s="29" t="n">
        <f aca="false">((B66-B65)/B65)*100</f>
        <v>0.613796454070827</v>
      </c>
      <c r="D66" s="30" t="n">
        <v>967676.933725859</v>
      </c>
      <c r="E66" s="30" t="n">
        <v>363469.172352322</v>
      </c>
      <c r="F66" s="29" t="n">
        <f aca="false">((E66-E65)/E65)*100</f>
        <v>0.647606017179186</v>
      </c>
      <c r="G66" s="31" t="n">
        <v>3.65928532263228</v>
      </c>
      <c r="H66" s="31" t="n">
        <v>1.75928532263228</v>
      </c>
      <c r="I66" s="31" t="n">
        <v>2.63</v>
      </c>
      <c r="J66" s="29" t="n">
        <f aca="false">(G66/I66-1)*100</f>
        <v>39.1363240544595</v>
      </c>
      <c r="K66" s="31" t="n">
        <v>3.73561024549808</v>
      </c>
      <c r="L66" s="31" t="n">
        <v>1.86895910182674</v>
      </c>
      <c r="M66" s="31" t="n">
        <v>3.49846666666667</v>
      </c>
      <c r="N66" s="31" t="n">
        <v>2.63</v>
      </c>
      <c r="O66" s="31" t="n">
        <f aca="false">(K66/N66-1)*100</f>
        <v>42.0384123763529</v>
      </c>
      <c r="P66" s="32" t="n">
        <f aca="false">(M66/N66-1)*100</f>
        <v>33.02154626109</v>
      </c>
    </row>
    <row r="67" s="26" customFormat="true" ht="15" hidden="false" customHeight="false" outlineLevel="0" collapsed="false">
      <c r="A67" s="36" t="s">
        <v>98</v>
      </c>
      <c r="B67" s="24" t="n">
        <v>1712726.96799198</v>
      </c>
      <c r="C67" s="29" t="n">
        <f aca="false">((B67-B66)/B66)*100</f>
        <v>0.620772006603995</v>
      </c>
      <c r="D67" s="30" t="n">
        <v>970780.434987364</v>
      </c>
      <c r="E67" s="30" t="n">
        <v>368221.656171004</v>
      </c>
      <c r="F67" s="29" t="n">
        <f aca="false">((E67-E66)/E66)*100</f>
        <v>1.30753422303315</v>
      </c>
      <c r="G67" s="31" t="n">
        <v>4.03100556775906</v>
      </c>
      <c r="H67" s="31" t="n">
        <v>2.13100556775906</v>
      </c>
      <c r="I67" s="31" t="n">
        <v>2.93</v>
      </c>
      <c r="J67" s="29" t="n">
        <f aca="false">(G67/I67-1)*100</f>
        <v>37.5769818347802</v>
      </c>
      <c r="K67" s="31" t="n">
        <v>3.8108427875987</v>
      </c>
      <c r="L67" s="31" t="n">
        <v>1.86244155643287</v>
      </c>
      <c r="M67" s="31" t="n">
        <v>3.5896</v>
      </c>
      <c r="N67" s="31" t="n">
        <v>2.93</v>
      </c>
      <c r="O67" s="31" t="n">
        <f aca="false">(K67/N67-1)*100</f>
        <v>30.0628937746997</v>
      </c>
      <c r="P67" s="32" t="n">
        <f aca="false">(M67/N67-1)*100</f>
        <v>22.5119453924915</v>
      </c>
    </row>
    <row r="68" s="26" customFormat="true" ht="15" hidden="false" customHeight="false" outlineLevel="0" collapsed="false">
      <c r="A68" s="36" t="s">
        <v>99</v>
      </c>
      <c r="B68" s="24" t="n">
        <v>1729140.17154768</v>
      </c>
      <c r="C68" s="29" t="n">
        <f aca="false">((B68-B67)/B67)*100</f>
        <v>0.958308233736923</v>
      </c>
      <c r="D68" s="30" t="n">
        <v>977825.021590554</v>
      </c>
      <c r="E68" s="30" t="n">
        <v>372513.21067056</v>
      </c>
      <c r="F68" s="29" t="n">
        <f aca="false">((E68-E67)/E67)*100</f>
        <v>1.16548128759787</v>
      </c>
      <c r="G68" s="31" t="n">
        <v>4.31347603593038</v>
      </c>
      <c r="H68" s="31" t="n">
        <v>2.41347603593038</v>
      </c>
      <c r="I68" s="31" t="n">
        <v>3.23</v>
      </c>
      <c r="J68" s="29" t="n">
        <f aca="false">(G68/I68-1)*100</f>
        <v>33.5441497192069</v>
      </c>
      <c r="K68" s="31" t="n">
        <v>4.00129492094422</v>
      </c>
      <c r="L68" s="31" t="n">
        <v>2.04450269310187</v>
      </c>
      <c r="M68" s="31" t="n">
        <v>3.9756</v>
      </c>
      <c r="N68" s="31" t="n">
        <v>3.23</v>
      </c>
      <c r="O68" s="31" t="n">
        <f aca="false">(K68/N68-1)*100</f>
        <v>23.8790997196352</v>
      </c>
      <c r="P68" s="32" t="n">
        <f aca="false">(M68/N68-1)*100</f>
        <v>23.0835913312694</v>
      </c>
    </row>
    <row r="69" s="26" customFormat="true" ht="15" hidden="false" customHeight="false" outlineLevel="0" collapsed="false">
      <c r="A69" s="36" t="s">
        <v>100</v>
      </c>
      <c r="B69" s="24" t="n">
        <v>1747921.0444818</v>
      </c>
      <c r="C69" s="29" t="n">
        <f aca="false">((B69-B68)/B68)*100</f>
        <v>1.08613941444146</v>
      </c>
      <c r="D69" s="30" t="n">
        <v>982905.266014287</v>
      </c>
      <c r="E69" s="30" t="n">
        <v>381357.206302308</v>
      </c>
      <c r="F69" s="29" t="n">
        <f aca="false">((E69-E68)/E68)*100</f>
        <v>2.37414281652668</v>
      </c>
      <c r="G69" s="31" t="n">
        <v>4.69672549794674</v>
      </c>
      <c r="H69" s="31" t="n">
        <v>2.79672549794674</v>
      </c>
      <c r="I69" s="31" t="n">
        <v>3.67</v>
      </c>
      <c r="J69" s="29" t="n">
        <f aca="false">(G69/I69-1)*100</f>
        <v>27.9761716061782</v>
      </c>
      <c r="K69" s="31" t="n">
        <v>4.21941528667825</v>
      </c>
      <c r="L69" s="31" t="n">
        <v>2.19436057572396</v>
      </c>
      <c r="M69" s="31" t="n">
        <v>4.06356666666667</v>
      </c>
      <c r="N69" s="31" t="n">
        <v>3.67</v>
      </c>
      <c r="O69" s="31" t="n">
        <f aca="false">(K69/N69-1)*100</f>
        <v>14.9704437786989</v>
      </c>
      <c r="P69" s="32" t="n">
        <f aca="false">(M69/N69-1)*100</f>
        <v>10.7238873751135</v>
      </c>
    </row>
    <row r="70" s="26" customFormat="true" ht="15" hidden="false" customHeight="false" outlineLevel="0" collapsed="false">
      <c r="A70" s="36" t="s">
        <v>101</v>
      </c>
      <c r="B70" s="24" t="n">
        <v>1759303.37782148</v>
      </c>
      <c r="C70" s="29" t="n">
        <f aca="false">((B70-B69)/B69)*100</f>
        <v>0.651192648295763</v>
      </c>
      <c r="D70" s="30" t="n">
        <v>985086.546695294</v>
      </c>
      <c r="E70" s="30" t="n">
        <v>385257.2454845</v>
      </c>
      <c r="F70" s="29" t="n">
        <f aca="false">((E70-E69)/E69)*100</f>
        <v>1.02267352438605</v>
      </c>
      <c r="G70" s="31" t="n">
        <v>4.74863967297877</v>
      </c>
      <c r="H70" s="31" t="n">
        <v>2.84863967297877</v>
      </c>
      <c r="I70" s="31" t="n">
        <v>3.73</v>
      </c>
      <c r="J70" s="29" t="n">
        <f aca="false">(G70/I70-1)*100</f>
        <v>27.3093746106908</v>
      </c>
      <c r="K70" s="31" t="n">
        <v>4.47889629919429</v>
      </c>
      <c r="L70" s="31" t="n">
        <v>2.37352089864077</v>
      </c>
      <c r="M70" s="31" t="n">
        <v>4.3152</v>
      </c>
      <c r="N70" s="31" t="n">
        <v>3.73</v>
      </c>
      <c r="O70" s="31" t="n">
        <f aca="false">(K70/N70-1)*100</f>
        <v>20.0776487719649</v>
      </c>
      <c r="P70" s="32" t="n">
        <f aca="false">(M70/N70-1)*100</f>
        <v>15.6890080428954</v>
      </c>
    </row>
    <row r="71" s="26" customFormat="true" ht="15" hidden="false" customHeight="false" outlineLevel="0" collapsed="false">
      <c r="A71" s="37" t="s">
        <v>102</v>
      </c>
      <c r="B71" s="24" t="n">
        <v>1777221.6470006</v>
      </c>
      <c r="C71" s="29" t="n">
        <f aca="false">((B71-B70)/B70)*100</f>
        <v>1.01848660128806</v>
      </c>
      <c r="D71" s="30" t="n">
        <v>993176.319936604</v>
      </c>
      <c r="E71" s="30" t="n">
        <v>394621.574543207</v>
      </c>
      <c r="F71" s="29" t="n">
        <f aca="false">((E71-E70)/E70)*100</f>
        <v>2.43066916157032</v>
      </c>
      <c r="G71" s="31" t="n">
        <v>4.67747275647828</v>
      </c>
      <c r="H71" s="31" t="n">
        <v>2.77747275647828</v>
      </c>
      <c r="I71" s="31" t="n">
        <v>3.73</v>
      </c>
      <c r="J71" s="29" t="n">
        <f aca="false">(G71/I71-1)*100</f>
        <v>25.4014143827958</v>
      </c>
      <c r="K71" s="31" t="n">
        <v>4.74661035433238</v>
      </c>
      <c r="L71" s="31" t="n">
        <v>2.68631973959812</v>
      </c>
      <c r="M71" s="31" t="n">
        <v>4.59006666666667</v>
      </c>
      <c r="N71" s="31" t="n">
        <v>3.73</v>
      </c>
      <c r="O71" s="31" t="n">
        <f aca="false">(K71/N71-1)*100</f>
        <v>27.2549692850505</v>
      </c>
      <c r="P71" s="32" t="n">
        <f aca="false">(M71/N71-1)*100</f>
        <v>23.0580875781948</v>
      </c>
    </row>
    <row r="72" s="26" customFormat="true" ht="15" hidden="false" customHeight="false" outlineLevel="0" collapsed="false">
      <c r="A72" s="38" t="s">
        <v>103</v>
      </c>
      <c r="B72" s="24" t="n">
        <v>1791856.14345797</v>
      </c>
      <c r="C72" s="29" t="n">
        <f aca="false">((B72-B71)/B71)*100</f>
        <v>0.823448019669844</v>
      </c>
      <c r="D72" s="30" t="n">
        <v>992252.765649876</v>
      </c>
      <c r="E72" s="30" t="n">
        <v>399218.417875014</v>
      </c>
      <c r="F72" s="29" t="n">
        <f aca="false">((E72-E71)/E71)*100</f>
        <v>1.16487380020417</v>
      </c>
      <c r="G72" s="31" t="n">
        <v>4.83939198595788</v>
      </c>
      <c r="H72" s="31" t="n">
        <v>2.93939198595788</v>
      </c>
      <c r="I72" s="31" t="n">
        <v>3.97</v>
      </c>
      <c r="J72" s="29" t="n">
        <f aca="false">(G72/I72-1)*100</f>
        <v>21.899042467453</v>
      </c>
      <c r="K72" s="31" t="n">
        <v>4.93485099645875</v>
      </c>
      <c r="L72" s="31" t="n">
        <v>2.99939450952325</v>
      </c>
      <c r="M72" s="31" t="n">
        <v>4.72156666666667</v>
      </c>
      <c r="N72" s="31" t="n">
        <v>3.97</v>
      </c>
      <c r="O72" s="31" t="n">
        <f aca="false">(K72/N72-1)*100</f>
        <v>24.3035515480793</v>
      </c>
      <c r="P72" s="32" t="n">
        <f aca="false">(M72/N72-1)*100</f>
        <v>18.9311502938707</v>
      </c>
    </row>
    <row r="73" s="26" customFormat="true" ht="15" hidden="false" customHeight="false" outlineLevel="0" collapsed="false">
      <c r="A73" s="38" t="s">
        <v>104</v>
      </c>
      <c r="B73" s="24" t="n">
        <v>1800186.94964</v>
      </c>
      <c r="C73" s="29" t="n">
        <f aca="false">((B73-B72)/B72)*100</f>
        <v>0.464926060746868</v>
      </c>
      <c r="D73" s="30" t="n">
        <v>999878.790182091</v>
      </c>
      <c r="E73" s="30" t="n">
        <v>398595.605895706</v>
      </c>
      <c r="F73" s="29" t="n">
        <f aca="false">((E73-E72)/E72)*100</f>
        <v>-0.156007827149652</v>
      </c>
      <c r="G73" s="31" t="n">
        <v>5.11679464864842</v>
      </c>
      <c r="H73" s="31" t="n">
        <v>3.20080194288697</v>
      </c>
      <c r="I73" s="31" t="n">
        <v>4.3</v>
      </c>
      <c r="J73" s="29" t="n">
        <f aca="false">(G73/I73-1)*100</f>
        <v>18.9952243871725</v>
      </c>
      <c r="K73" s="31" t="n">
        <v>5.16427344740658</v>
      </c>
      <c r="L73" s="31" t="n">
        <v>3.22271500615504</v>
      </c>
      <c r="M73" s="31" t="n">
        <v>5.12333333333333</v>
      </c>
      <c r="N73" s="31" t="n">
        <v>4.3</v>
      </c>
      <c r="O73" s="31" t="n">
        <f aca="false">(K73/N73-1)*100</f>
        <v>20.0993824978275</v>
      </c>
      <c r="P73" s="32" t="n">
        <f aca="false">(M73/N73-1)*100</f>
        <v>19.1472868217055</v>
      </c>
    </row>
    <row r="74" s="26" customFormat="true" ht="15" hidden="false" customHeight="false" outlineLevel="0" collapsed="false">
      <c r="A74" s="38" t="s">
        <v>105</v>
      </c>
      <c r="B74" s="24" t="n">
        <v>1811506.00542048</v>
      </c>
      <c r="C74" s="29" t="n">
        <f aca="false">((B74-B73)/B73)*100</f>
        <v>0.628771127506701</v>
      </c>
      <c r="D74" s="30" t="n">
        <v>1004258.50747952</v>
      </c>
      <c r="E74" s="30" t="n">
        <v>400733.153650429</v>
      </c>
      <c r="F74" s="29" t="n">
        <f aca="false">((E74-E73)/E73)*100</f>
        <v>0.536269773952875</v>
      </c>
      <c r="G74" s="31" t="n">
        <v>5.48967902293422</v>
      </c>
      <c r="H74" s="31" t="n">
        <v>3.57429057740167</v>
      </c>
      <c r="I74" s="31" t="n">
        <v>4.27</v>
      </c>
      <c r="J74" s="29" t="n">
        <f aca="false">(G74/I74-1)*100</f>
        <v>28.563911544127</v>
      </c>
      <c r="K74" s="31" t="n">
        <v>5.41468987833894</v>
      </c>
      <c r="L74" s="31" t="n">
        <v>3.42358279858681</v>
      </c>
      <c r="M74" s="31" t="n">
        <v>5.33406666666667</v>
      </c>
      <c r="N74" s="31" t="n">
        <v>4.27</v>
      </c>
      <c r="O74" s="31" t="n">
        <f aca="false">(K74/N74-1)*100</f>
        <v>26.8077254880313</v>
      </c>
      <c r="P74" s="32" t="n">
        <f aca="false">(M74/N74-1)*100</f>
        <v>24.9195940671351</v>
      </c>
    </row>
    <row r="75" s="26" customFormat="true" ht="15" hidden="false" customHeight="false" outlineLevel="0" collapsed="false">
      <c r="A75" s="38" t="s">
        <v>106</v>
      </c>
      <c r="B75" s="24" t="n">
        <v>1818688.71277108</v>
      </c>
      <c r="C75" s="29" t="n">
        <f aca="false">((B75-B74)/B74)*100</f>
        <v>0.396504749589987</v>
      </c>
      <c r="D75" s="30" t="n">
        <v>1007697.45656758</v>
      </c>
      <c r="E75" s="30" t="n">
        <v>406674.83183618</v>
      </c>
      <c r="F75" s="29" t="n">
        <f aca="false">((E75-E74)/E74)*100</f>
        <v>1.4827019256146</v>
      </c>
      <c r="G75" s="31" t="n">
        <v>5.60232659744849</v>
      </c>
      <c r="H75" s="31" t="n">
        <v>3.7023265974485</v>
      </c>
      <c r="I75" s="31" t="n">
        <v>4.1</v>
      </c>
      <c r="J75" s="29" t="n">
        <f aca="false">(G75/I75-1)*100</f>
        <v>36.6421121328901</v>
      </c>
      <c r="K75" s="31" t="n">
        <v>5.55248662884416</v>
      </c>
      <c r="L75" s="31" t="n">
        <v>3.5062528908973</v>
      </c>
      <c r="M75" s="31" t="n">
        <v>5.3624</v>
      </c>
      <c r="N75" s="31" t="n">
        <v>4.1</v>
      </c>
      <c r="O75" s="31" t="n">
        <f aca="false">(K75/N75-1)*100</f>
        <v>35.4265031425405</v>
      </c>
      <c r="P75" s="32" t="n">
        <f aca="false">(M75/N75-1)*100</f>
        <v>30.790243902439</v>
      </c>
    </row>
    <row r="76" s="26" customFormat="true" ht="15" hidden="false" customHeight="false" outlineLevel="0" collapsed="false">
      <c r="A76" s="38" t="s">
        <v>107</v>
      </c>
      <c r="B76" s="24" t="n">
        <v>1828083.90901765</v>
      </c>
      <c r="C76" s="29" t="n">
        <f aca="false">((B76-B75)/B75)*100</f>
        <v>0.516591771895632</v>
      </c>
      <c r="D76" s="30" t="n">
        <v>1007986.96194226</v>
      </c>
      <c r="E76" s="30" t="n">
        <v>407947.933427838</v>
      </c>
      <c r="F76" s="29" t="n">
        <f aca="false">((E76-E75)/E75)*100</f>
        <v>0.313051482903388</v>
      </c>
      <c r="G76" s="31" t="n">
        <v>5.85653123069213</v>
      </c>
      <c r="H76" s="31" t="n">
        <v>3.95653123069213</v>
      </c>
      <c r="I76" s="31" t="n">
        <v>3.63</v>
      </c>
      <c r="J76" s="29" t="n">
        <f aca="false">(G76/I76-1)*100</f>
        <v>61.3369485039154</v>
      </c>
      <c r="K76" s="31" t="n">
        <v>5.49115354020634</v>
      </c>
      <c r="L76" s="31" t="n">
        <v>3.21694613151052</v>
      </c>
      <c r="M76" s="31" t="n">
        <v>5.4039</v>
      </c>
      <c r="N76" s="31" t="n">
        <v>3.63</v>
      </c>
      <c r="O76" s="31" t="n">
        <f aca="false">(K76/N76-1)*100</f>
        <v>51.2714473886045</v>
      </c>
      <c r="P76" s="32" t="n">
        <f aca="false">(M76/N76-1)*100</f>
        <v>48.8677685950413</v>
      </c>
    </row>
    <row r="77" s="26" customFormat="true" ht="15" hidden="false" customHeight="false" outlineLevel="0" collapsed="false">
      <c r="A77" s="38" t="s">
        <v>108</v>
      </c>
      <c r="B77" s="24" t="n">
        <v>1821490.20562648</v>
      </c>
      <c r="C77" s="29" t="n">
        <f aca="false">((B77-B76)/B76)*100</f>
        <v>-0.360689318397487</v>
      </c>
      <c r="D77" s="30" t="n">
        <v>1007045.39847948</v>
      </c>
      <c r="E77" s="30" t="n">
        <v>401005.360688522</v>
      </c>
      <c r="F77" s="29" t="n">
        <f aca="false">((E77-E76)/E76)*100</f>
        <v>-1.7018281428662</v>
      </c>
      <c r="G77" s="31" t="n">
        <v>6.33539196582127</v>
      </c>
      <c r="H77" s="31" t="n">
        <v>4.33539196582127</v>
      </c>
      <c r="I77" s="31" t="n">
        <v>4.2</v>
      </c>
      <c r="J77" s="29" t="n">
        <f aca="false">(G77/I77-1)*100</f>
        <v>50.8426658528875</v>
      </c>
      <c r="K77" s="31" t="n">
        <v>5.64285413160176</v>
      </c>
      <c r="L77" s="31" t="n">
        <v>3.13459443578847</v>
      </c>
      <c r="M77" s="31" t="n">
        <v>5.59923333333333</v>
      </c>
      <c r="N77" s="31" t="n">
        <v>4.2</v>
      </c>
      <c r="O77" s="31" t="n">
        <f aca="false">(K77/N77-1)*100</f>
        <v>34.3536698000419</v>
      </c>
      <c r="P77" s="32" t="n">
        <f aca="false">(M77/N77-1)*100</f>
        <v>33.3150793650794</v>
      </c>
    </row>
    <row r="78" s="26" customFormat="true" ht="15" hidden="false" customHeight="false" outlineLevel="0" collapsed="false">
      <c r="A78" s="38" t="s">
        <v>109</v>
      </c>
      <c r="B78" s="24" t="n">
        <v>1811177.93074025</v>
      </c>
      <c r="C78" s="29" t="n">
        <f aca="false">((B78-B77)/B77)*100</f>
        <v>-0.566144953970983</v>
      </c>
      <c r="D78" s="30" t="n">
        <v>1004027.73488229</v>
      </c>
      <c r="E78" s="30" t="n">
        <v>395322.456797757</v>
      </c>
      <c r="F78" s="29" t="n">
        <f aca="false">((E78-E77)/E77)*100</f>
        <v>-1.41716407007814</v>
      </c>
      <c r="G78" s="31" t="n">
        <v>6.67672558897338</v>
      </c>
      <c r="H78" s="31" t="n">
        <v>4.67672558897338</v>
      </c>
      <c r="I78" s="31" t="n">
        <v>4.27</v>
      </c>
      <c r="J78" s="29" t="n">
        <f aca="false">(G78/I78-1)*100</f>
        <v>56.3635969314609</v>
      </c>
      <c r="K78" s="31" t="n">
        <v>5.8389626368934</v>
      </c>
      <c r="L78" s="31" t="n">
        <v>3.24575739778584</v>
      </c>
      <c r="M78" s="31" t="n">
        <v>5.751</v>
      </c>
      <c r="N78" s="31" t="n">
        <v>4.27</v>
      </c>
      <c r="O78" s="31" t="n">
        <f aca="false">(K78/N78-1)*100</f>
        <v>36.7438556649509</v>
      </c>
      <c r="P78" s="32" t="n">
        <f aca="false">(M78/N78-1)*100</f>
        <v>34.6838407494146</v>
      </c>
    </row>
    <row r="79" s="26" customFormat="true" ht="15" hidden="false" customHeight="false" outlineLevel="0" collapsed="false">
      <c r="A79" s="38" t="s">
        <v>110</v>
      </c>
      <c r="B79" s="24" t="n">
        <v>1779560.48261835</v>
      </c>
      <c r="C79" s="29" t="n">
        <f aca="false">((B79-B78)/B78)*100</f>
        <v>-1.74568426355425</v>
      </c>
      <c r="D79" s="30" t="n">
        <v>998848.390286955</v>
      </c>
      <c r="E79" s="30" t="n">
        <v>380389.384921115</v>
      </c>
      <c r="F79" s="29" t="n">
        <f aca="false">((E79-E78)/E78)*100</f>
        <v>-3.77744082580201</v>
      </c>
      <c r="G79" s="31" t="n">
        <v>7.93959939001254</v>
      </c>
      <c r="H79" s="31" t="n">
        <v>5.93959939001253</v>
      </c>
      <c r="I79" s="31" t="n">
        <v>3.1</v>
      </c>
      <c r="J79" s="29" t="n">
        <f aca="false">(G79/I79-1)*100</f>
        <v>156.116109355243</v>
      </c>
      <c r="K79" s="31" t="n">
        <v>5.36658678948783</v>
      </c>
      <c r="L79" s="31" t="n">
        <v>3.33644213311379</v>
      </c>
      <c r="M79" s="31" t="n">
        <v>5.08646666666667</v>
      </c>
      <c r="N79" s="31" t="n">
        <v>3.1</v>
      </c>
      <c r="O79" s="31" t="n">
        <f aca="false">(K79/N79-1)*100</f>
        <v>73.1157028867042</v>
      </c>
      <c r="P79" s="32" t="n">
        <f aca="false">(M79/N79-1)*100</f>
        <v>64.0795698924731</v>
      </c>
    </row>
    <row r="80" s="26" customFormat="true" ht="15" hidden="false" customHeight="false" outlineLevel="0" collapsed="false">
      <c r="A80" s="38" t="s">
        <v>111</v>
      </c>
      <c r="B80" s="24" t="n">
        <v>1729184.75175933</v>
      </c>
      <c r="C80" s="29" t="n">
        <f aca="false">((B80-B79)/B79)*100</f>
        <v>-2.83079621912597</v>
      </c>
      <c r="D80" s="30" t="n">
        <v>992133.485923138</v>
      </c>
      <c r="E80" s="30" t="n">
        <v>356902.578471398</v>
      </c>
      <c r="F80" s="29" t="n">
        <f aca="false">((E80-E79)/E79)*100</f>
        <v>-6.17441163732466</v>
      </c>
      <c r="G80" s="31" t="n">
        <v>7.05416457147836</v>
      </c>
      <c r="H80" s="31" t="n">
        <v>5.05416457147836</v>
      </c>
      <c r="I80" s="31" t="n">
        <v>2.43</v>
      </c>
      <c r="J80" s="29" t="n">
        <f aca="false">(G80/I80-1)*100</f>
        <v>190.294838332443</v>
      </c>
      <c r="K80" s="31" t="n">
        <v>4.04197900349816</v>
      </c>
      <c r="L80" s="31" t="n">
        <v>2.75863571793366</v>
      </c>
      <c r="M80" s="31" t="n">
        <v>3.55873333333333</v>
      </c>
      <c r="N80" s="31" t="n">
        <v>2.43</v>
      </c>
      <c r="O80" s="31" t="n">
        <f aca="false">(K80/N80-1)*100</f>
        <v>66.3365845060973</v>
      </c>
      <c r="P80" s="32" t="n">
        <f aca="false">(M80/N80-1)*100</f>
        <v>46.4499314128944</v>
      </c>
    </row>
    <row r="81" s="26" customFormat="true" ht="15" hidden="false" customHeight="false" outlineLevel="0" collapsed="false">
      <c r="A81" s="38" t="s">
        <v>112</v>
      </c>
      <c r="B81" s="31" t="n">
        <v>1724934.39368943</v>
      </c>
      <c r="C81" s="29" t="n">
        <f aca="false">((B81-B80)/B80)*100</f>
        <v>-0.245801269388682</v>
      </c>
      <c r="D81" s="30" t="n">
        <v>992646.465788286</v>
      </c>
      <c r="E81" s="30" t="n">
        <v>346365.169164277</v>
      </c>
      <c r="F81" s="29" t="n">
        <f aca="false">((E81-E80)/E80)*100</f>
        <v>-2.95246096350785</v>
      </c>
      <c r="G81" s="31" t="n">
        <v>6.39794411160195</v>
      </c>
      <c r="H81" s="31" t="n">
        <v>4.50681852596918</v>
      </c>
      <c r="I81" s="31" t="n">
        <v>2.67</v>
      </c>
      <c r="J81" s="29" t="n">
        <f aca="false">(G81/I81-1)*100</f>
        <v>139.623374966365</v>
      </c>
      <c r="K81" s="31" t="n">
        <v>3.48707289678583</v>
      </c>
      <c r="L81" s="31" t="n">
        <v>2.35723592905441</v>
      </c>
      <c r="M81" s="31" t="n">
        <v>3.2102</v>
      </c>
      <c r="N81" s="31" t="n">
        <v>2.67</v>
      </c>
      <c r="O81" s="31" t="n">
        <f aca="false">(K81/N81-1)*100</f>
        <v>30.6019811530275</v>
      </c>
      <c r="P81" s="32" t="n">
        <f aca="false">(M81/N81-1)*100</f>
        <v>20.2322097378277</v>
      </c>
    </row>
    <row r="82" s="26" customFormat="true" ht="15" hidden="false" customHeight="false" outlineLevel="0" collapsed="false">
      <c r="A82" s="38" t="s">
        <v>113</v>
      </c>
      <c r="B82" s="31" t="n">
        <v>1731985.04425002</v>
      </c>
      <c r="C82" s="29" t="n">
        <f aca="false">((B82-B81)/B81)*100</f>
        <v>0.408748911633066</v>
      </c>
      <c r="D82" s="30" t="n">
        <v>992052.626876489</v>
      </c>
      <c r="E82" s="30" t="n">
        <v>344054.116581397</v>
      </c>
      <c r="F82" s="29" t="n">
        <f aca="false">((E82-E81)/E81)*100</f>
        <v>-0.667230076412173</v>
      </c>
      <c r="G82" s="31" t="n">
        <v>5.00887115487799</v>
      </c>
      <c r="H82" s="31" t="n">
        <v>3.11861987992908</v>
      </c>
      <c r="I82" s="31" t="n">
        <v>2.53</v>
      </c>
      <c r="J82" s="29" t="n">
        <f aca="false">(G82/I82-1)*100</f>
        <v>97.9790970307507</v>
      </c>
      <c r="K82" s="31" t="n">
        <v>3.21892062657402</v>
      </c>
      <c r="L82" s="31" t="n">
        <v>1.98992063576998</v>
      </c>
      <c r="M82" s="31" t="n">
        <v>2.8552</v>
      </c>
      <c r="N82" s="31" t="n">
        <v>2.53</v>
      </c>
      <c r="O82" s="31" t="n">
        <f aca="false">(K82/N82-1)*100</f>
        <v>27.2300642914633</v>
      </c>
      <c r="P82" s="32" t="n">
        <f aca="false">(M82/N82-1)*100</f>
        <v>12.8537549407115</v>
      </c>
    </row>
    <row r="83" s="26" customFormat="true" ht="15" hidden="false" customHeight="false" outlineLevel="0" collapsed="false">
      <c r="A83" s="38" t="s">
        <v>114</v>
      </c>
      <c r="B83" s="31" t="n">
        <v>1738273.57992087</v>
      </c>
      <c r="C83" s="29" t="n">
        <f aca="false">((B83-B82)/B82)*100</f>
        <v>0.363082561926683</v>
      </c>
      <c r="D83" s="30" t="n">
        <v>995669.952959885</v>
      </c>
      <c r="E83" s="30" t="n">
        <v>341622.574534518</v>
      </c>
      <c r="F83" s="29" t="n">
        <f aca="false">((E83-E82)/E82)*100</f>
        <v>-0.706732438210415</v>
      </c>
      <c r="G83" s="31" t="n">
        <v>4.42517666108345</v>
      </c>
      <c r="H83" s="31" t="n">
        <v>2.3600416557412</v>
      </c>
      <c r="I83" s="31" t="n">
        <v>2.37</v>
      </c>
      <c r="J83" s="29" t="n">
        <f aca="false">(G83/I83-1)*100</f>
        <v>86.7163148136478</v>
      </c>
      <c r="K83" s="31" t="n">
        <v>3.11705815983709</v>
      </c>
      <c r="L83" s="31" t="n">
        <v>1.6913248832519</v>
      </c>
      <c r="M83" s="31" t="n">
        <v>2.87236666666667</v>
      </c>
      <c r="N83" s="31" t="n">
        <v>2.37</v>
      </c>
      <c r="O83" s="31" t="n">
        <f aca="false">(K83/N83-1)*100</f>
        <v>31.521441343337</v>
      </c>
      <c r="P83" s="32" t="n">
        <f aca="false">(M83/N83-1)*100</f>
        <v>21.196905766526</v>
      </c>
    </row>
    <row r="84" s="26" customFormat="true" ht="15" hidden="false" customHeight="false" outlineLevel="0" collapsed="false">
      <c r="A84" s="38" t="s">
        <v>115</v>
      </c>
      <c r="B84" s="31" t="n">
        <v>1746533.36452413</v>
      </c>
      <c r="C84" s="29" t="n">
        <f aca="false">((B84-B83)/B83)*100</f>
        <v>0.475171727780387</v>
      </c>
      <c r="D84" s="30" t="n">
        <v>997614.902553724</v>
      </c>
      <c r="E84" s="30" t="n">
        <v>341279.763688148</v>
      </c>
      <c r="F84" s="29" t="n">
        <f aca="false">((E84-E83)/E83)*100</f>
        <v>-0.100347831766418</v>
      </c>
      <c r="G84" s="31" t="n">
        <v>4.02504016422307</v>
      </c>
      <c r="H84" s="31" t="n">
        <v>1.96332775092645</v>
      </c>
      <c r="I84" s="31" t="n">
        <v>2.23</v>
      </c>
      <c r="J84" s="29" t="n">
        <f aca="false">(G84/I84-1)*100</f>
        <v>80.495074628837</v>
      </c>
      <c r="K84" s="31" t="n">
        <v>2.985698615631</v>
      </c>
      <c r="L84" s="31" t="n">
        <v>1.43819807869488</v>
      </c>
      <c r="M84" s="31" t="n">
        <v>2.77166666666667</v>
      </c>
      <c r="N84" s="31" t="n">
        <v>2.23</v>
      </c>
      <c r="O84" s="31" t="n">
        <f aca="false">(K84/N84-1)*100</f>
        <v>33.8878302973543</v>
      </c>
      <c r="P84" s="32" t="n">
        <f aca="false">(M84/N84-1)*100</f>
        <v>24.2899850523169</v>
      </c>
    </row>
    <row r="85" s="26" customFormat="true" ht="15" hidden="false" customHeight="false" outlineLevel="0" collapsed="false">
      <c r="A85" s="38" t="s">
        <v>116</v>
      </c>
      <c r="B85" s="31" t="n">
        <v>1762831.82488361</v>
      </c>
      <c r="C85" s="29" t="n">
        <f aca="false">((B85-B84)/B84)*100</f>
        <v>0.933189178663115</v>
      </c>
      <c r="D85" s="30" t="n">
        <v>999620.912698005</v>
      </c>
      <c r="E85" s="30" t="n">
        <v>348396.927600699</v>
      </c>
      <c r="F85" s="29" t="n">
        <f aca="false">((E85-E84)/E84)*100</f>
        <v>2.08543390784063</v>
      </c>
      <c r="G85" s="31" t="n">
        <v>3.89916939419813</v>
      </c>
      <c r="H85" s="31" t="n">
        <v>1.99421828264834</v>
      </c>
      <c r="I85" s="31" t="n">
        <v>1.73</v>
      </c>
      <c r="J85" s="29" t="n">
        <f aca="false">(G85/I85-1)*100</f>
        <v>125.385514115499</v>
      </c>
      <c r="K85" s="31" t="n">
        <v>2.9623362070538</v>
      </c>
      <c r="L85" s="31" t="n">
        <v>1.38617026913307</v>
      </c>
      <c r="M85" s="31" t="n">
        <v>2.80663333333333</v>
      </c>
      <c r="N85" s="31" t="n">
        <v>1.73</v>
      </c>
      <c r="O85" s="31" t="n">
        <f aca="false">(K85/N85-1)*100</f>
        <v>71.2333067661156</v>
      </c>
      <c r="P85" s="32" t="n">
        <f aca="false">(M85/N85-1)*100</f>
        <v>62.233140655106</v>
      </c>
    </row>
    <row r="86" s="26" customFormat="true" ht="15" hidden="false" customHeight="false" outlineLevel="0" collapsed="false">
      <c r="A86" s="38" t="s">
        <v>117</v>
      </c>
      <c r="B86" s="31" t="n">
        <v>1770157.02552851</v>
      </c>
      <c r="C86" s="29" t="n">
        <f aca="false">((B86-B85)/B85)*100</f>
        <v>0.415535988260465</v>
      </c>
      <c r="D86" s="30" t="n">
        <v>1003005.33722453</v>
      </c>
      <c r="E86" s="30" t="n">
        <v>348917.717982334</v>
      </c>
      <c r="F86" s="29" t="n">
        <f aca="false">((E86-E85)/E85)*100</f>
        <v>0.149481909964458</v>
      </c>
      <c r="G86" s="31" t="n">
        <v>3.71370204952582</v>
      </c>
      <c r="H86" s="31" t="n">
        <v>1.81370204952582</v>
      </c>
      <c r="I86" s="31" t="n">
        <v>1.53</v>
      </c>
      <c r="J86" s="29" t="n">
        <f aca="false">(G86/I86-1)*100</f>
        <v>142.725624152014</v>
      </c>
      <c r="K86" s="31" t="n">
        <v>3.08784345347405</v>
      </c>
      <c r="L86" s="31" t="n">
        <v>1.4219688440575</v>
      </c>
      <c r="M86" s="31" t="n">
        <v>2.82986666666667</v>
      </c>
      <c r="N86" s="31" t="n">
        <v>1.53</v>
      </c>
      <c r="O86" s="31" t="n">
        <f aca="false">(K86/N86-1)*100</f>
        <v>101.819833560395</v>
      </c>
      <c r="P86" s="32" t="n">
        <f aca="false">(M86/N86-1)*100</f>
        <v>84.958605664488</v>
      </c>
    </row>
    <row r="87" s="26" customFormat="true" ht="15" hidden="false" customHeight="false" outlineLevel="0" collapsed="false">
      <c r="A87" s="38" t="s">
        <v>118</v>
      </c>
      <c r="B87" s="31" t="n">
        <v>1776135.70038645</v>
      </c>
      <c r="C87" s="29" t="n">
        <f aca="false">((B87-B86)/B86)*100</f>
        <v>0.337748277227259</v>
      </c>
      <c r="D87" s="30" t="n">
        <v>1007416.11082418</v>
      </c>
      <c r="E87" s="30" t="n">
        <v>347057.852100025</v>
      </c>
      <c r="F87" s="29" t="n">
        <f aca="false">((E87-E86)/E86)*100</f>
        <v>-0.533038532139891</v>
      </c>
      <c r="G87" s="31" t="n">
        <v>3.83052063580623</v>
      </c>
      <c r="H87" s="31" t="n">
        <v>1.93052063580623</v>
      </c>
      <c r="I87" s="31" t="n">
        <v>1.73</v>
      </c>
      <c r="J87" s="29" t="n">
        <f aca="false">(G87/I87-1)*100</f>
        <v>121.417377792268</v>
      </c>
      <c r="K87" s="31" t="n">
        <v>3.20298050986632</v>
      </c>
      <c r="L87" s="31" t="n">
        <v>1.50014413384333</v>
      </c>
      <c r="M87" s="31" t="n">
        <v>2.9365</v>
      </c>
      <c r="N87" s="31" t="n">
        <v>1.73</v>
      </c>
      <c r="O87" s="31" t="n">
        <f aca="false">(K87/N87-1)*100</f>
        <v>85.1433820731978</v>
      </c>
      <c r="P87" s="32" t="n">
        <f aca="false">(M87/N87-1)*100</f>
        <v>69.7398843930636</v>
      </c>
    </row>
    <row r="88" s="26" customFormat="true" ht="15" hidden="false" customHeight="false" outlineLevel="0" collapsed="false">
      <c r="A88" s="38" t="s">
        <v>119</v>
      </c>
      <c r="B88" s="31" t="n">
        <v>1788875.12105539</v>
      </c>
      <c r="C88" s="29" t="n">
        <f aca="false">((B88-B87)/B87)*100</f>
        <v>0.717254918425897</v>
      </c>
      <c r="D88" s="30" t="n">
        <v>1007301.07244893</v>
      </c>
      <c r="E88" s="30" t="n">
        <v>354044.516654646</v>
      </c>
      <c r="F88" s="29" t="n">
        <f aca="false">((E88-E87)/E87)*100</f>
        <v>2.01311237084687</v>
      </c>
      <c r="G88" s="31" t="n">
        <v>4.22695185619177</v>
      </c>
      <c r="H88" s="31" t="n">
        <v>2.32695185619177</v>
      </c>
      <c r="I88" s="31" t="n">
        <v>2.33</v>
      </c>
      <c r="J88" s="29" t="n">
        <f aca="false">(G88/I88-1)*100</f>
        <v>81.4142427550115</v>
      </c>
      <c r="K88" s="31" t="n">
        <v>3.37622081629528</v>
      </c>
      <c r="L88" s="31" t="n">
        <v>1.41345642680576</v>
      </c>
      <c r="M88" s="31" t="n">
        <v>3.04983333333333</v>
      </c>
      <c r="N88" s="31" t="n">
        <v>2.33</v>
      </c>
      <c r="O88" s="31" t="n">
        <f aca="false">(K88/N88-1)*100</f>
        <v>44.9021809568789</v>
      </c>
      <c r="P88" s="32" t="n">
        <f aca="false">(M88/N88-1)*100</f>
        <v>30.8941344778255</v>
      </c>
    </row>
    <row r="89" s="26" customFormat="true" ht="15" hidden="false" customHeight="false" outlineLevel="0" collapsed="false">
      <c r="A89" s="36" t="s">
        <v>120</v>
      </c>
      <c r="B89" s="24" t="n">
        <v>1791964.82647956</v>
      </c>
      <c r="C89" s="29" t="n">
        <f aca="false">((B89-B88)/B88)*100</f>
        <v>0.172717781571425</v>
      </c>
      <c r="D89" s="30" t="n">
        <v>1001503.55915796</v>
      </c>
      <c r="E89" s="30" t="n">
        <v>352710.536629693</v>
      </c>
      <c r="F89" s="29" t="n">
        <f aca="false">((E89-E88)/E88)*100</f>
        <v>-0.376783133815418</v>
      </c>
      <c r="G89" s="31" t="n">
        <v>4.3429353347645</v>
      </c>
      <c r="H89" s="31" t="n">
        <v>2.2523103347645</v>
      </c>
      <c r="I89" s="31" t="n">
        <v>2.47</v>
      </c>
      <c r="J89" s="29" t="n">
        <f aca="false">(G89/I89-1)*100</f>
        <v>75.8273414884414</v>
      </c>
      <c r="K89" s="31" t="n">
        <v>3.59058818196582</v>
      </c>
      <c r="L89" s="31" t="n">
        <v>1.36256638092681</v>
      </c>
      <c r="M89" s="31" t="n">
        <v>3.4692</v>
      </c>
      <c r="N89" s="31" t="n">
        <v>2.47</v>
      </c>
      <c r="O89" s="31" t="n">
        <f aca="false">(K89/N89-1)*100</f>
        <v>45.3679425897094</v>
      </c>
      <c r="P89" s="32" t="n">
        <f aca="false">(M89/N89-1)*100</f>
        <v>40.4534412955465</v>
      </c>
    </row>
    <row r="90" s="26" customFormat="true" ht="15" hidden="false" customHeight="false" outlineLevel="0" collapsed="false">
      <c r="A90" s="36" t="s">
        <v>121</v>
      </c>
      <c r="B90" s="24" t="n">
        <v>1793810.89571147</v>
      </c>
      <c r="C90" s="29" t="n">
        <f aca="false">((B90-B89)/B89)*100</f>
        <v>0.103019278315672</v>
      </c>
      <c r="D90" s="30" t="n">
        <v>1005187.51256562</v>
      </c>
      <c r="E90" s="30" t="n">
        <v>351537.232214835</v>
      </c>
      <c r="F90" s="29" t="n">
        <f aca="false">((E90-E89)/E89)*100</f>
        <v>-0.332653633222711</v>
      </c>
      <c r="G90" s="31" t="n">
        <v>4.37055820648163</v>
      </c>
      <c r="H90" s="31" t="n">
        <v>2.27055820648164</v>
      </c>
      <c r="I90" s="31" t="n">
        <v>1.6</v>
      </c>
      <c r="J90" s="29" t="n">
        <f aca="false">(G90/I90-1)*100</f>
        <v>173.159887905102</v>
      </c>
      <c r="K90" s="31" t="n">
        <v>3.69098326481967</v>
      </c>
      <c r="L90" s="31" t="n">
        <v>1.54899784387616</v>
      </c>
      <c r="M90" s="31" t="n">
        <v>3.72136666666667</v>
      </c>
      <c r="N90" s="31" t="n">
        <v>1.6</v>
      </c>
      <c r="O90" s="31" t="n">
        <f aca="false">(K90/N90-1)*100</f>
        <v>130.686454051229</v>
      </c>
      <c r="P90" s="32" t="n">
        <f aca="false">(M90/N90-1)*100</f>
        <v>132.585416666667</v>
      </c>
    </row>
    <row r="91" s="26" customFormat="true" ht="15" hidden="false" customHeight="false" outlineLevel="0" collapsed="false">
      <c r="A91" s="36" t="s">
        <v>122</v>
      </c>
      <c r="B91" s="24" t="n">
        <v>1787992.36117627</v>
      </c>
      <c r="C91" s="29" t="n">
        <f aca="false">((B91-B90)/B90)*100</f>
        <v>-0.324367220040332</v>
      </c>
      <c r="D91" s="30" t="n">
        <v>1000008.68985533</v>
      </c>
      <c r="E91" s="30" t="n">
        <v>349429.679654763</v>
      </c>
      <c r="F91" s="29" t="n">
        <f aca="false">((E91-E90)/E90)*100</f>
        <v>-0.599524706613152</v>
      </c>
      <c r="G91" s="31" t="n">
        <v>4.57568374437491</v>
      </c>
      <c r="H91" s="31" t="n">
        <v>2.56943374437491</v>
      </c>
      <c r="I91" s="31" t="n">
        <v>1.13</v>
      </c>
      <c r="J91" s="29" t="n">
        <f aca="false">(G91/I91-1)*100</f>
        <v>304.92776498893</v>
      </c>
      <c r="K91" s="31" t="n">
        <v>3.73487762212855</v>
      </c>
      <c r="L91" s="31" t="n">
        <v>1.77085058760511</v>
      </c>
      <c r="M91" s="31" t="n">
        <v>3.6219</v>
      </c>
      <c r="N91" s="31" t="n">
        <v>1.13</v>
      </c>
      <c r="O91" s="31" t="n">
        <f aca="false">(K91/N91-1)*100</f>
        <v>230.5201435512</v>
      </c>
      <c r="P91" s="32" t="n">
        <f aca="false">(M91/N91-1)*100</f>
        <v>220.522123893805</v>
      </c>
    </row>
    <row r="92" customFormat="false" ht="15" hidden="false" customHeight="false" outlineLevel="0" collapsed="false">
      <c r="A92" s="36" t="s">
        <v>123</v>
      </c>
      <c r="B92" s="24"/>
      <c r="C92" s="25"/>
      <c r="D92" s="26"/>
      <c r="E92" s="26"/>
      <c r="F92" s="25"/>
      <c r="G92" s="24" t="n">
        <v>4.10134010578006</v>
      </c>
      <c r="H92" s="24" t="n">
        <v>2.10134010578006</v>
      </c>
      <c r="I92" s="24" t="n">
        <v>0.9</v>
      </c>
      <c r="J92" s="29" t="n">
        <f aca="false">(G92/I92-1)*100</f>
        <v>355.704456197785</v>
      </c>
      <c r="K92" s="24" t="n">
        <v>3.50716229509678</v>
      </c>
      <c r="L92" s="24" t="n">
        <v>1.52899284501721</v>
      </c>
      <c r="M92" s="24" t="n">
        <v>3.2778</v>
      </c>
      <c r="N92" s="24" t="n">
        <v>0.9</v>
      </c>
      <c r="O92" s="24" t="n">
        <f aca="false">(K92/N92-1)*100</f>
        <v>289.684699455198</v>
      </c>
      <c r="P92" s="32" t="n">
        <f aca="false">(M92/N92-1)*100</f>
        <v>264.2</v>
      </c>
    </row>
    <row r="93" customFormat="false" ht="15" hidden="false" customHeight="false" outlineLevel="0" collapsed="false">
      <c r="A93" s="36" t="s">
        <v>124</v>
      </c>
      <c r="B93" s="24"/>
      <c r="C93" s="25"/>
      <c r="D93" s="26"/>
      <c r="E93" s="26"/>
      <c r="F93" s="25"/>
      <c r="G93" s="24" t="n">
        <v>3.82196624678075</v>
      </c>
      <c r="H93" s="24" t="n">
        <v>1.82196624678075</v>
      </c>
      <c r="I93" s="24" t="n">
        <v>0.7</v>
      </c>
      <c r="J93" s="29" t="n">
        <f aca="false">(G93/I93-1)*100</f>
        <v>445.995178111535</v>
      </c>
      <c r="K93" s="24" t="n">
        <v>3.42699616858101</v>
      </c>
      <c r="L93" s="24" t="n">
        <v>1.33982926692574</v>
      </c>
      <c r="M93" s="24" t="n">
        <v>3.3844</v>
      </c>
      <c r="N93" s="24" t="n">
        <v>0.7</v>
      </c>
      <c r="O93" s="24" t="n">
        <f aca="false">(K93/N93-1)*100</f>
        <v>389.570881225859</v>
      </c>
      <c r="P93" s="32" t="n">
        <f aca="false">(M93/N93-1)*100</f>
        <v>383.485714285714</v>
      </c>
    </row>
    <row r="94" customFormat="false" ht="15" hidden="false" customHeight="false" outlineLevel="0" collapsed="false">
      <c r="A94" s="36" t="s">
        <v>125</v>
      </c>
      <c r="B94" s="24"/>
      <c r="C94" s="25"/>
      <c r="D94" s="26"/>
      <c r="E94" s="26"/>
      <c r="F94" s="25"/>
      <c r="G94" s="24" t="n">
        <v>3.49122360636363</v>
      </c>
      <c r="H94" s="24" t="n">
        <v>1.49122360636363</v>
      </c>
      <c r="I94" s="24" t="n">
        <v>0.5</v>
      </c>
      <c r="J94" s="29" t="n">
        <f aca="false">(G94/I94-1)*100</f>
        <v>598.244721272725</v>
      </c>
      <c r="K94" s="24" t="n">
        <v>3.14667096784883</v>
      </c>
      <c r="L94" s="24" t="n">
        <v>1.14419970456696</v>
      </c>
      <c r="M94" s="24" t="n">
        <v>3.13073333333333</v>
      </c>
      <c r="N94" s="24" t="n">
        <v>0.5</v>
      </c>
      <c r="O94" s="24" t="n">
        <f aca="false">(K94/N94-1)*100</f>
        <v>529.334193569765</v>
      </c>
      <c r="P94" s="32" t="n">
        <f aca="false">(M94/N94-1)*100</f>
        <v>526.146666666667</v>
      </c>
    </row>
    <row r="95" customFormat="false" ht="15" hidden="false" customHeight="false" outlineLevel="0" collapsed="false">
      <c r="A95" s="36" t="s">
        <v>126</v>
      </c>
      <c r="B95" s="24"/>
      <c r="C95" s="25"/>
      <c r="D95" s="26"/>
      <c r="E95" s="26"/>
      <c r="F95" s="25"/>
      <c r="G95" s="24" t="n">
        <v>2.96241421375837</v>
      </c>
      <c r="H95" s="24" t="n">
        <v>0.962414213758366</v>
      </c>
      <c r="I95" s="24" t="n">
        <v>0.4</v>
      </c>
      <c r="J95" s="29" t="n">
        <f aca="false">(G95/I95-1)*100</f>
        <v>640.603553439591</v>
      </c>
      <c r="K95" s="24" t="n">
        <v>3.08458614654859</v>
      </c>
      <c r="L95" s="24" t="n">
        <v>1.06952474019583</v>
      </c>
      <c r="M95" s="24" t="n">
        <v>3.2478</v>
      </c>
      <c r="N95" s="24" t="n">
        <v>0.4</v>
      </c>
      <c r="O95" s="24" t="n">
        <f aca="false">(K95/N95-1)*100</f>
        <v>671.146536637148</v>
      </c>
      <c r="P95" s="32" t="n">
        <f aca="false">(M95/N95-1)*100</f>
        <v>711.95</v>
      </c>
    </row>
    <row r="96" customFormat="false" ht="15" hidden="false" customHeight="false" outlineLevel="0" collapsed="false">
      <c r="A96" s="36" t="s">
        <v>127</v>
      </c>
      <c r="B96" s="24"/>
      <c r="C96" s="29"/>
      <c r="D96" s="30"/>
      <c r="E96" s="30"/>
      <c r="F96" s="29"/>
      <c r="G96" s="24" t="n">
        <v>2.72853046303222</v>
      </c>
      <c r="H96" s="24" t="n">
        <v>0.728530463032221</v>
      </c>
      <c r="I96" s="24" t="n">
        <v>0.53</v>
      </c>
      <c r="J96" s="29" t="n">
        <f aca="false">(G96/I96-1)*100</f>
        <v>414.817068496645</v>
      </c>
      <c r="K96" s="24"/>
      <c r="L96" s="24"/>
      <c r="M96" s="24" t="n">
        <v>3.7942</v>
      </c>
      <c r="N96" s="24" t="n">
        <v>0.53</v>
      </c>
      <c r="O96" s="24"/>
      <c r="P96" s="32" t="n">
        <f aca="false">(M96/N96-1)*100</f>
        <v>615.88679245283</v>
      </c>
    </row>
    <row r="97" customFormat="false" ht="15" hidden="false" customHeight="false" outlineLevel="0" collapsed="false">
      <c r="C97" s="4"/>
      <c r="D97" s="39"/>
      <c r="E97" s="39"/>
      <c r="F97" s="4"/>
    </row>
    <row r="98" customFormat="false" ht="15" hidden="false" customHeight="false" outlineLevel="0" collapsed="false">
      <c r="A98" s="40"/>
      <c r="B98" s="41"/>
      <c r="C98" s="42"/>
      <c r="D98" s="40"/>
      <c r="E98" s="40"/>
      <c r="F98" s="42"/>
      <c r="G98" s="41"/>
      <c r="H98" s="41"/>
      <c r="I98" s="41"/>
      <c r="J98" s="42"/>
      <c r="K98" s="41"/>
      <c r="L98" s="41"/>
      <c r="M98" s="41"/>
      <c r="N98" s="41"/>
      <c r="O98" s="41"/>
      <c r="P98" s="43"/>
    </row>
    <row r="99" s="47" customFormat="true" ht="15" hidden="false" customHeight="false" outlineLevel="0" collapsed="false">
      <c r="A99" s="44" t="s">
        <v>128</v>
      </c>
      <c r="B99" s="2"/>
      <c r="C99" s="45"/>
      <c r="D99" s="30"/>
      <c r="E99" s="30"/>
      <c r="F99" s="45"/>
      <c r="G99" s="24"/>
      <c r="H99" s="24"/>
      <c r="I99" s="24"/>
      <c r="J99" s="29"/>
      <c r="K99" s="24"/>
      <c r="L99" s="24"/>
      <c r="M99" s="24"/>
      <c r="N99" s="24"/>
      <c r="O99" s="24"/>
      <c r="P99" s="46"/>
    </row>
    <row r="100" customFormat="false" ht="15" hidden="false" customHeight="false" outlineLevel="0" collapsed="false">
      <c r="A100" s="48" t="s">
        <v>129</v>
      </c>
      <c r="C100" s="25" t="n">
        <f aca="false">AVERAGE(C40:C83)</f>
        <v>0.361879143533751</v>
      </c>
      <c r="D100" s="49"/>
      <c r="E100" s="49"/>
      <c r="F100" s="25" t="n">
        <f aca="false">AVERAGE(F40:F83)</f>
        <v>0.205582526635548</v>
      </c>
      <c r="G100" s="24"/>
      <c r="H100" s="24"/>
      <c r="I100" s="24"/>
      <c r="J100" s="29" t="n">
        <f aca="false">AVERAGE(J40:J85)</f>
        <v>50.13105616386</v>
      </c>
      <c r="K100" s="31"/>
      <c r="L100" s="24"/>
      <c r="M100" s="24"/>
      <c r="N100" s="24"/>
      <c r="O100" s="24"/>
      <c r="P100" s="46"/>
    </row>
    <row r="101" customFormat="false" ht="15" hidden="false" customHeight="false" outlineLevel="0" collapsed="false">
      <c r="A101" s="48" t="s">
        <v>130</v>
      </c>
      <c r="C101" s="25" t="n">
        <f aca="false">AVERAGE(C56:C85)</f>
        <v>0.270247450962115</v>
      </c>
      <c r="D101" s="49"/>
      <c r="E101" s="49"/>
      <c r="F101" s="25" t="n">
        <f aca="false">AVERAGE(F56:F85)</f>
        <v>0.0850654841142902</v>
      </c>
      <c r="G101" s="24" t="n">
        <f aca="false">AVERAGE(G40:G85)</f>
        <v>5.31504929391332</v>
      </c>
      <c r="H101" s="24"/>
      <c r="I101" s="24"/>
      <c r="J101" s="29" t="n">
        <f aca="false">AVERAGE(J56:J85)</f>
        <v>57.1397729701871</v>
      </c>
      <c r="K101" s="31"/>
      <c r="L101" s="24"/>
      <c r="M101" s="24"/>
      <c r="N101" s="24"/>
      <c r="O101" s="24" t="n">
        <f aca="false">AVERAGE(O56:O85)</f>
        <v>33.5308092650676</v>
      </c>
      <c r="P101" s="46" t="n">
        <f aca="false">AVERAGE(P56:P85)</f>
        <v>22.7432166552382</v>
      </c>
    </row>
    <row r="102" customFormat="false" ht="15" hidden="false" customHeight="false" outlineLevel="0" collapsed="false">
      <c r="A102" s="50" t="s">
        <v>131</v>
      </c>
      <c r="C102" s="29"/>
      <c r="D102" s="49"/>
      <c r="E102" s="49"/>
      <c r="F102" s="29"/>
      <c r="G102" s="24"/>
      <c r="H102" s="24"/>
      <c r="I102" s="24"/>
      <c r="J102" s="29"/>
      <c r="K102" s="24"/>
      <c r="L102" s="24"/>
      <c r="M102" s="24"/>
      <c r="N102" s="24"/>
      <c r="O102" s="24"/>
      <c r="P102" s="46"/>
    </row>
    <row r="103" customFormat="false" ht="15" hidden="false" customHeight="false" outlineLevel="0" collapsed="false">
      <c r="A103" s="48" t="s">
        <v>132</v>
      </c>
      <c r="C103" s="29" t="n">
        <f aca="false">MIN(C72:C83)</f>
        <v>-2.83079621912597</v>
      </c>
      <c r="D103" s="49"/>
      <c r="E103" s="49"/>
      <c r="F103" s="29" t="n">
        <f aca="false">MIN(F72:F83)</f>
        <v>-6.17441163732466</v>
      </c>
      <c r="G103" s="24" t="n">
        <f aca="false">MAX(G72:G83)</f>
        <v>7.93959939001254</v>
      </c>
      <c r="H103" s="24"/>
      <c r="I103" s="24"/>
      <c r="J103" s="29" t="n">
        <f aca="false">MAX(J76:J83)</f>
        <v>190.294838332443</v>
      </c>
      <c r="K103" s="24"/>
      <c r="L103" s="24"/>
      <c r="M103" s="24"/>
      <c r="N103" s="24"/>
      <c r="O103" s="24" t="n">
        <f aca="false">MAX(O76:O83)</f>
        <v>73.1157028867042</v>
      </c>
      <c r="P103" s="46" t="n">
        <f aca="false">MAX(P76:P83)</f>
        <v>64.0795698924731</v>
      </c>
    </row>
    <row r="104" customFormat="false" ht="15.75" hidden="false" customHeight="false" outlineLevel="0" collapsed="false">
      <c r="A104" s="50" t="s">
        <v>133</v>
      </c>
      <c r="C104" s="29"/>
      <c r="D104" s="30"/>
      <c r="E104" s="30"/>
      <c r="F104" s="29"/>
      <c r="G104" s="24"/>
      <c r="H104" s="24"/>
      <c r="I104" s="24"/>
      <c r="J104" s="29"/>
      <c r="K104" s="24"/>
      <c r="L104" s="24"/>
      <c r="M104" s="24"/>
      <c r="N104" s="24"/>
      <c r="O104" s="24"/>
      <c r="P104" s="46"/>
    </row>
    <row r="105" customFormat="false" ht="75.75" hidden="false" customHeight="false" outlineLevel="0" collapsed="false">
      <c r="A105" s="48" t="s">
        <v>134</v>
      </c>
      <c r="C105" s="45" t="n">
        <f aca="false">C103-C101</f>
        <v>-3.10104367008808</v>
      </c>
      <c r="D105" s="51"/>
      <c r="E105" s="51"/>
      <c r="F105" s="45" t="n">
        <f aca="false">F103-F101</f>
        <v>-6.25947712143895</v>
      </c>
      <c r="G105" s="24"/>
      <c r="H105" s="24"/>
      <c r="I105" s="24"/>
      <c r="J105" s="52" t="n">
        <f aca="false">100*LN(J103/J101)</f>
        <v>120.307422651567</v>
      </c>
      <c r="K105" s="24"/>
      <c r="L105" s="24"/>
      <c r="M105" s="24"/>
      <c r="N105" s="24"/>
      <c r="O105" s="24" t="n">
        <f aca="false">100*LN(O103/O101)</f>
        <v>77.9578461719013</v>
      </c>
      <c r="P105" s="52" t="n">
        <f aca="false">100*LN(P103/P101)</f>
        <v>103.585865876229</v>
      </c>
    </row>
    <row r="106" customFormat="false" ht="30" hidden="false" customHeight="false" outlineLevel="0" collapsed="false">
      <c r="A106" s="48" t="s">
        <v>135</v>
      </c>
      <c r="B106" s="41"/>
      <c r="C106" s="53" t="n">
        <f aca="false">C103-C100</f>
        <v>-3.19267536265972</v>
      </c>
      <c r="D106" s="54"/>
      <c r="E106" s="54"/>
      <c r="F106" s="53" t="n">
        <f aca="false">F103-F100</f>
        <v>-6.37999416396021</v>
      </c>
      <c r="G106" s="55"/>
      <c r="H106" s="55"/>
      <c r="I106" s="55"/>
      <c r="J106" s="53" t="n">
        <f aca="false">100*LN(J103/J100)</f>
        <v>133.393395053744</v>
      </c>
      <c r="K106" s="55"/>
      <c r="L106" s="55"/>
      <c r="M106" s="55"/>
      <c r="N106" s="55"/>
      <c r="O106" s="55"/>
      <c r="P106" s="56" t="s">
        <v>136</v>
      </c>
    </row>
    <row r="107" s="57" customFormat="true" ht="15" hidden="false" customHeight="false" outlineLevel="0" collapsed="false">
      <c r="B107" s="2"/>
      <c r="C107" s="38"/>
      <c r="D107" s="38"/>
      <c r="E107" s="38"/>
      <c r="F107" s="38"/>
      <c r="G107" s="2"/>
      <c r="H107" s="2"/>
      <c r="I107" s="2"/>
      <c r="J107" s="38"/>
      <c r="K107" s="2"/>
      <c r="L107" s="2"/>
      <c r="M107" s="2"/>
      <c r="N107" s="2"/>
      <c r="O107" s="2"/>
      <c r="P107" s="37"/>
    </row>
    <row r="108" s="36" customFormat="true" ht="15" hidden="false" customHeight="false" outlineLevel="0" collapsed="false">
      <c r="B108" s="2"/>
      <c r="C108" s="38"/>
      <c r="D108" s="38"/>
      <c r="E108" s="38"/>
      <c r="F108" s="38"/>
      <c r="G108" s="2"/>
      <c r="H108" s="2"/>
      <c r="I108" s="2"/>
      <c r="J108" s="38"/>
      <c r="K108" s="2"/>
      <c r="L108" s="2"/>
      <c r="M108" s="2"/>
      <c r="N108" s="2"/>
      <c r="O108" s="2"/>
      <c r="P108" s="37"/>
    </row>
    <row r="109" s="36" customFormat="true" ht="15" hidden="false" customHeight="false" outlineLevel="0" collapsed="false">
      <c r="B109" s="2"/>
      <c r="C109" s="38"/>
      <c r="D109" s="38"/>
      <c r="E109" s="38"/>
      <c r="F109" s="38"/>
      <c r="G109" s="2"/>
      <c r="H109" s="2"/>
      <c r="I109" s="2"/>
      <c r="J109" s="38"/>
      <c r="K109" s="2"/>
      <c r="L109" s="2"/>
      <c r="M109" s="2"/>
      <c r="N109" s="2"/>
      <c r="O109" s="2"/>
      <c r="P109" s="37"/>
    </row>
    <row r="110" s="36" customFormat="true" ht="15" hidden="false" customHeight="false" outlineLevel="0" collapsed="false">
      <c r="B110" s="2"/>
      <c r="C110" s="38"/>
      <c r="D110" s="38"/>
      <c r="E110" s="38"/>
      <c r="F110" s="38"/>
      <c r="G110" s="2"/>
      <c r="H110" s="2"/>
      <c r="I110" s="2"/>
      <c r="J110" s="38"/>
      <c r="K110" s="2"/>
      <c r="L110" s="2"/>
      <c r="M110" s="2"/>
      <c r="N110" s="2"/>
      <c r="O110" s="2"/>
      <c r="P110" s="37"/>
    </row>
    <row r="111" s="36" customFormat="true" ht="15" hidden="false" customHeight="false" outlineLevel="0" collapsed="false">
      <c r="B111" s="2"/>
      <c r="C111" s="38"/>
      <c r="D111" s="38"/>
      <c r="E111" s="38"/>
      <c r="F111" s="38"/>
      <c r="G111" s="2"/>
      <c r="H111" s="2"/>
      <c r="I111" s="2"/>
      <c r="J111" s="38"/>
      <c r="K111" s="2"/>
      <c r="L111" s="2"/>
      <c r="M111" s="2"/>
      <c r="N111" s="2"/>
      <c r="O111" s="2"/>
      <c r="P111" s="37"/>
    </row>
    <row r="112" s="36" customFormat="true" ht="15" hidden="false" customHeight="false" outlineLevel="0" collapsed="false">
      <c r="B112" s="2"/>
      <c r="C112" s="38"/>
      <c r="D112" s="38"/>
      <c r="E112" s="38"/>
      <c r="F112" s="38"/>
      <c r="G112" s="2"/>
      <c r="H112" s="2"/>
      <c r="I112" s="2"/>
      <c r="J112" s="38"/>
      <c r="K112" s="2"/>
      <c r="L112" s="2"/>
      <c r="M112" s="2"/>
      <c r="N112" s="2"/>
      <c r="O112" s="2"/>
      <c r="P112" s="37"/>
    </row>
    <row r="113" s="36" customFormat="true" ht="15" hidden="false" customHeight="false" outlineLevel="0" collapsed="false">
      <c r="B113" s="2"/>
      <c r="C113" s="38"/>
      <c r="D113" s="38"/>
      <c r="E113" s="38"/>
      <c r="F113" s="38"/>
      <c r="G113" s="2"/>
      <c r="H113" s="2"/>
      <c r="I113" s="2"/>
      <c r="J113" s="38"/>
      <c r="K113" s="2"/>
      <c r="L113" s="2"/>
      <c r="M113" s="2"/>
      <c r="N113" s="2"/>
      <c r="O113" s="2"/>
      <c r="P113" s="37"/>
    </row>
    <row r="114" s="36" customFormat="true" ht="15" hidden="false" customHeight="false" outlineLevel="0" collapsed="false">
      <c r="B114" s="2"/>
      <c r="C114" s="38"/>
      <c r="D114" s="38"/>
      <c r="E114" s="38"/>
      <c r="F114" s="38"/>
      <c r="G114" s="2"/>
      <c r="H114" s="2"/>
      <c r="I114" s="2"/>
      <c r="J114" s="38"/>
      <c r="K114" s="2"/>
      <c r="L114" s="2"/>
      <c r="M114" s="2"/>
      <c r="N114" s="2"/>
      <c r="O114" s="2"/>
      <c r="P114" s="37"/>
    </row>
    <row r="115" s="36" customFormat="true" ht="15" hidden="false" customHeight="false" outlineLevel="0" collapsed="false">
      <c r="B115" s="2"/>
      <c r="C115" s="38"/>
      <c r="D115" s="38"/>
      <c r="E115" s="38"/>
      <c r="F115" s="38"/>
      <c r="G115" s="2"/>
      <c r="H115" s="2"/>
      <c r="I115" s="2"/>
      <c r="J115" s="38"/>
      <c r="K115" s="2"/>
      <c r="L115" s="2"/>
      <c r="M115" s="2"/>
      <c r="N115" s="2"/>
      <c r="O115" s="2"/>
      <c r="P115" s="37"/>
    </row>
    <row r="116" s="36" customFormat="true" ht="15" hidden="false" customHeight="false" outlineLevel="0" collapsed="false">
      <c r="B116" s="2"/>
      <c r="C116" s="38"/>
      <c r="D116" s="38"/>
      <c r="E116" s="38"/>
      <c r="F116" s="38"/>
      <c r="G116" s="2"/>
      <c r="H116" s="2"/>
      <c r="I116" s="2"/>
      <c r="J116" s="38"/>
      <c r="K116" s="2"/>
      <c r="L116" s="2"/>
      <c r="M116" s="2"/>
      <c r="N116" s="2"/>
      <c r="O116" s="2"/>
      <c r="P116" s="37"/>
    </row>
    <row r="117" s="36" customFormat="true" ht="15" hidden="false" customHeight="false" outlineLevel="0" collapsed="false">
      <c r="B117" s="2"/>
      <c r="G117" s="2"/>
      <c r="H117" s="2"/>
      <c r="I117" s="2"/>
      <c r="J117" s="38"/>
      <c r="K117" s="2"/>
      <c r="L117" s="2"/>
      <c r="M117" s="2"/>
      <c r="N117" s="2"/>
      <c r="O117" s="2"/>
      <c r="P117" s="37"/>
    </row>
    <row r="118" s="36" customFormat="true" ht="15" hidden="false" customHeight="false" outlineLevel="0" collapsed="false">
      <c r="B118" s="2"/>
      <c r="G118" s="2"/>
      <c r="H118" s="2"/>
      <c r="I118" s="2"/>
      <c r="J118" s="38"/>
      <c r="K118" s="2"/>
      <c r="L118" s="2"/>
      <c r="M118" s="2"/>
      <c r="N118" s="2"/>
      <c r="O118" s="2"/>
      <c r="P118" s="37"/>
    </row>
    <row r="119" s="36" customFormat="true" ht="15" hidden="false" customHeight="false" outlineLevel="0" collapsed="false">
      <c r="B119" s="2"/>
      <c r="G119" s="2"/>
      <c r="H119" s="2"/>
      <c r="I119" s="2"/>
      <c r="J119" s="38"/>
      <c r="K119" s="2"/>
      <c r="L119" s="2"/>
      <c r="M119" s="2"/>
      <c r="N119" s="2"/>
      <c r="O119" s="2"/>
      <c r="P119" s="37"/>
    </row>
    <row r="120" s="36" customFormat="true" ht="15" hidden="false" customHeight="false" outlineLevel="0" collapsed="false">
      <c r="B120" s="2"/>
      <c r="G120" s="2"/>
      <c r="H120" s="2"/>
      <c r="I120" s="2"/>
      <c r="J120" s="38"/>
      <c r="K120" s="2"/>
      <c r="L120" s="2"/>
      <c r="M120" s="2"/>
      <c r="N120" s="2"/>
      <c r="O120" s="2"/>
      <c r="P120" s="37"/>
    </row>
    <row r="121" s="36" customFormat="true" ht="15" hidden="false" customHeight="false" outlineLevel="0" collapsed="false">
      <c r="B121" s="2"/>
      <c r="G121" s="2"/>
      <c r="H121" s="2"/>
      <c r="I121" s="2"/>
      <c r="J121" s="38"/>
      <c r="K121" s="2"/>
      <c r="L121" s="2"/>
      <c r="M121" s="2"/>
      <c r="N121" s="2"/>
      <c r="O121" s="2"/>
      <c r="P121" s="37"/>
    </row>
    <row r="122" s="36" customFormat="true" ht="15" hidden="false" customHeight="false" outlineLevel="0" collapsed="false">
      <c r="B122" s="2"/>
      <c r="G122" s="2"/>
      <c r="H122" s="2"/>
      <c r="I122" s="2"/>
      <c r="J122" s="38"/>
      <c r="K122" s="2"/>
      <c r="L122" s="2"/>
      <c r="M122" s="2"/>
      <c r="N122" s="2"/>
      <c r="O122" s="2"/>
      <c r="P122" s="37"/>
    </row>
    <row r="123" s="36" customFormat="true" ht="15" hidden="false" customHeight="false" outlineLevel="0" collapsed="false">
      <c r="B123" s="2"/>
      <c r="G123" s="2"/>
      <c r="H123" s="2"/>
      <c r="I123" s="2"/>
      <c r="J123" s="38"/>
      <c r="K123" s="2"/>
      <c r="L123" s="2"/>
      <c r="M123" s="2"/>
      <c r="N123" s="2"/>
      <c r="O123" s="2"/>
      <c r="P123" s="37"/>
    </row>
    <row r="124" s="36" customFormat="true" ht="15" hidden="false" customHeight="false" outlineLevel="0" collapsed="false">
      <c r="B124" s="2"/>
      <c r="G124" s="2"/>
      <c r="H124" s="2"/>
      <c r="I124" s="2"/>
      <c r="J124" s="38"/>
      <c r="K124" s="2"/>
      <c r="L124" s="2"/>
      <c r="M124" s="2"/>
      <c r="N124" s="2"/>
      <c r="O124" s="2"/>
      <c r="P124" s="37"/>
    </row>
    <row r="125" s="36" customFormat="true" ht="15" hidden="false" customHeight="false" outlineLevel="0" collapsed="false">
      <c r="B125" s="2"/>
      <c r="G125" s="2"/>
      <c r="H125" s="2"/>
      <c r="I125" s="2"/>
      <c r="J125" s="38"/>
      <c r="K125" s="2"/>
      <c r="L125" s="2"/>
      <c r="M125" s="2"/>
      <c r="N125" s="2"/>
      <c r="O125" s="2"/>
      <c r="P125" s="37"/>
    </row>
    <row r="126" s="36" customFormat="true" ht="15" hidden="false" customHeight="false" outlineLevel="0" collapsed="false">
      <c r="B126" s="2"/>
      <c r="G126" s="2"/>
      <c r="H126" s="2"/>
      <c r="I126" s="2"/>
      <c r="J126" s="38"/>
      <c r="K126" s="2"/>
      <c r="L126" s="2"/>
      <c r="M126" s="2"/>
      <c r="N126" s="2"/>
      <c r="O126" s="2"/>
      <c r="P126" s="37"/>
    </row>
    <row r="127" s="36" customFormat="true" ht="15" hidden="false" customHeight="false" outlineLevel="0" collapsed="false">
      <c r="B127" s="2"/>
      <c r="G127" s="2"/>
      <c r="H127" s="2"/>
      <c r="I127" s="2"/>
      <c r="J127" s="38"/>
      <c r="K127" s="2"/>
      <c r="L127" s="2"/>
      <c r="M127" s="2"/>
      <c r="N127" s="2"/>
      <c r="O127" s="2"/>
      <c r="P127" s="37"/>
    </row>
    <row r="128" s="36" customFormat="true" ht="15" hidden="false" customHeight="false" outlineLevel="0" collapsed="false">
      <c r="B128" s="2"/>
      <c r="G128" s="2"/>
      <c r="H128" s="2"/>
      <c r="I128" s="2"/>
      <c r="J128" s="38"/>
      <c r="K128" s="2"/>
      <c r="L128" s="2"/>
      <c r="M128" s="2"/>
      <c r="N128" s="2"/>
      <c r="O128" s="2"/>
      <c r="P128" s="37"/>
    </row>
    <row r="129" s="36" customFormat="true" ht="15" hidden="false" customHeight="false" outlineLevel="0" collapsed="false">
      <c r="B129" s="2"/>
      <c r="G129" s="2"/>
      <c r="H129" s="2"/>
      <c r="I129" s="2"/>
      <c r="J129" s="38"/>
      <c r="K129" s="2"/>
      <c r="L129" s="2"/>
      <c r="M129" s="2"/>
      <c r="N129" s="2"/>
      <c r="O129" s="2"/>
      <c r="P129" s="37"/>
    </row>
    <row r="130" s="36" customFormat="true" ht="15" hidden="false" customHeight="false" outlineLevel="0" collapsed="false">
      <c r="B130" s="2"/>
      <c r="G130" s="2"/>
      <c r="H130" s="2"/>
      <c r="I130" s="2"/>
      <c r="J130" s="38"/>
      <c r="K130" s="2"/>
      <c r="L130" s="2"/>
      <c r="M130" s="2"/>
      <c r="N130" s="2"/>
      <c r="O130" s="2"/>
      <c r="P130" s="37"/>
    </row>
    <row r="131" s="36" customFormat="true" ht="15" hidden="false" customHeight="false" outlineLevel="0" collapsed="false">
      <c r="B131" s="2"/>
      <c r="G131" s="2"/>
      <c r="H131" s="2"/>
      <c r="I131" s="2"/>
      <c r="J131" s="38"/>
      <c r="K131" s="2"/>
      <c r="L131" s="2"/>
      <c r="M131" s="2"/>
      <c r="N131" s="2"/>
      <c r="O131" s="2"/>
      <c r="P131" s="37"/>
    </row>
    <row r="132" s="36" customFormat="true" ht="15" hidden="false" customHeight="false" outlineLevel="0" collapsed="false">
      <c r="B132" s="2"/>
      <c r="G132" s="2"/>
      <c r="H132" s="2"/>
      <c r="I132" s="2"/>
      <c r="J132" s="38"/>
      <c r="K132" s="2"/>
      <c r="L132" s="2"/>
      <c r="M132" s="2"/>
      <c r="N132" s="2"/>
      <c r="O132" s="2"/>
      <c r="P132" s="37"/>
    </row>
    <row r="133" s="36" customFormat="true" ht="15" hidden="false" customHeight="false" outlineLevel="0" collapsed="false">
      <c r="B133" s="2"/>
      <c r="G133" s="2"/>
      <c r="H133" s="2"/>
      <c r="I133" s="2"/>
      <c r="J133" s="38"/>
      <c r="K133" s="2"/>
      <c r="L133" s="2"/>
      <c r="M133" s="2"/>
      <c r="N133" s="2"/>
      <c r="O133" s="2"/>
      <c r="P133" s="37"/>
    </row>
    <row r="134" s="36" customFormat="true" ht="15" hidden="false" customHeight="false" outlineLevel="0" collapsed="false">
      <c r="B134" s="2"/>
      <c r="G134" s="2"/>
      <c r="H134" s="2"/>
      <c r="I134" s="2"/>
      <c r="J134" s="38"/>
      <c r="K134" s="2"/>
      <c r="L134" s="2"/>
      <c r="M134" s="2"/>
      <c r="N134" s="2"/>
      <c r="O134" s="2"/>
      <c r="P134" s="37"/>
    </row>
    <row r="135" s="36" customFormat="true" ht="15" hidden="false" customHeight="false" outlineLevel="0" collapsed="false">
      <c r="B135" s="2"/>
      <c r="G135" s="2"/>
      <c r="H135" s="2"/>
      <c r="I135" s="2"/>
      <c r="J135" s="38"/>
      <c r="K135" s="2"/>
      <c r="L135" s="2"/>
      <c r="M135" s="2"/>
      <c r="N135" s="2"/>
      <c r="O135" s="2"/>
      <c r="P135" s="37"/>
    </row>
    <row r="136" s="36" customFormat="true" ht="15" hidden="false" customHeight="false" outlineLevel="0" collapsed="false">
      <c r="B136" s="2"/>
      <c r="G136" s="2"/>
      <c r="H136" s="2"/>
      <c r="I136" s="2"/>
      <c r="J136" s="38"/>
      <c r="K136" s="2"/>
      <c r="L136" s="2"/>
      <c r="M136" s="2"/>
      <c r="N136" s="2"/>
      <c r="O136" s="2"/>
      <c r="P136" s="37"/>
    </row>
    <row r="137" s="36" customFormat="true" ht="15" hidden="false" customHeight="false" outlineLevel="0" collapsed="false">
      <c r="B137" s="2"/>
      <c r="G137" s="2"/>
      <c r="H137" s="2"/>
      <c r="I137" s="2"/>
      <c r="J137" s="38"/>
      <c r="K137" s="2"/>
      <c r="L137" s="2"/>
      <c r="M137" s="2"/>
      <c r="N137" s="2"/>
      <c r="O137" s="2"/>
      <c r="P137" s="37"/>
    </row>
    <row r="138" s="36" customFormat="true" ht="15" hidden="false" customHeight="false" outlineLevel="0" collapsed="false">
      <c r="B138" s="2"/>
      <c r="G138" s="2"/>
      <c r="H138" s="2"/>
      <c r="I138" s="2"/>
      <c r="J138" s="38"/>
      <c r="K138" s="2"/>
      <c r="L138" s="2"/>
      <c r="M138" s="2"/>
      <c r="N138" s="2"/>
      <c r="O138" s="2"/>
      <c r="P138" s="37"/>
    </row>
    <row r="139" s="36" customFormat="true" ht="15" hidden="false" customHeight="false" outlineLevel="0" collapsed="false">
      <c r="B139" s="2"/>
      <c r="G139" s="2"/>
      <c r="H139" s="2"/>
      <c r="I139" s="2"/>
      <c r="J139" s="38"/>
      <c r="K139" s="2"/>
      <c r="L139" s="2"/>
      <c r="M139" s="2"/>
      <c r="N139" s="2"/>
      <c r="O139" s="2"/>
      <c r="P139" s="37"/>
    </row>
    <row r="140" s="36" customFormat="true" ht="15" hidden="false" customHeight="false" outlineLevel="0" collapsed="false">
      <c r="B140" s="2"/>
      <c r="G140" s="2"/>
      <c r="H140" s="2"/>
      <c r="I140" s="2"/>
      <c r="J140" s="38"/>
      <c r="K140" s="2"/>
      <c r="L140" s="2"/>
      <c r="M140" s="2"/>
      <c r="N140" s="2"/>
      <c r="O140" s="2"/>
      <c r="P140" s="37"/>
    </row>
    <row r="141" s="36" customFormat="true" ht="15" hidden="false" customHeight="false" outlineLevel="0" collapsed="false">
      <c r="B141" s="2"/>
      <c r="G141" s="2"/>
      <c r="H141" s="2"/>
      <c r="I141" s="2"/>
      <c r="J141" s="38"/>
      <c r="K141" s="2"/>
      <c r="L141" s="2"/>
      <c r="M141" s="2"/>
      <c r="N141" s="2"/>
      <c r="O141" s="2"/>
      <c r="P141" s="37"/>
    </row>
    <row r="142" s="36" customFormat="true" ht="15" hidden="false" customHeight="false" outlineLevel="0" collapsed="false">
      <c r="B142" s="2"/>
      <c r="G142" s="2"/>
      <c r="H142" s="2"/>
      <c r="I142" s="2"/>
      <c r="J142" s="38"/>
      <c r="K142" s="2"/>
      <c r="L142" s="2"/>
      <c r="M142" s="2"/>
      <c r="N142" s="2"/>
      <c r="O142" s="2"/>
      <c r="P142" s="37"/>
    </row>
    <row r="143" s="36" customFormat="true" ht="15" hidden="false" customHeight="false" outlineLevel="0" collapsed="false">
      <c r="B143" s="2"/>
      <c r="G143" s="2"/>
      <c r="H143" s="2"/>
      <c r="I143" s="2"/>
      <c r="J143" s="38"/>
      <c r="K143" s="2"/>
      <c r="L143" s="2"/>
      <c r="M143" s="2"/>
      <c r="N143" s="2"/>
      <c r="O143" s="2"/>
      <c r="P143" s="37"/>
    </row>
    <row r="144" s="36" customFormat="true" ht="15" hidden="false" customHeight="false" outlineLevel="0" collapsed="false">
      <c r="B144" s="2"/>
      <c r="G144" s="2"/>
      <c r="H144" s="2"/>
      <c r="I144" s="2"/>
      <c r="J144" s="38"/>
      <c r="K144" s="2"/>
      <c r="L144" s="2"/>
      <c r="M144" s="2"/>
      <c r="N144" s="2"/>
      <c r="O144" s="2"/>
      <c r="P144" s="37"/>
    </row>
    <row r="145" s="36" customFormat="true" ht="15" hidden="false" customHeight="false" outlineLevel="0" collapsed="false">
      <c r="B145" s="2"/>
      <c r="G145" s="2"/>
      <c r="H145" s="2"/>
      <c r="I145" s="2"/>
      <c r="J145" s="38"/>
      <c r="K145" s="2"/>
      <c r="L145" s="2"/>
      <c r="M145" s="2"/>
      <c r="N145" s="2"/>
      <c r="O145" s="2"/>
      <c r="P145" s="37"/>
    </row>
    <row r="146" s="36" customFormat="true" ht="15" hidden="false" customHeight="false" outlineLevel="0" collapsed="false">
      <c r="B146" s="2"/>
      <c r="G146" s="2"/>
      <c r="H146" s="2"/>
      <c r="I146" s="2"/>
      <c r="J146" s="38"/>
      <c r="K146" s="2"/>
      <c r="L146" s="2"/>
      <c r="M146" s="2"/>
      <c r="N146" s="2"/>
      <c r="O146" s="2"/>
      <c r="P146" s="37"/>
    </row>
    <row r="147" s="36" customFormat="true" ht="15" hidden="false" customHeight="false" outlineLevel="0" collapsed="false">
      <c r="B147" s="2"/>
      <c r="G147" s="2"/>
      <c r="H147" s="2"/>
      <c r="I147" s="2"/>
      <c r="J147" s="38"/>
      <c r="K147" s="2"/>
      <c r="L147" s="2"/>
      <c r="M147" s="2"/>
      <c r="N147" s="2"/>
      <c r="O147" s="2"/>
      <c r="P147" s="37"/>
    </row>
    <row r="148" s="36" customFormat="true" ht="15" hidden="false" customHeight="false" outlineLevel="0" collapsed="false">
      <c r="B148" s="2"/>
      <c r="G148" s="2"/>
      <c r="H148" s="2"/>
      <c r="I148" s="2"/>
      <c r="J148" s="38"/>
      <c r="K148" s="2"/>
      <c r="L148" s="2"/>
      <c r="M148" s="2"/>
      <c r="N148" s="2"/>
      <c r="O148" s="2"/>
      <c r="P148" s="37"/>
    </row>
    <row r="149" s="36" customFormat="true" ht="15" hidden="false" customHeight="false" outlineLevel="0" collapsed="false">
      <c r="B149" s="2"/>
      <c r="G149" s="2"/>
      <c r="H149" s="2"/>
      <c r="I149" s="2"/>
      <c r="J149" s="38"/>
      <c r="K149" s="2"/>
      <c r="L149" s="2"/>
      <c r="M149" s="2"/>
      <c r="N149" s="2"/>
      <c r="O149" s="2"/>
      <c r="P149" s="37"/>
    </row>
    <row r="150" s="36" customFormat="true" ht="15" hidden="false" customHeight="false" outlineLevel="0" collapsed="false">
      <c r="B150" s="2"/>
      <c r="G150" s="2"/>
      <c r="H150" s="2"/>
      <c r="I150" s="2"/>
      <c r="J150" s="38"/>
      <c r="K150" s="2"/>
      <c r="L150" s="2"/>
      <c r="M150" s="2"/>
      <c r="N150" s="2"/>
      <c r="O150" s="2"/>
      <c r="P150" s="37"/>
    </row>
    <row r="151" s="36" customFormat="true" ht="15" hidden="false" customHeight="false" outlineLevel="0" collapsed="false">
      <c r="B151" s="2"/>
      <c r="G151" s="2"/>
      <c r="H151" s="2"/>
      <c r="I151" s="2"/>
      <c r="J151" s="38"/>
      <c r="K151" s="2"/>
      <c r="L151" s="2"/>
      <c r="M151" s="2"/>
      <c r="N151" s="2"/>
      <c r="O151" s="2"/>
      <c r="P151" s="37"/>
    </row>
    <row r="152" s="36" customFormat="true" ht="15" hidden="false" customHeight="false" outlineLevel="0" collapsed="false">
      <c r="B152" s="2"/>
      <c r="G152" s="2"/>
      <c r="H152" s="2"/>
      <c r="I152" s="2"/>
      <c r="J152" s="38"/>
      <c r="K152" s="2"/>
      <c r="L152" s="2"/>
      <c r="M152" s="2"/>
      <c r="N152" s="2"/>
      <c r="O152" s="2"/>
      <c r="P152" s="37"/>
    </row>
    <row r="153" s="36" customFormat="true" ht="15" hidden="false" customHeight="false" outlineLevel="0" collapsed="false">
      <c r="B153" s="2"/>
      <c r="G153" s="2"/>
      <c r="H153" s="2"/>
      <c r="I153" s="2"/>
      <c r="J153" s="38"/>
      <c r="K153" s="2"/>
      <c r="L153" s="2"/>
      <c r="M153" s="2"/>
      <c r="N153" s="2"/>
      <c r="O153" s="2"/>
      <c r="P153" s="37"/>
    </row>
    <row r="154" s="36" customFormat="true" ht="15" hidden="false" customHeight="false" outlineLevel="0" collapsed="false">
      <c r="B154" s="2"/>
      <c r="G154" s="2"/>
      <c r="H154" s="2"/>
      <c r="I154" s="2"/>
      <c r="J154" s="38"/>
      <c r="K154" s="2"/>
      <c r="L154" s="2"/>
      <c r="M154" s="2"/>
      <c r="N154" s="2"/>
      <c r="O154" s="2"/>
      <c r="P154" s="37"/>
    </row>
    <row r="155" s="36" customFormat="true" ht="15" hidden="false" customHeight="false" outlineLevel="0" collapsed="false">
      <c r="B155" s="2"/>
      <c r="G155" s="2"/>
      <c r="H155" s="2"/>
      <c r="I155" s="2"/>
      <c r="J155" s="38"/>
      <c r="K155" s="2"/>
      <c r="L155" s="2"/>
      <c r="M155" s="2"/>
      <c r="N155" s="2"/>
      <c r="O155" s="2"/>
      <c r="P155" s="37"/>
    </row>
    <row r="156" s="36" customFormat="true" ht="15" hidden="false" customHeight="false" outlineLevel="0" collapsed="false">
      <c r="B156" s="2"/>
      <c r="G156" s="2"/>
      <c r="H156" s="2"/>
      <c r="I156" s="2"/>
      <c r="J156" s="38"/>
      <c r="K156" s="2"/>
      <c r="L156" s="2"/>
      <c r="M156" s="2"/>
      <c r="N156" s="2"/>
      <c r="O156" s="2"/>
      <c r="P156" s="37"/>
    </row>
    <row r="157" s="36" customFormat="true" ht="15" hidden="false" customHeight="false" outlineLevel="0" collapsed="false">
      <c r="B157" s="2"/>
      <c r="G157" s="2"/>
      <c r="H157" s="2"/>
      <c r="I157" s="2"/>
      <c r="J157" s="38"/>
      <c r="K157" s="2"/>
      <c r="L157" s="2"/>
      <c r="M157" s="2"/>
      <c r="N157" s="2"/>
      <c r="O157" s="2"/>
      <c r="P157" s="37"/>
    </row>
    <row r="158" s="36" customFormat="true" ht="15" hidden="false" customHeight="false" outlineLevel="0" collapsed="false">
      <c r="B158" s="2"/>
      <c r="G158" s="2"/>
      <c r="H158" s="2"/>
      <c r="I158" s="2"/>
      <c r="J158" s="38"/>
      <c r="K158" s="2"/>
      <c r="L158" s="2"/>
      <c r="M158" s="2"/>
      <c r="N158" s="2"/>
      <c r="O158" s="2"/>
      <c r="P158" s="37"/>
    </row>
    <row r="159" s="36" customFormat="true" ht="15" hidden="false" customHeight="false" outlineLevel="0" collapsed="false">
      <c r="B159" s="2"/>
      <c r="G159" s="2"/>
      <c r="H159" s="2"/>
      <c r="I159" s="2"/>
      <c r="J159" s="38"/>
      <c r="K159" s="2"/>
      <c r="L159" s="2"/>
      <c r="M159" s="2"/>
      <c r="N159" s="2"/>
      <c r="O159" s="2"/>
      <c r="P159" s="37"/>
    </row>
    <row r="160" s="36" customFormat="true" ht="15" hidden="false" customHeight="false" outlineLevel="0" collapsed="false">
      <c r="B160" s="2"/>
      <c r="G160" s="2"/>
      <c r="H160" s="2"/>
      <c r="I160" s="2"/>
      <c r="J160" s="38"/>
      <c r="K160" s="2"/>
      <c r="L160" s="2"/>
      <c r="M160" s="2"/>
      <c r="N160" s="2"/>
      <c r="O160" s="2"/>
      <c r="P160" s="37"/>
    </row>
    <row r="161" s="36" customFormat="true" ht="15" hidden="false" customHeight="false" outlineLevel="0" collapsed="false">
      <c r="B161" s="2"/>
      <c r="G161" s="2"/>
      <c r="H161" s="2"/>
      <c r="I161" s="2"/>
      <c r="J161" s="38"/>
      <c r="K161" s="2"/>
      <c r="L161" s="2"/>
      <c r="M161" s="2"/>
      <c r="N161" s="2"/>
      <c r="O161" s="2"/>
      <c r="P161" s="37"/>
    </row>
    <row r="162" s="36" customFormat="true" ht="15" hidden="false" customHeight="false" outlineLevel="0" collapsed="false">
      <c r="B162" s="2"/>
      <c r="G162" s="2"/>
      <c r="H162" s="2"/>
      <c r="I162" s="2"/>
      <c r="J162" s="38"/>
      <c r="K162" s="2"/>
      <c r="L162" s="2"/>
      <c r="M162" s="2"/>
      <c r="N162" s="2"/>
      <c r="O162" s="2"/>
      <c r="P162" s="37"/>
    </row>
    <row r="163" s="36" customFormat="true" ht="15" hidden="false" customHeight="false" outlineLevel="0" collapsed="false">
      <c r="B163" s="2"/>
      <c r="G163" s="2"/>
      <c r="H163" s="2"/>
      <c r="I163" s="2"/>
      <c r="J163" s="38"/>
      <c r="K163" s="2"/>
      <c r="L163" s="2"/>
      <c r="M163" s="2"/>
      <c r="N163" s="2"/>
      <c r="O163" s="2"/>
      <c r="P163" s="37"/>
    </row>
    <row r="164" s="36" customFormat="true" ht="15" hidden="false" customHeight="false" outlineLevel="0" collapsed="false">
      <c r="B164" s="2"/>
      <c r="G164" s="2"/>
      <c r="H164" s="2"/>
      <c r="I164" s="2"/>
      <c r="J164" s="38"/>
      <c r="K164" s="2"/>
      <c r="L164" s="2"/>
      <c r="M164" s="2"/>
      <c r="N164" s="2"/>
      <c r="O164" s="2"/>
      <c r="P164" s="37"/>
    </row>
    <row r="165" s="36" customFormat="true" ht="15" hidden="false" customHeight="false" outlineLevel="0" collapsed="false">
      <c r="B165" s="2"/>
      <c r="G165" s="2"/>
      <c r="H165" s="2"/>
      <c r="I165" s="2"/>
      <c r="J165" s="38"/>
      <c r="K165" s="2"/>
      <c r="L165" s="2"/>
      <c r="M165" s="2"/>
      <c r="N165" s="2"/>
      <c r="O165" s="2"/>
      <c r="P165" s="37"/>
    </row>
    <row r="166" s="36" customFormat="true" ht="15" hidden="false" customHeight="false" outlineLevel="0" collapsed="false">
      <c r="B166" s="2"/>
      <c r="G166" s="2"/>
      <c r="H166" s="2"/>
      <c r="I166" s="2"/>
      <c r="J166" s="38"/>
      <c r="K166" s="2"/>
      <c r="L166" s="2"/>
      <c r="M166" s="2"/>
      <c r="N166" s="2"/>
      <c r="O166" s="2"/>
      <c r="P166" s="37"/>
    </row>
    <row r="167" s="36" customFormat="true" ht="15" hidden="false" customHeight="false" outlineLevel="0" collapsed="false">
      <c r="B167" s="2"/>
      <c r="G167" s="2"/>
      <c r="H167" s="2"/>
      <c r="I167" s="2"/>
      <c r="J167" s="38"/>
      <c r="K167" s="2"/>
      <c r="L167" s="2"/>
      <c r="M167" s="2"/>
      <c r="N167" s="2"/>
      <c r="O167" s="2"/>
      <c r="P167" s="37"/>
    </row>
    <row r="168" s="36" customFormat="true" ht="15" hidden="false" customHeight="false" outlineLevel="0" collapsed="false">
      <c r="B168" s="2"/>
      <c r="G168" s="2"/>
      <c r="H168" s="2"/>
      <c r="I168" s="2"/>
      <c r="J168" s="38"/>
      <c r="K168" s="2"/>
      <c r="L168" s="2"/>
      <c r="M168" s="2"/>
      <c r="N168" s="2"/>
      <c r="O168" s="2"/>
      <c r="P168" s="37"/>
    </row>
    <row r="169" s="36" customFormat="true" ht="15" hidden="false" customHeight="false" outlineLevel="0" collapsed="false">
      <c r="B169" s="2"/>
      <c r="G169" s="2"/>
      <c r="H169" s="2"/>
      <c r="I169" s="2"/>
      <c r="J169" s="38"/>
      <c r="K169" s="2"/>
      <c r="L169" s="2"/>
      <c r="M169" s="2"/>
      <c r="N169" s="2"/>
      <c r="O169" s="2"/>
      <c r="P169" s="37"/>
    </row>
    <row r="170" s="36" customFormat="true" ht="15" hidden="false" customHeight="false" outlineLevel="0" collapsed="false">
      <c r="B170" s="2"/>
      <c r="G170" s="2"/>
      <c r="H170" s="2"/>
      <c r="I170" s="2"/>
      <c r="J170" s="38"/>
      <c r="K170" s="2"/>
      <c r="L170" s="2"/>
      <c r="M170" s="2"/>
      <c r="N170" s="2"/>
      <c r="O170" s="2"/>
      <c r="P170" s="37"/>
    </row>
    <row r="171" s="36" customFormat="true" ht="15" hidden="false" customHeight="false" outlineLevel="0" collapsed="false">
      <c r="B171" s="2"/>
      <c r="G171" s="2"/>
      <c r="H171" s="2"/>
      <c r="I171" s="2"/>
      <c r="J171" s="38"/>
      <c r="K171" s="2"/>
      <c r="L171" s="2"/>
      <c r="M171" s="2"/>
      <c r="N171" s="2"/>
      <c r="O171" s="2"/>
      <c r="P171" s="37"/>
    </row>
    <row r="172" s="36" customFormat="true" ht="15" hidden="false" customHeight="false" outlineLevel="0" collapsed="false">
      <c r="B172" s="2"/>
      <c r="G172" s="2"/>
      <c r="H172" s="2"/>
      <c r="I172" s="2"/>
      <c r="J172" s="38"/>
      <c r="K172" s="2"/>
      <c r="L172" s="2"/>
      <c r="M172" s="2"/>
      <c r="N172" s="2"/>
      <c r="O172" s="2"/>
      <c r="P172" s="37"/>
    </row>
    <row r="173" s="36" customFormat="true" ht="15" hidden="false" customHeight="false" outlineLevel="0" collapsed="false">
      <c r="B173" s="2"/>
      <c r="G173" s="2"/>
      <c r="H173" s="2"/>
      <c r="I173" s="2"/>
      <c r="J173" s="38"/>
      <c r="K173" s="2"/>
      <c r="L173" s="2"/>
      <c r="M173" s="2"/>
      <c r="N173" s="2"/>
      <c r="O173" s="2"/>
      <c r="P173" s="37"/>
    </row>
    <row r="174" s="36" customFormat="true" ht="15" hidden="false" customHeight="false" outlineLevel="0" collapsed="false">
      <c r="B174" s="2"/>
      <c r="G174" s="2"/>
      <c r="H174" s="2"/>
      <c r="I174" s="2"/>
      <c r="J174" s="38"/>
      <c r="K174" s="2"/>
      <c r="L174" s="2"/>
      <c r="M174" s="2"/>
      <c r="N174" s="2"/>
      <c r="O174" s="2"/>
      <c r="P174" s="37"/>
    </row>
    <row r="175" s="36" customFormat="true" ht="15" hidden="false" customHeight="false" outlineLevel="0" collapsed="false">
      <c r="B175" s="2"/>
      <c r="G175" s="2"/>
      <c r="H175" s="2"/>
      <c r="I175" s="2"/>
      <c r="J175" s="38"/>
      <c r="K175" s="2"/>
      <c r="L175" s="2"/>
      <c r="M175" s="2"/>
      <c r="N175" s="2"/>
      <c r="O175" s="2"/>
      <c r="P175" s="37"/>
    </row>
    <row r="176" s="36" customFormat="true" ht="15" hidden="false" customHeight="false" outlineLevel="0" collapsed="false">
      <c r="B176" s="2"/>
      <c r="G176" s="2"/>
      <c r="H176" s="2"/>
      <c r="I176" s="2"/>
      <c r="J176" s="38"/>
      <c r="K176" s="2"/>
      <c r="L176" s="2"/>
      <c r="M176" s="2"/>
      <c r="N176" s="2"/>
      <c r="O176" s="2"/>
      <c r="P176" s="37"/>
    </row>
    <row r="177" s="36" customFormat="true" ht="15" hidden="false" customHeight="false" outlineLevel="0" collapsed="false">
      <c r="B177" s="2"/>
      <c r="G177" s="2"/>
      <c r="H177" s="2"/>
      <c r="I177" s="2"/>
      <c r="J177" s="38"/>
      <c r="K177" s="2"/>
      <c r="L177" s="2"/>
      <c r="M177" s="2"/>
      <c r="N177" s="2"/>
      <c r="O177" s="2"/>
      <c r="P177" s="37"/>
    </row>
    <row r="178" s="36" customFormat="true" ht="15" hidden="false" customHeight="false" outlineLevel="0" collapsed="false">
      <c r="B178" s="2"/>
      <c r="G178" s="2"/>
      <c r="H178" s="2"/>
      <c r="I178" s="2"/>
      <c r="J178" s="38"/>
      <c r="K178" s="2"/>
      <c r="L178" s="2"/>
      <c r="M178" s="2"/>
      <c r="N178" s="2"/>
      <c r="O178" s="2"/>
      <c r="P178" s="37"/>
    </row>
    <row r="179" s="36" customFormat="true" ht="15" hidden="false" customHeight="false" outlineLevel="0" collapsed="false">
      <c r="B179" s="2"/>
      <c r="G179" s="2"/>
      <c r="H179" s="2"/>
      <c r="I179" s="2"/>
      <c r="J179" s="38"/>
      <c r="K179" s="2"/>
      <c r="L179" s="2"/>
      <c r="M179" s="2"/>
      <c r="N179" s="2"/>
      <c r="O179" s="2"/>
      <c r="P179" s="37"/>
    </row>
    <row r="180" s="36" customFormat="true" ht="15" hidden="false" customHeight="false" outlineLevel="0" collapsed="false">
      <c r="B180" s="2"/>
      <c r="G180" s="2"/>
      <c r="H180" s="2"/>
      <c r="I180" s="2"/>
      <c r="J180" s="38"/>
      <c r="K180" s="2"/>
      <c r="L180" s="2"/>
      <c r="M180" s="2"/>
      <c r="N180" s="2"/>
      <c r="O180" s="2"/>
      <c r="P180" s="37"/>
    </row>
    <row r="181" s="36" customFormat="true" ht="15" hidden="false" customHeight="false" outlineLevel="0" collapsed="false">
      <c r="B181" s="2"/>
      <c r="G181" s="2"/>
      <c r="H181" s="2"/>
      <c r="I181" s="2"/>
      <c r="J181" s="38"/>
      <c r="K181" s="2"/>
      <c r="L181" s="2"/>
      <c r="M181" s="2"/>
      <c r="N181" s="2"/>
      <c r="O181" s="2"/>
      <c r="P181" s="37"/>
    </row>
    <row r="182" s="36" customFormat="true" ht="15" hidden="false" customHeight="false" outlineLevel="0" collapsed="false">
      <c r="B182" s="2"/>
      <c r="G182" s="2"/>
      <c r="H182" s="2"/>
      <c r="I182" s="2"/>
      <c r="J182" s="38"/>
      <c r="K182" s="2"/>
      <c r="L182" s="2"/>
      <c r="M182" s="2"/>
      <c r="N182" s="2"/>
      <c r="O182" s="2"/>
      <c r="P182" s="37"/>
    </row>
    <row r="183" s="36" customFormat="true" ht="15" hidden="false" customHeight="false" outlineLevel="0" collapsed="false">
      <c r="B183" s="2"/>
      <c r="G183" s="2"/>
      <c r="H183" s="2"/>
      <c r="I183" s="2"/>
      <c r="J183" s="38"/>
      <c r="K183" s="2"/>
      <c r="L183" s="2"/>
      <c r="M183" s="2"/>
      <c r="N183" s="2"/>
      <c r="O183" s="2"/>
      <c r="P183" s="37"/>
    </row>
    <row r="184" s="36" customFormat="true" ht="15" hidden="false" customHeight="false" outlineLevel="0" collapsed="false">
      <c r="B184" s="2"/>
      <c r="G184" s="2"/>
      <c r="H184" s="2"/>
      <c r="I184" s="2"/>
      <c r="J184" s="38"/>
      <c r="K184" s="2"/>
      <c r="L184" s="2"/>
      <c r="M184" s="2"/>
      <c r="N184" s="2"/>
      <c r="O184" s="2"/>
      <c r="P184" s="37"/>
    </row>
    <row r="185" s="36" customFormat="true" ht="15" hidden="false" customHeight="false" outlineLevel="0" collapsed="false">
      <c r="B185" s="2"/>
      <c r="G185" s="2"/>
      <c r="H185" s="2"/>
      <c r="I185" s="2"/>
      <c r="J185" s="38"/>
      <c r="K185" s="2"/>
      <c r="L185" s="2"/>
      <c r="M185" s="2"/>
      <c r="N185" s="2"/>
      <c r="O185" s="2"/>
      <c r="P185" s="37"/>
    </row>
    <row r="186" s="36" customFormat="true" ht="15" hidden="false" customHeight="false" outlineLevel="0" collapsed="false">
      <c r="B186" s="2"/>
      <c r="G186" s="2"/>
      <c r="H186" s="2"/>
      <c r="I186" s="2"/>
      <c r="J186" s="38"/>
      <c r="K186" s="2"/>
      <c r="L186" s="2"/>
      <c r="M186" s="2"/>
      <c r="N186" s="2"/>
      <c r="O186" s="2"/>
      <c r="P186" s="37"/>
    </row>
    <row r="187" s="36" customFormat="true" ht="15" hidden="false" customHeight="false" outlineLevel="0" collapsed="false">
      <c r="B187" s="2"/>
      <c r="G187" s="2"/>
      <c r="H187" s="2"/>
      <c r="I187" s="2"/>
      <c r="J187" s="38"/>
      <c r="K187" s="2"/>
      <c r="L187" s="2"/>
      <c r="M187" s="2"/>
      <c r="N187" s="2"/>
      <c r="O187" s="2"/>
      <c r="P187" s="37"/>
    </row>
    <row r="188" s="36" customFormat="true" ht="15" hidden="false" customHeight="false" outlineLevel="0" collapsed="false">
      <c r="B188" s="2"/>
      <c r="G188" s="2"/>
      <c r="H188" s="2"/>
      <c r="I188" s="2"/>
      <c r="J188" s="38"/>
      <c r="K188" s="2"/>
      <c r="L188" s="2"/>
      <c r="M188" s="2"/>
      <c r="N188" s="2"/>
      <c r="O188" s="2"/>
      <c r="P188" s="37"/>
    </row>
    <row r="189" s="36" customFormat="true" ht="15" hidden="false" customHeight="false" outlineLevel="0" collapsed="false">
      <c r="B189" s="2"/>
      <c r="G189" s="2"/>
      <c r="H189" s="2"/>
      <c r="I189" s="2"/>
      <c r="J189" s="38"/>
      <c r="K189" s="2"/>
      <c r="L189" s="2"/>
      <c r="M189" s="2"/>
      <c r="N189" s="2"/>
      <c r="O189" s="2"/>
      <c r="P189" s="37"/>
    </row>
    <row r="190" s="36" customFormat="true" ht="15" hidden="false" customHeight="false" outlineLevel="0" collapsed="false">
      <c r="B190" s="2"/>
      <c r="G190" s="2"/>
      <c r="H190" s="2"/>
      <c r="I190" s="2"/>
      <c r="J190" s="38"/>
      <c r="K190" s="2"/>
      <c r="L190" s="2"/>
      <c r="M190" s="2"/>
      <c r="N190" s="2"/>
      <c r="O190" s="2"/>
      <c r="P190" s="37"/>
    </row>
    <row r="191" s="36" customFormat="true" ht="15" hidden="false" customHeight="false" outlineLevel="0" collapsed="false">
      <c r="B191" s="2"/>
      <c r="G191" s="2"/>
      <c r="H191" s="2"/>
      <c r="I191" s="2"/>
      <c r="J191" s="38"/>
      <c r="K191" s="2"/>
      <c r="L191" s="2"/>
      <c r="M191" s="2"/>
      <c r="N191" s="2"/>
      <c r="O191" s="2"/>
      <c r="P191" s="37"/>
    </row>
    <row r="192" s="36" customFormat="true" ht="15" hidden="false" customHeight="false" outlineLevel="0" collapsed="false">
      <c r="B192" s="2"/>
      <c r="G192" s="2"/>
      <c r="H192" s="2"/>
      <c r="I192" s="2"/>
      <c r="J192" s="38"/>
      <c r="K192" s="2"/>
      <c r="L192" s="2"/>
      <c r="M192" s="2"/>
      <c r="N192" s="2"/>
      <c r="O192" s="2"/>
      <c r="P192" s="37"/>
    </row>
    <row r="193" s="36" customFormat="true" ht="15" hidden="false" customHeight="false" outlineLevel="0" collapsed="false">
      <c r="B193" s="2"/>
      <c r="G193" s="2"/>
      <c r="H193" s="2"/>
      <c r="I193" s="2"/>
      <c r="J193" s="38"/>
      <c r="K193" s="2"/>
      <c r="L193" s="2"/>
      <c r="M193" s="2"/>
      <c r="N193" s="2"/>
      <c r="O193" s="2"/>
      <c r="P193" s="37"/>
    </row>
    <row r="194" s="36" customFormat="true" ht="15" hidden="false" customHeight="false" outlineLevel="0" collapsed="false">
      <c r="B194" s="2"/>
      <c r="G194" s="2"/>
      <c r="H194" s="2"/>
      <c r="I194" s="2"/>
      <c r="J194" s="38"/>
      <c r="K194" s="2"/>
      <c r="L194" s="2"/>
      <c r="M194" s="2"/>
      <c r="N194" s="2"/>
      <c r="O194" s="2"/>
      <c r="P194" s="37"/>
    </row>
    <row r="195" s="36" customFormat="true" ht="15" hidden="false" customHeight="false" outlineLevel="0" collapsed="false">
      <c r="B195" s="2"/>
      <c r="G195" s="2"/>
      <c r="H195" s="2"/>
      <c r="I195" s="2"/>
      <c r="J195" s="38"/>
      <c r="K195" s="2"/>
      <c r="L195" s="2"/>
      <c r="M195" s="2"/>
      <c r="N195" s="2"/>
      <c r="O195" s="2"/>
      <c r="P195" s="37"/>
    </row>
    <row r="196" s="36" customFormat="true" ht="15" hidden="false" customHeight="false" outlineLevel="0" collapsed="false">
      <c r="B196" s="2"/>
      <c r="G196" s="2"/>
      <c r="H196" s="2"/>
      <c r="I196" s="2"/>
      <c r="J196" s="38"/>
      <c r="K196" s="2"/>
      <c r="L196" s="2"/>
      <c r="M196" s="2"/>
      <c r="N196" s="2"/>
      <c r="O196" s="2"/>
      <c r="P196" s="37"/>
    </row>
    <row r="197" s="36" customFormat="true" ht="15" hidden="false" customHeight="false" outlineLevel="0" collapsed="false">
      <c r="B197" s="2"/>
      <c r="G197" s="2"/>
      <c r="H197" s="2"/>
      <c r="I197" s="2"/>
      <c r="J197" s="38"/>
      <c r="K197" s="2"/>
      <c r="L197" s="2"/>
      <c r="M197" s="2"/>
      <c r="N197" s="2"/>
      <c r="O197" s="2"/>
      <c r="P197" s="37"/>
    </row>
    <row r="198" s="36" customFormat="true" ht="15" hidden="false" customHeight="false" outlineLevel="0" collapsed="false">
      <c r="B198" s="2"/>
      <c r="G198" s="2"/>
      <c r="H198" s="2"/>
      <c r="I198" s="2"/>
      <c r="J198" s="38"/>
      <c r="K198" s="2"/>
      <c r="L198" s="2"/>
      <c r="M198" s="2"/>
      <c r="N198" s="2"/>
      <c r="O198" s="2"/>
      <c r="P198" s="37"/>
    </row>
    <row r="199" s="36" customFormat="true" ht="15" hidden="false" customHeight="false" outlineLevel="0" collapsed="false">
      <c r="B199" s="2"/>
      <c r="G199" s="2"/>
      <c r="H199" s="2"/>
      <c r="I199" s="2"/>
      <c r="J199" s="38"/>
      <c r="K199" s="2"/>
      <c r="L199" s="2"/>
      <c r="M199" s="2"/>
      <c r="N199" s="2"/>
      <c r="O199" s="2"/>
      <c r="P199" s="37"/>
    </row>
    <row r="200" s="36" customFormat="true" ht="15" hidden="false" customHeight="false" outlineLevel="0" collapsed="false">
      <c r="B200" s="2"/>
      <c r="G200" s="2"/>
      <c r="H200" s="2"/>
      <c r="I200" s="2"/>
      <c r="J200" s="38"/>
      <c r="K200" s="2"/>
      <c r="L200" s="2"/>
      <c r="M200" s="2"/>
      <c r="N200" s="2"/>
      <c r="O200" s="2"/>
      <c r="P200" s="37"/>
    </row>
    <row r="201" s="36" customFormat="true" ht="15" hidden="false" customHeight="false" outlineLevel="0" collapsed="false">
      <c r="B201" s="2"/>
      <c r="G201" s="2"/>
      <c r="H201" s="2"/>
      <c r="I201" s="2"/>
      <c r="J201" s="38"/>
      <c r="K201" s="2"/>
      <c r="L201" s="2"/>
      <c r="M201" s="2"/>
      <c r="N201" s="2"/>
      <c r="O201" s="2"/>
      <c r="P201" s="37"/>
    </row>
    <row r="202" s="36" customFormat="true" ht="15" hidden="false" customHeight="false" outlineLevel="0" collapsed="false">
      <c r="B202" s="2"/>
      <c r="G202" s="2"/>
      <c r="H202" s="2"/>
      <c r="I202" s="2"/>
      <c r="J202" s="38"/>
      <c r="K202" s="2"/>
      <c r="L202" s="2"/>
      <c r="M202" s="2"/>
      <c r="N202" s="2"/>
      <c r="O202" s="2"/>
      <c r="P202" s="37"/>
    </row>
    <row r="203" s="36" customFormat="true" ht="15" hidden="false" customHeight="false" outlineLevel="0" collapsed="false">
      <c r="B203" s="2"/>
      <c r="G203" s="2"/>
      <c r="H203" s="2"/>
      <c r="I203" s="2"/>
      <c r="J203" s="38"/>
      <c r="K203" s="2"/>
      <c r="L203" s="2"/>
      <c r="M203" s="2"/>
      <c r="N203" s="2"/>
      <c r="O203" s="2"/>
      <c r="P203" s="37"/>
    </row>
    <row r="204" s="36" customFormat="true" ht="15" hidden="false" customHeight="false" outlineLevel="0" collapsed="false">
      <c r="B204" s="2"/>
      <c r="G204" s="2"/>
      <c r="H204" s="2"/>
      <c r="I204" s="2"/>
      <c r="J204" s="38"/>
      <c r="K204" s="2"/>
      <c r="L204" s="2"/>
      <c r="M204" s="2"/>
      <c r="N204" s="2"/>
      <c r="O204" s="2"/>
      <c r="P204" s="37"/>
    </row>
    <row r="205" s="36" customFormat="true" ht="15" hidden="false" customHeight="false" outlineLevel="0" collapsed="false">
      <c r="B205" s="2"/>
      <c r="G205" s="2"/>
      <c r="H205" s="2"/>
      <c r="I205" s="2"/>
      <c r="J205" s="38"/>
      <c r="K205" s="2"/>
      <c r="L205" s="2"/>
      <c r="M205" s="2"/>
      <c r="N205" s="2"/>
      <c r="O205" s="2"/>
      <c r="P205" s="37"/>
    </row>
    <row r="206" s="36" customFormat="true" ht="15" hidden="false" customHeight="false" outlineLevel="0" collapsed="false">
      <c r="B206" s="2"/>
      <c r="G206" s="2"/>
      <c r="H206" s="2"/>
      <c r="I206" s="2"/>
      <c r="J206" s="38"/>
      <c r="K206" s="2"/>
      <c r="L206" s="2"/>
      <c r="M206" s="2"/>
      <c r="N206" s="2"/>
      <c r="O206" s="2"/>
      <c r="P206" s="37"/>
    </row>
    <row r="207" s="36" customFormat="true" ht="15" hidden="false" customHeight="false" outlineLevel="0" collapsed="false">
      <c r="B207" s="2"/>
      <c r="G207" s="2"/>
      <c r="H207" s="2"/>
      <c r="I207" s="2"/>
      <c r="J207" s="38"/>
      <c r="K207" s="2"/>
      <c r="L207" s="2"/>
      <c r="M207" s="2"/>
      <c r="N207" s="2"/>
      <c r="O207" s="2"/>
      <c r="P207" s="37"/>
    </row>
    <row r="208" s="36" customFormat="true" ht="15" hidden="false" customHeight="false" outlineLevel="0" collapsed="false">
      <c r="B208" s="2"/>
      <c r="G208" s="2"/>
      <c r="H208" s="2"/>
      <c r="I208" s="2"/>
      <c r="J208" s="38"/>
      <c r="K208" s="2"/>
      <c r="L208" s="2"/>
      <c r="M208" s="2"/>
      <c r="N208" s="2"/>
      <c r="O208" s="2"/>
      <c r="P208" s="37"/>
    </row>
    <row r="209" s="36" customFormat="true" ht="15" hidden="false" customHeight="false" outlineLevel="0" collapsed="false">
      <c r="B209" s="2"/>
      <c r="G209" s="2"/>
      <c r="H209" s="2"/>
      <c r="I209" s="2"/>
      <c r="J209" s="38"/>
      <c r="K209" s="2"/>
      <c r="L209" s="2"/>
      <c r="M209" s="2"/>
      <c r="N209" s="2"/>
      <c r="O209" s="2"/>
      <c r="P209" s="37"/>
    </row>
    <row r="210" s="36" customFormat="true" ht="15" hidden="false" customHeight="false" outlineLevel="0" collapsed="false">
      <c r="B210" s="2"/>
      <c r="G210" s="2"/>
      <c r="H210" s="2"/>
      <c r="I210" s="2"/>
      <c r="J210" s="38"/>
      <c r="K210" s="2"/>
      <c r="L210" s="2"/>
      <c r="M210" s="2"/>
      <c r="N210" s="2"/>
      <c r="O210" s="2"/>
      <c r="P210" s="37"/>
    </row>
    <row r="211" s="36" customFormat="true" ht="15" hidden="false" customHeight="false" outlineLevel="0" collapsed="false">
      <c r="B211" s="2"/>
      <c r="G211" s="2"/>
      <c r="H211" s="2"/>
      <c r="I211" s="2"/>
      <c r="J211" s="38"/>
      <c r="K211" s="2"/>
      <c r="L211" s="2"/>
      <c r="M211" s="2"/>
      <c r="N211" s="2"/>
      <c r="O211" s="2"/>
      <c r="P211" s="37"/>
    </row>
    <row r="212" s="36" customFormat="true" ht="15" hidden="false" customHeight="false" outlineLevel="0" collapsed="false">
      <c r="B212" s="2"/>
      <c r="G212" s="2"/>
      <c r="H212" s="2"/>
      <c r="I212" s="2"/>
      <c r="J212" s="38"/>
      <c r="K212" s="2"/>
      <c r="L212" s="2"/>
      <c r="M212" s="2"/>
      <c r="N212" s="2"/>
      <c r="O212" s="2"/>
      <c r="P212" s="37"/>
    </row>
    <row r="213" s="36" customFormat="true" ht="15" hidden="false" customHeight="false" outlineLevel="0" collapsed="false">
      <c r="B213" s="2"/>
      <c r="G213" s="2"/>
      <c r="H213" s="2"/>
      <c r="I213" s="2"/>
      <c r="J213" s="38"/>
      <c r="K213" s="2"/>
      <c r="L213" s="2"/>
      <c r="M213" s="2"/>
      <c r="N213" s="2"/>
      <c r="O213" s="2"/>
      <c r="P213" s="37"/>
    </row>
    <row r="214" s="36" customFormat="true" ht="15" hidden="false" customHeight="false" outlineLevel="0" collapsed="false">
      <c r="B214" s="2"/>
      <c r="G214" s="2"/>
      <c r="H214" s="2"/>
      <c r="I214" s="2"/>
      <c r="J214" s="38"/>
      <c r="K214" s="2"/>
      <c r="L214" s="2"/>
      <c r="M214" s="2"/>
      <c r="N214" s="2"/>
      <c r="O214" s="2"/>
      <c r="P214" s="37"/>
    </row>
    <row r="215" s="36" customFormat="true" ht="15" hidden="false" customHeight="false" outlineLevel="0" collapsed="false">
      <c r="B215" s="2"/>
      <c r="G215" s="2"/>
      <c r="H215" s="2"/>
      <c r="I215" s="2"/>
      <c r="J215" s="38"/>
      <c r="K215" s="2"/>
      <c r="L215" s="2"/>
      <c r="M215" s="2"/>
      <c r="N215" s="2"/>
      <c r="O215" s="2"/>
      <c r="P215" s="37"/>
    </row>
    <row r="216" s="36" customFormat="true" ht="15" hidden="false" customHeight="false" outlineLevel="0" collapsed="false">
      <c r="B216" s="2"/>
      <c r="G216" s="2"/>
      <c r="H216" s="2"/>
      <c r="I216" s="2"/>
      <c r="J216" s="38"/>
      <c r="K216" s="2"/>
      <c r="L216" s="2"/>
      <c r="M216" s="2"/>
      <c r="N216" s="2"/>
      <c r="O216" s="2"/>
      <c r="P216" s="37"/>
    </row>
    <row r="217" s="36" customFormat="true" ht="15" hidden="false" customHeight="false" outlineLevel="0" collapsed="false">
      <c r="B217" s="2"/>
      <c r="G217" s="2"/>
      <c r="H217" s="2"/>
      <c r="I217" s="2"/>
      <c r="J217" s="38"/>
      <c r="K217" s="2"/>
      <c r="L217" s="2"/>
      <c r="M217" s="2"/>
      <c r="N217" s="2"/>
      <c r="O217" s="2"/>
      <c r="P217" s="37"/>
    </row>
    <row r="218" s="36" customFormat="true" ht="15" hidden="false" customHeight="false" outlineLevel="0" collapsed="false">
      <c r="B218" s="2"/>
      <c r="G218" s="2"/>
      <c r="H218" s="2"/>
      <c r="I218" s="2"/>
      <c r="J218" s="38"/>
      <c r="K218" s="2"/>
      <c r="L218" s="2"/>
      <c r="M218" s="2"/>
      <c r="N218" s="2"/>
      <c r="O218" s="2"/>
      <c r="P218" s="37"/>
    </row>
    <row r="219" s="36" customFormat="true" ht="15" hidden="false" customHeight="false" outlineLevel="0" collapsed="false">
      <c r="B219" s="2"/>
      <c r="G219" s="2"/>
      <c r="H219" s="2"/>
      <c r="I219" s="2"/>
      <c r="J219" s="38"/>
      <c r="K219" s="2"/>
      <c r="L219" s="2"/>
      <c r="M219" s="2"/>
      <c r="N219" s="2"/>
      <c r="O219" s="2"/>
      <c r="P219" s="37"/>
    </row>
    <row r="220" s="36" customFormat="true" ht="15" hidden="false" customHeight="false" outlineLevel="0" collapsed="false">
      <c r="B220" s="2"/>
      <c r="G220" s="2"/>
      <c r="H220" s="2"/>
      <c r="I220" s="2"/>
      <c r="J220" s="38"/>
      <c r="K220" s="2"/>
      <c r="L220" s="2"/>
      <c r="M220" s="2"/>
      <c r="N220" s="2"/>
      <c r="O220" s="2"/>
      <c r="P220" s="37"/>
    </row>
    <row r="221" s="36" customFormat="true" ht="15" hidden="false" customHeight="false" outlineLevel="0" collapsed="false">
      <c r="B221" s="2"/>
      <c r="G221" s="2"/>
      <c r="H221" s="2"/>
      <c r="I221" s="2"/>
      <c r="J221" s="38"/>
      <c r="K221" s="2"/>
      <c r="L221" s="2"/>
      <c r="M221" s="2"/>
      <c r="N221" s="2"/>
      <c r="O221" s="2"/>
      <c r="P221" s="37"/>
    </row>
    <row r="222" s="36" customFormat="true" ht="15" hidden="false" customHeight="false" outlineLevel="0" collapsed="false">
      <c r="B222" s="2"/>
      <c r="G222" s="2"/>
      <c r="H222" s="2"/>
      <c r="I222" s="2"/>
      <c r="J222" s="38"/>
      <c r="K222" s="2"/>
      <c r="L222" s="2"/>
      <c r="M222" s="2"/>
      <c r="N222" s="2"/>
      <c r="O222" s="2"/>
      <c r="P222" s="37"/>
    </row>
    <row r="223" s="36" customFormat="true" ht="15" hidden="false" customHeight="false" outlineLevel="0" collapsed="false">
      <c r="B223" s="2"/>
      <c r="G223" s="2"/>
      <c r="H223" s="2"/>
      <c r="I223" s="2"/>
      <c r="J223" s="38"/>
      <c r="K223" s="2"/>
      <c r="L223" s="2"/>
      <c r="M223" s="2"/>
      <c r="N223" s="2"/>
      <c r="O223" s="2"/>
      <c r="P223" s="37"/>
    </row>
    <row r="224" s="36" customFormat="true" ht="15" hidden="false" customHeight="false" outlineLevel="0" collapsed="false">
      <c r="B224" s="2"/>
      <c r="G224" s="2"/>
      <c r="H224" s="2"/>
      <c r="I224" s="2"/>
      <c r="J224" s="38"/>
      <c r="K224" s="2"/>
      <c r="L224" s="2"/>
      <c r="M224" s="2"/>
      <c r="N224" s="2"/>
      <c r="O224" s="2"/>
      <c r="P224" s="37"/>
    </row>
    <row r="225" s="36" customFormat="true" ht="15" hidden="false" customHeight="false" outlineLevel="0" collapsed="false">
      <c r="B225" s="2"/>
      <c r="G225" s="2"/>
      <c r="H225" s="2"/>
      <c r="I225" s="2"/>
      <c r="J225" s="38"/>
      <c r="K225" s="2"/>
      <c r="L225" s="2"/>
      <c r="M225" s="2"/>
      <c r="N225" s="2"/>
      <c r="O225" s="2"/>
      <c r="P225" s="37"/>
    </row>
    <row r="226" s="36" customFormat="true" ht="15" hidden="false" customHeight="false" outlineLevel="0" collapsed="false">
      <c r="B226" s="2"/>
      <c r="G226" s="2"/>
      <c r="H226" s="2"/>
      <c r="I226" s="2"/>
      <c r="J226" s="38"/>
      <c r="K226" s="2"/>
      <c r="L226" s="2"/>
      <c r="M226" s="2"/>
      <c r="N226" s="2"/>
      <c r="O226" s="2"/>
      <c r="P226" s="37"/>
    </row>
    <row r="227" s="36" customFormat="true" ht="15" hidden="false" customHeight="false" outlineLevel="0" collapsed="false">
      <c r="B227" s="2"/>
      <c r="G227" s="2"/>
      <c r="H227" s="2"/>
      <c r="I227" s="2"/>
      <c r="J227" s="38"/>
      <c r="K227" s="2"/>
      <c r="L227" s="2"/>
      <c r="M227" s="2"/>
      <c r="N227" s="2"/>
      <c r="O227" s="2"/>
      <c r="P227" s="37"/>
    </row>
    <row r="228" s="36" customFormat="true" ht="15" hidden="false" customHeight="false" outlineLevel="0" collapsed="false">
      <c r="B228" s="2"/>
      <c r="G228" s="2"/>
      <c r="H228" s="2"/>
      <c r="I228" s="2"/>
      <c r="J228" s="38"/>
      <c r="K228" s="2"/>
      <c r="L228" s="2"/>
      <c r="M228" s="2"/>
      <c r="N228" s="2"/>
      <c r="O228" s="2"/>
      <c r="P228" s="37"/>
    </row>
    <row r="229" s="36" customFormat="true" ht="15" hidden="false" customHeight="false" outlineLevel="0" collapsed="false">
      <c r="B229" s="2"/>
      <c r="G229" s="2"/>
      <c r="H229" s="2"/>
      <c r="I229" s="2"/>
      <c r="J229" s="38"/>
      <c r="K229" s="2"/>
      <c r="L229" s="2"/>
      <c r="M229" s="2"/>
      <c r="N229" s="2"/>
      <c r="O229" s="2"/>
      <c r="P229" s="37"/>
    </row>
    <row r="230" s="36" customFormat="true" ht="15" hidden="false" customHeight="false" outlineLevel="0" collapsed="false">
      <c r="B230" s="2"/>
      <c r="G230" s="2"/>
      <c r="H230" s="2"/>
      <c r="I230" s="2"/>
      <c r="J230" s="38"/>
      <c r="K230" s="2"/>
      <c r="L230" s="2"/>
      <c r="M230" s="2"/>
      <c r="N230" s="2"/>
      <c r="O230" s="2"/>
      <c r="P230" s="37"/>
    </row>
    <row r="231" s="36" customFormat="true" ht="15" hidden="false" customHeight="false" outlineLevel="0" collapsed="false">
      <c r="B231" s="2"/>
      <c r="G231" s="2"/>
      <c r="H231" s="2"/>
      <c r="I231" s="2"/>
      <c r="J231" s="38"/>
      <c r="K231" s="2"/>
      <c r="L231" s="2"/>
      <c r="M231" s="2"/>
      <c r="N231" s="2"/>
      <c r="O231" s="2"/>
      <c r="P231" s="37"/>
    </row>
    <row r="232" s="36" customFormat="true" ht="15" hidden="false" customHeight="false" outlineLevel="0" collapsed="false">
      <c r="B232" s="2"/>
      <c r="G232" s="2"/>
      <c r="H232" s="2"/>
      <c r="I232" s="2"/>
      <c r="J232" s="38"/>
      <c r="K232" s="2"/>
      <c r="L232" s="2"/>
      <c r="M232" s="2"/>
      <c r="N232" s="2"/>
      <c r="O232" s="2"/>
      <c r="P232" s="37"/>
    </row>
    <row r="233" s="36" customFormat="true" ht="15" hidden="false" customHeight="false" outlineLevel="0" collapsed="false">
      <c r="B233" s="2"/>
      <c r="G233" s="2"/>
      <c r="H233" s="2"/>
      <c r="I233" s="2"/>
      <c r="J233" s="38"/>
      <c r="K233" s="2"/>
      <c r="L233" s="2"/>
      <c r="M233" s="2"/>
      <c r="N233" s="2"/>
      <c r="O233" s="2"/>
      <c r="P233" s="37"/>
    </row>
    <row r="234" s="36" customFormat="true" ht="15" hidden="false" customHeight="false" outlineLevel="0" collapsed="false">
      <c r="B234" s="2"/>
      <c r="G234" s="2"/>
      <c r="H234" s="2"/>
      <c r="I234" s="2"/>
      <c r="J234" s="38"/>
      <c r="K234" s="2"/>
      <c r="L234" s="2"/>
      <c r="M234" s="2"/>
      <c r="N234" s="2"/>
      <c r="O234" s="2"/>
      <c r="P234" s="37"/>
    </row>
    <row r="235" s="36" customFormat="true" ht="15" hidden="false" customHeight="false" outlineLevel="0" collapsed="false">
      <c r="B235" s="2"/>
      <c r="G235" s="2"/>
      <c r="H235" s="2"/>
      <c r="I235" s="2"/>
      <c r="J235" s="38"/>
      <c r="K235" s="2"/>
      <c r="L235" s="2"/>
      <c r="M235" s="2"/>
      <c r="N235" s="2"/>
      <c r="O235" s="2"/>
      <c r="P235" s="37"/>
    </row>
    <row r="236" s="36" customFormat="true" ht="15" hidden="false" customHeight="false" outlineLevel="0" collapsed="false">
      <c r="B236" s="2"/>
      <c r="G236" s="2"/>
      <c r="H236" s="2"/>
      <c r="I236" s="2"/>
      <c r="J236" s="38"/>
      <c r="K236" s="2"/>
      <c r="L236" s="2"/>
      <c r="M236" s="2"/>
      <c r="N236" s="2"/>
      <c r="O236" s="2"/>
      <c r="P236" s="37"/>
    </row>
    <row r="237" s="36" customFormat="true" ht="15" hidden="false" customHeight="false" outlineLevel="0" collapsed="false">
      <c r="B237" s="2"/>
      <c r="G237" s="2"/>
      <c r="H237" s="2"/>
      <c r="I237" s="2"/>
      <c r="J237" s="38"/>
      <c r="K237" s="2"/>
      <c r="L237" s="2"/>
      <c r="M237" s="2"/>
      <c r="N237" s="2"/>
      <c r="O237" s="2"/>
      <c r="P237" s="37"/>
    </row>
    <row r="238" s="36" customFormat="true" ht="15" hidden="false" customHeight="false" outlineLevel="0" collapsed="false">
      <c r="B238" s="2"/>
      <c r="G238" s="2"/>
      <c r="H238" s="2"/>
      <c r="I238" s="2"/>
      <c r="J238" s="38"/>
      <c r="K238" s="2"/>
      <c r="L238" s="2"/>
      <c r="M238" s="2"/>
      <c r="N238" s="2"/>
      <c r="O238" s="2"/>
      <c r="P238" s="37"/>
    </row>
    <row r="239" s="36" customFormat="true" ht="15" hidden="false" customHeight="false" outlineLevel="0" collapsed="false">
      <c r="B239" s="2"/>
      <c r="G239" s="2"/>
      <c r="H239" s="2"/>
      <c r="I239" s="2"/>
      <c r="J239" s="38"/>
      <c r="K239" s="2"/>
      <c r="L239" s="2"/>
      <c r="M239" s="2"/>
      <c r="N239" s="2"/>
      <c r="O239" s="2"/>
      <c r="P239" s="37"/>
    </row>
    <row r="240" s="36" customFormat="true" ht="15" hidden="false" customHeight="false" outlineLevel="0" collapsed="false">
      <c r="B240" s="2"/>
      <c r="G240" s="2"/>
      <c r="H240" s="2"/>
      <c r="I240" s="2"/>
      <c r="J240" s="38"/>
      <c r="K240" s="2"/>
      <c r="L240" s="2"/>
      <c r="M240" s="2"/>
      <c r="N240" s="2"/>
      <c r="O240" s="2"/>
      <c r="P240" s="37"/>
    </row>
    <row r="241" s="36" customFormat="true" ht="15" hidden="false" customHeight="false" outlineLevel="0" collapsed="false">
      <c r="B241" s="2"/>
      <c r="G241" s="2"/>
      <c r="H241" s="2"/>
      <c r="I241" s="2"/>
      <c r="J241" s="38"/>
      <c r="K241" s="2"/>
      <c r="L241" s="2"/>
      <c r="M241" s="2"/>
      <c r="N241" s="2"/>
      <c r="O241" s="2"/>
      <c r="P241" s="37"/>
    </row>
    <row r="242" s="36" customFormat="true" ht="15" hidden="false" customHeight="false" outlineLevel="0" collapsed="false">
      <c r="B242" s="2"/>
      <c r="G242" s="2"/>
      <c r="H242" s="2"/>
      <c r="I242" s="2"/>
      <c r="J242" s="38"/>
      <c r="K242" s="2"/>
      <c r="L242" s="2"/>
      <c r="M242" s="2"/>
      <c r="N242" s="2"/>
      <c r="O242" s="2"/>
      <c r="P242" s="37"/>
    </row>
    <row r="243" s="36" customFormat="true" ht="15" hidden="false" customHeight="false" outlineLevel="0" collapsed="false">
      <c r="B243" s="2"/>
      <c r="G243" s="2"/>
      <c r="H243" s="2"/>
      <c r="I243" s="2"/>
      <c r="J243" s="38"/>
      <c r="K243" s="2"/>
      <c r="L243" s="2"/>
      <c r="M243" s="2"/>
      <c r="N243" s="2"/>
      <c r="O243" s="2"/>
      <c r="P243" s="37"/>
    </row>
    <row r="244" s="36" customFormat="true" ht="15" hidden="false" customHeight="false" outlineLevel="0" collapsed="false">
      <c r="B244" s="2"/>
      <c r="G244" s="2"/>
      <c r="H244" s="2"/>
      <c r="I244" s="2"/>
      <c r="J244" s="38"/>
      <c r="K244" s="2"/>
      <c r="L244" s="2"/>
      <c r="M244" s="2"/>
      <c r="N244" s="2"/>
      <c r="O244" s="2"/>
      <c r="P244" s="37"/>
    </row>
    <row r="245" s="36" customFormat="true" ht="15" hidden="false" customHeight="false" outlineLevel="0" collapsed="false">
      <c r="B245" s="2"/>
      <c r="G245" s="2"/>
      <c r="H245" s="2"/>
      <c r="I245" s="2"/>
      <c r="J245" s="38"/>
      <c r="K245" s="2"/>
      <c r="L245" s="2"/>
      <c r="M245" s="2"/>
      <c r="N245" s="2"/>
      <c r="O245" s="2"/>
      <c r="P245" s="37"/>
    </row>
    <row r="246" s="36" customFormat="true" ht="15" hidden="false" customHeight="false" outlineLevel="0" collapsed="false">
      <c r="B246" s="2"/>
      <c r="G246" s="2"/>
      <c r="H246" s="2"/>
      <c r="I246" s="2"/>
      <c r="J246" s="38"/>
      <c r="K246" s="2"/>
      <c r="L246" s="2"/>
      <c r="M246" s="2"/>
      <c r="N246" s="2"/>
      <c r="O246" s="2"/>
      <c r="P246" s="37"/>
    </row>
    <row r="247" s="36" customFormat="true" ht="15" hidden="false" customHeight="false" outlineLevel="0" collapsed="false">
      <c r="B247" s="2"/>
      <c r="G247" s="2"/>
      <c r="H247" s="2"/>
      <c r="I247" s="2"/>
      <c r="J247" s="38"/>
      <c r="K247" s="2"/>
      <c r="L247" s="2"/>
      <c r="M247" s="2"/>
      <c r="N247" s="2"/>
      <c r="O247" s="2"/>
      <c r="P247" s="37"/>
    </row>
    <row r="248" s="36" customFormat="true" ht="15" hidden="false" customHeight="false" outlineLevel="0" collapsed="false">
      <c r="B248" s="2"/>
      <c r="G248" s="2"/>
      <c r="H248" s="2"/>
      <c r="I248" s="2"/>
      <c r="J248" s="38"/>
      <c r="K248" s="2"/>
      <c r="L248" s="2"/>
      <c r="M248" s="2"/>
      <c r="N248" s="2"/>
      <c r="O248" s="2"/>
      <c r="P248" s="37"/>
    </row>
    <row r="249" s="36" customFormat="true" ht="15" hidden="false" customHeight="false" outlineLevel="0" collapsed="false">
      <c r="B249" s="2"/>
      <c r="G249" s="2"/>
      <c r="H249" s="2"/>
      <c r="I249" s="2"/>
      <c r="J249" s="38"/>
      <c r="K249" s="2"/>
      <c r="L249" s="2"/>
      <c r="M249" s="2"/>
      <c r="N249" s="2"/>
      <c r="O249" s="2"/>
      <c r="P249" s="37"/>
    </row>
    <row r="250" s="36" customFormat="true" ht="15" hidden="false" customHeight="false" outlineLevel="0" collapsed="false">
      <c r="B250" s="2"/>
      <c r="G250" s="2"/>
      <c r="H250" s="2"/>
      <c r="I250" s="2"/>
      <c r="J250" s="38"/>
      <c r="K250" s="2"/>
      <c r="L250" s="2"/>
      <c r="M250" s="2"/>
      <c r="N250" s="2"/>
      <c r="O250" s="2"/>
      <c r="P250" s="37"/>
    </row>
    <row r="251" s="36" customFormat="true" ht="15" hidden="false" customHeight="false" outlineLevel="0" collapsed="false">
      <c r="B251" s="2"/>
      <c r="G251" s="2"/>
      <c r="H251" s="2"/>
      <c r="I251" s="2"/>
      <c r="J251" s="38"/>
      <c r="K251" s="2"/>
      <c r="L251" s="2"/>
      <c r="M251" s="2"/>
      <c r="N251" s="2"/>
      <c r="O251" s="2"/>
      <c r="P251" s="37"/>
    </row>
    <row r="252" s="36" customFormat="true" ht="15" hidden="false" customHeight="false" outlineLevel="0" collapsed="false">
      <c r="B252" s="2"/>
      <c r="G252" s="2"/>
      <c r="H252" s="2"/>
      <c r="I252" s="2"/>
      <c r="J252" s="38"/>
      <c r="K252" s="2"/>
      <c r="L252" s="2"/>
      <c r="M252" s="2"/>
      <c r="N252" s="2"/>
      <c r="O252" s="2"/>
      <c r="P252" s="37"/>
    </row>
    <row r="253" s="36" customFormat="true" ht="15" hidden="false" customHeight="false" outlineLevel="0" collapsed="false">
      <c r="B253" s="2"/>
      <c r="G253" s="2"/>
      <c r="H253" s="2"/>
      <c r="I253" s="2"/>
      <c r="J253" s="38"/>
      <c r="K253" s="2"/>
      <c r="L253" s="2"/>
      <c r="M253" s="2"/>
      <c r="N253" s="2"/>
      <c r="O253" s="2"/>
      <c r="P253" s="37"/>
    </row>
    <row r="254" s="36" customFormat="true" ht="15" hidden="false" customHeight="false" outlineLevel="0" collapsed="false">
      <c r="B254" s="2"/>
      <c r="G254" s="2"/>
      <c r="H254" s="2"/>
      <c r="I254" s="2"/>
      <c r="J254" s="38"/>
      <c r="K254" s="2"/>
      <c r="L254" s="2"/>
      <c r="M254" s="2"/>
      <c r="N254" s="2"/>
      <c r="O254" s="2"/>
      <c r="P254" s="37"/>
    </row>
    <row r="255" s="36" customFormat="true" ht="15" hidden="false" customHeight="false" outlineLevel="0" collapsed="false">
      <c r="B255" s="2"/>
      <c r="G255" s="2"/>
      <c r="H255" s="2"/>
      <c r="I255" s="2"/>
      <c r="J255" s="38"/>
      <c r="K255" s="2"/>
      <c r="L255" s="2"/>
      <c r="M255" s="2"/>
      <c r="N255" s="2"/>
      <c r="O255" s="2"/>
      <c r="P255" s="37"/>
    </row>
    <row r="256" s="36" customFormat="true" ht="15" hidden="false" customHeight="false" outlineLevel="0" collapsed="false">
      <c r="B256" s="2"/>
      <c r="G256" s="2"/>
      <c r="H256" s="2"/>
      <c r="I256" s="2"/>
      <c r="J256" s="38"/>
      <c r="K256" s="2"/>
      <c r="L256" s="2"/>
      <c r="M256" s="2"/>
      <c r="N256" s="2"/>
      <c r="O256" s="2"/>
      <c r="P256" s="37"/>
    </row>
    <row r="257" s="36" customFormat="true" ht="15" hidden="false" customHeight="false" outlineLevel="0" collapsed="false">
      <c r="B257" s="2"/>
      <c r="G257" s="2"/>
      <c r="H257" s="2"/>
      <c r="I257" s="2"/>
      <c r="J257" s="38"/>
      <c r="K257" s="2"/>
      <c r="L257" s="2"/>
      <c r="M257" s="2"/>
      <c r="N257" s="2"/>
      <c r="O257" s="2"/>
      <c r="P257" s="37"/>
    </row>
    <row r="258" s="36" customFormat="true" ht="15" hidden="false" customHeight="false" outlineLevel="0" collapsed="false">
      <c r="B258" s="2"/>
      <c r="G258" s="2"/>
      <c r="H258" s="2"/>
      <c r="I258" s="2"/>
      <c r="J258" s="38"/>
      <c r="K258" s="2"/>
      <c r="L258" s="2"/>
      <c r="M258" s="2"/>
      <c r="N258" s="2"/>
      <c r="O258" s="2"/>
      <c r="P258" s="37"/>
    </row>
    <row r="259" s="36" customFormat="true" ht="15" hidden="false" customHeight="false" outlineLevel="0" collapsed="false">
      <c r="B259" s="2"/>
      <c r="G259" s="2"/>
      <c r="H259" s="2"/>
      <c r="I259" s="2"/>
      <c r="J259" s="38"/>
      <c r="K259" s="2"/>
      <c r="L259" s="2"/>
      <c r="M259" s="2"/>
      <c r="N259" s="2"/>
      <c r="O259" s="2"/>
      <c r="P259" s="37"/>
    </row>
    <row r="260" s="36" customFormat="true" ht="15" hidden="false" customHeight="false" outlineLevel="0" collapsed="false">
      <c r="B260" s="2"/>
      <c r="G260" s="2"/>
      <c r="H260" s="2"/>
      <c r="I260" s="2"/>
      <c r="J260" s="38"/>
      <c r="K260" s="2"/>
      <c r="L260" s="2"/>
      <c r="M260" s="2"/>
      <c r="N260" s="2"/>
      <c r="O260" s="2"/>
      <c r="P260" s="37"/>
    </row>
    <row r="261" s="36" customFormat="true" ht="15" hidden="false" customHeight="false" outlineLevel="0" collapsed="false">
      <c r="B261" s="2"/>
      <c r="G261" s="2"/>
      <c r="H261" s="2"/>
      <c r="I261" s="2"/>
      <c r="J261" s="38"/>
      <c r="K261" s="2"/>
      <c r="L261" s="2"/>
      <c r="M261" s="2"/>
      <c r="N261" s="2"/>
      <c r="O261" s="2"/>
      <c r="P261" s="37"/>
    </row>
    <row r="262" s="36" customFormat="true" ht="15" hidden="false" customHeight="false" outlineLevel="0" collapsed="false">
      <c r="B262" s="2"/>
      <c r="G262" s="2"/>
      <c r="H262" s="2"/>
      <c r="I262" s="2"/>
      <c r="J262" s="38"/>
      <c r="K262" s="2"/>
      <c r="L262" s="2"/>
      <c r="M262" s="2"/>
      <c r="N262" s="2"/>
      <c r="O262" s="2"/>
      <c r="P262" s="37"/>
    </row>
    <row r="263" s="36" customFormat="true" ht="15" hidden="false" customHeight="false" outlineLevel="0" collapsed="false">
      <c r="B263" s="2"/>
      <c r="G263" s="2"/>
      <c r="H263" s="2"/>
      <c r="I263" s="2"/>
      <c r="J263" s="38"/>
      <c r="K263" s="2"/>
      <c r="L263" s="2"/>
      <c r="M263" s="2"/>
      <c r="N263" s="2"/>
      <c r="O263" s="2"/>
      <c r="P263" s="37"/>
    </row>
    <row r="264" s="36" customFormat="true" ht="15" hidden="false" customHeight="false" outlineLevel="0" collapsed="false">
      <c r="B264" s="2"/>
      <c r="G264" s="2"/>
      <c r="H264" s="2"/>
      <c r="I264" s="2"/>
      <c r="J264" s="38"/>
      <c r="K264" s="2"/>
      <c r="L264" s="2"/>
      <c r="M264" s="2"/>
      <c r="N264" s="2"/>
      <c r="O264" s="2"/>
      <c r="P264" s="37"/>
    </row>
    <row r="265" s="36" customFormat="true" ht="15" hidden="false" customHeight="false" outlineLevel="0" collapsed="false">
      <c r="B265" s="2"/>
      <c r="G265" s="2"/>
      <c r="H265" s="2"/>
      <c r="I265" s="2"/>
      <c r="J265" s="38"/>
      <c r="K265" s="2"/>
      <c r="L265" s="2"/>
      <c r="M265" s="2"/>
      <c r="N265" s="2"/>
      <c r="O265" s="2"/>
      <c r="P265" s="37"/>
    </row>
    <row r="266" s="36" customFormat="true" ht="15" hidden="false" customHeight="false" outlineLevel="0" collapsed="false">
      <c r="B266" s="2"/>
      <c r="G266" s="2"/>
      <c r="H266" s="2"/>
      <c r="I266" s="2"/>
      <c r="J266" s="38"/>
      <c r="K266" s="2"/>
      <c r="L266" s="2"/>
      <c r="M266" s="2"/>
      <c r="N266" s="2"/>
      <c r="O266" s="2"/>
      <c r="P266" s="37"/>
    </row>
    <row r="267" s="36" customFormat="true" ht="15" hidden="false" customHeight="false" outlineLevel="0" collapsed="false">
      <c r="B267" s="2"/>
      <c r="G267" s="2"/>
      <c r="H267" s="2"/>
      <c r="I267" s="2"/>
      <c r="J267" s="38"/>
      <c r="K267" s="2"/>
      <c r="L267" s="2"/>
      <c r="M267" s="2"/>
      <c r="N267" s="2"/>
      <c r="O267" s="2"/>
      <c r="P267" s="37"/>
    </row>
    <row r="268" s="36" customFormat="true" ht="15" hidden="false" customHeight="false" outlineLevel="0" collapsed="false">
      <c r="B268" s="2"/>
      <c r="G268" s="2"/>
      <c r="H268" s="2"/>
      <c r="I268" s="2"/>
      <c r="J268" s="38"/>
      <c r="K268" s="2"/>
      <c r="L268" s="2"/>
      <c r="M268" s="2"/>
      <c r="N268" s="2"/>
      <c r="O268" s="2"/>
      <c r="P268" s="37"/>
    </row>
    <row r="269" s="36" customFormat="true" ht="15" hidden="false" customHeight="false" outlineLevel="0" collapsed="false">
      <c r="B269" s="2"/>
      <c r="G269" s="2"/>
      <c r="H269" s="2"/>
      <c r="I269" s="2"/>
      <c r="J269" s="38"/>
      <c r="K269" s="2"/>
      <c r="L269" s="2"/>
      <c r="M269" s="2"/>
      <c r="N269" s="2"/>
      <c r="O269" s="2"/>
      <c r="P269" s="37"/>
    </row>
    <row r="270" s="36" customFormat="true" ht="15" hidden="false" customHeight="false" outlineLevel="0" collapsed="false">
      <c r="B270" s="2"/>
      <c r="G270" s="2"/>
      <c r="H270" s="2"/>
      <c r="I270" s="2"/>
      <c r="J270" s="38"/>
      <c r="K270" s="2"/>
      <c r="L270" s="2"/>
      <c r="M270" s="2"/>
      <c r="N270" s="2"/>
      <c r="O270" s="2"/>
      <c r="P270" s="37"/>
    </row>
    <row r="271" s="36" customFormat="true" ht="15" hidden="false" customHeight="false" outlineLevel="0" collapsed="false">
      <c r="B271" s="2"/>
      <c r="G271" s="2"/>
      <c r="H271" s="2"/>
      <c r="I271" s="2"/>
      <c r="J271" s="38"/>
      <c r="K271" s="2"/>
      <c r="L271" s="2"/>
      <c r="M271" s="2"/>
      <c r="N271" s="2"/>
      <c r="O271" s="2"/>
      <c r="P271" s="37"/>
    </row>
    <row r="272" s="36" customFormat="true" ht="15" hidden="false" customHeight="false" outlineLevel="0" collapsed="false">
      <c r="B272" s="2"/>
      <c r="G272" s="2"/>
      <c r="H272" s="2"/>
      <c r="I272" s="2"/>
      <c r="J272" s="38"/>
      <c r="K272" s="2"/>
      <c r="L272" s="2"/>
      <c r="M272" s="2"/>
      <c r="N272" s="2"/>
      <c r="O272" s="2"/>
      <c r="P272" s="37"/>
    </row>
    <row r="273" s="36" customFormat="true" ht="15" hidden="false" customHeight="false" outlineLevel="0" collapsed="false">
      <c r="B273" s="2"/>
      <c r="G273" s="2"/>
      <c r="H273" s="2"/>
      <c r="I273" s="2"/>
      <c r="J273" s="38"/>
      <c r="K273" s="2"/>
      <c r="L273" s="2"/>
      <c r="M273" s="2"/>
      <c r="N273" s="2"/>
      <c r="O273" s="2"/>
      <c r="P273" s="37"/>
    </row>
    <row r="274" s="36" customFormat="true" ht="15" hidden="false" customHeight="false" outlineLevel="0" collapsed="false">
      <c r="B274" s="2"/>
      <c r="G274" s="2"/>
      <c r="H274" s="2"/>
      <c r="I274" s="2"/>
      <c r="J274" s="38"/>
      <c r="K274" s="2"/>
      <c r="L274" s="2"/>
      <c r="M274" s="2"/>
      <c r="N274" s="2"/>
      <c r="O274" s="2"/>
      <c r="P274" s="37"/>
    </row>
    <row r="275" s="36" customFormat="true" ht="15" hidden="false" customHeight="false" outlineLevel="0" collapsed="false">
      <c r="B275" s="2"/>
      <c r="G275" s="2"/>
      <c r="H275" s="2"/>
      <c r="I275" s="2"/>
      <c r="J275" s="38"/>
      <c r="K275" s="2"/>
      <c r="L275" s="2"/>
      <c r="M275" s="2"/>
      <c r="N275" s="2"/>
      <c r="O275" s="2"/>
      <c r="P275" s="37"/>
    </row>
    <row r="276" s="36" customFormat="true" ht="15" hidden="false" customHeight="false" outlineLevel="0" collapsed="false">
      <c r="B276" s="2"/>
      <c r="G276" s="2"/>
      <c r="H276" s="2"/>
      <c r="I276" s="2"/>
      <c r="J276" s="38"/>
      <c r="K276" s="2"/>
      <c r="L276" s="2"/>
      <c r="M276" s="2"/>
      <c r="N276" s="2"/>
      <c r="O276" s="2"/>
      <c r="P276" s="37"/>
    </row>
    <row r="277" s="36" customFormat="true" ht="15" hidden="false" customHeight="false" outlineLevel="0" collapsed="false">
      <c r="B277" s="2"/>
      <c r="G277" s="2"/>
      <c r="H277" s="2"/>
      <c r="I277" s="2"/>
      <c r="J277" s="38"/>
      <c r="K277" s="2"/>
      <c r="L277" s="2"/>
      <c r="M277" s="2"/>
      <c r="N277" s="2"/>
      <c r="O277" s="2"/>
      <c r="P277" s="37"/>
    </row>
    <row r="278" s="36" customFormat="true" ht="15" hidden="false" customHeight="false" outlineLevel="0" collapsed="false">
      <c r="B278" s="2"/>
      <c r="G278" s="2"/>
      <c r="H278" s="2"/>
      <c r="I278" s="2"/>
      <c r="J278" s="38"/>
      <c r="K278" s="2"/>
      <c r="L278" s="2"/>
      <c r="M278" s="2"/>
      <c r="N278" s="2"/>
      <c r="O278" s="2"/>
      <c r="P278" s="37"/>
    </row>
    <row r="279" s="36" customFormat="true" ht="15" hidden="false" customHeight="false" outlineLevel="0" collapsed="false">
      <c r="B279" s="2"/>
      <c r="G279" s="2"/>
      <c r="H279" s="2"/>
      <c r="I279" s="2"/>
      <c r="J279" s="38"/>
      <c r="K279" s="2"/>
      <c r="L279" s="2"/>
      <c r="M279" s="2"/>
      <c r="N279" s="2"/>
      <c r="O279" s="2"/>
      <c r="P279" s="37"/>
    </row>
    <row r="280" s="36" customFormat="true" ht="15" hidden="false" customHeight="false" outlineLevel="0" collapsed="false">
      <c r="B280" s="2"/>
      <c r="G280" s="2"/>
      <c r="H280" s="2"/>
      <c r="I280" s="2"/>
      <c r="J280" s="38"/>
      <c r="K280" s="2"/>
      <c r="L280" s="2"/>
      <c r="M280" s="2"/>
      <c r="N280" s="2"/>
      <c r="O280" s="2"/>
      <c r="P280" s="37"/>
    </row>
    <row r="281" s="36" customFormat="true" ht="15" hidden="false" customHeight="false" outlineLevel="0" collapsed="false">
      <c r="B281" s="2"/>
      <c r="G281" s="2"/>
      <c r="H281" s="2"/>
      <c r="I281" s="2"/>
      <c r="J281" s="38"/>
      <c r="K281" s="2"/>
      <c r="L281" s="2"/>
      <c r="M281" s="2"/>
      <c r="N281" s="2"/>
      <c r="O281" s="2"/>
      <c r="P281" s="37"/>
    </row>
    <row r="282" s="36" customFormat="true" ht="15" hidden="false" customHeight="false" outlineLevel="0" collapsed="false">
      <c r="B282" s="2"/>
      <c r="G282" s="2"/>
      <c r="H282" s="2"/>
      <c r="I282" s="2"/>
      <c r="J282" s="38"/>
      <c r="K282" s="2"/>
      <c r="L282" s="2"/>
      <c r="M282" s="2"/>
      <c r="N282" s="2"/>
      <c r="O282" s="2"/>
      <c r="P282" s="37"/>
    </row>
    <row r="283" s="36" customFormat="true" ht="15" hidden="false" customHeight="false" outlineLevel="0" collapsed="false">
      <c r="B283" s="2"/>
      <c r="G283" s="2"/>
      <c r="H283" s="2"/>
      <c r="I283" s="2"/>
      <c r="J283" s="38"/>
      <c r="K283" s="2"/>
      <c r="L283" s="2"/>
      <c r="M283" s="2"/>
      <c r="N283" s="2"/>
      <c r="O283" s="2"/>
      <c r="P283" s="37"/>
    </row>
    <row r="284" s="36" customFormat="true" ht="15" hidden="false" customHeight="false" outlineLevel="0" collapsed="false">
      <c r="B284" s="2"/>
      <c r="G284" s="2"/>
      <c r="H284" s="2"/>
      <c r="I284" s="2"/>
      <c r="J284" s="38"/>
      <c r="K284" s="2"/>
      <c r="L284" s="2"/>
      <c r="M284" s="2"/>
      <c r="N284" s="2"/>
      <c r="O284" s="2"/>
      <c r="P284" s="37"/>
    </row>
    <row r="285" s="36" customFormat="true" ht="15" hidden="false" customHeight="false" outlineLevel="0" collapsed="false">
      <c r="B285" s="2"/>
      <c r="G285" s="2"/>
      <c r="H285" s="2"/>
      <c r="I285" s="2"/>
      <c r="J285" s="38"/>
      <c r="K285" s="2"/>
      <c r="L285" s="2"/>
      <c r="M285" s="2"/>
      <c r="N285" s="2"/>
      <c r="O285" s="2"/>
      <c r="P285" s="37"/>
    </row>
    <row r="286" s="36" customFormat="true" ht="15" hidden="false" customHeight="false" outlineLevel="0" collapsed="false">
      <c r="B286" s="2"/>
      <c r="G286" s="2"/>
      <c r="H286" s="2"/>
      <c r="I286" s="2"/>
      <c r="J286" s="38"/>
      <c r="K286" s="2"/>
      <c r="L286" s="2"/>
      <c r="M286" s="2"/>
      <c r="N286" s="2"/>
      <c r="O286" s="2"/>
      <c r="P286" s="37"/>
    </row>
    <row r="287" s="36" customFormat="true" ht="15" hidden="false" customHeight="false" outlineLevel="0" collapsed="false">
      <c r="B287" s="2"/>
      <c r="G287" s="2"/>
      <c r="H287" s="2"/>
      <c r="I287" s="2"/>
      <c r="J287" s="38"/>
      <c r="K287" s="2"/>
      <c r="L287" s="2"/>
      <c r="M287" s="2"/>
      <c r="N287" s="2"/>
      <c r="O287" s="2"/>
      <c r="P287" s="37"/>
    </row>
    <row r="288" s="36" customFormat="true" ht="15" hidden="false" customHeight="false" outlineLevel="0" collapsed="false">
      <c r="B288" s="2"/>
      <c r="G288" s="2"/>
      <c r="H288" s="2"/>
      <c r="I288" s="2"/>
      <c r="J288" s="38"/>
      <c r="K288" s="2"/>
      <c r="L288" s="2"/>
      <c r="M288" s="2"/>
      <c r="N288" s="2"/>
      <c r="O288" s="2"/>
      <c r="P288" s="37"/>
    </row>
    <row r="289" s="36" customFormat="true" ht="15" hidden="false" customHeight="false" outlineLevel="0" collapsed="false">
      <c r="B289" s="2"/>
      <c r="G289" s="2"/>
      <c r="H289" s="2"/>
      <c r="I289" s="2"/>
      <c r="J289" s="38"/>
      <c r="K289" s="2"/>
      <c r="L289" s="2"/>
      <c r="M289" s="2"/>
      <c r="N289" s="2"/>
      <c r="O289" s="2"/>
      <c r="P289" s="37"/>
    </row>
    <row r="290" s="36" customFormat="true" ht="15" hidden="false" customHeight="false" outlineLevel="0" collapsed="false">
      <c r="B290" s="2"/>
      <c r="G290" s="2"/>
      <c r="H290" s="2"/>
      <c r="I290" s="2"/>
      <c r="J290" s="38"/>
      <c r="K290" s="2"/>
      <c r="L290" s="2"/>
      <c r="M290" s="2"/>
      <c r="N290" s="2"/>
      <c r="O290" s="2"/>
      <c r="P290" s="37"/>
    </row>
    <row r="291" s="36" customFormat="true" ht="15" hidden="false" customHeight="false" outlineLevel="0" collapsed="false">
      <c r="B291" s="2"/>
      <c r="G291" s="2"/>
      <c r="H291" s="2"/>
      <c r="I291" s="2"/>
      <c r="J291" s="38"/>
      <c r="K291" s="2"/>
      <c r="L291" s="2"/>
      <c r="M291" s="2"/>
      <c r="N291" s="2"/>
      <c r="O291" s="2"/>
      <c r="P291" s="37"/>
    </row>
    <row r="292" s="36" customFormat="true" ht="15" hidden="false" customHeight="false" outlineLevel="0" collapsed="false">
      <c r="B292" s="2"/>
      <c r="G292" s="2"/>
      <c r="H292" s="2"/>
      <c r="I292" s="2"/>
      <c r="J292" s="38"/>
      <c r="K292" s="2"/>
      <c r="L292" s="2"/>
      <c r="M292" s="2"/>
      <c r="N292" s="2"/>
      <c r="O292" s="2"/>
      <c r="P292" s="37"/>
    </row>
    <row r="293" s="36" customFormat="true" ht="15" hidden="false" customHeight="false" outlineLevel="0" collapsed="false">
      <c r="B293" s="2"/>
      <c r="G293" s="2"/>
      <c r="H293" s="2"/>
      <c r="I293" s="2"/>
      <c r="J293" s="38"/>
      <c r="K293" s="2"/>
      <c r="L293" s="2"/>
      <c r="M293" s="2"/>
      <c r="N293" s="2"/>
      <c r="O293" s="2"/>
      <c r="P293" s="37"/>
    </row>
    <row r="294" s="36" customFormat="true" ht="15" hidden="false" customHeight="false" outlineLevel="0" collapsed="false">
      <c r="B294" s="2"/>
      <c r="G294" s="2"/>
      <c r="H294" s="2"/>
      <c r="I294" s="2"/>
      <c r="J294" s="38"/>
      <c r="K294" s="2"/>
      <c r="L294" s="2"/>
      <c r="M294" s="2"/>
      <c r="N294" s="2"/>
      <c r="O294" s="2"/>
      <c r="P294" s="37"/>
    </row>
    <row r="295" s="36" customFormat="true" ht="15" hidden="false" customHeight="false" outlineLevel="0" collapsed="false">
      <c r="B295" s="2"/>
      <c r="G295" s="2"/>
      <c r="H295" s="2"/>
      <c r="I295" s="2"/>
      <c r="J295" s="38"/>
      <c r="K295" s="2"/>
      <c r="L295" s="2"/>
      <c r="M295" s="2"/>
      <c r="N295" s="2"/>
      <c r="O295" s="2"/>
      <c r="P295" s="37"/>
    </row>
    <row r="296" s="36" customFormat="true" ht="15" hidden="false" customHeight="false" outlineLevel="0" collapsed="false">
      <c r="B296" s="2"/>
      <c r="G296" s="2"/>
      <c r="H296" s="2"/>
      <c r="I296" s="2"/>
      <c r="J296" s="38"/>
      <c r="K296" s="2"/>
      <c r="L296" s="2"/>
      <c r="M296" s="2"/>
      <c r="N296" s="2"/>
      <c r="O296" s="2"/>
      <c r="P296" s="37"/>
    </row>
    <row r="297" s="36" customFormat="true" ht="15" hidden="false" customHeight="false" outlineLevel="0" collapsed="false">
      <c r="B297" s="2"/>
      <c r="G297" s="2"/>
      <c r="H297" s="2"/>
      <c r="I297" s="2"/>
      <c r="J297" s="38"/>
      <c r="K297" s="2"/>
      <c r="L297" s="2"/>
      <c r="M297" s="2"/>
      <c r="N297" s="2"/>
      <c r="O297" s="2"/>
      <c r="P297" s="37"/>
    </row>
    <row r="298" s="36" customFormat="true" ht="15" hidden="false" customHeight="false" outlineLevel="0" collapsed="false">
      <c r="B298" s="2"/>
      <c r="G298" s="2"/>
      <c r="H298" s="2"/>
      <c r="I298" s="2"/>
      <c r="J298" s="38"/>
      <c r="K298" s="2"/>
      <c r="L298" s="2"/>
      <c r="M298" s="2"/>
      <c r="N298" s="2"/>
      <c r="O298" s="2"/>
      <c r="P298" s="37"/>
    </row>
    <row r="299" s="36" customFormat="true" ht="15" hidden="false" customHeight="false" outlineLevel="0" collapsed="false">
      <c r="B299" s="2"/>
      <c r="G299" s="2"/>
      <c r="H299" s="2"/>
      <c r="I299" s="2"/>
      <c r="J299" s="38"/>
      <c r="K299" s="2"/>
      <c r="L299" s="2"/>
      <c r="M299" s="2"/>
      <c r="N299" s="2"/>
      <c r="O299" s="2"/>
      <c r="P299" s="37"/>
    </row>
    <row r="300" s="36" customFormat="true" ht="15" hidden="false" customHeight="false" outlineLevel="0" collapsed="false">
      <c r="B300" s="2"/>
      <c r="G300" s="2"/>
      <c r="H300" s="2"/>
      <c r="I300" s="2"/>
      <c r="J300" s="38"/>
      <c r="K300" s="2"/>
      <c r="L300" s="2"/>
      <c r="M300" s="2"/>
      <c r="N300" s="2"/>
      <c r="O300" s="2"/>
      <c r="P300" s="37"/>
    </row>
    <row r="301" s="36" customFormat="true" ht="15" hidden="false" customHeight="false" outlineLevel="0" collapsed="false">
      <c r="B301" s="2"/>
      <c r="G301" s="2"/>
      <c r="H301" s="2"/>
      <c r="I301" s="2"/>
      <c r="J301" s="38"/>
      <c r="K301" s="2"/>
      <c r="L301" s="2"/>
      <c r="M301" s="2"/>
      <c r="N301" s="2"/>
      <c r="O301" s="2"/>
      <c r="P301" s="37"/>
    </row>
    <row r="302" s="36" customFormat="true" ht="15" hidden="false" customHeight="false" outlineLevel="0" collapsed="false">
      <c r="B302" s="2"/>
      <c r="G302" s="2"/>
      <c r="H302" s="2"/>
      <c r="I302" s="2"/>
      <c r="J302" s="38"/>
      <c r="K302" s="2"/>
      <c r="L302" s="2"/>
      <c r="M302" s="2"/>
      <c r="N302" s="2"/>
      <c r="O302" s="2"/>
      <c r="P302" s="37"/>
    </row>
    <row r="303" s="36" customFormat="true" ht="15" hidden="false" customHeight="false" outlineLevel="0" collapsed="false">
      <c r="B303" s="2"/>
      <c r="G303" s="2"/>
      <c r="H303" s="2"/>
      <c r="I303" s="2"/>
      <c r="J303" s="38"/>
      <c r="K303" s="2"/>
      <c r="L303" s="2"/>
      <c r="M303" s="2"/>
      <c r="N303" s="2"/>
      <c r="O303" s="2"/>
      <c r="P303" s="37"/>
    </row>
    <row r="304" s="36" customFormat="true" ht="15" hidden="false" customHeight="false" outlineLevel="0" collapsed="false">
      <c r="B304" s="2"/>
      <c r="G304" s="2"/>
      <c r="H304" s="2"/>
      <c r="I304" s="2"/>
      <c r="J304" s="38"/>
      <c r="K304" s="2"/>
      <c r="L304" s="2"/>
      <c r="M304" s="2"/>
      <c r="N304" s="2"/>
      <c r="O304" s="2"/>
      <c r="P304" s="37"/>
    </row>
    <row r="305" s="36" customFormat="true" ht="15" hidden="false" customHeight="false" outlineLevel="0" collapsed="false">
      <c r="B305" s="2"/>
      <c r="G305" s="2"/>
      <c r="H305" s="2"/>
      <c r="I305" s="2"/>
      <c r="J305" s="38"/>
      <c r="K305" s="2"/>
      <c r="L305" s="2"/>
      <c r="M305" s="2"/>
      <c r="N305" s="2"/>
      <c r="O305" s="2"/>
      <c r="P305" s="37"/>
    </row>
    <row r="306" s="36" customFormat="true" ht="15" hidden="false" customHeight="false" outlineLevel="0" collapsed="false">
      <c r="B306" s="2"/>
      <c r="G306" s="2"/>
      <c r="H306" s="2"/>
      <c r="I306" s="2"/>
      <c r="J306" s="38"/>
      <c r="K306" s="2"/>
      <c r="L306" s="2"/>
      <c r="M306" s="2"/>
      <c r="N306" s="2"/>
      <c r="O306" s="2"/>
      <c r="P306" s="37"/>
    </row>
    <row r="307" s="36" customFormat="true" ht="15" hidden="false" customHeight="false" outlineLevel="0" collapsed="false">
      <c r="B307" s="2"/>
      <c r="G307" s="2"/>
      <c r="H307" s="2"/>
      <c r="I307" s="2"/>
      <c r="J307" s="38"/>
      <c r="K307" s="2"/>
      <c r="L307" s="2"/>
      <c r="M307" s="2"/>
      <c r="N307" s="2"/>
      <c r="O307" s="2"/>
      <c r="P307" s="37"/>
    </row>
    <row r="308" s="36" customFormat="true" ht="15" hidden="false" customHeight="false" outlineLevel="0" collapsed="false">
      <c r="B308" s="2"/>
      <c r="G308" s="2"/>
      <c r="H308" s="2"/>
      <c r="I308" s="2"/>
      <c r="J308" s="38"/>
      <c r="K308" s="2"/>
      <c r="L308" s="2"/>
      <c r="M308" s="2"/>
      <c r="N308" s="2"/>
      <c r="O308" s="2"/>
      <c r="P308" s="37"/>
    </row>
    <row r="309" s="36" customFormat="true" ht="15" hidden="false" customHeight="false" outlineLevel="0" collapsed="false">
      <c r="B309" s="2"/>
      <c r="G309" s="2"/>
      <c r="H309" s="2"/>
      <c r="I309" s="2"/>
      <c r="J309" s="38"/>
      <c r="K309" s="2"/>
      <c r="L309" s="2"/>
      <c r="M309" s="2"/>
      <c r="N309" s="2"/>
      <c r="O309" s="2"/>
      <c r="P309" s="37"/>
    </row>
    <row r="310" s="36" customFormat="true" ht="15" hidden="false" customHeight="false" outlineLevel="0" collapsed="false">
      <c r="B310" s="2"/>
      <c r="G310" s="2"/>
      <c r="H310" s="2"/>
      <c r="I310" s="2"/>
      <c r="J310" s="38"/>
      <c r="K310" s="2"/>
      <c r="L310" s="2"/>
      <c r="M310" s="2"/>
      <c r="N310" s="2"/>
      <c r="O310" s="2"/>
      <c r="P310" s="37"/>
    </row>
    <row r="311" s="36" customFormat="true" ht="15" hidden="false" customHeight="false" outlineLevel="0" collapsed="false">
      <c r="B311" s="2"/>
      <c r="G311" s="2"/>
      <c r="H311" s="2"/>
      <c r="I311" s="2"/>
      <c r="J311" s="38"/>
      <c r="K311" s="2"/>
      <c r="L311" s="2"/>
      <c r="M311" s="2"/>
      <c r="N311" s="2"/>
      <c r="O311" s="2"/>
      <c r="P311" s="37"/>
    </row>
    <row r="312" s="36" customFormat="true" ht="15" hidden="false" customHeight="false" outlineLevel="0" collapsed="false">
      <c r="B312" s="2"/>
      <c r="G312" s="2"/>
      <c r="H312" s="2"/>
      <c r="I312" s="2"/>
      <c r="J312" s="38"/>
      <c r="K312" s="2"/>
      <c r="L312" s="2"/>
      <c r="M312" s="2"/>
      <c r="N312" s="2"/>
      <c r="O312" s="2"/>
      <c r="P312" s="37"/>
    </row>
    <row r="313" s="36" customFormat="true" ht="15" hidden="false" customHeight="false" outlineLevel="0" collapsed="false">
      <c r="B313" s="2"/>
      <c r="G313" s="2"/>
      <c r="H313" s="2"/>
      <c r="I313" s="2"/>
      <c r="J313" s="38"/>
      <c r="K313" s="2"/>
      <c r="L313" s="2"/>
      <c r="M313" s="2"/>
      <c r="N313" s="2"/>
      <c r="O313" s="2"/>
      <c r="P313" s="37"/>
    </row>
    <row r="314" s="36" customFormat="true" ht="15" hidden="false" customHeight="false" outlineLevel="0" collapsed="false">
      <c r="B314" s="2"/>
      <c r="G314" s="2"/>
      <c r="H314" s="2"/>
      <c r="I314" s="2"/>
      <c r="J314" s="38"/>
      <c r="K314" s="2"/>
      <c r="L314" s="2"/>
      <c r="M314" s="2"/>
      <c r="N314" s="2"/>
      <c r="O314" s="2"/>
      <c r="P314" s="37"/>
    </row>
    <row r="315" s="36" customFormat="true" ht="15" hidden="false" customHeight="false" outlineLevel="0" collapsed="false">
      <c r="B315" s="2"/>
      <c r="G315" s="2"/>
      <c r="H315" s="2"/>
      <c r="I315" s="2"/>
      <c r="J315" s="38"/>
      <c r="K315" s="2"/>
      <c r="L315" s="2"/>
      <c r="M315" s="2"/>
      <c r="N315" s="2"/>
      <c r="O315" s="2"/>
      <c r="P315" s="37"/>
    </row>
    <row r="316" s="36" customFormat="true" ht="15" hidden="false" customHeight="false" outlineLevel="0" collapsed="false">
      <c r="B316" s="2"/>
      <c r="G316" s="2"/>
      <c r="H316" s="2"/>
      <c r="I316" s="2"/>
      <c r="J316" s="38"/>
      <c r="K316" s="2"/>
      <c r="L316" s="2"/>
      <c r="M316" s="2"/>
      <c r="N316" s="2"/>
      <c r="O316" s="2"/>
      <c r="P316" s="37"/>
    </row>
    <row r="317" s="36" customFormat="true" ht="15" hidden="false" customHeight="false" outlineLevel="0" collapsed="false">
      <c r="B317" s="2"/>
      <c r="G317" s="2"/>
      <c r="H317" s="2"/>
      <c r="I317" s="2"/>
      <c r="J317" s="38"/>
      <c r="K317" s="2"/>
      <c r="L317" s="2"/>
      <c r="M317" s="2"/>
      <c r="N317" s="2"/>
      <c r="O317" s="2"/>
      <c r="P317" s="37"/>
    </row>
    <row r="318" s="36" customFormat="true" ht="15" hidden="false" customHeight="false" outlineLevel="0" collapsed="false">
      <c r="B318" s="2"/>
      <c r="G318" s="2"/>
      <c r="H318" s="2"/>
      <c r="I318" s="2"/>
      <c r="J318" s="38"/>
      <c r="K318" s="2"/>
      <c r="L318" s="2"/>
      <c r="M318" s="2"/>
      <c r="N318" s="2"/>
      <c r="O318" s="2"/>
      <c r="P318" s="37"/>
    </row>
    <row r="319" s="36" customFormat="true" ht="15" hidden="false" customHeight="false" outlineLevel="0" collapsed="false">
      <c r="B319" s="2"/>
      <c r="G319" s="2"/>
      <c r="H319" s="2"/>
      <c r="I319" s="2"/>
      <c r="J319" s="38"/>
      <c r="K319" s="2"/>
      <c r="L319" s="2"/>
      <c r="M319" s="2"/>
      <c r="N319" s="2"/>
      <c r="O319" s="2"/>
      <c r="P319" s="37"/>
    </row>
    <row r="320" s="36" customFormat="true" ht="15" hidden="false" customHeight="false" outlineLevel="0" collapsed="false">
      <c r="B320" s="2"/>
      <c r="G320" s="2"/>
      <c r="H320" s="2"/>
      <c r="I320" s="2"/>
      <c r="J320" s="38"/>
      <c r="K320" s="2"/>
      <c r="L320" s="2"/>
      <c r="M320" s="2"/>
      <c r="N320" s="2"/>
      <c r="O320" s="2"/>
      <c r="P320" s="37"/>
    </row>
    <row r="321" s="36" customFormat="true" ht="15" hidden="false" customHeight="false" outlineLevel="0" collapsed="false">
      <c r="B321" s="2"/>
      <c r="G321" s="2"/>
      <c r="H321" s="2"/>
      <c r="I321" s="2"/>
      <c r="J321" s="38"/>
      <c r="K321" s="2"/>
      <c r="L321" s="2"/>
      <c r="M321" s="2"/>
      <c r="N321" s="2"/>
      <c r="O321" s="2"/>
      <c r="P321" s="37"/>
    </row>
    <row r="322" s="36" customFormat="true" ht="15" hidden="false" customHeight="false" outlineLevel="0" collapsed="false">
      <c r="B322" s="2"/>
      <c r="G322" s="2"/>
      <c r="H322" s="2"/>
      <c r="I322" s="2"/>
      <c r="J322" s="38"/>
      <c r="K322" s="2"/>
      <c r="L322" s="2"/>
      <c r="M322" s="2"/>
      <c r="N322" s="2"/>
      <c r="O322" s="2"/>
      <c r="P322" s="37"/>
    </row>
    <row r="323" s="36" customFormat="true" ht="15" hidden="false" customHeight="false" outlineLevel="0" collapsed="false">
      <c r="B323" s="2"/>
      <c r="G323" s="2"/>
      <c r="H323" s="2"/>
      <c r="I323" s="2"/>
      <c r="J323" s="38"/>
      <c r="K323" s="2"/>
      <c r="L323" s="2"/>
      <c r="M323" s="2"/>
      <c r="N323" s="2"/>
      <c r="O323" s="2"/>
      <c r="P323" s="37"/>
    </row>
    <row r="324" s="36" customFormat="true" ht="15" hidden="false" customHeight="false" outlineLevel="0" collapsed="false">
      <c r="B324" s="2"/>
      <c r="G324" s="2"/>
      <c r="H324" s="2"/>
      <c r="I324" s="2"/>
      <c r="J324" s="38"/>
      <c r="K324" s="2"/>
      <c r="L324" s="2"/>
      <c r="M324" s="2"/>
      <c r="N324" s="2"/>
      <c r="O324" s="2"/>
      <c r="P324" s="37"/>
    </row>
    <row r="325" s="36" customFormat="true" ht="15" hidden="false" customHeight="false" outlineLevel="0" collapsed="false">
      <c r="B325" s="2"/>
      <c r="G325" s="2"/>
      <c r="H325" s="2"/>
      <c r="I325" s="2"/>
      <c r="J325" s="38"/>
      <c r="K325" s="2"/>
      <c r="L325" s="2"/>
      <c r="M325" s="2"/>
      <c r="N325" s="2"/>
      <c r="O325" s="2"/>
      <c r="P325" s="37"/>
    </row>
    <row r="326" s="36" customFormat="true" ht="15" hidden="false" customHeight="false" outlineLevel="0" collapsed="false">
      <c r="B326" s="2"/>
      <c r="G326" s="2"/>
      <c r="H326" s="2"/>
      <c r="I326" s="2"/>
      <c r="J326" s="38"/>
      <c r="K326" s="2"/>
      <c r="L326" s="2"/>
      <c r="M326" s="2"/>
      <c r="N326" s="2"/>
      <c r="O326" s="2"/>
      <c r="P326" s="37"/>
    </row>
    <row r="327" s="36" customFormat="true" ht="15" hidden="false" customHeight="false" outlineLevel="0" collapsed="false">
      <c r="B327" s="2"/>
      <c r="G327" s="2"/>
      <c r="H327" s="2"/>
      <c r="I327" s="2"/>
      <c r="J327" s="38"/>
      <c r="K327" s="2"/>
      <c r="L327" s="2"/>
      <c r="M327" s="2"/>
      <c r="N327" s="2"/>
      <c r="O327" s="2"/>
      <c r="P327" s="37"/>
    </row>
    <row r="328" s="36" customFormat="true" ht="15" hidden="false" customHeight="false" outlineLevel="0" collapsed="false">
      <c r="B328" s="2"/>
      <c r="G328" s="2"/>
      <c r="H328" s="2"/>
      <c r="I328" s="2"/>
      <c r="J328" s="38"/>
      <c r="K328" s="2"/>
      <c r="L328" s="2"/>
      <c r="M328" s="2"/>
      <c r="N328" s="2"/>
      <c r="O328" s="2"/>
      <c r="P328" s="37"/>
    </row>
    <row r="329" s="36" customFormat="true" ht="15" hidden="false" customHeight="false" outlineLevel="0" collapsed="false">
      <c r="B329" s="2"/>
      <c r="G329" s="2"/>
      <c r="H329" s="2"/>
      <c r="I329" s="2"/>
      <c r="J329" s="38"/>
      <c r="K329" s="2"/>
      <c r="L329" s="2"/>
      <c r="M329" s="2"/>
      <c r="N329" s="2"/>
      <c r="O329" s="2"/>
      <c r="P329" s="37"/>
    </row>
    <row r="330" s="36" customFormat="true" ht="15" hidden="false" customHeight="false" outlineLevel="0" collapsed="false">
      <c r="B330" s="2"/>
      <c r="G330" s="2"/>
      <c r="H330" s="2"/>
      <c r="I330" s="2"/>
      <c r="J330" s="38"/>
      <c r="K330" s="2"/>
      <c r="L330" s="2"/>
      <c r="M330" s="2"/>
      <c r="N330" s="2"/>
      <c r="O330" s="2"/>
      <c r="P330" s="37"/>
    </row>
    <row r="331" s="36" customFormat="true" ht="15" hidden="false" customHeight="false" outlineLevel="0" collapsed="false">
      <c r="B331" s="2"/>
      <c r="G331" s="2"/>
      <c r="H331" s="2"/>
      <c r="I331" s="2"/>
      <c r="J331" s="38"/>
      <c r="K331" s="2"/>
      <c r="L331" s="2"/>
      <c r="M331" s="2"/>
      <c r="N331" s="2"/>
      <c r="O331" s="2"/>
      <c r="P331" s="37"/>
    </row>
    <row r="332" s="36" customFormat="true" ht="15" hidden="false" customHeight="false" outlineLevel="0" collapsed="false">
      <c r="B332" s="2"/>
      <c r="G332" s="2"/>
      <c r="H332" s="2"/>
      <c r="I332" s="2"/>
      <c r="J332" s="38"/>
      <c r="K332" s="2"/>
      <c r="L332" s="2"/>
      <c r="M332" s="2"/>
      <c r="N332" s="2"/>
      <c r="O332" s="2"/>
      <c r="P332" s="37"/>
    </row>
    <row r="333" s="36" customFormat="true" ht="15" hidden="false" customHeight="false" outlineLevel="0" collapsed="false">
      <c r="B333" s="2"/>
      <c r="G333" s="2"/>
      <c r="H333" s="2"/>
      <c r="I333" s="2"/>
      <c r="J333" s="38"/>
      <c r="K333" s="2"/>
      <c r="L333" s="2"/>
      <c r="M333" s="2"/>
      <c r="N333" s="2"/>
      <c r="O333" s="2"/>
      <c r="P333" s="37"/>
    </row>
    <row r="334" s="36" customFormat="true" ht="15" hidden="false" customHeight="false" outlineLevel="0" collapsed="false">
      <c r="B334" s="2"/>
      <c r="G334" s="2"/>
      <c r="H334" s="2"/>
      <c r="I334" s="2"/>
      <c r="J334" s="38"/>
      <c r="K334" s="2"/>
      <c r="L334" s="2"/>
      <c r="M334" s="2"/>
      <c r="N334" s="2"/>
      <c r="O334" s="2"/>
      <c r="P334" s="37"/>
    </row>
    <row r="335" s="36" customFormat="true" ht="15" hidden="false" customHeight="false" outlineLevel="0" collapsed="false">
      <c r="B335" s="2"/>
      <c r="G335" s="2"/>
      <c r="H335" s="2"/>
      <c r="I335" s="2"/>
      <c r="J335" s="38"/>
      <c r="K335" s="2"/>
      <c r="L335" s="2"/>
      <c r="M335" s="2"/>
      <c r="N335" s="2"/>
      <c r="O335" s="2"/>
      <c r="P335" s="37"/>
    </row>
    <row r="336" s="36" customFormat="true" ht="15" hidden="false" customHeight="false" outlineLevel="0" collapsed="false">
      <c r="B336" s="2"/>
      <c r="G336" s="2"/>
      <c r="H336" s="2"/>
      <c r="I336" s="2"/>
      <c r="J336" s="38"/>
      <c r="K336" s="2"/>
      <c r="L336" s="2"/>
      <c r="M336" s="2"/>
      <c r="N336" s="2"/>
      <c r="O336" s="2"/>
      <c r="P336" s="37"/>
    </row>
    <row r="337" s="36" customFormat="true" ht="15" hidden="false" customHeight="false" outlineLevel="0" collapsed="false">
      <c r="B337" s="2"/>
      <c r="G337" s="2"/>
      <c r="H337" s="2"/>
      <c r="I337" s="2"/>
      <c r="J337" s="38"/>
      <c r="K337" s="2"/>
      <c r="L337" s="2"/>
      <c r="M337" s="2"/>
      <c r="N337" s="2"/>
      <c r="O337" s="2"/>
      <c r="P337" s="37"/>
    </row>
    <row r="338" s="36" customFormat="true" ht="15" hidden="false" customHeight="false" outlineLevel="0" collapsed="false">
      <c r="B338" s="2"/>
      <c r="G338" s="2"/>
      <c r="H338" s="2"/>
      <c r="I338" s="2"/>
      <c r="J338" s="38"/>
      <c r="K338" s="2"/>
      <c r="L338" s="2"/>
      <c r="M338" s="2"/>
      <c r="N338" s="2"/>
      <c r="O338" s="2"/>
      <c r="P338" s="37"/>
    </row>
    <row r="339" s="36" customFormat="true" ht="15" hidden="false" customHeight="false" outlineLevel="0" collapsed="false">
      <c r="B339" s="2"/>
      <c r="G339" s="2"/>
      <c r="H339" s="2"/>
      <c r="I339" s="2"/>
      <c r="J339" s="38"/>
      <c r="K339" s="2"/>
      <c r="L339" s="2"/>
      <c r="M339" s="2"/>
      <c r="N339" s="2"/>
      <c r="O339" s="2"/>
      <c r="P339" s="37"/>
    </row>
    <row r="340" s="36" customFormat="true" ht="15" hidden="false" customHeight="false" outlineLevel="0" collapsed="false">
      <c r="B340" s="2"/>
      <c r="G340" s="2"/>
      <c r="H340" s="2"/>
      <c r="I340" s="2"/>
      <c r="J340" s="38"/>
      <c r="K340" s="2"/>
      <c r="L340" s="2"/>
      <c r="M340" s="2"/>
      <c r="N340" s="2"/>
      <c r="O340" s="2"/>
      <c r="P340" s="37"/>
    </row>
    <row r="341" s="36" customFormat="true" ht="15" hidden="false" customHeight="false" outlineLevel="0" collapsed="false">
      <c r="B341" s="2"/>
      <c r="G341" s="2"/>
      <c r="H341" s="2"/>
      <c r="I341" s="2"/>
      <c r="J341" s="38"/>
      <c r="K341" s="2"/>
      <c r="L341" s="2"/>
      <c r="M341" s="2"/>
      <c r="N341" s="2"/>
      <c r="O341" s="2"/>
      <c r="P341" s="37"/>
    </row>
    <row r="342" s="36" customFormat="true" ht="15" hidden="false" customHeight="false" outlineLevel="0" collapsed="false">
      <c r="B342" s="2"/>
      <c r="G342" s="2"/>
      <c r="H342" s="2"/>
      <c r="I342" s="2"/>
      <c r="J342" s="38"/>
      <c r="K342" s="2"/>
      <c r="L342" s="2"/>
      <c r="M342" s="2"/>
      <c r="N342" s="2"/>
      <c r="O342" s="2"/>
      <c r="P342" s="37"/>
    </row>
    <row r="343" s="36" customFormat="true" ht="15" hidden="false" customHeight="false" outlineLevel="0" collapsed="false">
      <c r="B343" s="2"/>
      <c r="G343" s="2"/>
      <c r="H343" s="2"/>
      <c r="I343" s="2"/>
      <c r="J343" s="38"/>
      <c r="K343" s="2"/>
      <c r="L343" s="2"/>
      <c r="M343" s="2"/>
      <c r="N343" s="2"/>
      <c r="O343" s="2"/>
      <c r="P343" s="37"/>
    </row>
    <row r="344" s="36" customFormat="true" ht="15" hidden="false" customHeight="false" outlineLevel="0" collapsed="false">
      <c r="B344" s="2"/>
      <c r="G344" s="2"/>
      <c r="H344" s="2"/>
      <c r="I344" s="2"/>
      <c r="J344" s="38"/>
      <c r="K344" s="2"/>
      <c r="L344" s="2"/>
      <c r="M344" s="2"/>
      <c r="N344" s="2"/>
      <c r="O344" s="2"/>
      <c r="P344" s="37"/>
    </row>
    <row r="345" s="36" customFormat="true" ht="15" hidden="false" customHeight="false" outlineLevel="0" collapsed="false">
      <c r="B345" s="2"/>
      <c r="G345" s="2"/>
      <c r="H345" s="2"/>
      <c r="I345" s="2"/>
      <c r="J345" s="38"/>
      <c r="K345" s="2"/>
      <c r="L345" s="2"/>
      <c r="M345" s="2"/>
      <c r="N345" s="2"/>
      <c r="O345" s="2"/>
      <c r="P345" s="37"/>
    </row>
    <row r="346" s="36" customFormat="true" ht="15" hidden="false" customHeight="false" outlineLevel="0" collapsed="false">
      <c r="B346" s="2"/>
      <c r="G346" s="2"/>
      <c r="H346" s="2"/>
      <c r="I346" s="2"/>
      <c r="J346" s="38"/>
      <c r="K346" s="2"/>
      <c r="L346" s="2"/>
      <c r="M346" s="2"/>
      <c r="N346" s="2"/>
      <c r="O346" s="2"/>
      <c r="P346" s="37"/>
    </row>
    <row r="347" s="36" customFormat="true" ht="15" hidden="false" customHeight="false" outlineLevel="0" collapsed="false">
      <c r="B347" s="2"/>
      <c r="G347" s="2"/>
      <c r="H347" s="2"/>
      <c r="I347" s="2"/>
      <c r="J347" s="38"/>
      <c r="K347" s="2"/>
      <c r="L347" s="2"/>
      <c r="M347" s="2"/>
      <c r="N347" s="2"/>
      <c r="O347" s="2"/>
      <c r="P347" s="37"/>
    </row>
    <row r="348" s="36" customFormat="true" ht="15" hidden="false" customHeight="false" outlineLevel="0" collapsed="false">
      <c r="B348" s="2"/>
      <c r="G348" s="2"/>
      <c r="H348" s="2"/>
      <c r="I348" s="2"/>
      <c r="J348" s="38"/>
      <c r="K348" s="2"/>
      <c r="L348" s="2"/>
      <c r="M348" s="2"/>
      <c r="N348" s="2"/>
      <c r="O348" s="2"/>
      <c r="P348" s="37"/>
    </row>
    <row r="349" s="36" customFormat="true" ht="15" hidden="false" customHeight="false" outlineLevel="0" collapsed="false">
      <c r="B349" s="2"/>
      <c r="G349" s="2"/>
      <c r="H349" s="2"/>
      <c r="I349" s="2"/>
      <c r="J349" s="38"/>
      <c r="K349" s="2"/>
      <c r="L349" s="2"/>
      <c r="M349" s="2"/>
      <c r="N349" s="2"/>
      <c r="O349" s="2"/>
      <c r="P349" s="37"/>
    </row>
    <row r="350" s="36" customFormat="true" ht="15" hidden="false" customHeight="false" outlineLevel="0" collapsed="false">
      <c r="B350" s="2"/>
      <c r="G350" s="2"/>
      <c r="H350" s="2"/>
      <c r="I350" s="2"/>
      <c r="J350" s="38"/>
      <c r="K350" s="2"/>
      <c r="L350" s="2"/>
      <c r="M350" s="2"/>
      <c r="N350" s="2"/>
      <c r="O350" s="2"/>
      <c r="P350" s="37"/>
    </row>
    <row r="351" s="36" customFormat="true" ht="15" hidden="false" customHeight="false" outlineLevel="0" collapsed="false">
      <c r="B351" s="2"/>
      <c r="G351" s="2"/>
      <c r="H351" s="2"/>
      <c r="I351" s="2"/>
      <c r="J351" s="38"/>
      <c r="K351" s="2"/>
      <c r="L351" s="2"/>
      <c r="M351" s="2"/>
      <c r="N351" s="2"/>
      <c r="O351" s="2"/>
      <c r="P351" s="37"/>
    </row>
    <row r="352" s="36" customFormat="true" ht="15" hidden="false" customHeight="false" outlineLevel="0" collapsed="false">
      <c r="B352" s="2"/>
      <c r="G352" s="2"/>
      <c r="H352" s="2"/>
      <c r="I352" s="2"/>
      <c r="J352" s="38"/>
      <c r="K352" s="2"/>
      <c r="L352" s="2"/>
      <c r="M352" s="2"/>
      <c r="N352" s="2"/>
      <c r="O352" s="2"/>
      <c r="P352" s="37"/>
    </row>
    <row r="353" s="36" customFormat="true" ht="15" hidden="false" customHeight="false" outlineLevel="0" collapsed="false">
      <c r="B353" s="2"/>
      <c r="G353" s="2"/>
      <c r="H353" s="2"/>
      <c r="I353" s="2"/>
      <c r="J353" s="38"/>
      <c r="K353" s="2"/>
      <c r="L353" s="2"/>
      <c r="M353" s="2"/>
      <c r="N353" s="2"/>
      <c r="O353" s="2"/>
      <c r="P353" s="37"/>
    </row>
    <row r="354" s="36" customFormat="true" ht="15" hidden="false" customHeight="false" outlineLevel="0" collapsed="false">
      <c r="B354" s="2"/>
      <c r="G354" s="2"/>
      <c r="H354" s="2"/>
      <c r="I354" s="2"/>
      <c r="J354" s="38"/>
      <c r="K354" s="2"/>
      <c r="L354" s="2"/>
      <c r="M354" s="2"/>
      <c r="N354" s="2"/>
      <c r="O354" s="2"/>
      <c r="P354" s="37"/>
    </row>
    <row r="355" s="36" customFormat="true" ht="15" hidden="false" customHeight="false" outlineLevel="0" collapsed="false">
      <c r="B355" s="2"/>
      <c r="G355" s="2"/>
      <c r="H355" s="2"/>
      <c r="I355" s="2"/>
      <c r="J355" s="38"/>
      <c r="K355" s="2"/>
      <c r="L355" s="2"/>
      <c r="M355" s="2"/>
      <c r="N355" s="2"/>
      <c r="O355" s="2"/>
      <c r="P355" s="37"/>
    </row>
    <row r="356" s="36" customFormat="true" ht="15" hidden="false" customHeight="false" outlineLevel="0" collapsed="false">
      <c r="B356" s="2"/>
      <c r="G356" s="2"/>
      <c r="H356" s="2"/>
      <c r="I356" s="2"/>
      <c r="J356" s="38"/>
      <c r="K356" s="2"/>
      <c r="L356" s="2"/>
      <c r="M356" s="2"/>
      <c r="N356" s="2"/>
      <c r="O356" s="2"/>
      <c r="P356" s="37"/>
    </row>
    <row r="357" s="36" customFormat="true" ht="15" hidden="false" customHeight="false" outlineLevel="0" collapsed="false">
      <c r="B357" s="2"/>
      <c r="G357" s="2"/>
      <c r="H357" s="2"/>
      <c r="I357" s="2"/>
      <c r="J357" s="38"/>
      <c r="K357" s="2"/>
      <c r="L357" s="2"/>
      <c r="M357" s="2"/>
      <c r="N357" s="2"/>
      <c r="O357" s="2"/>
      <c r="P357" s="37"/>
    </row>
    <row r="358" s="36" customFormat="true" ht="15" hidden="false" customHeight="false" outlineLevel="0" collapsed="false">
      <c r="B358" s="2"/>
      <c r="G358" s="2"/>
      <c r="H358" s="2"/>
      <c r="I358" s="2"/>
      <c r="J358" s="38"/>
      <c r="K358" s="2"/>
      <c r="L358" s="2"/>
      <c r="M358" s="2"/>
      <c r="N358" s="2"/>
      <c r="O358" s="2"/>
      <c r="P358" s="37"/>
    </row>
    <row r="359" s="36" customFormat="true" ht="15" hidden="false" customHeight="false" outlineLevel="0" collapsed="false">
      <c r="B359" s="2"/>
      <c r="G359" s="2"/>
      <c r="H359" s="2"/>
      <c r="I359" s="2"/>
      <c r="J359" s="38"/>
      <c r="K359" s="2"/>
      <c r="L359" s="2"/>
      <c r="M359" s="2"/>
      <c r="N359" s="2"/>
      <c r="O359" s="2"/>
      <c r="P359" s="37"/>
    </row>
    <row r="360" s="36" customFormat="true" ht="15" hidden="false" customHeight="false" outlineLevel="0" collapsed="false">
      <c r="B360" s="2"/>
      <c r="G360" s="2"/>
      <c r="H360" s="2"/>
      <c r="I360" s="2"/>
      <c r="J360" s="38"/>
      <c r="K360" s="2"/>
      <c r="L360" s="2"/>
      <c r="M360" s="2"/>
      <c r="N360" s="2"/>
      <c r="O360" s="2"/>
      <c r="P360" s="37"/>
    </row>
    <row r="361" s="36" customFormat="true" ht="15" hidden="false" customHeight="false" outlineLevel="0" collapsed="false">
      <c r="B361" s="2"/>
      <c r="G361" s="2"/>
      <c r="H361" s="2"/>
      <c r="I361" s="2"/>
      <c r="J361" s="38"/>
      <c r="K361" s="2"/>
      <c r="L361" s="2"/>
      <c r="M361" s="2"/>
      <c r="N361" s="2"/>
      <c r="O361" s="2"/>
      <c r="P361" s="37"/>
    </row>
    <row r="362" s="36" customFormat="true" ht="15" hidden="false" customHeight="false" outlineLevel="0" collapsed="false">
      <c r="B362" s="2"/>
      <c r="G362" s="2"/>
      <c r="H362" s="2"/>
      <c r="I362" s="2"/>
      <c r="J362" s="38"/>
      <c r="K362" s="2"/>
      <c r="L362" s="2"/>
      <c r="M362" s="2"/>
      <c r="N362" s="2"/>
      <c r="O362" s="2"/>
      <c r="P362" s="37"/>
    </row>
    <row r="363" s="36" customFormat="true" ht="15" hidden="false" customHeight="false" outlineLevel="0" collapsed="false">
      <c r="B363" s="2"/>
      <c r="G363" s="2"/>
      <c r="H363" s="2"/>
      <c r="I363" s="2"/>
      <c r="J363" s="38"/>
      <c r="K363" s="2"/>
      <c r="L363" s="2"/>
      <c r="M363" s="2"/>
      <c r="N363" s="2"/>
      <c r="O363" s="2"/>
      <c r="P363" s="37"/>
    </row>
    <row r="364" s="36" customFormat="true" ht="15" hidden="false" customHeight="false" outlineLevel="0" collapsed="false">
      <c r="B364" s="2"/>
      <c r="G364" s="2"/>
      <c r="H364" s="2"/>
      <c r="I364" s="2"/>
      <c r="J364" s="38"/>
      <c r="K364" s="2"/>
      <c r="L364" s="2"/>
      <c r="M364" s="2"/>
      <c r="N364" s="2"/>
      <c r="O364" s="2"/>
      <c r="P364" s="37"/>
    </row>
    <row r="365" s="36" customFormat="true" ht="15" hidden="false" customHeight="false" outlineLevel="0" collapsed="false">
      <c r="B365" s="2"/>
      <c r="G365" s="2"/>
      <c r="H365" s="2"/>
      <c r="I365" s="2"/>
      <c r="J365" s="38"/>
      <c r="K365" s="2"/>
      <c r="L365" s="2"/>
      <c r="M365" s="2"/>
      <c r="N365" s="2"/>
      <c r="O365" s="2"/>
      <c r="P365" s="37"/>
    </row>
    <row r="366" s="36" customFormat="true" ht="15" hidden="false" customHeight="false" outlineLevel="0" collapsed="false">
      <c r="B366" s="2"/>
      <c r="G366" s="2"/>
      <c r="H366" s="2"/>
      <c r="I366" s="2"/>
      <c r="J366" s="38"/>
      <c r="K366" s="2"/>
      <c r="L366" s="2"/>
      <c r="M366" s="2"/>
      <c r="N366" s="2"/>
      <c r="O366" s="2"/>
      <c r="P366" s="37"/>
    </row>
    <row r="367" s="36" customFormat="true" ht="15" hidden="false" customHeight="false" outlineLevel="0" collapsed="false">
      <c r="B367" s="2"/>
      <c r="G367" s="2"/>
      <c r="H367" s="2"/>
      <c r="I367" s="2"/>
      <c r="J367" s="38"/>
      <c r="K367" s="2"/>
      <c r="L367" s="2"/>
      <c r="M367" s="2"/>
      <c r="N367" s="2"/>
      <c r="O367" s="2"/>
      <c r="P367" s="37"/>
    </row>
    <row r="368" s="36" customFormat="true" ht="15" hidden="false" customHeight="false" outlineLevel="0" collapsed="false">
      <c r="B368" s="2"/>
      <c r="G368" s="2"/>
      <c r="H368" s="2"/>
      <c r="I368" s="2"/>
      <c r="J368" s="38"/>
      <c r="K368" s="2"/>
      <c r="L368" s="2"/>
      <c r="M368" s="2"/>
      <c r="N368" s="2"/>
      <c r="O368" s="2"/>
      <c r="P368" s="37"/>
    </row>
    <row r="369" s="36" customFormat="true" ht="15" hidden="false" customHeight="false" outlineLevel="0" collapsed="false">
      <c r="B369" s="2"/>
      <c r="G369" s="2"/>
      <c r="H369" s="2"/>
      <c r="I369" s="2"/>
      <c r="J369" s="38"/>
      <c r="K369" s="2"/>
      <c r="L369" s="2"/>
      <c r="M369" s="2"/>
      <c r="N369" s="2"/>
      <c r="O369" s="2"/>
      <c r="P369" s="37"/>
    </row>
    <row r="370" s="36" customFormat="true" ht="15" hidden="false" customHeight="false" outlineLevel="0" collapsed="false">
      <c r="B370" s="2"/>
      <c r="G370" s="2"/>
      <c r="H370" s="2"/>
      <c r="I370" s="2"/>
      <c r="J370" s="38"/>
      <c r="K370" s="2"/>
      <c r="L370" s="2"/>
      <c r="M370" s="2"/>
      <c r="N370" s="2"/>
      <c r="O370" s="2"/>
      <c r="P370" s="37"/>
    </row>
    <row r="371" s="36" customFormat="true" ht="15" hidden="false" customHeight="false" outlineLevel="0" collapsed="false">
      <c r="B371" s="2"/>
      <c r="G371" s="2"/>
      <c r="H371" s="2"/>
      <c r="I371" s="2"/>
      <c r="J371" s="38"/>
      <c r="K371" s="2"/>
      <c r="L371" s="2"/>
      <c r="M371" s="2"/>
      <c r="N371" s="2"/>
      <c r="O371" s="2"/>
      <c r="P371" s="37"/>
    </row>
    <row r="372" s="36" customFormat="true" ht="15" hidden="false" customHeight="false" outlineLevel="0" collapsed="false">
      <c r="B372" s="2"/>
      <c r="G372" s="2"/>
      <c r="H372" s="2"/>
      <c r="I372" s="2"/>
      <c r="J372" s="38"/>
      <c r="K372" s="2"/>
      <c r="L372" s="2"/>
      <c r="M372" s="2"/>
      <c r="N372" s="2"/>
      <c r="O372" s="2"/>
      <c r="P372" s="37"/>
    </row>
    <row r="373" s="36" customFormat="true" ht="15" hidden="false" customHeight="false" outlineLevel="0" collapsed="false">
      <c r="B373" s="2"/>
      <c r="G373" s="2"/>
      <c r="H373" s="2"/>
      <c r="I373" s="2"/>
      <c r="J373" s="38"/>
      <c r="K373" s="2"/>
      <c r="L373" s="2"/>
      <c r="M373" s="2"/>
      <c r="N373" s="2"/>
      <c r="O373" s="2"/>
      <c r="P373" s="37"/>
    </row>
    <row r="374" s="36" customFormat="true" ht="15" hidden="false" customHeight="false" outlineLevel="0" collapsed="false">
      <c r="B374" s="2"/>
      <c r="G374" s="2"/>
      <c r="H374" s="2"/>
      <c r="I374" s="2"/>
      <c r="J374" s="38"/>
      <c r="K374" s="2"/>
      <c r="L374" s="2"/>
      <c r="M374" s="2"/>
      <c r="N374" s="2"/>
      <c r="O374" s="2"/>
      <c r="P374" s="37"/>
    </row>
    <row r="375" s="36" customFormat="true" ht="15" hidden="false" customHeight="false" outlineLevel="0" collapsed="false">
      <c r="B375" s="2"/>
      <c r="G375" s="2"/>
      <c r="H375" s="2"/>
      <c r="I375" s="2"/>
      <c r="J375" s="38"/>
      <c r="K375" s="2"/>
      <c r="L375" s="2"/>
      <c r="M375" s="2"/>
      <c r="N375" s="2"/>
      <c r="O375" s="2"/>
      <c r="P375" s="37"/>
    </row>
    <row r="376" s="36" customFormat="true" ht="15" hidden="false" customHeight="false" outlineLevel="0" collapsed="false">
      <c r="B376" s="2"/>
      <c r="G376" s="2"/>
      <c r="H376" s="2"/>
      <c r="I376" s="2"/>
      <c r="J376" s="38"/>
      <c r="K376" s="2"/>
      <c r="L376" s="2"/>
      <c r="M376" s="2"/>
      <c r="N376" s="2"/>
      <c r="O376" s="2"/>
      <c r="P376" s="37"/>
    </row>
    <row r="377" s="36" customFormat="true" ht="15" hidden="false" customHeight="false" outlineLevel="0" collapsed="false">
      <c r="B377" s="2"/>
      <c r="G377" s="2"/>
      <c r="H377" s="2"/>
      <c r="I377" s="2"/>
      <c r="J377" s="38"/>
      <c r="K377" s="2"/>
      <c r="L377" s="2"/>
      <c r="M377" s="2"/>
      <c r="N377" s="2"/>
      <c r="O377" s="2"/>
      <c r="P377" s="37"/>
    </row>
    <row r="378" s="36" customFormat="true" ht="15" hidden="false" customHeight="false" outlineLevel="0" collapsed="false">
      <c r="B378" s="2"/>
      <c r="G378" s="2"/>
      <c r="H378" s="2"/>
      <c r="I378" s="2"/>
      <c r="J378" s="38"/>
      <c r="K378" s="2"/>
      <c r="L378" s="2"/>
      <c r="M378" s="2"/>
      <c r="N378" s="2"/>
      <c r="O378" s="2"/>
      <c r="P378" s="37"/>
    </row>
    <row r="379" s="36" customFormat="true" ht="15" hidden="false" customHeight="false" outlineLevel="0" collapsed="false">
      <c r="B379" s="2"/>
      <c r="G379" s="2"/>
      <c r="H379" s="2"/>
      <c r="I379" s="2"/>
      <c r="J379" s="38"/>
      <c r="K379" s="2"/>
      <c r="L379" s="2"/>
      <c r="M379" s="2"/>
      <c r="N379" s="2"/>
      <c r="O379" s="2"/>
      <c r="P379" s="37"/>
    </row>
    <row r="380" s="36" customFormat="true" ht="15" hidden="false" customHeight="false" outlineLevel="0" collapsed="false">
      <c r="B380" s="2"/>
      <c r="G380" s="2"/>
      <c r="H380" s="2"/>
      <c r="I380" s="2"/>
      <c r="J380" s="38"/>
      <c r="K380" s="2"/>
      <c r="L380" s="2"/>
      <c r="M380" s="2"/>
      <c r="N380" s="2"/>
      <c r="O380" s="2"/>
      <c r="P380" s="37"/>
    </row>
    <row r="381" s="36" customFormat="true" ht="15" hidden="false" customHeight="false" outlineLevel="0" collapsed="false">
      <c r="B381" s="2"/>
      <c r="G381" s="2"/>
      <c r="H381" s="2"/>
      <c r="I381" s="2"/>
      <c r="J381" s="38"/>
      <c r="K381" s="2"/>
      <c r="L381" s="2"/>
      <c r="M381" s="2"/>
      <c r="N381" s="2"/>
      <c r="O381" s="2"/>
      <c r="P381" s="37"/>
    </row>
    <row r="382" s="36" customFormat="true" ht="15" hidden="false" customHeight="false" outlineLevel="0" collapsed="false">
      <c r="B382" s="2"/>
      <c r="G382" s="2"/>
      <c r="H382" s="2"/>
      <c r="I382" s="2"/>
      <c r="J382" s="38"/>
      <c r="K382" s="2"/>
      <c r="L382" s="2"/>
      <c r="M382" s="2"/>
      <c r="N382" s="2"/>
      <c r="O382" s="2"/>
      <c r="P382" s="37"/>
    </row>
    <row r="383" s="36" customFormat="true" ht="15" hidden="false" customHeight="false" outlineLevel="0" collapsed="false">
      <c r="B383" s="2"/>
      <c r="G383" s="2"/>
      <c r="H383" s="2"/>
      <c r="I383" s="2"/>
      <c r="J383" s="38"/>
      <c r="K383" s="2"/>
      <c r="L383" s="2"/>
      <c r="M383" s="2"/>
      <c r="N383" s="2"/>
      <c r="O383" s="2"/>
      <c r="P383" s="37"/>
    </row>
    <row r="384" s="36" customFormat="true" ht="15" hidden="false" customHeight="false" outlineLevel="0" collapsed="false">
      <c r="B384" s="2"/>
      <c r="G384" s="2"/>
      <c r="H384" s="2"/>
      <c r="I384" s="2"/>
      <c r="J384" s="38"/>
      <c r="K384" s="2"/>
      <c r="L384" s="2"/>
      <c r="M384" s="2"/>
      <c r="N384" s="2"/>
      <c r="O384" s="2"/>
      <c r="P384" s="37"/>
    </row>
    <row r="385" s="36" customFormat="true" ht="15" hidden="false" customHeight="false" outlineLevel="0" collapsed="false">
      <c r="B385" s="2"/>
      <c r="G385" s="2"/>
      <c r="H385" s="2"/>
      <c r="I385" s="2"/>
      <c r="J385" s="38"/>
      <c r="K385" s="2"/>
      <c r="L385" s="2"/>
      <c r="M385" s="2"/>
      <c r="N385" s="2"/>
      <c r="O385" s="2"/>
      <c r="P385" s="37"/>
    </row>
    <row r="386" s="36" customFormat="true" ht="15" hidden="false" customHeight="false" outlineLevel="0" collapsed="false">
      <c r="B386" s="2"/>
      <c r="G386" s="2"/>
      <c r="H386" s="2"/>
      <c r="I386" s="2"/>
      <c r="J386" s="38"/>
      <c r="K386" s="2"/>
      <c r="L386" s="2"/>
      <c r="M386" s="2"/>
      <c r="N386" s="2"/>
      <c r="O386" s="2"/>
      <c r="P386" s="37"/>
    </row>
    <row r="387" s="36" customFormat="true" ht="15" hidden="false" customHeight="false" outlineLevel="0" collapsed="false">
      <c r="B387" s="2"/>
      <c r="G387" s="2"/>
      <c r="H387" s="2"/>
      <c r="I387" s="2"/>
      <c r="J387" s="38"/>
      <c r="K387" s="2"/>
      <c r="L387" s="2"/>
      <c r="M387" s="2"/>
      <c r="N387" s="2"/>
      <c r="O387" s="2"/>
      <c r="P387" s="37"/>
    </row>
    <row r="388" s="36" customFormat="true" ht="15" hidden="false" customHeight="false" outlineLevel="0" collapsed="false">
      <c r="B388" s="2"/>
      <c r="G388" s="2"/>
      <c r="H388" s="2"/>
      <c r="I388" s="2"/>
      <c r="J388" s="38"/>
      <c r="K388" s="2"/>
      <c r="L388" s="2"/>
      <c r="M388" s="2"/>
      <c r="N388" s="2"/>
      <c r="O388" s="2"/>
      <c r="P388" s="37"/>
    </row>
    <row r="389" s="36" customFormat="true" ht="15" hidden="false" customHeight="false" outlineLevel="0" collapsed="false">
      <c r="B389" s="2"/>
      <c r="G389" s="2"/>
      <c r="H389" s="2"/>
      <c r="I389" s="2"/>
      <c r="J389" s="38"/>
      <c r="K389" s="2"/>
      <c r="L389" s="2"/>
      <c r="M389" s="2"/>
      <c r="N389" s="2"/>
      <c r="O389" s="2"/>
      <c r="P389" s="37"/>
    </row>
    <row r="390" s="36" customFormat="true" ht="15" hidden="false" customHeight="false" outlineLevel="0" collapsed="false">
      <c r="B390" s="2"/>
      <c r="G390" s="2"/>
      <c r="H390" s="2"/>
      <c r="I390" s="2"/>
      <c r="J390" s="38"/>
      <c r="K390" s="2"/>
      <c r="L390" s="2"/>
      <c r="M390" s="2"/>
      <c r="N390" s="2"/>
      <c r="O390" s="2"/>
      <c r="P390" s="37"/>
    </row>
    <row r="391" s="36" customFormat="true" ht="15" hidden="false" customHeight="false" outlineLevel="0" collapsed="false">
      <c r="B391" s="2"/>
      <c r="G391" s="2"/>
      <c r="H391" s="2"/>
      <c r="I391" s="2"/>
      <c r="J391" s="38"/>
      <c r="K391" s="2"/>
      <c r="L391" s="2"/>
      <c r="M391" s="2"/>
      <c r="N391" s="2"/>
      <c r="O391" s="2"/>
      <c r="P391" s="37"/>
    </row>
    <row r="392" s="36" customFormat="true" ht="15" hidden="false" customHeight="false" outlineLevel="0" collapsed="false">
      <c r="B392" s="2"/>
      <c r="G392" s="2"/>
      <c r="H392" s="2"/>
      <c r="I392" s="2"/>
      <c r="J392" s="38"/>
      <c r="K392" s="2"/>
      <c r="L392" s="2"/>
      <c r="M392" s="2"/>
      <c r="N392" s="2"/>
      <c r="O392" s="2"/>
      <c r="P392" s="37"/>
    </row>
    <row r="393" s="36" customFormat="true" ht="15" hidden="false" customHeight="false" outlineLevel="0" collapsed="false">
      <c r="B393" s="2"/>
      <c r="G393" s="2"/>
      <c r="H393" s="2"/>
      <c r="I393" s="2"/>
      <c r="J393" s="38"/>
      <c r="K393" s="2"/>
      <c r="L393" s="2"/>
      <c r="M393" s="2"/>
      <c r="N393" s="2"/>
      <c r="O393" s="2"/>
      <c r="P393" s="37"/>
    </row>
    <row r="394" s="36" customFormat="true" ht="15" hidden="false" customHeight="false" outlineLevel="0" collapsed="false">
      <c r="B394" s="2"/>
      <c r="G394" s="2"/>
      <c r="H394" s="2"/>
      <c r="I394" s="2"/>
      <c r="J394" s="38"/>
      <c r="K394" s="2"/>
      <c r="L394" s="2"/>
      <c r="M394" s="2"/>
      <c r="N394" s="2"/>
      <c r="O394" s="2"/>
      <c r="P394" s="37"/>
    </row>
    <row r="395" s="36" customFormat="true" ht="15" hidden="false" customHeight="false" outlineLevel="0" collapsed="false">
      <c r="B395" s="2"/>
      <c r="G395" s="2"/>
      <c r="H395" s="2"/>
      <c r="I395" s="2"/>
      <c r="J395" s="38"/>
      <c r="K395" s="2"/>
      <c r="L395" s="2"/>
      <c r="M395" s="2"/>
      <c r="N395" s="2"/>
      <c r="O395" s="2"/>
      <c r="P395" s="37"/>
    </row>
    <row r="396" s="36" customFormat="true" ht="15" hidden="false" customHeight="false" outlineLevel="0" collapsed="false">
      <c r="B396" s="2"/>
      <c r="G396" s="2"/>
      <c r="H396" s="2"/>
      <c r="I396" s="2"/>
      <c r="J396" s="38"/>
      <c r="K396" s="2"/>
      <c r="L396" s="2"/>
      <c r="M396" s="2"/>
      <c r="N396" s="2"/>
      <c r="O396" s="2"/>
      <c r="P396" s="37"/>
    </row>
    <row r="397" s="36" customFormat="true" ht="15" hidden="false" customHeight="false" outlineLevel="0" collapsed="false">
      <c r="B397" s="2"/>
      <c r="G397" s="2"/>
      <c r="H397" s="2"/>
      <c r="I397" s="2"/>
      <c r="J397" s="38"/>
      <c r="K397" s="2"/>
      <c r="L397" s="2"/>
      <c r="M397" s="2"/>
      <c r="N397" s="2"/>
      <c r="O397" s="2"/>
      <c r="P397" s="37"/>
    </row>
    <row r="398" s="36" customFormat="true" ht="15" hidden="false" customHeight="false" outlineLevel="0" collapsed="false">
      <c r="B398" s="2"/>
      <c r="G398" s="2"/>
      <c r="H398" s="2"/>
      <c r="I398" s="2"/>
      <c r="J398" s="38"/>
      <c r="K398" s="2"/>
      <c r="L398" s="2"/>
      <c r="M398" s="2"/>
      <c r="N398" s="2"/>
      <c r="O398" s="2"/>
      <c r="P398" s="37"/>
    </row>
    <row r="399" s="36" customFormat="true" ht="15" hidden="false" customHeight="false" outlineLevel="0" collapsed="false">
      <c r="B399" s="2"/>
      <c r="G399" s="2"/>
      <c r="H399" s="2"/>
      <c r="I399" s="2"/>
      <c r="J399" s="38"/>
      <c r="K399" s="2"/>
      <c r="L399" s="2"/>
      <c r="M399" s="2"/>
      <c r="N399" s="2"/>
      <c r="O399" s="2"/>
      <c r="P399" s="37"/>
    </row>
    <row r="400" s="36" customFormat="true" ht="15" hidden="false" customHeight="false" outlineLevel="0" collapsed="false">
      <c r="B400" s="2"/>
      <c r="G400" s="2"/>
      <c r="H400" s="2"/>
      <c r="I400" s="2"/>
      <c r="J400" s="38"/>
      <c r="K400" s="2"/>
      <c r="L400" s="2"/>
      <c r="M400" s="2"/>
      <c r="N400" s="2"/>
      <c r="O400" s="2"/>
      <c r="P400" s="37"/>
    </row>
    <row r="401" s="36" customFormat="true" ht="15" hidden="false" customHeight="false" outlineLevel="0" collapsed="false">
      <c r="B401" s="2"/>
      <c r="G401" s="2"/>
      <c r="H401" s="2"/>
      <c r="I401" s="2"/>
      <c r="J401" s="38"/>
      <c r="K401" s="2"/>
      <c r="L401" s="2"/>
      <c r="M401" s="2"/>
      <c r="N401" s="2"/>
      <c r="O401" s="2"/>
      <c r="P401" s="37"/>
    </row>
    <row r="402" s="36" customFormat="true" ht="15" hidden="false" customHeight="false" outlineLevel="0" collapsed="false">
      <c r="B402" s="2"/>
      <c r="G402" s="2"/>
      <c r="H402" s="2"/>
      <c r="I402" s="2"/>
      <c r="J402" s="38"/>
      <c r="K402" s="2"/>
      <c r="L402" s="2"/>
      <c r="M402" s="2"/>
      <c r="N402" s="2"/>
      <c r="O402" s="2"/>
      <c r="P402" s="37"/>
    </row>
    <row r="403" s="36" customFormat="true" ht="15" hidden="false" customHeight="false" outlineLevel="0" collapsed="false">
      <c r="B403" s="2"/>
      <c r="G403" s="2"/>
      <c r="H403" s="2"/>
      <c r="I403" s="2"/>
      <c r="J403" s="38"/>
      <c r="K403" s="2"/>
      <c r="L403" s="2"/>
      <c r="M403" s="2"/>
      <c r="N403" s="2"/>
      <c r="O403" s="2"/>
      <c r="P403" s="37"/>
    </row>
    <row r="404" s="36" customFormat="true" ht="15" hidden="false" customHeight="false" outlineLevel="0" collapsed="false">
      <c r="B404" s="2"/>
      <c r="G404" s="2"/>
      <c r="H404" s="2"/>
      <c r="I404" s="2"/>
      <c r="J404" s="38"/>
      <c r="K404" s="2"/>
      <c r="L404" s="2"/>
      <c r="M404" s="2"/>
      <c r="N404" s="2"/>
      <c r="O404" s="2"/>
      <c r="P404" s="37"/>
    </row>
    <row r="405" s="36" customFormat="true" ht="15" hidden="false" customHeight="false" outlineLevel="0" collapsed="false">
      <c r="B405" s="2"/>
      <c r="G405" s="2"/>
      <c r="H405" s="2"/>
      <c r="I405" s="2"/>
      <c r="J405" s="38"/>
      <c r="K405" s="2"/>
      <c r="L405" s="2"/>
      <c r="M405" s="2"/>
      <c r="N405" s="2"/>
      <c r="O405" s="2"/>
      <c r="P405" s="37"/>
    </row>
    <row r="406" s="36" customFormat="true" ht="15" hidden="false" customHeight="false" outlineLevel="0" collapsed="false">
      <c r="B406" s="2"/>
      <c r="G406" s="2"/>
      <c r="H406" s="2"/>
      <c r="I406" s="2"/>
      <c r="J406" s="38"/>
      <c r="K406" s="2"/>
      <c r="L406" s="2"/>
      <c r="M406" s="2"/>
      <c r="N406" s="2"/>
      <c r="O406" s="2"/>
      <c r="P406" s="37"/>
    </row>
    <row r="407" s="36" customFormat="true" ht="15" hidden="false" customHeight="false" outlineLevel="0" collapsed="false">
      <c r="B407" s="2"/>
      <c r="G407" s="2"/>
      <c r="H407" s="2"/>
      <c r="I407" s="2"/>
      <c r="J407" s="38"/>
      <c r="K407" s="2"/>
      <c r="L407" s="2"/>
      <c r="M407" s="2"/>
      <c r="N407" s="2"/>
      <c r="O407" s="2"/>
      <c r="P407" s="37"/>
    </row>
    <row r="408" s="36" customFormat="true" ht="15" hidden="false" customHeight="false" outlineLevel="0" collapsed="false">
      <c r="B408" s="2"/>
      <c r="G408" s="2"/>
      <c r="H408" s="2"/>
      <c r="I408" s="2"/>
      <c r="J408" s="38"/>
      <c r="K408" s="2"/>
      <c r="L408" s="2"/>
      <c r="M408" s="2"/>
      <c r="N408" s="2"/>
      <c r="O408" s="2"/>
      <c r="P408" s="37"/>
    </row>
    <row r="409" s="36" customFormat="true" ht="15" hidden="false" customHeight="false" outlineLevel="0" collapsed="false">
      <c r="B409" s="2"/>
      <c r="G409" s="2"/>
      <c r="H409" s="2"/>
      <c r="I409" s="2"/>
      <c r="J409" s="38"/>
      <c r="K409" s="2"/>
      <c r="L409" s="2"/>
      <c r="M409" s="2"/>
      <c r="N409" s="2"/>
      <c r="O409" s="2"/>
      <c r="P409" s="37"/>
    </row>
    <row r="410" s="36" customFormat="true" ht="15" hidden="false" customHeight="false" outlineLevel="0" collapsed="false">
      <c r="B410" s="2"/>
      <c r="G410" s="2"/>
      <c r="H410" s="2"/>
      <c r="I410" s="2"/>
      <c r="J410" s="38"/>
      <c r="K410" s="2"/>
      <c r="L410" s="2"/>
      <c r="M410" s="2"/>
      <c r="N410" s="2"/>
      <c r="O410" s="2"/>
      <c r="P410" s="37"/>
    </row>
    <row r="411" s="36" customFormat="true" ht="15" hidden="false" customHeight="false" outlineLevel="0" collapsed="false">
      <c r="B411" s="2"/>
      <c r="G411" s="2"/>
      <c r="H411" s="2"/>
      <c r="I411" s="2"/>
      <c r="J411" s="38"/>
      <c r="K411" s="2"/>
      <c r="L411" s="2"/>
      <c r="M411" s="2"/>
      <c r="N411" s="2"/>
      <c r="O411" s="2"/>
      <c r="P411" s="37"/>
    </row>
    <row r="412" s="36" customFormat="true" ht="15" hidden="false" customHeight="false" outlineLevel="0" collapsed="false">
      <c r="B412" s="2"/>
      <c r="G412" s="2"/>
      <c r="H412" s="2"/>
      <c r="I412" s="2"/>
      <c r="J412" s="38"/>
      <c r="K412" s="2"/>
      <c r="L412" s="2"/>
      <c r="M412" s="2"/>
      <c r="N412" s="2"/>
      <c r="O412" s="2"/>
      <c r="P412" s="37"/>
    </row>
    <row r="413" s="36" customFormat="true" ht="15" hidden="false" customHeight="false" outlineLevel="0" collapsed="false">
      <c r="B413" s="2"/>
      <c r="G413" s="2"/>
      <c r="H413" s="2"/>
      <c r="I413" s="2"/>
      <c r="J413" s="38"/>
      <c r="K413" s="2"/>
      <c r="L413" s="2"/>
      <c r="M413" s="2"/>
      <c r="N413" s="2"/>
      <c r="O413" s="2"/>
      <c r="P413" s="37"/>
    </row>
    <row r="414" s="36" customFormat="true" ht="15" hidden="false" customHeight="false" outlineLevel="0" collapsed="false">
      <c r="B414" s="2"/>
      <c r="G414" s="2"/>
      <c r="H414" s="2"/>
      <c r="I414" s="2"/>
      <c r="J414" s="38"/>
      <c r="K414" s="2"/>
      <c r="L414" s="2"/>
      <c r="M414" s="2"/>
      <c r="N414" s="2"/>
      <c r="O414" s="2"/>
      <c r="P414" s="37"/>
    </row>
    <row r="415" s="36" customFormat="true" ht="15" hidden="false" customHeight="false" outlineLevel="0" collapsed="false">
      <c r="B415" s="2"/>
      <c r="G415" s="2"/>
      <c r="H415" s="2"/>
      <c r="I415" s="2"/>
      <c r="J415" s="38"/>
      <c r="K415" s="2"/>
      <c r="L415" s="2"/>
      <c r="M415" s="2"/>
      <c r="N415" s="2"/>
      <c r="O415" s="2"/>
      <c r="P415" s="37"/>
    </row>
    <row r="416" s="36" customFormat="true" ht="15" hidden="false" customHeight="false" outlineLevel="0" collapsed="false">
      <c r="B416" s="2"/>
      <c r="G416" s="2"/>
      <c r="H416" s="2"/>
      <c r="I416" s="2"/>
      <c r="J416" s="38"/>
      <c r="K416" s="2"/>
      <c r="L416" s="2"/>
      <c r="M416" s="2"/>
      <c r="N416" s="2"/>
      <c r="O416" s="2"/>
      <c r="P416" s="37"/>
    </row>
    <row r="417" s="36" customFormat="true" ht="15" hidden="false" customHeight="false" outlineLevel="0" collapsed="false">
      <c r="B417" s="2"/>
      <c r="G417" s="2"/>
      <c r="H417" s="2"/>
      <c r="I417" s="2"/>
      <c r="J417" s="38"/>
      <c r="K417" s="2"/>
      <c r="L417" s="2"/>
      <c r="M417" s="2"/>
      <c r="N417" s="2"/>
      <c r="O417" s="2"/>
      <c r="P417" s="37"/>
    </row>
    <row r="418" s="36" customFormat="true" ht="15" hidden="false" customHeight="false" outlineLevel="0" collapsed="false">
      <c r="B418" s="2"/>
      <c r="G418" s="2"/>
      <c r="H418" s="2"/>
      <c r="I418" s="2"/>
      <c r="J418" s="38"/>
      <c r="K418" s="2"/>
      <c r="L418" s="2"/>
      <c r="M418" s="2"/>
      <c r="N418" s="2"/>
      <c r="O418" s="2"/>
      <c r="P418" s="37"/>
    </row>
    <row r="419" s="36" customFormat="true" ht="15" hidden="false" customHeight="false" outlineLevel="0" collapsed="false">
      <c r="B419" s="2"/>
      <c r="G419" s="2"/>
      <c r="H419" s="2"/>
      <c r="I419" s="2"/>
      <c r="J419" s="38"/>
      <c r="K419" s="2"/>
      <c r="L419" s="2"/>
      <c r="M419" s="2"/>
      <c r="N419" s="2"/>
      <c r="O419" s="2"/>
      <c r="P419" s="37"/>
    </row>
    <row r="420" s="36" customFormat="true" ht="15" hidden="false" customHeight="false" outlineLevel="0" collapsed="false">
      <c r="B420" s="2"/>
      <c r="G420" s="2"/>
      <c r="H420" s="2"/>
      <c r="I420" s="2"/>
      <c r="J420" s="38"/>
      <c r="K420" s="2"/>
      <c r="L420" s="2"/>
      <c r="M420" s="2"/>
      <c r="N420" s="2"/>
      <c r="O420" s="2"/>
      <c r="P420" s="37"/>
    </row>
    <row r="421" s="36" customFormat="true" ht="15" hidden="false" customHeight="false" outlineLevel="0" collapsed="false">
      <c r="B421" s="2"/>
      <c r="G421" s="2"/>
      <c r="H421" s="2"/>
      <c r="I421" s="2"/>
      <c r="J421" s="38"/>
      <c r="K421" s="2"/>
      <c r="L421" s="2"/>
      <c r="M421" s="2"/>
      <c r="N421" s="2"/>
      <c r="O421" s="2"/>
      <c r="P421" s="37"/>
    </row>
    <row r="422" s="36" customFormat="true" ht="15" hidden="false" customHeight="false" outlineLevel="0" collapsed="false">
      <c r="B422" s="2"/>
      <c r="G422" s="2"/>
      <c r="H422" s="2"/>
      <c r="I422" s="2"/>
      <c r="J422" s="38"/>
      <c r="K422" s="2"/>
      <c r="L422" s="2"/>
      <c r="M422" s="2"/>
      <c r="N422" s="2"/>
      <c r="O422" s="2"/>
      <c r="P422" s="37"/>
    </row>
    <row r="423" s="36" customFormat="true" ht="15" hidden="false" customHeight="false" outlineLevel="0" collapsed="false">
      <c r="B423" s="2"/>
      <c r="G423" s="2"/>
      <c r="H423" s="2"/>
      <c r="I423" s="2"/>
      <c r="J423" s="38"/>
      <c r="K423" s="2"/>
      <c r="L423" s="2"/>
      <c r="M423" s="2"/>
      <c r="N423" s="2"/>
      <c r="O423" s="2"/>
      <c r="P423" s="37"/>
    </row>
    <row r="424" s="36" customFormat="true" ht="15" hidden="false" customHeight="false" outlineLevel="0" collapsed="false">
      <c r="B424" s="2"/>
      <c r="G424" s="2"/>
      <c r="H424" s="2"/>
      <c r="I424" s="2"/>
      <c r="J424" s="38"/>
      <c r="K424" s="2"/>
      <c r="L424" s="2"/>
      <c r="M424" s="2"/>
      <c r="N424" s="2"/>
      <c r="O424" s="2"/>
      <c r="P424" s="37"/>
    </row>
    <row r="425" s="36" customFormat="true" ht="15" hidden="false" customHeight="false" outlineLevel="0" collapsed="false">
      <c r="B425" s="2"/>
      <c r="G425" s="2"/>
      <c r="H425" s="2"/>
      <c r="I425" s="2"/>
      <c r="J425" s="38"/>
      <c r="K425" s="2"/>
      <c r="L425" s="2"/>
      <c r="M425" s="2"/>
      <c r="N425" s="2"/>
      <c r="O425" s="2"/>
      <c r="P425" s="37"/>
    </row>
    <row r="426" s="36" customFormat="true" ht="15" hidden="false" customHeight="false" outlineLevel="0" collapsed="false">
      <c r="B426" s="2"/>
      <c r="G426" s="2"/>
      <c r="H426" s="2"/>
      <c r="I426" s="2"/>
      <c r="J426" s="38"/>
      <c r="K426" s="2"/>
      <c r="L426" s="2"/>
      <c r="M426" s="2"/>
      <c r="N426" s="2"/>
      <c r="O426" s="2"/>
      <c r="P426" s="37"/>
    </row>
    <row r="427" s="36" customFormat="true" ht="15" hidden="false" customHeight="false" outlineLevel="0" collapsed="false">
      <c r="B427" s="2"/>
      <c r="G427" s="2"/>
      <c r="H427" s="2"/>
      <c r="I427" s="2"/>
      <c r="J427" s="38"/>
      <c r="K427" s="2"/>
      <c r="L427" s="2"/>
      <c r="M427" s="2"/>
      <c r="N427" s="2"/>
      <c r="O427" s="2"/>
      <c r="P427" s="37"/>
    </row>
    <row r="428" s="36" customFormat="true" ht="15" hidden="false" customHeight="false" outlineLevel="0" collapsed="false">
      <c r="B428" s="2"/>
      <c r="G428" s="2"/>
      <c r="H428" s="2"/>
      <c r="I428" s="2"/>
      <c r="J428" s="38"/>
      <c r="K428" s="2"/>
      <c r="L428" s="2"/>
      <c r="M428" s="2"/>
      <c r="N428" s="2"/>
      <c r="O428" s="2"/>
      <c r="P428" s="37"/>
    </row>
    <row r="429" s="36" customFormat="true" ht="15" hidden="false" customHeight="false" outlineLevel="0" collapsed="false">
      <c r="B429" s="2"/>
      <c r="G429" s="2"/>
      <c r="H429" s="2"/>
      <c r="I429" s="2"/>
      <c r="J429" s="38"/>
      <c r="K429" s="2"/>
      <c r="L429" s="2"/>
      <c r="M429" s="2"/>
      <c r="N429" s="2"/>
      <c r="O429" s="2"/>
      <c r="P429" s="37"/>
    </row>
    <row r="430" s="36" customFormat="true" ht="15" hidden="false" customHeight="false" outlineLevel="0" collapsed="false">
      <c r="B430" s="2"/>
      <c r="G430" s="2"/>
      <c r="H430" s="2"/>
      <c r="I430" s="2"/>
      <c r="J430" s="38"/>
      <c r="K430" s="2"/>
      <c r="L430" s="2"/>
      <c r="M430" s="2"/>
      <c r="N430" s="2"/>
      <c r="O430" s="2"/>
      <c r="P430" s="37"/>
    </row>
    <row r="431" s="36" customFormat="true" ht="15" hidden="false" customHeight="false" outlineLevel="0" collapsed="false">
      <c r="B431" s="2"/>
      <c r="G431" s="2"/>
      <c r="H431" s="2"/>
      <c r="I431" s="2"/>
      <c r="J431" s="38"/>
      <c r="K431" s="2"/>
      <c r="L431" s="2"/>
      <c r="M431" s="2"/>
      <c r="N431" s="2"/>
      <c r="O431" s="2"/>
      <c r="P431" s="37"/>
    </row>
    <row r="432" s="36" customFormat="true" ht="15" hidden="false" customHeight="false" outlineLevel="0" collapsed="false">
      <c r="B432" s="2"/>
      <c r="G432" s="2"/>
      <c r="H432" s="2"/>
      <c r="I432" s="2"/>
      <c r="J432" s="38"/>
      <c r="K432" s="2"/>
      <c r="L432" s="2"/>
      <c r="M432" s="2"/>
      <c r="N432" s="2"/>
      <c r="O432" s="2"/>
      <c r="P432" s="37"/>
    </row>
    <row r="433" s="36" customFormat="true" ht="15" hidden="false" customHeight="false" outlineLevel="0" collapsed="false">
      <c r="B433" s="2"/>
      <c r="G433" s="2"/>
      <c r="H433" s="2"/>
      <c r="I433" s="2"/>
      <c r="J433" s="38"/>
      <c r="K433" s="2"/>
      <c r="L433" s="2"/>
      <c r="M433" s="2"/>
      <c r="N433" s="2"/>
      <c r="O433" s="2"/>
      <c r="P433" s="37"/>
    </row>
    <row r="434" s="36" customFormat="true" ht="15" hidden="false" customHeight="false" outlineLevel="0" collapsed="false">
      <c r="B434" s="2"/>
      <c r="G434" s="2"/>
      <c r="H434" s="2"/>
      <c r="I434" s="2"/>
      <c r="J434" s="38"/>
      <c r="K434" s="2"/>
      <c r="L434" s="2"/>
      <c r="M434" s="2"/>
      <c r="N434" s="2"/>
      <c r="O434" s="2"/>
      <c r="P434" s="37"/>
    </row>
    <row r="435" s="36" customFormat="true" ht="15" hidden="false" customHeight="false" outlineLevel="0" collapsed="false">
      <c r="B435" s="2"/>
      <c r="G435" s="2"/>
      <c r="H435" s="2"/>
      <c r="I435" s="2"/>
      <c r="J435" s="38"/>
      <c r="K435" s="2"/>
      <c r="L435" s="2"/>
      <c r="M435" s="2"/>
      <c r="N435" s="2"/>
      <c r="O435" s="2"/>
      <c r="P435" s="37"/>
    </row>
    <row r="436" s="36" customFormat="true" ht="15" hidden="false" customHeight="false" outlineLevel="0" collapsed="false">
      <c r="B436" s="2"/>
      <c r="G436" s="2"/>
      <c r="H436" s="2"/>
      <c r="I436" s="2"/>
      <c r="J436" s="38"/>
      <c r="K436" s="2"/>
      <c r="L436" s="2"/>
      <c r="M436" s="2"/>
      <c r="N436" s="2"/>
      <c r="O436" s="2"/>
      <c r="P436" s="37"/>
    </row>
    <row r="437" s="36" customFormat="true" ht="15" hidden="false" customHeight="false" outlineLevel="0" collapsed="false">
      <c r="B437" s="2"/>
      <c r="G437" s="2"/>
      <c r="H437" s="2"/>
      <c r="I437" s="2"/>
      <c r="J437" s="38"/>
      <c r="K437" s="2"/>
      <c r="L437" s="2"/>
      <c r="M437" s="2"/>
      <c r="N437" s="2"/>
      <c r="O437" s="2"/>
      <c r="P437" s="37"/>
    </row>
    <row r="438" s="36" customFormat="true" ht="15" hidden="false" customHeight="false" outlineLevel="0" collapsed="false">
      <c r="B438" s="2"/>
      <c r="G438" s="2"/>
      <c r="H438" s="2"/>
      <c r="I438" s="2"/>
      <c r="J438" s="38"/>
      <c r="K438" s="2"/>
      <c r="L438" s="2"/>
      <c r="M438" s="2"/>
      <c r="N438" s="2"/>
      <c r="O438" s="2"/>
      <c r="P438" s="37"/>
    </row>
    <row r="439" s="36" customFormat="true" ht="15" hidden="false" customHeight="false" outlineLevel="0" collapsed="false">
      <c r="B439" s="2"/>
      <c r="G439" s="2"/>
      <c r="H439" s="2"/>
      <c r="I439" s="2"/>
      <c r="J439" s="38"/>
      <c r="K439" s="2"/>
      <c r="L439" s="2"/>
      <c r="M439" s="2"/>
      <c r="N439" s="2"/>
      <c r="O439" s="2"/>
      <c r="P439" s="37"/>
    </row>
    <row r="440" s="36" customFormat="true" ht="15" hidden="false" customHeight="false" outlineLevel="0" collapsed="false">
      <c r="B440" s="2"/>
      <c r="G440" s="2"/>
      <c r="H440" s="2"/>
      <c r="I440" s="2"/>
      <c r="J440" s="38"/>
      <c r="K440" s="2"/>
      <c r="L440" s="2"/>
      <c r="M440" s="2"/>
      <c r="N440" s="2"/>
      <c r="O440" s="2"/>
      <c r="P440" s="37"/>
    </row>
    <row r="441" s="36" customFormat="true" ht="15" hidden="false" customHeight="false" outlineLevel="0" collapsed="false">
      <c r="B441" s="2"/>
      <c r="G441" s="2"/>
      <c r="H441" s="2"/>
      <c r="I441" s="2"/>
      <c r="J441" s="38"/>
      <c r="K441" s="2"/>
      <c r="L441" s="2"/>
      <c r="M441" s="2"/>
      <c r="N441" s="2"/>
      <c r="O441" s="2"/>
      <c r="P441" s="37"/>
    </row>
    <row r="442" s="36" customFormat="true" ht="15" hidden="false" customHeight="false" outlineLevel="0" collapsed="false">
      <c r="B442" s="2"/>
      <c r="G442" s="2"/>
      <c r="H442" s="2"/>
      <c r="I442" s="2"/>
      <c r="J442" s="38"/>
      <c r="K442" s="2"/>
      <c r="L442" s="2"/>
      <c r="M442" s="2"/>
      <c r="N442" s="2"/>
      <c r="O442" s="2"/>
      <c r="P442" s="37"/>
    </row>
    <row r="443" s="36" customFormat="true" ht="15" hidden="false" customHeight="false" outlineLevel="0" collapsed="false">
      <c r="B443" s="2"/>
      <c r="G443" s="2"/>
      <c r="H443" s="2"/>
      <c r="I443" s="2"/>
      <c r="J443" s="38"/>
      <c r="K443" s="2"/>
      <c r="L443" s="2"/>
      <c r="M443" s="2"/>
      <c r="N443" s="2"/>
      <c r="O443" s="2"/>
      <c r="P443" s="37"/>
    </row>
    <row r="444" s="36" customFormat="true" ht="15" hidden="false" customHeight="false" outlineLevel="0" collapsed="false">
      <c r="B444" s="2"/>
      <c r="G444" s="2"/>
      <c r="H444" s="2"/>
      <c r="I444" s="2"/>
      <c r="J444" s="38"/>
      <c r="K444" s="2"/>
      <c r="L444" s="2"/>
      <c r="M444" s="2"/>
      <c r="N444" s="2"/>
      <c r="O444" s="2"/>
      <c r="P444" s="37"/>
    </row>
    <row r="445" s="36" customFormat="true" ht="15" hidden="false" customHeight="false" outlineLevel="0" collapsed="false">
      <c r="B445" s="2"/>
      <c r="G445" s="2"/>
      <c r="H445" s="2"/>
      <c r="I445" s="2"/>
      <c r="J445" s="38"/>
      <c r="K445" s="2"/>
      <c r="L445" s="2"/>
      <c r="M445" s="2"/>
      <c r="N445" s="2"/>
      <c r="O445" s="2"/>
      <c r="P445" s="37"/>
    </row>
    <row r="446" s="36" customFormat="true" ht="15" hidden="false" customHeight="false" outlineLevel="0" collapsed="false">
      <c r="B446" s="2"/>
      <c r="G446" s="2"/>
      <c r="H446" s="2"/>
      <c r="I446" s="2"/>
      <c r="J446" s="38"/>
      <c r="K446" s="2"/>
      <c r="L446" s="2"/>
      <c r="M446" s="2"/>
      <c r="N446" s="2"/>
      <c r="O446" s="2"/>
      <c r="P446" s="37"/>
    </row>
    <row r="447" s="36" customFormat="true" ht="15" hidden="false" customHeight="false" outlineLevel="0" collapsed="false">
      <c r="B447" s="2"/>
      <c r="G447" s="2"/>
      <c r="H447" s="2"/>
      <c r="I447" s="2"/>
      <c r="J447" s="38"/>
      <c r="K447" s="2"/>
      <c r="L447" s="2"/>
      <c r="M447" s="2"/>
      <c r="N447" s="2"/>
      <c r="O447" s="2"/>
      <c r="P447" s="37"/>
    </row>
    <row r="448" s="36" customFormat="true" ht="15" hidden="false" customHeight="false" outlineLevel="0" collapsed="false">
      <c r="B448" s="2"/>
      <c r="G448" s="2"/>
      <c r="H448" s="2"/>
      <c r="I448" s="2"/>
      <c r="J448" s="38"/>
      <c r="K448" s="2"/>
      <c r="L448" s="2"/>
      <c r="M448" s="2"/>
      <c r="N448" s="2"/>
      <c r="O448" s="2"/>
      <c r="P448" s="37"/>
    </row>
    <row r="449" s="36" customFormat="true" ht="15" hidden="false" customHeight="false" outlineLevel="0" collapsed="false">
      <c r="B449" s="2"/>
      <c r="G449" s="2"/>
      <c r="H449" s="2"/>
      <c r="I449" s="2"/>
      <c r="J449" s="38"/>
      <c r="K449" s="2"/>
      <c r="L449" s="2"/>
      <c r="M449" s="2"/>
      <c r="N449" s="2"/>
      <c r="O449" s="2"/>
      <c r="P449" s="37"/>
    </row>
    <row r="450" s="36" customFormat="true" ht="15" hidden="false" customHeight="false" outlineLevel="0" collapsed="false">
      <c r="B450" s="2"/>
      <c r="G450" s="2"/>
      <c r="H450" s="2"/>
      <c r="I450" s="2"/>
      <c r="J450" s="38"/>
      <c r="K450" s="2"/>
      <c r="L450" s="2"/>
      <c r="M450" s="2"/>
      <c r="N450" s="2"/>
      <c r="O450" s="2"/>
      <c r="P450" s="37"/>
    </row>
    <row r="451" s="36" customFormat="true" ht="15" hidden="false" customHeight="false" outlineLevel="0" collapsed="false">
      <c r="B451" s="2"/>
      <c r="G451" s="2"/>
      <c r="H451" s="2"/>
      <c r="I451" s="2"/>
      <c r="J451" s="38"/>
      <c r="K451" s="2"/>
      <c r="L451" s="2"/>
      <c r="M451" s="2"/>
      <c r="N451" s="2"/>
      <c r="O451" s="2"/>
      <c r="P451" s="37"/>
    </row>
    <row r="452" s="36" customFormat="true" ht="15" hidden="false" customHeight="false" outlineLevel="0" collapsed="false">
      <c r="B452" s="2"/>
      <c r="G452" s="2"/>
      <c r="H452" s="2"/>
      <c r="I452" s="2"/>
      <c r="J452" s="38"/>
      <c r="K452" s="2"/>
      <c r="L452" s="2"/>
      <c r="M452" s="2"/>
      <c r="N452" s="2"/>
      <c r="O452" s="2"/>
      <c r="P452" s="37"/>
    </row>
    <row r="453" s="36" customFormat="true" ht="15" hidden="false" customHeight="false" outlineLevel="0" collapsed="false">
      <c r="B453" s="2"/>
      <c r="G453" s="2"/>
      <c r="H453" s="2"/>
      <c r="I453" s="2"/>
      <c r="J453" s="38"/>
      <c r="K453" s="2"/>
      <c r="L453" s="2"/>
      <c r="M453" s="2"/>
      <c r="N453" s="2"/>
      <c r="O453" s="2"/>
      <c r="P453" s="37"/>
    </row>
    <row r="454" s="36" customFormat="true" ht="15" hidden="false" customHeight="false" outlineLevel="0" collapsed="false">
      <c r="B454" s="2"/>
      <c r="G454" s="2"/>
      <c r="H454" s="2"/>
      <c r="I454" s="2"/>
      <c r="J454" s="38"/>
      <c r="K454" s="2"/>
      <c r="L454" s="2"/>
      <c r="M454" s="2"/>
      <c r="N454" s="2"/>
      <c r="O454" s="2"/>
      <c r="P454" s="37"/>
    </row>
    <row r="455" s="36" customFormat="true" ht="15" hidden="false" customHeight="false" outlineLevel="0" collapsed="false">
      <c r="B455" s="2"/>
      <c r="G455" s="2"/>
      <c r="H455" s="2"/>
      <c r="I455" s="2"/>
      <c r="J455" s="38"/>
      <c r="K455" s="2"/>
      <c r="L455" s="2"/>
      <c r="M455" s="2"/>
      <c r="N455" s="2"/>
      <c r="O455" s="2"/>
      <c r="P455" s="37"/>
    </row>
    <row r="456" s="36" customFormat="true" ht="15" hidden="false" customHeight="false" outlineLevel="0" collapsed="false">
      <c r="B456" s="2"/>
      <c r="G456" s="2"/>
      <c r="H456" s="2"/>
      <c r="I456" s="2"/>
      <c r="J456" s="38"/>
      <c r="K456" s="2"/>
      <c r="L456" s="2"/>
      <c r="M456" s="2"/>
      <c r="N456" s="2"/>
      <c r="O456" s="2"/>
      <c r="P456" s="37"/>
    </row>
    <row r="457" s="36" customFormat="true" ht="15" hidden="false" customHeight="false" outlineLevel="0" collapsed="false">
      <c r="B457" s="2"/>
      <c r="G457" s="2"/>
      <c r="H457" s="2"/>
      <c r="I457" s="2"/>
      <c r="J457" s="38"/>
      <c r="K457" s="2"/>
      <c r="L457" s="2"/>
      <c r="M457" s="2"/>
      <c r="N457" s="2"/>
      <c r="O457" s="2"/>
      <c r="P457" s="37"/>
    </row>
    <row r="458" s="36" customFormat="true" ht="15" hidden="false" customHeight="false" outlineLevel="0" collapsed="false">
      <c r="B458" s="2"/>
      <c r="G458" s="2"/>
      <c r="H458" s="2"/>
      <c r="I458" s="2"/>
      <c r="J458" s="38"/>
      <c r="K458" s="2"/>
      <c r="L458" s="2"/>
      <c r="M458" s="2"/>
      <c r="N458" s="2"/>
      <c r="O458" s="2"/>
      <c r="P458" s="37"/>
    </row>
    <row r="459" s="36" customFormat="true" ht="15" hidden="false" customHeight="false" outlineLevel="0" collapsed="false">
      <c r="B459" s="2"/>
      <c r="G459" s="2"/>
      <c r="H459" s="2"/>
      <c r="I459" s="2"/>
      <c r="J459" s="38"/>
      <c r="K459" s="2"/>
      <c r="L459" s="2"/>
      <c r="M459" s="2"/>
      <c r="N459" s="2"/>
      <c r="O459" s="2"/>
      <c r="P459" s="37"/>
    </row>
    <row r="460" s="36" customFormat="true" ht="15" hidden="false" customHeight="false" outlineLevel="0" collapsed="false">
      <c r="B460" s="2"/>
      <c r="G460" s="2"/>
      <c r="H460" s="2"/>
      <c r="I460" s="2"/>
      <c r="J460" s="38"/>
      <c r="K460" s="2"/>
      <c r="L460" s="2"/>
      <c r="M460" s="2"/>
      <c r="N460" s="2"/>
      <c r="O460" s="2"/>
      <c r="P460" s="37"/>
    </row>
    <row r="461" s="36" customFormat="true" ht="15" hidden="false" customHeight="false" outlineLevel="0" collapsed="false">
      <c r="B461" s="2"/>
      <c r="G461" s="2"/>
      <c r="H461" s="2"/>
      <c r="I461" s="2"/>
      <c r="J461" s="38"/>
      <c r="K461" s="2"/>
      <c r="L461" s="2"/>
      <c r="M461" s="2"/>
      <c r="N461" s="2"/>
      <c r="O461" s="2"/>
      <c r="P461" s="37"/>
    </row>
    <row r="462" s="36" customFormat="true" ht="15" hidden="false" customHeight="false" outlineLevel="0" collapsed="false">
      <c r="B462" s="2"/>
      <c r="G462" s="2"/>
      <c r="H462" s="2"/>
      <c r="I462" s="2"/>
      <c r="J462" s="38"/>
      <c r="K462" s="2"/>
      <c r="L462" s="2"/>
      <c r="M462" s="2"/>
      <c r="N462" s="2"/>
      <c r="O462" s="2"/>
      <c r="P462" s="37"/>
    </row>
    <row r="463" s="36" customFormat="true" ht="15" hidden="false" customHeight="false" outlineLevel="0" collapsed="false">
      <c r="B463" s="2"/>
      <c r="G463" s="2"/>
      <c r="H463" s="2"/>
      <c r="I463" s="2"/>
      <c r="J463" s="38"/>
      <c r="K463" s="2"/>
      <c r="L463" s="2"/>
      <c r="M463" s="2"/>
      <c r="N463" s="2"/>
      <c r="O463" s="2"/>
      <c r="P463" s="37"/>
    </row>
    <row r="464" s="36" customFormat="true" ht="15" hidden="false" customHeight="false" outlineLevel="0" collapsed="false">
      <c r="B464" s="2"/>
      <c r="G464" s="2"/>
      <c r="H464" s="2"/>
      <c r="I464" s="2"/>
      <c r="J464" s="38"/>
      <c r="K464" s="2"/>
      <c r="L464" s="2"/>
      <c r="M464" s="2"/>
      <c r="N464" s="2"/>
      <c r="O464" s="2"/>
      <c r="P464" s="37"/>
    </row>
    <row r="465" s="36" customFormat="true" ht="15" hidden="false" customHeight="false" outlineLevel="0" collapsed="false">
      <c r="B465" s="2"/>
      <c r="G465" s="2"/>
      <c r="H465" s="2"/>
      <c r="I465" s="2"/>
      <c r="J465" s="38"/>
      <c r="K465" s="2"/>
      <c r="L465" s="2"/>
      <c r="M465" s="2"/>
      <c r="N465" s="2"/>
      <c r="O465" s="2"/>
      <c r="P465" s="37"/>
    </row>
    <row r="466" s="36" customFormat="true" ht="15" hidden="false" customHeight="false" outlineLevel="0" collapsed="false">
      <c r="B466" s="2"/>
      <c r="G466" s="2"/>
      <c r="H466" s="2"/>
      <c r="I466" s="2"/>
      <c r="J466" s="38"/>
      <c r="K466" s="2"/>
      <c r="L466" s="2"/>
      <c r="M466" s="2"/>
      <c r="N466" s="2"/>
      <c r="O466" s="2"/>
      <c r="P466" s="37"/>
    </row>
    <row r="467" s="36" customFormat="true" ht="15" hidden="false" customHeight="false" outlineLevel="0" collapsed="false">
      <c r="B467" s="2"/>
      <c r="G467" s="2"/>
      <c r="H467" s="2"/>
      <c r="I467" s="2"/>
      <c r="J467" s="38"/>
      <c r="K467" s="2"/>
      <c r="L467" s="2"/>
      <c r="M467" s="2"/>
      <c r="N467" s="2"/>
      <c r="O467" s="2"/>
      <c r="P467" s="37"/>
    </row>
    <row r="468" s="36" customFormat="true" ht="15" hidden="false" customHeight="false" outlineLevel="0" collapsed="false">
      <c r="B468" s="2"/>
      <c r="G468" s="2"/>
      <c r="H468" s="2"/>
      <c r="I468" s="2"/>
      <c r="J468" s="38"/>
      <c r="K468" s="2"/>
      <c r="L468" s="2"/>
      <c r="M468" s="2"/>
      <c r="N468" s="2"/>
      <c r="O468" s="2"/>
      <c r="P468" s="37"/>
    </row>
    <row r="469" s="36" customFormat="true" ht="15" hidden="false" customHeight="false" outlineLevel="0" collapsed="false">
      <c r="B469" s="2"/>
      <c r="G469" s="2"/>
      <c r="H469" s="2"/>
      <c r="I469" s="2"/>
      <c r="J469" s="38"/>
      <c r="K469" s="2"/>
      <c r="L469" s="2"/>
      <c r="M469" s="2"/>
      <c r="N469" s="2"/>
      <c r="O469" s="2"/>
      <c r="P469" s="37"/>
    </row>
    <row r="470" s="36" customFormat="true" ht="15" hidden="false" customHeight="false" outlineLevel="0" collapsed="false">
      <c r="B470" s="2"/>
      <c r="G470" s="2"/>
      <c r="H470" s="2"/>
      <c r="I470" s="2"/>
      <c r="J470" s="38"/>
      <c r="K470" s="2"/>
      <c r="L470" s="2"/>
      <c r="M470" s="2"/>
      <c r="N470" s="2"/>
      <c r="O470" s="2"/>
      <c r="P470" s="37"/>
    </row>
    <row r="471" s="36" customFormat="true" ht="15" hidden="false" customHeight="false" outlineLevel="0" collapsed="false">
      <c r="B471" s="2"/>
      <c r="G471" s="2"/>
      <c r="H471" s="2"/>
      <c r="I471" s="2"/>
      <c r="J471" s="38"/>
      <c r="K471" s="2"/>
      <c r="L471" s="2"/>
      <c r="M471" s="2"/>
      <c r="N471" s="2"/>
      <c r="O471" s="2"/>
      <c r="P471" s="37"/>
    </row>
    <row r="472" s="36" customFormat="true" ht="15" hidden="false" customHeight="false" outlineLevel="0" collapsed="false">
      <c r="B472" s="2"/>
      <c r="G472" s="2"/>
      <c r="H472" s="2"/>
      <c r="I472" s="2"/>
      <c r="J472" s="38"/>
      <c r="K472" s="2"/>
      <c r="L472" s="2"/>
      <c r="M472" s="2"/>
      <c r="N472" s="2"/>
      <c r="O472" s="2"/>
      <c r="P472" s="37"/>
    </row>
    <row r="473" s="36" customFormat="true" ht="15" hidden="false" customHeight="false" outlineLevel="0" collapsed="false">
      <c r="B473" s="2"/>
      <c r="G473" s="2"/>
      <c r="H473" s="2"/>
      <c r="I473" s="2"/>
      <c r="J473" s="38"/>
      <c r="K473" s="2"/>
      <c r="L473" s="2"/>
      <c r="M473" s="2"/>
      <c r="N473" s="2"/>
      <c r="O473" s="2"/>
      <c r="P473" s="37"/>
    </row>
    <row r="474" s="36" customFormat="true" ht="15" hidden="false" customHeight="false" outlineLevel="0" collapsed="false">
      <c r="B474" s="2"/>
      <c r="G474" s="2"/>
      <c r="H474" s="2"/>
      <c r="I474" s="2"/>
      <c r="J474" s="38"/>
      <c r="K474" s="2"/>
      <c r="L474" s="2"/>
      <c r="M474" s="2"/>
      <c r="N474" s="2"/>
      <c r="O474" s="2"/>
      <c r="P474" s="37"/>
    </row>
    <row r="475" s="36" customFormat="true" ht="15" hidden="false" customHeight="false" outlineLevel="0" collapsed="false">
      <c r="B475" s="2"/>
      <c r="G475" s="2"/>
      <c r="H475" s="2"/>
      <c r="I475" s="2"/>
      <c r="J475" s="38"/>
      <c r="K475" s="2"/>
      <c r="L475" s="2"/>
      <c r="M475" s="2"/>
      <c r="N475" s="2"/>
      <c r="O475" s="2"/>
      <c r="P475" s="37"/>
    </row>
    <row r="476" s="36" customFormat="true" ht="15" hidden="false" customHeight="false" outlineLevel="0" collapsed="false">
      <c r="B476" s="2"/>
      <c r="G476" s="2"/>
      <c r="H476" s="2"/>
      <c r="I476" s="2"/>
      <c r="J476" s="38"/>
      <c r="K476" s="2"/>
      <c r="L476" s="2"/>
      <c r="M476" s="2"/>
      <c r="N476" s="2"/>
      <c r="O476" s="2"/>
      <c r="P476" s="37"/>
    </row>
    <row r="477" s="36" customFormat="true" ht="15" hidden="false" customHeight="false" outlineLevel="0" collapsed="false">
      <c r="B477" s="2"/>
      <c r="G477" s="2"/>
      <c r="H477" s="2"/>
      <c r="I477" s="2"/>
      <c r="J477" s="38"/>
      <c r="K477" s="2"/>
      <c r="L477" s="2"/>
      <c r="M477" s="2"/>
      <c r="N477" s="2"/>
      <c r="O477" s="2"/>
      <c r="P477" s="37"/>
    </row>
    <row r="478" s="36" customFormat="true" ht="15" hidden="false" customHeight="false" outlineLevel="0" collapsed="false">
      <c r="B478" s="2"/>
      <c r="G478" s="2"/>
      <c r="H478" s="2"/>
      <c r="I478" s="2"/>
      <c r="J478" s="38"/>
      <c r="K478" s="2"/>
      <c r="L478" s="2"/>
      <c r="M478" s="2"/>
      <c r="N478" s="2"/>
      <c r="O478" s="2"/>
      <c r="P478" s="37"/>
    </row>
    <row r="479" s="36" customFormat="true" ht="15" hidden="false" customHeight="false" outlineLevel="0" collapsed="false">
      <c r="B479" s="2"/>
      <c r="G479" s="2"/>
      <c r="H479" s="2"/>
      <c r="I479" s="2"/>
      <c r="J479" s="38"/>
      <c r="K479" s="2"/>
      <c r="L479" s="2"/>
      <c r="M479" s="2"/>
      <c r="N479" s="2"/>
      <c r="O479" s="2"/>
      <c r="P479" s="37"/>
    </row>
    <row r="480" s="36" customFormat="true" ht="15" hidden="false" customHeight="false" outlineLevel="0" collapsed="false">
      <c r="B480" s="2"/>
      <c r="G480" s="2"/>
      <c r="H480" s="2"/>
      <c r="I480" s="2"/>
      <c r="J480" s="38"/>
      <c r="K480" s="2"/>
      <c r="L480" s="2"/>
      <c r="M480" s="2"/>
      <c r="N480" s="2"/>
      <c r="O480" s="2"/>
      <c r="P480" s="37"/>
    </row>
    <row r="481" s="36" customFormat="true" ht="15" hidden="false" customHeight="false" outlineLevel="0" collapsed="false">
      <c r="B481" s="2"/>
      <c r="G481" s="2"/>
      <c r="H481" s="2"/>
      <c r="I481" s="2"/>
      <c r="J481" s="38"/>
      <c r="K481" s="2"/>
      <c r="L481" s="2"/>
      <c r="M481" s="2"/>
      <c r="N481" s="2"/>
      <c r="O481" s="2"/>
      <c r="P481" s="37"/>
    </row>
    <row r="482" s="36" customFormat="true" ht="15" hidden="false" customHeight="false" outlineLevel="0" collapsed="false">
      <c r="B482" s="2"/>
      <c r="G482" s="2"/>
      <c r="H482" s="2"/>
      <c r="I482" s="2"/>
      <c r="J482" s="38"/>
      <c r="K482" s="2"/>
      <c r="L482" s="2"/>
      <c r="M482" s="2"/>
      <c r="N482" s="2"/>
      <c r="O482" s="2"/>
      <c r="P482" s="37"/>
    </row>
    <row r="483" s="36" customFormat="true" ht="15" hidden="false" customHeight="false" outlineLevel="0" collapsed="false">
      <c r="B483" s="2"/>
      <c r="G483" s="2"/>
      <c r="H483" s="2"/>
      <c r="I483" s="2"/>
      <c r="J483" s="38"/>
      <c r="K483" s="2"/>
      <c r="L483" s="2"/>
      <c r="M483" s="2"/>
      <c r="N483" s="2"/>
      <c r="O483" s="2"/>
      <c r="P483" s="37"/>
    </row>
    <row r="484" s="36" customFormat="true" ht="15" hidden="false" customHeight="false" outlineLevel="0" collapsed="false">
      <c r="B484" s="2"/>
      <c r="G484" s="2"/>
      <c r="H484" s="2"/>
      <c r="I484" s="2"/>
      <c r="J484" s="38"/>
      <c r="K484" s="2"/>
      <c r="L484" s="2"/>
      <c r="M484" s="2"/>
      <c r="N484" s="2"/>
      <c r="O484" s="2"/>
      <c r="P484" s="37"/>
    </row>
    <row r="485" s="36" customFormat="true" ht="15" hidden="false" customHeight="false" outlineLevel="0" collapsed="false">
      <c r="B485" s="2"/>
      <c r="G485" s="2"/>
      <c r="H485" s="2"/>
      <c r="I485" s="2"/>
      <c r="J485" s="38"/>
      <c r="K485" s="2"/>
      <c r="L485" s="2"/>
      <c r="M485" s="2"/>
      <c r="N485" s="2"/>
      <c r="O485" s="2"/>
      <c r="P485" s="37"/>
    </row>
    <row r="486" s="36" customFormat="true" ht="15" hidden="false" customHeight="false" outlineLevel="0" collapsed="false">
      <c r="B486" s="2"/>
      <c r="G486" s="2"/>
      <c r="H486" s="2"/>
      <c r="I486" s="2"/>
      <c r="J486" s="38"/>
      <c r="K486" s="2"/>
      <c r="L486" s="2"/>
      <c r="M486" s="2"/>
      <c r="N486" s="2"/>
      <c r="O486" s="2"/>
      <c r="P486" s="37"/>
    </row>
    <row r="487" s="36" customFormat="true" ht="15" hidden="false" customHeight="false" outlineLevel="0" collapsed="false">
      <c r="B487" s="2"/>
      <c r="G487" s="2"/>
      <c r="H487" s="2"/>
      <c r="I487" s="2"/>
      <c r="J487" s="38"/>
      <c r="K487" s="2"/>
      <c r="L487" s="2"/>
      <c r="M487" s="2"/>
      <c r="N487" s="2"/>
      <c r="O487" s="2"/>
      <c r="P487" s="37"/>
    </row>
    <row r="488" s="36" customFormat="true" ht="15" hidden="false" customHeight="false" outlineLevel="0" collapsed="false">
      <c r="B488" s="2"/>
      <c r="G488" s="2"/>
      <c r="H488" s="2"/>
      <c r="I488" s="2"/>
      <c r="J488" s="38"/>
      <c r="K488" s="2"/>
      <c r="L488" s="2"/>
      <c r="M488" s="2"/>
      <c r="N488" s="2"/>
      <c r="O488" s="2"/>
      <c r="P488" s="37"/>
    </row>
    <row r="489" s="36" customFormat="true" ht="15" hidden="false" customHeight="false" outlineLevel="0" collapsed="false">
      <c r="B489" s="2"/>
      <c r="G489" s="2"/>
      <c r="H489" s="2"/>
      <c r="I489" s="2"/>
      <c r="J489" s="38"/>
      <c r="K489" s="2"/>
      <c r="L489" s="2"/>
      <c r="M489" s="2"/>
      <c r="N489" s="2"/>
      <c r="O489" s="2"/>
      <c r="P489" s="37"/>
    </row>
    <row r="490" s="36" customFormat="true" ht="15" hidden="false" customHeight="false" outlineLevel="0" collapsed="false">
      <c r="B490" s="2"/>
      <c r="G490" s="2"/>
      <c r="H490" s="2"/>
      <c r="I490" s="2"/>
      <c r="J490" s="38"/>
      <c r="K490" s="2"/>
      <c r="L490" s="2"/>
      <c r="M490" s="2"/>
      <c r="N490" s="2"/>
      <c r="O490" s="2"/>
      <c r="P490" s="37"/>
    </row>
    <row r="491" s="36" customFormat="true" ht="15" hidden="false" customHeight="false" outlineLevel="0" collapsed="false">
      <c r="B491" s="2"/>
      <c r="G491" s="2"/>
      <c r="H491" s="2"/>
      <c r="I491" s="2"/>
      <c r="J491" s="38"/>
      <c r="K491" s="2"/>
      <c r="L491" s="2"/>
      <c r="M491" s="2"/>
      <c r="N491" s="2"/>
      <c r="O491" s="2"/>
      <c r="P491" s="37"/>
    </row>
    <row r="492" s="36" customFormat="true" ht="15" hidden="false" customHeight="false" outlineLevel="0" collapsed="false">
      <c r="B492" s="2"/>
      <c r="G492" s="2"/>
      <c r="H492" s="2"/>
      <c r="I492" s="2"/>
      <c r="J492" s="38"/>
      <c r="K492" s="2"/>
      <c r="L492" s="2"/>
      <c r="M492" s="2"/>
      <c r="N492" s="2"/>
      <c r="O492" s="2"/>
      <c r="P492" s="37"/>
    </row>
    <row r="493" s="36" customFormat="true" ht="15" hidden="false" customHeight="false" outlineLevel="0" collapsed="false">
      <c r="B493" s="2"/>
      <c r="G493" s="2"/>
      <c r="H493" s="2"/>
      <c r="I493" s="2"/>
      <c r="J493" s="38"/>
      <c r="K493" s="2"/>
      <c r="L493" s="2"/>
      <c r="M493" s="2"/>
      <c r="N493" s="2"/>
      <c r="O493" s="2"/>
      <c r="P493" s="37"/>
    </row>
    <row r="494" s="36" customFormat="true" ht="15" hidden="false" customHeight="false" outlineLevel="0" collapsed="false">
      <c r="B494" s="2"/>
      <c r="G494" s="2"/>
      <c r="H494" s="2"/>
      <c r="I494" s="2"/>
      <c r="J494" s="38"/>
      <c r="K494" s="2"/>
      <c r="L494" s="2"/>
      <c r="M494" s="2"/>
      <c r="N494" s="2"/>
      <c r="O494" s="2"/>
      <c r="P494" s="37"/>
    </row>
    <row r="495" s="36" customFormat="true" ht="15" hidden="false" customHeight="false" outlineLevel="0" collapsed="false">
      <c r="B495" s="2"/>
      <c r="G495" s="2"/>
      <c r="H495" s="2"/>
      <c r="I495" s="2"/>
      <c r="J495" s="38"/>
      <c r="K495" s="2"/>
      <c r="L495" s="2"/>
      <c r="M495" s="2"/>
      <c r="N495" s="2"/>
      <c r="O495" s="2"/>
      <c r="P495" s="37"/>
    </row>
    <row r="496" s="36" customFormat="true" ht="15" hidden="false" customHeight="false" outlineLevel="0" collapsed="false">
      <c r="B496" s="2"/>
      <c r="G496" s="2"/>
      <c r="H496" s="2"/>
      <c r="I496" s="2"/>
      <c r="J496" s="38"/>
      <c r="K496" s="2"/>
      <c r="L496" s="2"/>
      <c r="M496" s="2"/>
      <c r="N496" s="2"/>
      <c r="O496" s="2"/>
      <c r="P496" s="37"/>
    </row>
    <row r="497" s="36" customFormat="true" ht="15" hidden="false" customHeight="false" outlineLevel="0" collapsed="false">
      <c r="B497" s="2"/>
      <c r="G497" s="2"/>
      <c r="H497" s="2"/>
      <c r="I497" s="2"/>
      <c r="J497" s="38"/>
      <c r="K497" s="2"/>
      <c r="L497" s="2"/>
      <c r="M497" s="2"/>
      <c r="N497" s="2"/>
      <c r="O497" s="2"/>
      <c r="P497" s="37"/>
    </row>
    <row r="498" s="36" customFormat="true" ht="15" hidden="false" customHeight="false" outlineLevel="0" collapsed="false">
      <c r="B498" s="2"/>
      <c r="G498" s="2"/>
      <c r="H498" s="2"/>
      <c r="I498" s="2"/>
      <c r="J498" s="38"/>
      <c r="K498" s="2"/>
      <c r="L498" s="2"/>
      <c r="M498" s="2"/>
      <c r="N498" s="2"/>
      <c r="O498" s="2"/>
      <c r="P498" s="37"/>
    </row>
    <row r="499" s="36" customFormat="true" ht="15" hidden="false" customHeight="false" outlineLevel="0" collapsed="false">
      <c r="B499" s="2"/>
      <c r="G499" s="2"/>
      <c r="H499" s="2"/>
      <c r="I499" s="2"/>
      <c r="J499" s="38"/>
      <c r="K499" s="2"/>
      <c r="L499" s="2"/>
      <c r="M499" s="2"/>
      <c r="N499" s="2"/>
      <c r="O499" s="2"/>
      <c r="P499" s="37"/>
    </row>
    <row r="500" s="36" customFormat="true" ht="15" hidden="false" customHeight="false" outlineLevel="0" collapsed="false">
      <c r="B500" s="2"/>
      <c r="G500" s="2"/>
      <c r="H500" s="2"/>
      <c r="I500" s="2"/>
      <c r="J500" s="38"/>
      <c r="K500" s="2"/>
      <c r="L500" s="2"/>
      <c r="M500" s="2"/>
      <c r="N500" s="2"/>
      <c r="O500" s="2"/>
      <c r="P500" s="37"/>
    </row>
    <row r="501" s="36" customFormat="true" ht="15" hidden="false" customHeight="false" outlineLevel="0" collapsed="false">
      <c r="B501" s="2"/>
      <c r="G501" s="2"/>
      <c r="H501" s="2"/>
      <c r="I501" s="2"/>
      <c r="J501" s="38"/>
      <c r="K501" s="2"/>
      <c r="L501" s="2"/>
      <c r="M501" s="2"/>
      <c r="N501" s="2"/>
      <c r="O501" s="2"/>
      <c r="P501" s="37"/>
    </row>
    <row r="502" s="36" customFormat="true" ht="15" hidden="false" customHeight="false" outlineLevel="0" collapsed="false">
      <c r="B502" s="2"/>
      <c r="G502" s="2"/>
      <c r="H502" s="2"/>
      <c r="I502" s="2"/>
      <c r="J502" s="38"/>
      <c r="K502" s="2"/>
      <c r="L502" s="2"/>
      <c r="M502" s="2"/>
      <c r="N502" s="2"/>
      <c r="O502" s="2"/>
      <c r="P502" s="37"/>
    </row>
    <row r="503" s="36" customFormat="true" ht="15" hidden="false" customHeight="false" outlineLevel="0" collapsed="false">
      <c r="B503" s="2"/>
      <c r="G503" s="2"/>
      <c r="H503" s="2"/>
      <c r="I503" s="2"/>
      <c r="J503" s="38"/>
      <c r="K503" s="2"/>
      <c r="L503" s="2"/>
      <c r="M503" s="2"/>
      <c r="N503" s="2"/>
      <c r="O503" s="2"/>
      <c r="P503" s="37"/>
    </row>
    <row r="504" s="36" customFormat="true" ht="15" hidden="false" customHeight="false" outlineLevel="0" collapsed="false">
      <c r="B504" s="2"/>
      <c r="G504" s="2"/>
      <c r="H504" s="2"/>
      <c r="I504" s="2"/>
      <c r="J504" s="38"/>
      <c r="K504" s="2"/>
      <c r="L504" s="2"/>
      <c r="M504" s="2"/>
      <c r="N504" s="2"/>
      <c r="O504" s="2"/>
      <c r="P504" s="37"/>
    </row>
    <row r="505" s="36" customFormat="true" ht="15" hidden="false" customHeight="false" outlineLevel="0" collapsed="false">
      <c r="B505" s="2"/>
      <c r="G505" s="2"/>
      <c r="H505" s="2"/>
      <c r="I505" s="2"/>
      <c r="J505" s="38"/>
      <c r="K505" s="2"/>
      <c r="L505" s="2"/>
      <c r="M505" s="2"/>
      <c r="N505" s="2"/>
      <c r="O505" s="2"/>
      <c r="P505" s="37"/>
    </row>
    <row r="506" s="36" customFormat="true" ht="15" hidden="false" customHeight="false" outlineLevel="0" collapsed="false">
      <c r="B506" s="2"/>
      <c r="G506" s="2"/>
      <c r="H506" s="2"/>
      <c r="I506" s="2"/>
      <c r="J506" s="38"/>
      <c r="K506" s="2"/>
      <c r="L506" s="2"/>
      <c r="M506" s="2"/>
      <c r="N506" s="2"/>
      <c r="O506" s="2"/>
      <c r="P506" s="37"/>
    </row>
    <row r="507" s="36" customFormat="true" ht="15" hidden="false" customHeight="false" outlineLevel="0" collapsed="false">
      <c r="B507" s="2"/>
      <c r="G507" s="2"/>
      <c r="H507" s="2"/>
      <c r="I507" s="2"/>
      <c r="J507" s="38"/>
      <c r="K507" s="2"/>
      <c r="L507" s="2"/>
      <c r="M507" s="2"/>
      <c r="N507" s="2"/>
      <c r="O507" s="2"/>
      <c r="P507" s="37"/>
    </row>
    <row r="508" s="36" customFormat="true" ht="15" hidden="false" customHeight="false" outlineLevel="0" collapsed="false">
      <c r="B508" s="2"/>
      <c r="G508" s="2"/>
      <c r="H508" s="2"/>
      <c r="I508" s="2"/>
      <c r="J508" s="38"/>
      <c r="K508" s="2"/>
      <c r="L508" s="2"/>
      <c r="M508" s="2"/>
      <c r="N508" s="2"/>
      <c r="O508" s="2"/>
      <c r="P508" s="37"/>
    </row>
    <row r="509" s="36" customFormat="true" ht="15" hidden="false" customHeight="false" outlineLevel="0" collapsed="false">
      <c r="B509" s="2"/>
      <c r="G509" s="2"/>
      <c r="H509" s="2"/>
      <c r="I509" s="2"/>
      <c r="J509" s="38"/>
      <c r="K509" s="2"/>
      <c r="L509" s="2"/>
      <c r="M509" s="2"/>
      <c r="N509" s="2"/>
      <c r="O509" s="2"/>
      <c r="P509" s="37"/>
    </row>
    <row r="510" s="36" customFormat="true" ht="15" hidden="false" customHeight="false" outlineLevel="0" collapsed="false">
      <c r="B510" s="2"/>
      <c r="G510" s="2"/>
      <c r="H510" s="2"/>
      <c r="I510" s="2"/>
      <c r="J510" s="38"/>
      <c r="K510" s="2"/>
      <c r="L510" s="2"/>
      <c r="M510" s="2"/>
      <c r="N510" s="2"/>
      <c r="O510" s="2"/>
      <c r="P510" s="37"/>
    </row>
    <row r="511" s="36" customFormat="true" ht="15" hidden="false" customHeight="false" outlineLevel="0" collapsed="false">
      <c r="B511" s="2"/>
      <c r="G511" s="2"/>
      <c r="H511" s="2"/>
      <c r="I511" s="2"/>
      <c r="J511" s="38"/>
      <c r="K511" s="2"/>
      <c r="L511" s="2"/>
      <c r="M511" s="2"/>
      <c r="N511" s="2"/>
      <c r="O511" s="2"/>
      <c r="P511" s="37"/>
    </row>
    <row r="512" s="36" customFormat="true" ht="15" hidden="false" customHeight="false" outlineLevel="0" collapsed="false">
      <c r="B512" s="2"/>
      <c r="G512" s="2"/>
      <c r="H512" s="2"/>
      <c r="I512" s="2"/>
      <c r="J512" s="38"/>
      <c r="K512" s="2"/>
      <c r="L512" s="2"/>
      <c r="M512" s="2"/>
      <c r="N512" s="2"/>
      <c r="O512" s="2"/>
      <c r="P512" s="37"/>
    </row>
    <row r="513" s="36" customFormat="true" ht="15" hidden="false" customHeight="false" outlineLevel="0" collapsed="false">
      <c r="B513" s="2"/>
      <c r="G513" s="2"/>
      <c r="H513" s="2"/>
      <c r="I513" s="2"/>
      <c r="J513" s="38"/>
      <c r="K513" s="2"/>
      <c r="L513" s="2"/>
      <c r="M513" s="2"/>
      <c r="N513" s="2"/>
      <c r="O513" s="2"/>
      <c r="P513" s="37"/>
    </row>
    <row r="514" s="36" customFormat="true" ht="15" hidden="false" customHeight="false" outlineLevel="0" collapsed="false">
      <c r="B514" s="2"/>
      <c r="G514" s="2"/>
      <c r="H514" s="2"/>
      <c r="I514" s="2"/>
      <c r="J514" s="38"/>
      <c r="K514" s="2"/>
      <c r="L514" s="2"/>
      <c r="M514" s="2"/>
      <c r="N514" s="2"/>
      <c r="O514" s="2"/>
      <c r="P514" s="37"/>
    </row>
    <row r="515" s="36" customFormat="true" ht="15" hidden="false" customHeight="false" outlineLevel="0" collapsed="false">
      <c r="B515" s="2"/>
      <c r="G515" s="2"/>
      <c r="H515" s="2"/>
      <c r="I515" s="2"/>
      <c r="J515" s="38"/>
      <c r="K515" s="2"/>
      <c r="L515" s="2"/>
      <c r="M515" s="2"/>
      <c r="N515" s="2"/>
      <c r="O515" s="2"/>
      <c r="P515" s="37"/>
    </row>
    <row r="516" s="36" customFormat="true" ht="15" hidden="false" customHeight="false" outlineLevel="0" collapsed="false">
      <c r="B516" s="2"/>
      <c r="G516" s="2"/>
      <c r="H516" s="2"/>
      <c r="I516" s="2"/>
      <c r="J516" s="38"/>
      <c r="K516" s="2"/>
      <c r="L516" s="2"/>
      <c r="M516" s="2"/>
      <c r="N516" s="2"/>
      <c r="O516" s="2"/>
      <c r="P516" s="37"/>
    </row>
    <row r="517" s="36" customFormat="true" ht="15" hidden="false" customHeight="false" outlineLevel="0" collapsed="false">
      <c r="B517" s="2"/>
      <c r="G517" s="2"/>
      <c r="H517" s="2"/>
      <c r="I517" s="2"/>
      <c r="J517" s="38"/>
      <c r="K517" s="2"/>
      <c r="L517" s="2"/>
      <c r="M517" s="2"/>
      <c r="N517" s="2"/>
      <c r="O517" s="2"/>
      <c r="P517" s="37"/>
    </row>
    <row r="518" s="36" customFormat="true" ht="15" hidden="false" customHeight="false" outlineLevel="0" collapsed="false">
      <c r="B518" s="2"/>
      <c r="G518" s="2"/>
      <c r="H518" s="2"/>
      <c r="I518" s="2"/>
      <c r="J518" s="38"/>
      <c r="K518" s="2"/>
      <c r="L518" s="2"/>
      <c r="M518" s="2"/>
      <c r="N518" s="2"/>
      <c r="O518" s="2"/>
      <c r="P518" s="37"/>
    </row>
    <row r="519" s="36" customFormat="true" ht="15" hidden="false" customHeight="false" outlineLevel="0" collapsed="false">
      <c r="B519" s="2"/>
      <c r="G519" s="2"/>
      <c r="H519" s="2"/>
      <c r="I519" s="2"/>
      <c r="J519" s="38"/>
      <c r="K519" s="2"/>
      <c r="L519" s="2"/>
      <c r="M519" s="2"/>
      <c r="N519" s="2"/>
      <c r="O519" s="2"/>
      <c r="P519" s="37"/>
    </row>
    <row r="520" s="36" customFormat="true" ht="15" hidden="false" customHeight="false" outlineLevel="0" collapsed="false">
      <c r="B520" s="2"/>
      <c r="G520" s="2"/>
      <c r="H520" s="2"/>
      <c r="I520" s="2"/>
      <c r="J520" s="38"/>
      <c r="K520" s="2"/>
      <c r="L520" s="2"/>
      <c r="M520" s="2"/>
      <c r="N520" s="2"/>
      <c r="O520" s="2"/>
      <c r="P520" s="37"/>
    </row>
    <row r="521" s="36" customFormat="true" ht="15" hidden="false" customHeight="false" outlineLevel="0" collapsed="false">
      <c r="B521" s="2"/>
      <c r="G521" s="2"/>
      <c r="H521" s="2"/>
      <c r="I521" s="2"/>
      <c r="J521" s="38"/>
      <c r="K521" s="2"/>
      <c r="L521" s="2"/>
      <c r="M521" s="2"/>
      <c r="N521" s="2"/>
      <c r="O521" s="2"/>
      <c r="P521" s="37"/>
    </row>
    <row r="522" s="36" customFormat="true" ht="15" hidden="false" customHeight="false" outlineLevel="0" collapsed="false">
      <c r="B522" s="2"/>
      <c r="G522" s="2"/>
      <c r="H522" s="2"/>
      <c r="I522" s="2"/>
      <c r="J522" s="38"/>
      <c r="K522" s="2"/>
      <c r="L522" s="2"/>
      <c r="M522" s="2"/>
      <c r="N522" s="2"/>
      <c r="O522" s="2"/>
      <c r="P522" s="37"/>
    </row>
    <row r="523" s="36" customFormat="true" ht="15" hidden="false" customHeight="false" outlineLevel="0" collapsed="false">
      <c r="B523" s="2"/>
      <c r="G523" s="2"/>
      <c r="H523" s="2"/>
      <c r="I523" s="2"/>
      <c r="J523" s="38"/>
      <c r="K523" s="2"/>
      <c r="L523" s="2"/>
      <c r="M523" s="2"/>
      <c r="N523" s="2"/>
      <c r="O523" s="2"/>
      <c r="P523" s="37"/>
    </row>
    <row r="524" s="36" customFormat="true" ht="15" hidden="false" customHeight="false" outlineLevel="0" collapsed="false">
      <c r="B524" s="2"/>
      <c r="G524" s="2"/>
      <c r="H524" s="2"/>
      <c r="I524" s="2"/>
      <c r="J524" s="38"/>
      <c r="K524" s="2"/>
      <c r="L524" s="2"/>
      <c r="M524" s="2"/>
      <c r="N524" s="2"/>
      <c r="O524" s="2"/>
      <c r="P524" s="37"/>
    </row>
    <row r="525" s="36" customFormat="true" ht="15" hidden="false" customHeight="false" outlineLevel="0" collapsed="false">
      <c r="B525" s="2"/>
      <c r="G525" s="2"/>
      <c r="H525" s="2"/>
      <c r="I525" s="2"/>
      <c r="J525" s="38"/>
      <c r="K525" s="2"/>
      <c r="L525" s="2"/>
      <c r="M525" s="2"/>
      <c r="N525" s="2"/>
      <c r="O525" s="2"/>
      <c r="P525" s="37"/>
    </row>
    <row r="526" s="36" customFormat="true" ht="15" hidden="false" customHeight="false" outlineLevel="0" collapsed="false">
      <c r="B526" s="2"/>
      <c r="G526" s="2"/>
      <c r="H526" s="2"/>
      <c r="I526" s="2"/>
      <c r="J526" s="38"/>
      <c r="K526" s="2"/>
      <c r="L526" s="2"/>
      <c r="M526" s="2"/>
      <c r="N526" s="2"/>
      <c r="O526" s="2"/>
      <c r="P526" s="37"/>
    </row>
    <row r="527" s="36" customFormat="true" ht="15" hidden="false" customHeight="false" outlineLevel="0" collapsed="false">
      <c r="B527" s="2"/>
      <c r="G527" s="2"/>
      <c r="H527" s="2"/>
      <c r="I527" s="2"/>
      <c r="J527" s="38"/>
      <c r="K527" s="2"/>
      <c r="L527" s="2"/>
      <c r="M527" s="2"/>
      <c r="N527" s="2"/>
      <c r="O527" s="2"/>
      <c r="P527" s="37"/>
    </row>
    <row r="528" s="36" customFormat="true" ht="15" hidden="false" customHeight="false" outlineLevel="0" collapsed="false">
      <c r="B528" s="2"/>
      <c r="G528" s="2"/>
      <c r="H528" s="2"/>
      <c r="I528" s="2"/>
      <c r="J528" s="38"/>
      <c r="K528" s="2"/>
      <c r="L528" s="2"/>
      <c r="M528" s="2"/>
      <c r="N528" s="2"/>
      <c r="O528" s="2"/>
      <c r="P528" s="37"/>
    </row>
    <row r="529" s="36" customFormat="true" ht="15" hidden="false" customHeight="false" outlineLevel="0" collapsed="false">
      <c r="B529" s="2"/>
      <c r="G529" s="2"/>
      <c r="H529" s="2"/>
      <c r="I529" s="2"/>
      <c r="J529" s="38"/>
      <c r="K529" s="2"/>
      <c r="L529" s="2"/>
      <c r="M529" s="2"/>
      <c r="N529" s="2"/>
      <c r="O529" s="2"/>
      <c r="P529" s="37"/>
    </row>
    <row r="530" s="36" customFormat="true" ht="15" hidden="false" customHeight="false" outlineLevel="0" collapsed="false">
      <c r="B530" s="2"/>
      <c r="G530" s="2"/>
      <c r="H530" s="2"/>
      <c r="I530" s="2"/>
      <c r="J530" s="38"/>
      <c r="K530" s="2"/>
      <c r="L530" s="2"/>
      <c r="M530" s="2"/>
      <c r="N530" s="2"/>
      <c r="O530" s="2"/>
      <c r="P530" s="37"/>
    </row>
    <row r="531" s="36" customFormat="true" ht="15" hidden="false" customHeight="false" outlineLevel="0" collapsed="false">
      <c r="B531" s="2"/>
      <c r="G531" s="2"/>
      <c r="H531" s="2"/>
      <c r="I531" s="2"/>
      <c r="J531" s="38"/>
      <c r="K531" s="2"/>
      <c r="L531" s="2"/>
      <c r="M531" s="2"/>
      <c r="N531" s="2"/>
      <c r="O531" s="2"/>
      <c r="P531" s="37"/>
    </row>
    <row r="532" s="36" customFormat="true" ht="15" hidden="false" customHeight="false" outlineLevel="0" collapsed="false">
      <c r="B532" s="2"/>
      <c r="G532" s="2"/>
      <c r="H532" s="2"/>
      <c r="I532" s="2"/>
      <c r="J532" s="38"/>
      <c r="K532" s="2"/>
      <c r="L532" s="2"/>
      <c r="M532" s="2"/>
      <c r="N532" s="2"/>
      <c r="O532" s="2"/>
      <c r="P532" s="37"/>
    </row>
    <row r="533" s="36" customFormat="true" ht="15" hidden="false" customHeight="false" outlineLevel="0" collapsed="false">
      <c r="B533" s="2"/>
      <c r="G533" s="2"/>
      <c r="H533" s="2"/>
      <c r="I533" s="2"/>
      <c r="J533" s="38"/>
      <c r="K533" s="2"/>
      <c r="L533" s="2"/>
      <c r="M533" s="2"/>
      <c r="N533" s="2"/>
      <c r="O533" s="2"/>
      <c r="P533" s="37"/>
    </row>
    <row r="534" s="36" customFormat="true" ht="15" hidden="false" customHeight="false" outlineLevel="0" collapsed="false">
      <c r="B534" s="2"/>
      <c r="G534" s="2"/>
      <c r="H534" s="2"/>
      <c r="I534" s="2"/>
      <c r="J534" s="38"/>
      <c r="K534" s="2"/>
      <c r="L534" s="2"/>
      <c r="M534" s="2"/>
      <c r="N534" s="2"/>
      <c r="O534" s="2"/>
      <c r="P534" s="37"/>
    </row>
    <row r="535" s="36" customFormat="true" ht="15" hidden="false" customHeight="false" outlineLevel="0" collapsed="false">
      <c r="B535" s="2"/>
      <c r="G535" s="2"/>
      <c r="H535" s="2"/>
      <c r="I535" s="2"/>
      <c r="J535" s="38"/>
      <c r="K535" s="2"/>
      <c r="L535" s="2"/>
      <c r="M535" s="2"/>
      <c r="N535" s="2"/>
      <c r="O535" s="2"/>
      <c r="P535" s="37"/>
    </row>
    <row r="536" s="36" customFormat="true" ht="15" hidden="false" customHeight="false" outlineLevel="0" collapsed="false">
      <c r="B536" s="2"/>
      <c r="G536" s="2"/>
      <c r="H536" s="2"/>
      <c r="I536" s="2"/>
      <c r="J536" s="38"/>
      <c r="K536" s="2"/>
      <c r="L536" s="2"/>
      <c r="M536" s="2"/>
      <c r="N536" s="2"/>
      <c r="O536" s="2"/>
      <c r="P536" s="37"/>
    </row>
    <row r="537" s="36" customFormat="true" ht="15" hidden="false" customHeight="false" outlineLevel="0" collapsed="false">
      <c r="B537" s="2"/>
      <c r="G537" s="2"/>
      <c r="H537" s="2"/>
      <c r="I537" s="2"/>
      <c r="J537" s="38"/>
      <c r="K537" s="2"/>
      <c r="L537" s="2"/>
      <c r="M537" s="2"/>
      <c r="N537" s="2"/>
      <c r="O537" s="2"/>
      <c r="P537" s="37"/>
    </row>
    <row r="538" s="36" customFormat="true" ht="15" hidden="false" customHeight="false" outlineLevel="0" collapsed="false">
      <c r="B538" s="2"/>
      <c r="G538" s="2"/>
      <c r="H538" s="2"/>
      <c r="I538" s="2"/>
      <c r="J538" s="38"/>
      <c r="K538" s="2"/>
      <c r="L538" s="2"/>
      <c r="M538" s="2"/>
      <c r="N538" s="2"/>
      <c r="O538" s="2"/>
      <c r="P538" s="37"/>
    </row>
    <row r="539" s="36" customFormat="true" ht="15" hidden="false" customHeight="false" outlineLevel="0" collapsed="false">
      <c r="B539" s="2"/>
      <c r="G539" s="2"/>
      <c r="H539" s="2"/>
      <c r="I539" s="2"/>
      <c r="J539" s="38"/>
      <c r="K539" s="2"/>
      <c r="L539" s="2"/>
      <c r="M539" s="2"/>
      <c r="N539" s="2"/>
      <c r="O539" s="2"/>
      <c r="P539" s="37"/>
    </row>
    <row r="540" s="36" customFormat="true" ht="15" hidden="false" customHeight="false" outlineLevel="0" collapsed="false">
      <c r="B540" s="2"/>
      <c r="G540" s="2"/>
      <c r="H540" s="2"/>
      <c r="I540" s="2"/>
      <c r="J540" s="38"/>
      <c r="K540" s="2"/>
      <c r="L540" s="2"/>
      <c r="M540" s="2"/>
      <c r="N540" s="2"/>
      <c r="O540" s="2"/>
      <c r="P540" s="37"/>
    </row>
    <row r="541" s="36" customFormat="true" ht="15" hidden="false" customHeight="false" outlineLevel="0" collapsed="false">
      <c r="B541" s="2"/>
      <c r="G541" s="2"/>
      <c r="H541" s="2"/>
      <c r="I541" s="2"/>
      <c r="J541" s="38"/>
      <c r="K541" s="2"/>
      <c r="L541" s="2"/>
      <c r="M541" s="2"/>
      <c r="N541" s="2"/>
      <c r="O541" s="2"/>
      <c r="P541" s="37"/>
    </row>
    <row r="542" s="36" customFormat="true" ht="15" hidden="false" customHeight="false" outlineLevel="0" collapsed="false">
      <c r="B542" s="2"/>
      <c r="G542" s="2"/>
      <c r="H542" s="2"/>
      <c r="I542" s="2"/>
      <c r="J542" s="38"/>
      <c r="K542" s="2"/>
      <c r="L542" s="2"/>
      <c r="M542" s="2"/>
      <c r="N542" s="2"/>
      <c r="O542" s="2"/>
      <c r="P542" s="37"/>
    </row>
    <row r="543" s="36" customFormat="true" ht="15" hidden="false" customHeight="false" outlineLevel="0" collapsed="false">
      <c r="B543" s="2"/>
      <c r="G543" s="2"/>
      <c r="H543" s="2"/>
      <c r="I543" s="2"/>
      <c r="J543" s="38"/>
      <c r="K543" s="2"/>
      <c r="L543" s="2"/>
      <c r="M543" s="2"/>
      <c r="N543" s="2"/>
      <c r="O543" s="2"/>
      <c r="P543" s="37"/>
    </row>
    <row r="544" s="36" customFormat="true" ht="15" hidden="false" customHeight="false" outlineLevel="0" collapsed="false">
      <c r="B544" s="2"/>
      <c r="G544" s="2"/>
      <c r="H544" s="2"/>
      <c r="I544" s="2"/>
      <c r="J544" s="38"/>
      <c r="K544" s="2"/>
      <c r="L544" s="2"/>
      <c r="M544" s="2"/>
      <c r="N544" s="2"/>
      <c r="O544" s="2"/>
      <c r="P544" s="37"/>
    </row>
    <row r="545" s="36" customFormat="true" ht="15" hidden="false" customHeight="false" outlineLevel="0" collapsed="false">
      <c r="B545" s="2"/>
      <c r="G545" s="2"/>
      <c r="H545" s="2"/>
      <c r="I545" s="2"/>
      <c r="J545" s="38"/>
      <c r="K545" s="2"/>
      <c r="L545" s="2"/>
      <c r="M545" s="2"/>
      <c r="N545" s="2"/>
      <c r="O545" s="2"/>
      <c r="P545" s="37"/>
    </row>
    <row r="546" s="36" customFormat="true" ht="15" hidden="false" customHeight="false" outlineLevel="0" collapsed="false">
      <c r="B546" s="2"/>
      <c r="G546" s="2"/>
      <c r="H546" s="2"/>
      <c r="I546" s="2"/>
      <c r="J546" s="38"/>
      <c r="K546" s="2"/>
      <c r="L546" s="2"/>
      <c r="M546" s="2"/>
      <c r="N546" s="2"/>
      <c r="O546" s="2"/>
      <c r="P546" s="37"/>
    </row>
    <row r="547" s="36" customFormat="true" ht="15" hidden="false" customHeight="false" outlineLevel="0" collapsed="false">
      <c r="B547" s="2"/>
      <c r="G547" s="2"/>
      <c r="H547" s="2"/>
      <c r="I547" s="2"/>
      <c r="J547" s="38"/>
      <c r="K547" s="2"/>
      <c r="L547" s="2"/>
      <c r="M547" s="2"/>
      <c r="N547" s="2"/>
      <c r="O547" s="2"/>
      <c r="P547" s="37"/>
    </row>
    <row r="548" s="36" customFormat="true" ht="15" hidden="false" customHeight="false" outlineLevel="0" collapsed="false">
      <c r="B548" s="2"/>
      <c r="G548" s="2"/>
      <c r="H548" s="2"/>
      <c r="I548" s="2"/>
      <c r="J548" s="38"/>
      <c r="K548" s="2"/>
      <c r="L548" s="2"/>
      <c r="M548" s="2"/>
      <c r="N548" s="2"/>
      <c r="O548" s="2"/>
      <c r="P548" s="37"/>
    </row>
    <row r="549" s="36" customFormat="true" ht="15" hidden="false" customHeight="false" outlineLevel="0" collapsed="false">
      <c r="B549" s="2"/>
      <c r="G549" s="2"/>
      <c r="H549" s="2"/>
      <c r="I549" s="2"/>
      <c r="J549" s="38"/>
      <c r="K549" s="2"/>
      <c r="L549" s="2"/>
      <c r="M549" s="2"/>
      <c r="N549" s="2"/>
      <c r="O549" s="2"/>
      <c r="P549" s="37"/>
    </row>
    <row r="550" s="36" customFormat="true" ht="15" hidden="false" customHeight="false" outlineLevel="0" collapsed="false">
      <c r="B550" s="2"/>
      <c r="G550" s="2"/>
      <c r="H550" s="2"/>
      <c r="I550" s="2"/>
      <c r="J550" s="38"/>
      <c r="K550" s="2"/>
      <c r="L550" s="2"/>
      <c r="M550" s="2"/>
      <c r="N550" s="2"/>
      <c r="O550" s="2"/>
      <c r="P550" s="37"/>
    </row>
    <row r="551" s="36" customFormat="true" ht="15" hidden="false" customHeight="false" outlineLevel="0" collapsed="false">
      <c r="B551" s="2"/>
      <c r="G551" s="2"/>
      <c r="H551" s="2"/>
      <c r="I551" s="2"/>
      <c r="J551" s="38"/>
      <c r="K551" s="2"/>
      <c r="L551" s="2"/>
      <c r="M551" s="2"/>
      <c r="N551" s="2"/>
      <c r="O551" s="2"/>
      <c r="P551" s="37"/>
    </row>
    <row r="552" s="36" customFormat="true" ht="15" hidden="false" customHeight="false" outlineLevel="0" collapsed="false">
      <c r="B552" s="2"/>
      <c r="G552" s="2"/>
      <c r="H552" s="2"/>
      <c r="I552" s="2"/>
      <c r="J552" s="38"/>
      <c r="K552" s="2"/>
      <c r="L552" s="2"/>
      <c r="M552" s="2"/>
      <c r="N552" s="2"/>
      <c r="O552" s="2"/>
      <c r="P552" s="37"/>
    </row>
    <row r="553" s="36" customFormat="true" ht="15" hidden="false" customHeight="false" outlineLevel="0" collapsed="false">
      <c r="B553" s="2"/>
      <c r="G553" s="2"/>
      <c r="H553" s="2"/>
      <c r="I553" s="2"/>
      <c r="J553" s="38"/>
      <c r="K553" s="2"/>
      <c r="L553" s="2"/>
      <c r="M553" s="2"/>
      <c r="N553" s="2"/>
      <c r="O553" s="2"/>
      <c r="P553" s="37"/>
    </row>
    <row r="554" s="36" customFormat="true" ht="15" hidden="false" customHeight="false" outlineLevel="0" collapsed="false">
      <c r="B554" s="2"/>
      <c r="G554" s="2"/>
      <c r="H554" s="2"/>
      <c r="I554" s="2"/>
      <c r="J554" s="38"/>
      <c r="K554" s="2"/>
      <c r="L554" s="2"/>
      <c r="M554" s="2"/>
      <c r="N554" s="2"/>
      <c r="O554" s="2"/>
      <c r="P554" s="37"/>
    </row>
    <row r="555" s="36" customFormat="true" ht="15" hidden="false" customHeight="false" outlineLevel="0" collapsed="false">
      <c r="B555" s="2"/>
      <c r="G555" s="2"/>
      <c r="H555" s="2"/>
      <c r="I555" s="2"/>
      <c r="J555" s="38"/>
      <c r="K555" s="2"/>
      <c r="L555" s="2"/>
      <c r="M555" s="2"/>
      <c r="N555" s="2"/>
      <c r="O555" s="2"/>
      <c r="P555" s="37"/>
    </row>
    <row r="556" s="36" customFormat="true" ht="15" hidden="false" customHeight="false" outlineLevel="0" collapsed="false">
      <c r="B556" s="2"/>
      <c r="G556" s="2"/>
      <c r="H556" s="2"/>
      <c r="I556" s="2"/>
      <c r="J556" s="38"/>
      <c r="K556" s="2"/>
      <c r="L556" s="2"/>
      <c r="M556" s="2"/>
      <c r="N556" s="2"/>
      <c r="O556" s="2"/>
      <c r="P556" s="37"/>
    </row>
    <row r="557" s="36" customFormat="true" ht="15" hidden="false" customHeight="false" outlineLevel="0" collapsed="false">
      <c r="B557" s="2"/>
      <c r="G557" s="2"/>
      <c r="H557" s="2"/>
      <c r="I557" s="2"/>
      <c r="J557" s="38"/>
      <c r="K557" s="2"/>
      <c r="L557" s="2"/>
      <c r="M557" s="2"/>
      <c r="N557" s="2"/>
      <c r="O557" s="2"/>
      <c r="P557" s="37"/>
    </row>
    <row r="558" s="36" customFormat="true" ht="15" hidden="false" customHeight="false" outlineLevel="0" collapsed="false">
      <c r="B558" s="2"/>
      <c r="G558" s="2"/>
      <c r="H558" s="2"/>
      <c r="I558" s="2"/>
      <c r="J558" s="38"/>
      <c r="K558" s="2"/>
      <c r="L558" s="2"/>
      <c r="M558" s="2"/>
      <c r="N558" s="2"/>
      <c r="O558" s="2"/>
      <c r="P558" s="37"/>
    </row>
    <row r="559" s="36" customFormat="true" ht="15" hidden="false" customHeight="false" outlineLevel="0" collapsed="false">
      <c r="B559" s="2"/>
      <c r="G559" s="2"/>
      <c r="H559" s="2"/>
      <c r="I559" s="2"/>
      <c r="J559" s="38"/>
      <c r="K559" s="2"/>
      <c r="L559" s="2"/>
      <c r="M559" s="2"/>
      <c r="N559" s="2"/>
      <c r="O559" s="2"/>
      <c r="P559" s="37"/>
    </row>
    <row r="560" s="36" customFormat="true" ht="15" hidden="false" customHeight="false" outlineLevel="0" collapsed="false">
      <c r="B560" s="2"/>
      <c r="G560" s="2"/>
      <c r="H560" s="2"/>
      <c r="I560" s="2"/>
      <c r="J560" s="38"/>
      <c r="K560" s="2"/>
      <c r="L560" s="2"/>
      <c r="M560" s="2"/>
      <c r="N560" s="2"/>
      <c r="O560" s="2"/>
      <c r="P560" s="37"/>
    </row>
    <row r="561" s="36" customFormat="true" ht="15" hidden="false" customHeight="false" outlineLevel="0" collapsed="false">
      <c r="B561" s="2"/>
      <c r="G561" s="2"/>
      <c r="H561" s="2"/>
      <c r="I561" s="2"/>
      <c r="J561" s="38"/>
      <c r="K561" s="2"/>
      <c r="L561" s="2"/>
      <c r="M561" s="2"/>
      <c r="N561" s="2"/>
      <c r="O561" s="2"/>
      <c r="P561" s="37"/>
    </row>
    <row r="562" s="36" customFormat="true" ht="15" hidden="false" customHeight="false" outlineLevel="0" collapsed="false">
      <c r="B562" s="2"/>
      <c r="G562" s="2"/>
      <c r="H562" s="2"/>
      <c r="I562" s="2"/>
      <c r="J562" s="38"/>
      <c r="K562" s="2"/>
      <c r="L562" s="2"/>
      <c r="M562" s="2"/>
      <c r="N562" s="2"/>
      <c r="O562" s="2"/>
      <c r="P562" s="37"/>
    </row>
    <row r="563" s="36" customFormat="true" ht="15" hidden="false" customHeight="false" outlineLevel="0" collapsed="false">
      <c r="B563" s="2"/>
      <c r="G563" s="2"/>
      <c r="H563" s="2"/>
      <c r="I563" s="2"/>
      <c r="J563" s="38"/>
      <c r="K563" s="2"/>
      <c r="L563" s="2"/>
      <c r="M563" s="2"/>
      <c r="N563" s="2"/>
      <c r="O563" s="2"/>
      <c r="P563" s="37"/>
    </row>
    <row r="564" s="36" customFormat="true" ht="15" hidden="false" customHeight="false" outlineLevel="0" collapsed="false">
      <c r="B564" s="2"/>
      <c r="G564" s="2"/>
      <c r="H564" s="2"/>
      <c r="I564" s="2"/>
      <c r="J564" s="38"/>
      <c r="K564" s="2"/>
      <c r="L564" s="2"/>
      <c r="M564" s="2"/>
      <c r="N564" s="2"/>
      <c r="O564" s="2"/>
      <c r="P564" s="37"/>
    </row>
    <row r="565" s="36" customFormat="true" ht="15" hidden="false" customHeight="false" outlineLevel="0" collapsed="false">
      <c r="B565" s="2"/>
      <c r="G565" s="2"/>
      <c r="H565" s="2"/>
      <c r="I565" s="2"/>
      <c r="J565" s="38"/>
      <c r="K565" s="2"/>
      <c r="L565" s="2"/>
      <c r="M565" s="2"/>
      <c r="N565" s="2"/>
      <c r="O565" s="2"/>
      <c r="P565" s="37"/>
    </row>
    <row r="566" s="36" customFormat="true" ht="15" hidden="false" customHeight="false" outlineLevel="0" collapsed="false">
      <c r="B566" s="2"/>
      <c r="G566" s="2"/>
      <c r="H566" s="2"/>
      <c r="I566" s="2"/>
      <c r="J566" s="38"/>
      <c r="K566" s="2"/>
      <c r="L566" s="2"/>
      <c r="M566" s="2"/>
      <c r="N566" s="2"/>
      <c r="O566" s="2"/>
      <c r="P566" s="37"/>
    </row>
    <row r="567" s="36" customFormat="true" ht="15" hidden="false" customHeight="false" outlineLevel="0" collapsed="false">
      <c r="B567" s="2"/>
      <c r="G567" s="2"/>
      <c r="H567" s="2"/>
      <c r="I567" s="2"/>
      <c r="J567" s="38"/>
      <c r="K567" s="2"/>
      <c r="L567" s="2"/>
      <c r="M567" s="2"/>
      <c r="N567" s="2"/>
      <c r="O567" s="2"/>
      <c r="P567" s="37"/>
    </row>
    <row r="568" s="36" customFormat="true" ht="15" hidden="false" customHeight="false" outlineLevel="0" collapsed="false">
      <c r="B568" s="2"/>
      <c r="G568" s="2"/>
      <c r="H568" s="2"/>
      <c r="I568" s="2"/>
      <c r="J568" s="38"/>
      <c r="K568" s="2"/>
      <c r="L568" s="2"/>
      <c r="M568" s="2"/>
      <c r="N568" s="2"/>
      <c r="O568" s="2"/>
      <c r="P568" s="37"/>
    </row>
    <row r="569" s="36" customFormat="true" ht="15" hidden="false" customHeight="false" outlineLevel="0" collapsed="false">
      <c r="B569" s="2"/>
      <c r="G569" s="2"/>
      <c r="H569" s="2"/>
      <c r="I569" s="2"/>
      <c r="J569" s="38"/>
      <c r="K569" s="2"/>
      <c r="L569" s="2"/>
      <c r="M569" s="2"/>
      <c r="N569" s="2"/>
      <c r="O569" s="2"/>
      <c r="P569" s="37"/>
    </row>
    <row r="570" s="36" customFormat="true" ht="15" hidden="false" customHeight="false" outlineLevel="0" collapsed="false">
      <c r="B570" s="2"/>
      <c r="G570" s="2"/>
      <c r="H570" s="2"/>
      <c r="I570" s="2"/>
      <c r="J570" s="38"/>
      <c r="K570" s="2"/>
      <c r="L570" s="2"/>
      <c r="M570" s="2"/>
      <c r="N570" s="2"/>
      <c r="O570" s="2"/>
      <c r="P570" s="37"/>
    </row>
    <row r="571" s="36" customFormat="true" ht="15" hidden="false" customHeight="false" outlineLevel="0" collapsed="false">
      <c r="B571" s="2"/>
      <c r="G571" s="2"/>
      <c r="H571" s="2"/>
      <c r="I571" s="2"/>
      <c r="J571" s="38"/>
      <c r="K571" s="2"/>
      <c r="L571" s="2"/>
      <c r="M571" s="2"/>
      <c r="N571" s="2"/>
      <c r="O571" s="2"/>
      <c r="P571" s="37"/>
    </row>
    <row r="572" s="36" customFormat="true" ht="15" hidden="false" customHeight="false" outlineLevel="0" collapsed="false">
      <c r="B572" s="2"/>
      <c r="G572" s="2"/>
      <c r="H572" s="2"/>
      <c r="I572" s="2"/>
      <c r="J572" s="38"/>
      <c r="K572" s="2"/>
      <c r="L572" s="2"/>
      <c r="M572" s="2"/>
      <c r="N572" s="2"/>
      <c r="O572" s="2"/>
      <c r="P572" s="37"/>
    </row>
    <row r="573" s="36" customFormat="true" ht="15" hidden="false" customHeight="false" outlineLevel="0" collapsed="false">
      <c r="B573" s="2"/>
      <c r="G573" s="2"/>
      <c r="H573" s="2"/>
      <c r="I573" s="2"/>
      <c r="J573" s="38"/>
      <c r="K573" s="2"/>
      <c r="L573" s="2"/>
      <c r="M573" s="2"/>
      <c r="N573" s="2"/>
      <c r="O573" s="2"/>
      <c r="P573" s="37"/>
    </row>
    <row r="574" s="36" customFormat="true" ht="15" hidden="false" customHeight="false" outlineLevel="0" collapsed="false">
      <c r="B574" s="2"/>
      <c r="G574" s="2"/>
      <c r="H574" s="2"/>
      <c r="I574" s="2"/>
      <c r="J574" s="38"/>
      <c r="K574" s="2"/>
      <c r="L574" s="2"/>
      <c r="M574" s="2"/>
      <c r="N574" s="2"/>
      <c r="O574" s="2"/>
      <c r="P574" s="37"/>
    </row>
    <row r="575" s="36" customFormat="true" ht="15" hidden="false" customHeight="false" outlineLevel="0" collapsed="false">
      <c r="B575" s="2"/>
      <c r="G575" s="2"/>
      <c r="H575" s="2"/>
      <c r="I575" s="2"/>
      <c r="J575" s="38"/>
      <c r="K575" s="2"/>
      <c r="L575" s="2"/>
      <c r="M575" s="2"/>
      <c r="N575" s="2"/>
      <c r="O575" s="2"/>
      <c r="P575" s="37"/>
    </row>
    <row r="576" s="36" customFormat="true" ht="15" hidden="false" customHeight="false" outlineLevel="0" collapsed="false">
      <c r="B576" s="2"/>
      <c r="G576" s="2"/>
      <c r="H576" s="2"/>
      <c r="I576" s="2"/>
      <c r="J576" s="38"/>
      <c r="K576" s="2"/>
      <c r="L576" s="2"/>
      <c r="M576" s="2"/>
      <c r="N576" s="2"/>
      <c r="O576" s="2"/>
      <c r="P576" s="37"/>
    </row>
    <row r="577" s="36" customFormat="true" ht="15" hidden="false" customHeight="false" outlineLevel="0" collapsed="false">
      <c r="B577" s="2"/>
      <c r="G577" s="2"/>
      <c r="H577" s="2"/>
      <c r="I577" s="2"/>
      <c r="J577" s="38"/>
      <c r="K577" s="2"/>
      <c r="L577" s="2"/>
      <c r="M577" s="2"/>
      <c r="N577" s="2"/>
      <c r="O577" s="2"/>
      <c r="P577" s="37"/>
    </row>
    <row r="578" s="36" customFormat="true" ht="15" hidden="false" customHeight="false" outlineLevel="0" collapsed="false">
      <c r="B578" s="2"/>
      <c r="G578" s="2"/>
      <c r="H578" s="2"/>
      <c r="I578" s="2"/>
      <c r="J578" s="38"/>
      <c r="K578" s="2"/>
      <c r="L578" s="2"/>
      <c r="M578" s="2"/>
      <c r="N578" s="2"/>
      <c r="O578" s="2"/>
      <c r="P578" s="37"/>
    </row>
    <row r="579" s="36" customFormat="true" ht="15" hidden="false" customHeight="false" outlineLevel="0" collapsed="false">
      <c r="B579" s="2"/>
      <c r="G579" s="2"/>
      <c r="H579" s="2"/>
      <c r="I579" s="2"/>
      <c r="J579" s="38"/>
      <c r="K579" s="2"/>
      <c r="L579" s="2"/>
      <c r="M579" s="2"/>
      <c r="N579" s="2"/>
      <c r="O579" s="2"/>
      <c r="P579" s="37"/>
    </row>
    <row r="580" s="36" customFormat="true" ht="15" hidden="false" customHeight="false" outlineLevel="0" collapsed="false">
      <c r="B580" s="2"/>
      <c r="G580" s="2"/>
      <c r="H580" s="2"/>
      <c r="I580" s="2"/>
      <c r="J580" s="38"/>
      <c r="K580" s="2"/>
      <c r="L580" s="2"/>
      <c r="M580" s="2"/>
      <c r="N580" s="2"/>
      <c r="O580" s="2"/>
      <c r="P580" s="37"/>
    </row>
    <row r="581" s="36" customFormat="true" ht="15" hidden="false" customHeight="false" outlineLevel="0" collapsed="false">
      <c r="B581" s="2"/>
      <c r="G581" s="2"/>
      <c r="H581" s="2"/>
      <c r="I581" s="2"/>
      <c r="J581" s="38"/>
      <c r="K581" s="2"/>
      <c r="L581" s="2"/>
      <c r="M581" s="2"/>
      <c r="N581" s="2"/>
      <c r="O581" s="2"/>
      <c r="P581" s="37"/>
    </row>
    <row r="582" s="36" customFormat="true" ht="15" hidden="false" customHeight="false" outlineLevel="0" collapsed="false">
      <c r="B582" s="2"/>
      <c r="G582" s="2"/>
      <c r="H582" s="2"/>
      <c r="I582" s="2"/>
      <c r="J582" s="38"/>
      <c r="K582" s="2"/>
      <c r="L582" s="2"/>
      <c r="M582" s="2"/>
      <c r="N582" s="2"/>
      <c r="O582" s="2"/>
      <c r="P582" s="37"/>
    </row>
    <row r="583" s="36" customFormat="true" ht="15" hidden="false" customHeight="false" outlineLevel="0" collapsed="false">
      <c r="B583" s="2"/>
      <c r="G583" s="2"/>
      <c r="H583" s="2"/>
      <c r="I583" s="2"/>
      <c r="J583" s="38"/>
      <c r="K583" s="2"/>
      <c r="L583" s="2"/>
      <c r="M583" s="2"/>
      <c r="N583" s="2"/>
      <c r="O583" s="2"/>
      <c r="P583" s="37"/>
    </row>
    <row r="584" s="36" customFormat="true" ht="15" hidden="false" customHeight="false" outlineLevel="0" collapsed="false">
      <c r="B584" s="2"/>
      <c r="G584" s="2"/>
      <c r="H584" s="2"/>
      <c r="I584" s="2"/>
      <c r="J584" s="38"/>
      <c r="K584" s="2"/>
      <c r="L584" s="2"/>
      <c r="M584" s="2"/>
      <c r="N584" s="2"/>
      <c r="O584" s="2"/>
      <c r="P584" s="37"/>
    </row>
    <row r="585" s="36" customFormat="true" ht="15" hidden="false" customHeight="false" outlineLevel="0" collapsed="false">
      <c r="B585" s="2"/>
      <c r="G585" s="2"/>
      <c r="H585" s="2"/>
      <c r="I585" s="2"/>
      <c r="J585" s="38"/>
      <c r="K585" s="2"/>
      <c r="L585" s="2"/>
      <c r="M585" s="2"/>
      <c r="N585" s="2"/>
      <c r="O585" s="2"/>
      <c r="P585" s="37"/>
    </row>
    <row r="586" s="36" customFormat="true" ht="15" hidden="false" customHeight="false" outlineLevel="0" collapsed="false">
      <c r="B586" s="2"/>
      <c r="G586" s="2"/>
      <c r="H586" s="2"/>
      <c r="I586" s="2"/>
      <c r="J586" s="38"/>
      <c r="K586" s="2"/>
      <c r="L586" s="2"/>
      <c r="M586" s="2"/>
      <c r="N586" s="2"/>
      <c r="O586" s="2"/>
      <c r="P586" s="37"/>
    </row>
    <row r="587" s="36" customFormat="true" ht="15" hidden="false" customHeight="false" outlineLevel="0" collapsed="false">
      <c r="B587" s="2"/>
      <c r="G587" s="2"/>
      <c r="H587" s="2"/>
      <c r="I587" s="2"/>
      <c r="J587" s="38"/>
      <c r="K587" s="2"/>
      <c r="L587" s="2"/>
      <c r="M587" s="2"/>
      <c r="N587" s="2"/>
      <c r="O587" s="2"/>
      <c r="P587" s="37"/>
    </row>
    <row r="588" s="36" customFormat="true" ht="15" hidden="false" customHeight="false" outlineLevel="0" collapsed="false">
      <c r="B588" s="2"/>
      <c r="G588" s="2"/>
      <c r="H588" s="2"/>
      <c r="I588" s="2"/>
      <c r="J588" s="38"/>
      <c r="K588" s="2"/>
      <c r="L588" s="2"/>
      <c r="M588" s="2"/>
      <c r="N588" s="2"/>
      <c r="O588" s="2"/>
      <c r="P588" s="37"/>
    </row>
    <row r="589" s="36" customFormat="true" ht="15" hidden="false" customHeight="false" outlineLevel="0" collapsed="false">
      <c r="B589" s="2"/>
      <c r="G589" s="2"/>
      <c r="H589" s="2"/>
      <c r="I589" s="2"/>
      <c r="J589" s="38"/>
      <c r="K589" s="2"/>
      <c r="L589" s="2"/>
      <c r="M589" s="2"/>
      <c r="N589" s="2"/>
      <c r="O589" s="2"/>
      <c r="P589" s="37"/>
    </row>
    <row r="590" s="36" customFormat="true" ht="15" hidden="false" customHeight="false" outlineLevel="0" collapsed="false">
      <c r="B590" s="2"/>
      <c r="G590" s="2"/>
      <c r="H590" s="2"/>
      <c r="I590" s="2"/>
      <c r="J590" s="38"/>
      <c r="K590" s="2"/>
      <c r="L590" s="2"/>
      <c r="M590" s="2"/>
      <c r="N590" s="2"/>
      <c r="O590" s="2"/>
      <c r="P590" s="37"/>
    </row>
    <row r="591" s="36" customFormat="true" ht="15" hidden="false" customHeight="false" outlineLevel="0" collapsed="false">
      <c r="B591" s="2"/>
      <c r="G591" s="2"/>
      <c r="H591" s="2"/>
      <c r="I591" s="2"/>
      <c r="J591" s="38"/>
      <c r="K591" s="2"/>
      <c r="L591" s="2"/>
      <c r="M591" s="2"/>
      <c r="N591" s="2"/>
      <c r="O591" s="2"/>
      <c r="P591" s="37"/>
    </row>
    <row r="592" s="36" customFormat="true" ht="15" hidden="false" customHeight="false" outlineLevel="0" collapsed="false">
      <c r="B592" s="2"/>
      <c r="G592" s="2"/>
      <c r="H592" s="2"/>
      <c r="I592" s="2"/>
      <c r="J592" s="38"/>
      <c r="K592" s="2"/>
      <c r="L592" s="2"/>
      <c r="M592" s="2"/>
      <c r="N592" s="2"/>
      <c r="O592" s="2"/>
      <c r="P592" s="37"/>
    </row>
    <row r="593" s="36" customFormat="true" ht="15" hidden="false" customHeight="false" outlineLevel="0" collapsed="false">
      <c r="B593" s="2"/>
      <c r="G593" s="2"/>
      <c r="H593" s="2"/>
      <c r="I593" s="2"/>
      <c r="J593" s="38"/>
      <c r="K593" s="2"/>
      <c r="L593" s="2"/>
      <c r="M593" s="2"/>
      <c r="N593" s="2"/>
      <c r="O593" s="2"/>
      <c r="P593" s="37"/>
    </row>
    <row r="594" s="36" customFormat="true" ht="15" hidden="false" customHeight="false" outlineLevel="0" collapsed="false">
      <c r="B594" s="2"/>
      <c r="G594" s="2"/>
      <c r="H594" s="2"/>
      <c r="I594" s="2"/>
      <c r="J594" s="38"/>
      <c r="K594" s="2"/>
      <c r="L594" s="2"/>
      <c r="M594" s="2"/>
      <c r="N594" s="2"/>
      <c r="O594" s="2"/>
      <c r="P594" s="37"/>
    </row>
    <row r="595" s="36" customFormat="true" ht="15" hidden="false" customHeight="false" outlineLevel="0" collapsed="false">
      <c r="B595" s="2"/>
      <c r="G595" s="2"/>
      <c r="H595" s="2"/>
      <c r="I595" s="2"/>
      <c r="J595" s="38"/>
      <c r="K595" s="2"/>
      <c r="L595" s="2"/>
      <c r="M595" s="2"/>
      <c r="N595" s="2"/>
      <c r="O595" s="2"/>
      <c r="P595" s="37"/>
    </row>
    <row r="596" s="36" customFormat="true" ht="15" hidden="false" customHeight="false" outlineLevel="0" collapsed="false">
      <c r="B596" s="2"/>
      <c r="G596" s="2"/>
      <c r="H596" s="2"/>
      <c r="I596" s="2"/>
      <c r="J596" s="38"/>
      <c r="K596" s="2"/>
      <c r="L596" s="2"/>
      <c r="M596" s="2"/>
      <c r="N596" s="2"/>
      <c r="O596" s="2"/>
      <c r="P596" s="37"/>
    </row>
    <row r="597" s="36" customFormat="true" ht="15" hidden="false" customHeight="false" outlineLevel="0" collapsed="false">
      <c r="B597" s="2"/>
      <c r="G597" s="2"/>
      <c r="H597" s="2"/>
      <c r="I597" s="2"/>
      <c r="J597" s="38"/>
      <c r="K597" s="2"/>
      <c r="L597" s="2"/>
      <c r="M597" s="2"/>
      <c r="N597" s="2"/>
      <c r="O597" s="2"/>
      <c r="P597" s="37"/>
    </row>
    <row r="598" s="36" customFormat="true" ht="15" hidden="false" customHeight="false" outlineLevel="0" collapsed="false">
      <c r="B598" s="2"/>
      <c r="G598" s="2"/>
      <c r="H598" s="2"/>
      <c r="I598" s="2"/>
      <c r="J598" s="38"/>
      <c r="K598" s="2"/>
      <c r="L598" s="2"/>
      <c r="M598" s="2"/>
      <c r="N598" s="2"/>
      <c r="O598" s="2"/>
      <c r="P598" s="37"/>
    </row>
    <row r="599" s="36" customFormat="true" ht="15" hidden="false" customHeight="false" outlineLevel="0" collapsed="false">
      <c r="B599" s="2"/>
      <c r="G599" s="2"/>
      <c r="H599" s="2"/>
      <c r="I599" s="2"/>
      <c r="J599" s="38"/>
      <c r="K599" s="2"/>
      <c r="L599" s="2"/>
      <c r="M599" s="2"/>
      <c r="N599" s="2"/>
      <c r="O599" s="2"/>
      <c r="P599" s="37"/>
    </row>
    <row r="600" s="36" customFormat="true" ht="15" hidden="false" customHeight="false" outlineLevel="0" collapsed="false">
      <c r="B600" s="2"/>
      <c r="G600" s="2"/>
      <c r="H600" s="2"/>
      <c r="I600" s="2"/>
      <c r="J600" s="38"/>
      <c r="K600" s="2"/>
      <c r="L600" s="2"/>
      <c r="M600" s="2"/>
      <c r="N600" s="2"/>
      <c r="O600" s="2"/>
      <c r="P600" s="37"/>
    </row>
    <row r="601" s="36" customFormat="true" ht="15" hidden="false" customHeight="false" outlineLevel="0" collapsed="false">
      <c r="B601" s="2"/>
      <c r="G601" s="2"/>
      <c r="H601" s="2"/>
      <c r="I601" s="2"/>
      <c r="J601" s="38"/>
      <c r="K601" s="2"/>
      <c r="L601" s="2"/>
      <c r="M601" s="2"/>
      <c r="N601" s="2"/>
      <c r="O601" s="2"/>
      <c r="P601" s="37"/>
    </row>
    <row r="602" s="36" customFormat="true" ht="15" hidden="false" customHeight="false" outlineLevel="0" collapsed="false">
      <c r="B602" s="2"/>
      <c r="G602" s="2"/>
      <c r="H602" s="2"/>
      <c r="I602" s="2"/>
      <c r="J602" s="38"/>
      <c r="K602" s="2"/>
      <c r="L602" s="2"/>
      <c r="M602" s="2"/>
      <c r="N602" s="2"/>
      <c r="O602" s="2"/>
      <c r="P602" s="37"/>
    </row>
    <row r="603" s="36" customFormat="true" ht="15" hidden="false" customHeight="false" outlineLevel="0" collapsed="false">
      <c r="B603" s="2"/>
      <c r="G603" s="2"/>
      <c r="H603" s="2"/>
      <c r="I603" s="2"/>
      <c r="J603" s="38"/>
      <c r="K603" s="2"/>
      <c r="L603" s="2"/>
      <c r="M603" s="2"/>
      <c r="N603" s="2"/>
      <c r="O603" s="2"/>
      <c r="P603" s="37"/>
    </row>
    <row r="604" s="36" customFormat="true" ht="15" hidden="false" customHeight="false" outlineLevel="0" collapsed="false">
      <c r="B604" s="2"/>
      <c r="G604" s="2"/>
      <c r="H604" s="2"/>
      <c r="I604" s="2"/>
      <c r="J604" s="38"/>
      <c r="K604" s="2"/>
      <c r="L604" s="2"/>
      <c r="M604" s="2"/>
      <c r="N604" s="2"/>
      <c r="O604" s="2"/>
      <c r="P604" s="37"/>
    </row>
    <row r="605" s="36" customFormat="true" ht="15" hidden="false" customHeight="false" outlineLevel="0" collapsed="false">
      <c r="B605" s="2"/>
      <c r="G605" s="2"/>
      <c r="H605" s="2"/>
      <c r="I605" s="2"/>
      <c r="J605" s="38"/>
      <c r="K605" s="2"/>
      <c r="L605" s="2"/>
      <c r="M605" s="2"/>
      <c r="N605" s="2"/>
      <c r="O605" s="2"/>
      <c r="P605" s="37"/>
    </row>
    <row r="606" s="36" customFormat="true" ht="15" hidden="false" customHeight="false" outlineLevel="0" collapsed="false">
      <c r="B606" s="2"/>
      <c r="G606" s="2"/>
      <c r="H606" s="2"/>
      <c r="I606" s="2"/>
      <c r="J606" s="38"/>
      <c r="K606" s="2"/>
      <c r="L606" s="2"/>
      <c r="M606" s="2"/>
      <c r="N606" s="2"/>
      <c r="O606" s="2"/>
      <c r="P606" s="37"/>
    </row>
    <row r="607" s="36" customFormat="true" ht="15" hidden="false" customHeight="false" outlineLevel="0" collapsed="false">
      <c r="B607" s="2"/>
      <c r="G607" s="2"/>
      <c r="H607" s="2"/>
      <c r="I607" s="2"/>
      <c r="J607" s="38"/>
      <c r="K607" s="2"/>
      <c r="L607" s="2"/>
      <c r="M607" s="2"/>
      <c r="N607" s="2"/>
      <c r="O607" s="2"/>
      <c r="P607" s="37"/>
    </row>
    <row r="608" s="36" customFormat="true" ht="15" hidden="false" customHeight="false" outlineLevel="0" collapsed="false">
      <c r="B608" s="2"/>
      <c r="G608" s="2"/>
      <c r="H608" s="2"/>
      <c r="I608" s="2"/>
      <c r="J608" s="38"/>
      <c r="K608" s="2"/>
      <c r="L608" s="2"/>
      <c r="M608" s="2"/>
      <c r="N608" s="2"/>
      <c r="O608" s="2"/>
      <c r="P608" s="37"/>
    </row>
    <row r="609" s="36" customFormat="true" ht="15" hidden="false" customHeight="false" outlineLevel="0" collapsed="false">
      <c r="B609" s="2"/>
      <c r="G609" s="2"/>
      <c r="H609" s="2"/>
      <c r="I609" s="2"/>
      <c r="J609" s="38"/>
      <c r="K609" s="2"/>
      <c r="L609" s="2"/>
      <c r="M609" s="2"/>
      <c r="N609" s="2"/>
      <c r="O609" s="2"/>
      <c r="P609" s="37"/>
    </row>
    <row r="610" s="36" customFormat="true" ht="15" hidden="false" customHeight="false" outlineLevel="0" collapsed="false">
      <c r="B610" s="2"/>
      <c r="G610" s="2"/>
      <c r="H610" s="2"/>
      <c r="I610" s="2"/>
      <c r="J610" s="38"/>
      <c r="K610" s="2"/>
      <c r="L610" s="2"/>
      <c r="M610" s="2"/>
      <c r="N610" s="2"/>
      <c r="O610" s="2"/>
      <c r="P610" s="37"/>
    </row>
    <row r="611" s="36" customFormat="true" ht="15" hidden="false" customHeight="false" outlineLevel="0" collapsed="false">
      <c r="B611" s="2"/>
      <c r="G611" s="2"/>
      <c r="H611" s="2"/>
      <c r="I611" s="2"/>
      <c r="J611" s="38"/>
      <c r="K611" s="2"/>
      <c r="L611" s="2"/>
      <c r="M611" s="2"/>
      <c r="N611" s="2"/>
      <c r="O611" s="2"/>
      <c r="P611" s="37"/>
    </row>
    <row r="612" s="36" customFormat="true" ht="15" hidden="false" customHeight="false" outlineLevel="0" collapsed="false">
      <c r="B612" s="2"/>
      <c r="G612" s="2"/>
      <c r="H612" s="2"/>
      <c r="I612" s="2"/>
      <c r="J612" s="38"/>
      <c r="K612" s="2"/>
      <c r="L612" s="2"/>
      <c r="M612" s="2"/>
      <c r="N612" s="2"/>
      <c r="O612" s="2"/>
      <c r="P612" s="37"/>
    </row>
    <row r="613" s="36" customFormat="true" ht="15" hidden="false" customHeight="false" outlineLevel="0" collapsed="false">
      <c r="B613" s="2"/>
      <c r="G613" s="2"/>
      <c r="H613" s="2"/>
      <c r="I613" s="2"/>
      <c r="J613" s="38"/>
      <c r="K613" s="2"/>
      <c r="L613" s="2"/>
      <c r="M613" s="2"/>
      <c r="N613" s="2"/>
      <c r="O613" s="2"/>
      <c r="P613" s="37"/>
    </row>
    <row r="614" s="36" customFormat="true" ht="15" hidden="false" customHeight="false" outlineLevel="0" collapsed="false">
      <c r="B614" s="2"/>
      <c r="G614" s="2"/>
      <c r="H614" s="2"/>
      <c r="I614" s="2"/>
      <c r="J614" s="38"/>
      <c r="K614" s="2"/>
      <c r="L614" s="2"/>
      <c r="M614" s="2"/>
      <c r="N614" s="2"/>
      <c r="O614" s="2"/>
      <c r="P614" s="37"/>
    </row>
    <row r="615" s="36" customFormat="true" ht="15" hidden="false" customHeight="false" outlineLevel="0" collapsed="false">
      <c r="B615" s="2"/>
      <c r="G615" s="2"/>
      <c r="H615" s="2"/>
      <c r="I615" s="2"/>
      <c r="J615" s="38"/>
      <c r="K615" s="2"/>
      <c r="L615" s="2"/>
      <c r="M615" s="2"/>
      <c r="N615" s="2"/>
      <c r="O615" s="2"/>
      <c r="P615" s="37"/>
    </row>
    <row r="616" s="36" customFormat="true" ht="15" hidden="false" customHeight="false" outlineLevel="0" collapsed="false">
      <c r="B616" s="2"/>
      <c r="G616" s="2"/>
      <c r="H616" s="2"/>
      <c r="I616" s="2"/>
      <c r="J616" s="38"/>
      <c r="K616" s="2"/>
      <c r="L616" s="2"/>
      <c r="M616" s="2"/>
      <c r="N616" s="2"/>
      <c r="O616" s="2"/>
      <c r="P616" s="37"/>
    </row>
    <row r="617" s="36" customFormat="true" ht="15" hidden="false" customHeight="false" outlineLevel="0" collapsed="false">
      <c r="B617" s="2"/>
      <c r="G617" s="2"/>
      <c r="H617" s="2"/>
      <c r="I617" s="2"/>
      <c r="J617" s="38"/>
      <c r="K617" s="2"/>
      <c r="L617" s="2"/>
      <c r="M617" s="2"/>
      <c r="N617" s="2"/>
      <c r="O617" s="2"/>
      <c r="P617" s="37"/>
    </row>
    <row r="618" s="36" customFormat="true" ht="15" hidden="false" customHeight="false" outlineLevel="0" collapsed="false">
      <c r="B618" s="2"/>
      <c r="G618" s="2"/>
      <c r="H618" s="2"/>
      <c r="I618" s="2"/>
      <c r="J618" s="38"/>
      <c r="K618" s="2"/>
      <c r="L618" s="2"/>
      <c r="M618" s="2"/>
      <c r="N618" s="2"/>
      <c r="O618" s="2"/>
      <c r="P618" s="37"/>
    </row>
    <row r="619" s="36" customFormat="true" ht="15" hidden="false" customHeight="false" outlineLevel="0" collapsed="false">
      <c r="B619" s="2"/>
      <c r="G619" s="2"/>
      <c r="H619" s="2"/>
      <c r="I619" s="2"/>
      <c r="J619" s="38"/>
      <c r="K619" s="2"/>
      <c r="L619" s="2"/>
      <c r="M619" s="2"/>
      <c r="N619" s="2"/>
      <c r="O619" s="2"/>
      <c r="P619" s="37"/>
    </row>
    <row r="620" s="36" customFormat="true" ht="15" hidden="false" customHeight="false" outlineLevel="0" collapsed="false">
      <c r="B620" s="2"/>
      <c r="G620" s="2"/>
      <c r="H620" s="2"/>
      <c r="I620" s="2"/>
      <c r="J620" s="38"/>
      <c r="K620" s="2"/>
      <c r="L620" s="2"/>
      <c r="M620" s="2"/>
      <c r="N620" s="2"/>
      <c r="O620" s="2"/>
      <c r="P620" s="37"/>
    </row>
    <row r="621" s="36" customFormat="true" ht="15" hidden="false" customHeight="false" outlineLevel="0" collapsed="false">
      <c r="B621" s="2"/>
      <c r="G621" s="2"/>
      <c r="H621" s="2"/>
      <c r="I621" s="2"/>
      <c r="J621" s="38"/>
      <c r="K621" s="2"/>
      <c r="L621" s="2"/>
      <c r="M621" s="2"/>
      <c r="N621" s="2"/>
      <c r="O621" s="2"/>
      <c r="P621" s="37"/>
    </row>
    <row r="622" s="36" customFormat="true" ht="15" hidden="false" customHeight="false" outlineLevel="0" collapsed="false">
      <c r="B622" s="2"/>
      <c r="G622" s="2"/>
      <c r="H622" s="2"/>
      <c r="I622" s="2"/>
      <c r="J622" s="38"/>
      <c r="K622" s="2"/>
      <c r="L622" s="2"/>
      <c r="M622" s="2"/>
      <c r="N622" s="2"/>
      <c r="O622" s="2"/>
      <c r="P622" s="37"/>
    </row>
    <row r="623" s="36" customFormat="true" ht="15" hidden="false" customHeight="false" outlineLevel="0" collapsed="false">
      <c r="B623" s="2"/>
      <c r="G623" s="2"/>
      <c r="H623" s="2"/>
      <c r="I623" s="2"/>
      <c r="J623" s="38"/>
      <c r="K623" s="2"/>
      <c r="L623" s="2"/>
      <c r="M623" s="2"/>
      <c r="N623" s="2"/>
      <c r="O623" s="2"/>
      <c r="P623" s="37"/>
    </row>
    <row r="624" s="36" customFormat="true" ht="15" hidden="false" customHeight="false" outlineLevel="0" collapsed="false">
      <c r="B624" s="2"/>
      <c r="G624" s="2"/>
      <c r="H624" s="2"/>
      <c r="I624" s="2"/>
      <c r="J624" s="38"/>
      <c r="K624" s="2"/>
      <c r="L624" s="2"/>
      <c r="M624" s="2"/>
      <c r="N624" s="2"/>
      <c r="O624" s="2"/>
      <c r="P624" s="37"/>
    </row>
    <row r="625" s="36" customFormat="true" ht="15" hidden="false" customHeight="false" outlineLevel="0" collapsed="false">
      <c r="B625" s="2"/>
      <c r="G625" s="2"/>
      <c r="H625" s="2"/>
      <c r="I625" s="2"/>
      <c r="J625" s="38"/>
      <c r="K625" s="2"/>
      <c r="L625" s="2"/>
      <c r="M625" s="2"/>
      <c r="N625" s="2"/>
      <c r="O625" s="2"/>
      <c r="P625" s="37"/>
    </row>
    <row r="626" s="36" customFormat="true" ht="15" hidden="false" customHeight="false" outlineLevel="0" collapsed="false">
      <c r="B626" s="2"/>
      <c r="G626" s="2"/>
      <c r="H626" s="2"/>
      <c r="I626" s="2"/>
      <c r="J626" s="38"/>
      <c r="K626" s="2"/>
      <c r="L626" s="2"/>
      <c r="M626" s="2"/>
      <c r="N626" s="2"/>
      <c r="O626" s="2"/>
      <c r="P626" s="37"/>
    </row>
    <row r="627" s="36" customFormat="true" ht="15" hidden="false" customHeight="false" outlineLevel="0" collapsed="false">
      <c r="B627" s="2"/>
      <c r="G627" s="2"/>
      <c r="H627" s="2"/>
      <c r="I627" s="2"/>
      <c r="J627" s="38"/>
      <c r="K627" s="2"/>
      <c r="L627" s="2"/>
      <c r="M627" s="2"/>
      <c r="N627" s="2"/>
      <c r="O627" s="2"/>
      <c r="P627" s="37"/>
    </row>
    <row r="628" s="36" customFormat="true" ht="15" hidden="false" customHeight="false" outlineLevel="0" collapsed="false">
      <c r="B628" s="2"/>
      <c r="G628" s="2"/>
      <c r="H628" s="2"/>
      <c r="I628" s="2"/>
      <c r="J628" s="38"/>
      <c r="K628" s="2"/>
      <c r="L628" s="2"/>
      <c r="M628" s="2"/>
      <c r="N628" s="2"/>
      <c r="O628" s="2"/>
      <c r="P628" s="37"/>
    </row>
    <row r="629" s="36" customFormat="true" ht="15" hidden="false" customHeight="false" outlineLevel="0" collapsed="false">
      <c r="B629" s="2"/>
      <c r="G629" s="2"/>
      <c r="H629" s="2"/>
      <c r="I629" s="2"/>
      <c r="J629" s="38"/>
      <c r="K629" s="2"/>
      <c r="L629" s="2"/>
      <c r="M629" s="2"/>
      <c r="N629" s="2"/>
      <c r="O629" s="2"/>
      <c r="P629" s="37"/>
    </row>
    <row r="630" s="36" customFormat="true" ht="15" hidden="false" customHeight="false" outlineLevel="0" collapsed="false">
      <c r="B630" s="2"/>
      <c r="G630" s="2"/>
      <c r="H630" s="2"/>
      <c r="I630" s="2"/>
      <c r="J630" s="38"/>
      <c r="K630" s="2"/>
      <c r="L630" s="2"/>
      <c r="M630" s="2"/>
      <c r="N630" s="2"/>
      <c r="O630" s="2"/>
      <c r="P630" s="37"/>
    </row>
    <row r="631" s="36" customFormat="true" ht="15" hidden="false" customHeight="false" outlineLevel="0" collapsed="false">
      <c r="B631" s="2"/>
      <c r="G631" s="2"/>
      <c r="H631" s="2"/>
      <c r="I631" s="2"/>
      <c r="J631" s="38"/>
      <c r="K631" s="2"/>
      <c r="L631" s="2"/>
      <c r="M631" s="2"/>
      <c r="N631" s="2"/>
      <c r="O631" s="2"/>
      <c r="P631" s="37"/>
    </row>
    <row r="632" s="36" customFormat="true" ht="15" hidden="false" customHeight="false" outlineLevel="0" collapsed="false">
      <c r="B632" s="2"/>
      <c r="G632" s="2"/>
      <c r="H632" s="2"/>
      <c r="I632" s="2"/>
      <c r="J632" s="38"/>
      <c r="K632" s="2"/>
      <c r="L632" s="2"/>
      <c r="M632" s="2"/>
      <c r="N632" s="2"/>
      <c r="O632" s="2"/>
      <c r="P632" s="37"/>
    </row>
    <row r="633" s="36" customFormat="true" ht="15" hidden="false" customHeight="false" outlineLevel="0" collapsed="false">
      <c r="B633" s="2"/>
      <c r="G633" s="2"/>
      <c r="H633" s="2"/>
      <c r="I633" s="2"/>
      <c r="J633" s="38"/>
      <c r="K633" s="2"/>
      <c r="L633" s="2"/>
      <c r="M633" s="2"/>
      <c r="N633" s="2"/>
      <c r="O633" s="2"/>
      <c r="P633" s="37"/>
    </row>
    <row r="634" s="36" customFormat="true" ht="15" hidden="false" customHeight="false" outlineLevel="0" collapsed="false">
      <c r="B634" s="2"/>
      <c r="G634" s="2"/>
      <c r="H634" s="2"/>
      <c r="I634" s="2"/>
      <c r="J634" s="38"/>
      <c r="K634" s="2"/>
      <c r="L634" s="2"/>
      <c r="M634" s="2"/>
      <c r="N634" s="2"/>
      <c r="O634" s="2"/>
      <c r="P634" s="37"/>
    </row>
    <row r="635" s="36" customFormat="true" ht="15" hidden="false" customHeight="false" outlineLevel="0" collapsed="false">
      <c r="B635" s="2"/>
      <c r="G635" s="2"/>
      <c r="H635" s="2"/>
      <c r="I635" s="2"/>
      <c r="J635" s="38"/>
      <c r="K635" s="2"/>
      <c r="L635" s="2"/>
      <c r="M635" s="2"/>
      <c r="N635" s="2"/>
      <c r="O635" s="2"/>
      <c r="P635" s="37"/>
    </row>
    <row r="636" s="36" customFormat="true" ht="15" hidden="false" customHeight="false" outlineLevel="0" collapsed="false">
      <c r="B636" s="2"/>
      <c r="G636" s="2"/>
      <c r="H636" s="2"/>
      <c r="I636" s="2"/>
      <c r="J636" s="38"/>
      <c r="K636" s="2"/>
      <c r="L636" s="2"/>
      <c r="M636" s="2"/>
      <c r="N636" s="2"/>
      <c r="O636" s="2"/>
      <c r="P636" s="37"/>
    </row>
    <row r="637" s="36" customFormat="true" ht="15" hidden="false" customHeight="false" outlineLevel="0" collapsed="false">
      <c r="B637" s="2"/>
      <c r="G637" s="2"/>
      <c r="H637" s="2"/>
      <c r="I637" s="2"/>
      <c r="J637" s="38"/>
      <c r="K637" s="2"/>
      <c r="L637" s="2"/>
      <c r="M637" s="2"/>
      <c r="N637" s="2"/>
      <c r="O637" s="2"/>
      <c r="P637" s="37"/>
    </row>
    <row r="638" s="36" customFormat="true" ht="15" hidden="false" customHeight="false" outlineLevel="0" collapsed="false">
      <c r="B638" s="2"/>
      <c r="G638" s="2"/>
      <c r="H638" s="2"/>
      <c r="I638" s="2"/>
      <c r="J638" s="38"/>
      <c r="K638" s="2"/>
      <c r="L638" s="2"/>
      <c r="M638" s="2"/>
      <c r="N638" s="2"/>
      <c r="O638" s="2"/>
      <c r="P638" s="37"/>
    </row>
    <row r="639" s="36" customFormat="true" ht="15" hidden="false" customHeight="false" outlineLevel="0" collapsed="false">
      <c r="B639" s="2"/>
      <c r="G639" s="2"/>
      <c r="H639" s="2"/>
      <c r="I639" s="2"/>
      <c r="J639" s="38"/>
      <c r="K639" s="2"/>
      <c r="L639" s="2"/>
      <c r="M639" s="2"/>
      <c r="N639" s="2"/>
      <c r="O639" s="2"/>
      <c r="P639" s="37"/>
    </row>
    <row r="640" s="36" customFormat="true" ht="15" hidden="false" customHeight="false" outlineLevel="0" collapsed="false">
      <c r="B640" s="2"/>
      <c r="G640" s="2"/>
      <c r="H640" s="2"/>
      <c r="I640" s="2"/>
      <c r="J640" s="38"/>
      <c r="K640" s="2"/>
      <c r="L640" s="2"/>
      <c r="M640" s="2"/>
      <c r="N640" s="2"/>
      <c r="O640" s="2"/>
      <c r="P640" s="37"/>
    </row>
    <row r="641" s="36" customFormat="true" ht="15" hidden="false" customHeight="false" outlineLevel="0" collapsed="false">
      <c r="B641" s="2"/>
      <c r="G641" s="2"/>
      <c r="H641" s="2"/>
      <c r="I641" s="2"/>
      <c r="J641" s="38"/>
      <c r="K641" s="2"/>
      <c r="L641" s="2"/>
      <c r="M641" s="2"/>
      <c r="N641" s="2"/>
      <c r="O641" s="2"/>
      <c r="P641" s="37"/>
    </row>
    <row r="642" s="36" customFormat="true" ht="15" hidden="false" customHeight="false" outlineLevel="0" collapsed="false">
      <c r="B642" s="2"/>
      <c r="G642" s="2"/>
      <c r="H642" s="2"/>
      <c r="I642" s="2"/>
      <c r="J642" s="38"/>
      <c r="K642" s="2"/>
      <c r="L642" s="2"/>
      <c r="M642" s="2"/>
      <c r="N642" s="2"/>
      <c r="O642" s="2"/>
      <c r="P642" s="37"/>
    </row>
    <row r="643" s="36" customFormat="true" ht="15" hidden="false" customHeight="false" outlineLevel="0" collapsed="false">
      <c r="B643" s="2"/>
      <c r="G643" s="2"/>
      <c r="H643" s="2"/>
      <c r="I643" s="2"/>
      <c r="J643" s="38"/>
      <c r="K643" s="2"/>
      <c r="L643" s="2"/>
      <c r="M643" s="2"/>
      <c r="N643" s="2"/>
      <c r="O643" s="2"/>
      <c r="P643" s="37"/>
    </row>
    <row r="644" s="36" customFormat="true" ht="15" hidden="false" customHeight="false" outlineLevel="0" collapsed="false">
      <c r="B644" s="2"/>
      <c r="G644" s="2"/>
      <c r="H644" s="2"/>
      <c r="I644" s="2"/>
      <c r="J644" s="38"/>
      <c r="K644" s="2"/>
      <c r="L644" s="2"/>
      <c r="M644" s="2"/>
      <c r="N644" s="2"/>
      <c r="O644" s="2"/>
      <c r="P644" s="37"/>
    </row>
    <row r="645" s="36" customFormat="true" ht="15" hidden="false" customHeight="false" outlineLevel="0" collapsed="false">
      <c r="B645" s="2"/>
      <c r="G645" s="2"/>
      <c r="H645" s="2"/>
      <c r="I645" s="2"/>
      <c r="J645" s="38"/>
      <c r="K645" s="2"/>
      <c r="L645" s="2"/>
      <c r="M645" s="2"/>
      <c r="N645" s="2"/>
      <c r="O645" s="2"/>
      <c r="P645" s="37"/>
    </row>
    <row r="646" s="36" customFormat="true" ht="15" hidden="false" customHeight="false" outlineLevel="0" collapsed="false">
      <c r="B646" s="2"/>
      <c r="G646" s="2"/>
      <c r="H646" s="2"/>
      <c r="I646" s="2"/>
      <c r="J646" s="38"/>
      <c r="K646" s="2"/>
      <c r="L646" s="2"/>
      <c r="M646" s="2"/>
      <c r="N646" s="2"/>
      <c r="O646" s="2"/>
      <c r="P646" s="37"/>
    </row>
    <row r="647" s="36" customFormat="true" ht="15" hidden="false" customHeight="false" outlineLevel="0" collapsed="false">
      <c r="B647" s="2"/>
      <c r="G647" s="2"/>
      <c r="H647" s="2"/>
      <c r="I647" s="2"/>
      <c r="J647" s="38"/>
      <c r="K647" s="2"/>
      <c r="L647" s="2"/>
      <c r="M647" s="2"/>
      <c r="N647" s="2"/>
      <c r="O647" s="2"/>
      <c r="P647" s="37"/>
    </row>
    <row r="648" s="36" customFormat="true" ht="15" hidden="false" customHeight="false" outlineLevel="0" collapsed="false">
      <c r="B648" s="2"/>
      <c r="G648" s="2"/>
      <c r="H648" s="2"/>
      <c r="I648" s="2"/>
      <c r="J648" s="38"/>
      <c r="K648" s="2"/>
      <c r="L648" s="2"/>
      <c r="M648" s="2"/>
      <c r="N648" s="2"/>
      <c r="O648" s="2"/>
      <c r="P648" s="37"/>
    </row>
    <row r="649" s="36" customFormat="true" ht="15" hidden="false" customHeight="false" outlineLevel="0" collapsed="false">
      <c r="B649" s="2"/>
      <c r="G649" s="2"/>
      <c r="H649" s="2"/>
      <c r="I649" s="2"/>
      <c r="J649" s="38"/>
      <c r="K649" s="2"/>
      <c r="L649" s="2"/>
      <c r="M649" s="2"/>
      <c r="N649" s="2"/>
      <c r="O649" s="2"/>
      <c r="P649" s="37"/>
    </row>
    <row r="650" s="36" customFormat="true" ht="15" hidden="false" customHeight="false" outlineLevel="0" collapsed="false">
      <c r="B650" s="2"/>
      <c r="G650" s="2"/>
      <c r="H650" s="2"/>
      <c r="I650" s="2"/>
      <c r="J650" s="38"/>
      <c r="K650" s="2"/>
      <c r="L650" s="2"/>
      <c r="M650" s="2"/>
      <c r="N650" s="2"/>
      <c r="O650" s="2"/>
      <c r="P650" s="37"/>
    </row>
    <row r="651" s="36" customFormat="true" ht="15" hidden="false" customHeight="false" outlineLevel="0" collapsed="false">
      <c r="B651" s="2"/>
      <c r="G651" s="2"/>
      <c r="H651" s="2"/>
      <c r="I651" s="2"/>
      <c r="J651" s="38"/>
      <c r="K651" s="2"/>
      <c r="L651" s="2"/>
      <c r="M651" s="2"/>
      <c r="N651" s="2"/>
      <c r="O651" s="2"/>
      <c r="P651" s="37"/>
    </row>
    <row r="652" s="36" customFormat="true" ht="15" hidden="false" customHeight="false" outlineLevel="0" collapsed="false">
      <c r="B652" s="2"/>
      <c r="G652" s="2"/>
      <c r="H652" s="2"/>
      <c r="I652" s="2"/>
      <c r="J652" s="38"/>
      <c r="K652" s="2"/>
      <c r="L652" s="2"/>
      <c r="M652" s="2"/>
      <c r="N652" s="2"/>
      <c r="O652" s="2"/>
      <c r="P652" s="37"/>
    </row>
    <row r="653" s="36" customFormat="true" ht="15" hidden="false" customHeight="false" outlineLevel="0" collapsed="false">
      <c r="B653" s="2"/>
      <c r="G653" s="2"/>
      <c r="H653" s="2"/>
      <c r="I653" s="2"/>
      <c r="J653" s="38"/>
      <c r="K653" s="2"/>
      <c r="L653" s="2"/>
      <c r="M653" s="2"/>
      <c r="N653" s="2"/>
      <c r="O653" s="2"/>
      <c r="P653" s="37"/>
    </row>
    <row r="654" s="36" customFormat="true" ht="15" hidden="false" customHeight="false" outlineLevel="0" collapsed="false">
      <c r="B654" s="2"/>
      <c r="G654" s="2"/>
      <c r="H654" s="2"/>
      <c r="I654" s="2"/>
      <c r="J654" s="38"/>
      <c r="K654" s="2"/>
      <c r="L654" s="2"/>
      <c r="M654" s="2"/>
      <c r="N654" s="2"/>
      <c r="O654" s="2"/>
      <c r="P654" s="37"/>
    </row>
    <row r="655" s="36" customFormat="true" ht="15" hidden="false" customHeight="false" outlineLevel="0" collapsed="false">
      <c r="B655" s="2"/>
      <c r="G655" s="2"/>
      <c r="H655" s="2"/>
      <c r="I655" s="2"/>
      <c r="J655" s="38"/>
      <c r="K655" s="2"/>
      <c r="L655" s="2"/>
      <c r="M655" s="2"/>
      <c r="N655" s="2"/>
      <c r="O655" s="2"/>
      <c r="P655" s="37"/>
    </row>
    <row r="656" s="36" customFormat="true" ht="15" hidden="false" customHeight="false" outlineLevel="0" collapsed="false">
      <c r="B656" s="2"/>
      <c r="G656" s="2"/>
      <c r="H656" s="2"/>
      <c r="I656" s="2"/>
      <c r="J656" s="38"/>
      <c r="K656" s="2"/>
      <c r="L656" s="2"/>
      <c r="M656" s="2"/>
      <c r="N656" s="2"/>
      <c r="O656" s="2"/>
      <c r="P656" s="37"/>
    </row>
    <row r="657" s="36" customFormat="true" ht="15" hidden="false" customHeight="false" outlineLevel="0" collapsed="false">
      <c r="B657" s="2"/>
      <c r="G657" s="2"/>
      <c r="H657" s="2"/>
      <c r="I657" s="2"/>
      <c r="J657" s="38"/>
      <c r="K657" s="2"/>
      <c r="L657" s="2"/>
      <c r="M657" s="2"/>
      <c r="N657" s="2"/>
      <c r="O657" s="2"/>
      <c r="P657" s="37"/>
    </row>
    <row r="658" s="36" customFormat="true" ht="15" hidden="false" customHeight="false" outlineLevel="0" collapsed="false">
      <c r="B658" s="2"/>
      <c r="G658" s="2"/>
      <c r="H658" s="2"/>
      <c r="I658" s="2"/>
      <c r="J658" s="38"/>
      <c r="K658" s="2"/>
      <c r="L658" s="2"/>
      <c r="M658" s="2"/>
      <c r="N658" s="2"/>
      <c r="O658" s="2"/>
      <c r="P658" s="37"/>
    </row>
    <row r="659" s="36" customFormat="true" ht="15" hidden="false" customHeight="false" outlineLevel="0" collapsed="false">
      <c r="B659" s="2"/>
      <c r="G659" s="2"/>
      <c r="H659" s="2"/>
      <c r="I659" s="2"/>
      <c r="J659" s="38"/>
      <c r="K659" s="2"/>
      <c r="L659" s="2"/>
      <c r="M659" s="2"/>
      <c r="N659" s="2"/>
      <c r="O659" s="2"/>
      <c r="P659" s="37"/>
    </row>
    <row r="660" s="36" customFormat="true" ht="15" hidden="false" customHeight="false" outlineLevel="0" collapsed="false">
      <c r="B660" s="2"/>
      <c r="G660" s="2"/>
      <c r="H660" s="2"/>
      <c r="I660" s="2"/>
      <c r="J660" s="38"/>
      <c r="K660" s="2"/>
      <c r="L660" s="2"/>
      <c r="M660" s="2"/>
      <c r="N660" s="2"/>
      <c r="O660" s="2"/>
      <c r="P660" s="37"/>
    </row>
    <row r="661" s="36" customFormat="true" ht="15" hidden="false" customHeight="false" outlineLevel="0" collapsed="false">
      <c r="B661" s="2"/>
      <c r="G661" s="2"/>
      <c r="H661" s="2"/>
      <c r="I661" s="2"/>
      <c r="J661" s="38"/>
      <c r="K661" s="2"/>
      <c r="L661" s="2"/>
      <c r="M661" s="2"/>
      <c r="N661" s="2"/>
      <c r="O661" s="2"/>
      <c r="P661" s="37"/>
    </row>
    <row r="662" s="36" customFormat="true" ht="15" hidden="false" customHeight="false" outlineLevel="0" collapsed="false">
      <c r="B662" s="2"/>
      <c r="G662" s="2"/>
      <c r="H662" s="2"/>
      <c r="I662" s="2"/>
      <c r="J662" s="38"/>
      <c r="K662" s="2"/>
      <c r="L662" s="2"/>
      <c r="M662" s="2"/>
      <c r="N662" s="2"/>
      <c r="O662" s="2"/>
      <c r="P662" s="37"/>
    </row>
    <row r="663" s="36" customFormat="true" ht="15" hidden="false" customHeight="false" outlineLevel="0" collapsed="false">
      <c r="B663" s="2"/>
      <c r="G663" s="2"/>
      <c r="H663" s="2"/>
      <c r="I663" s="2"/>
      <c r="J663" s="38"/>
      <c r="K663" s="2"/>
      <c r="L663" s="2"/>
      <c r="M663" s="2"/>
      <c r="N663" s="2"/>
      <c r="O663" s="2"/>
      <c r="P663" s="37"/>
    </row>
    <row r="664" s="36" customFormat="true" ht="15" hidden="false" customHeight="false" outlineLevel="0" collapsed="false">
      <c r="B664" s="2"/>
      <c r="G664" s="2"/>
      <c r="H664" s="2"/>
      <c r="I664" s="2"/>
      <c r="J664" s="38"/>
      <c r="K664" s="2"/>
      <c r="L664" s="2"/>
      <c r="M664" s="2"/>
      <c r="N664" s="2"/>
      <c r="O664" s="2"/>
      <c r="P664" s="37"/>
    </row>
    <row r="665" s="36" customFormat="true" ht="15" hidden="false" customHeight="false" outlineLevel="0" collapsed="false">
      <c r="B665" s="2"/>
      <c r="G665" s="2"/>
      <c r="H665" s="2"/>
      <c r="I665" s="2"/>
      <c r="J665" s="38"/>
      <c r="K665" s="2"/>
      <c r="L665" s="2"/>
      <c r="M665" s="2"/>
      <c r="N665" s="2"/>
      <c r="O665" s="2"/>
      <c r="P665" s="37"/>
    </row>
    <row r="666" s="36" customFormat="true" ht="15" hidden="false" customHeight="false" outlineLevel="0" collapsed="false">
      <c r="B666" s="2"/>
      <c r="G666" s="2"/>
      <c r="H666" s="2"/>
      <c r="I666" s="2"/>
      <c r="J666" s="38"/>
      <c r="K666" s="2"/>
      <c r="L666" s="2"/>
      <c r="M666" s="2"/>
      <c r="N666" s="2"/>
      <c r="O666" s="2"/>
      <c r="P666" s="37"/>
    </row>
    <row r="667" s="36" customFormat="true" ht="15" hidden="false" customHeight="false" outlineLevel="0" collapsed="false">
      <c r="B667" s="2"/>
      <c r="G667" s="2"/>
      <c r="H667" s="2"/>
      <c r="I667" s="2"/>
      <c r="J667" s="38"/>
      <c r="K667" s="2"/>
      <c r="L667" s="2"/>
      <c r="M667" s="2"/>
      <c r="N667" s="2"/>
      <c r="O667" s="2"/>
      <c r="P667" s="37"/>
    </row>
    <row r="668" s="36" customFormat="true" ht="15" hidden="false" customHeight="false" outlineLevel="0" collapsed="false">
      <c r="B668" s="2"/>
      <c r="G668" s="2"/>
      <c r="H668" s="2"/>
      <c r="I668" s="2"/>
      <c r="J668" s="38"/>
      <c r="K668" s="2"/>
      <c r="L668" s="2"/>
      <c r="M668" s="2"/>
      <c r="N668" s="2"/>
      <c r="O668" s="2"/>
      <c r="P668" s="37"/>
    </row>
    <row r="669" s="36" customFormat="true" ht="15" hidden="false" customHeight="false" outlineLevel="0" collapsed="false">
      <c r="B669" s="2"/>
      <c r="G669" s="2"/>
      <c r="H669" s="2"/>
      <c r="I669" s="2"/>
      <c r="J669" s="38"/>
      <c r="K669" s="2"/>
      <c r="L669" s="2"/>
      <c r="M669" s="2"/>
      <c r="N669" s="2"/>
      <c r="O669" s="2"/>
      <c r="P669" s="37"/>
    </row>
    <row r="670" s="36" customFormat="true" ht="15" hidden="false" customHeight="false" outlineLevel="0" collapsed="false">
      <c r="B670" s="2"/>
      <c r="G670" s="2"/>
      <c r="H670" s="2"/>
      <c r="I670" s="2"/>
      <c r="J670" s="38"/>
      <c r="K670" s="2"/>
      <c r="L670" s="2"/>
      <c r="M670" s="2"/>
      <c r="N670" s="2"/>
      <c r="O670" s="2"/>
      <c r="P670" s="37"/>
    </row>
    <row r="671" s="36" customFormat="true" ht="15" hidden="false" customHeight="false" outlineLevel="0" collapsed="false">
      <c r="B671" s="2"/>
      <c r="G671" s="2"/>
      <c r="H671" s="2"/>
      <c r="I671" s="2"/>
      <c r="J671" s="38"/>
      <c r="K671" s="2"/>
      <c r="L671" s="2"/>
      <c r="M671" s="2"/>
      <c r="N671" s="2"/>
      <c r="O671" s="2"/>
      <c r="P671" s="37"/>
    </row>
    <row r="672" s="36" customFormat="true" ht="15" hidden="false" customHeight="false" outlineLevel="0" collapsed="false">
      <c r="B672" s="2"/>
      <c r="G672" s="2"/>
      <c r="H672" s="2"/>
      <c r="I672" s="2"/>
      <c r="J672" s="38"/>
      <c r="K672" s="2"/>
      <c r="L672" s="2"/>
      <c r="M672" s="2"/>
      <c r="N672" s="2"/>
      <c r="O672" s="2"/>
      <c r="P672" s="37"/>
    </row>
    <row r="673" s="36" customFormat="true" ht="15" hidden="false" customHeight="false" outlineLevel="0" collapsed="false">
      <c r="B673" s="2"/>
      <c r="G673" s="2"/>
      <c r="H673" s="2"/>
      <c r="I673" s="2"/>
      <c r="J673" s="38"/>
      <c r="K673" s="2"/>
      <c r="L673" s="2"/>
      <c r="M673" s="2"/>
      <c r="N673" s="2"/>
      <c r="O673" s="2"/>
      <c r="P673" s="37"/>
    </row>
    <row r="674" s="36" customFormat="true" ht="15" hidden="false" customHeight="false" outlineLevel="0" collapsed="false">
      <c r="B674" s="2"/>
      <c r="G674" s="2"/>
      <c r="H674" s="2"/>
      <c r="I674" s="2"/>
      <c r="J674" s="38"/>
      <c r="K674" s="2"/>
      <c r="L674" s="2"/>
      <c r="M674" s="2"/>
      <c r="N674" s="2"/>
      <c r="O674" s="2"/>
      <c r="P674" s="37"/>
    </row>
    <row r="675" s="36" customFormat="true" ht="15" hidden="false" customHeight="false" outlineLevel="0" collapsed="false">
      <c r="B675" s="2"/>
      <c r="G675" s="2"/>
      <c r="H675" s="2"/>
      <c r="I675" s="2"/>
      <c r="J675" s="38"/>
      <c r="K675" s="2"/>
      <c r="L675" s="2"/>
      <c r="M675" s="2"/>
      <c r="N675" s="2"/>
      <c r="O675" s="2"/>
      <c r="P675" s="37"/>
    </row>
    <row r="676" s="36" customFormat="true" ht="15" hidden="false" customHeight="false" outlineLevel="0" collapsed="false">
      <c r="B676" s="2"/>
      <c r="G676" s="2"/>
      <c r="H676" s="2"/>
      <c r="I676" s="2"/>
      <c r="J676" s="38"/>
      <c r="K676" s="2"/>
      <c r="L676" s="2"/>
      <c r="M676" s="2"/>
      <c r="N676" s="2"/>
      <c r="O676" s="2"/>
      <c r="P676" s="37"/>
    </row>
    <row r="677" s="36" customFormat="true" ht="15" hidden="false" customHeight="false" outlineLevel="0" collapsed="false">
      <c r="B677" s="2"/>
      <c r="G677" s="2"/>
      <c r="H677" s="2"/>
      <c r="I677" s="2"/>
      <c r="J677" s="38"/>
      <c r="K677" s="2"/>
      <c r="L677" s="2"/>
      <c r="M677" s="2"/>
      <c r="N677" s="2"/>
      <c r="O677" s="2"/>
      <c r="P677" s="37"/>
    </row>
    <row r="678" s="36" customFormat="true" ht="15" hidden="false" customHeight="false" outlineLevel="0" collapsed="false">
      <c r="B678" s="2"/>
      <c r="G678" s="2"/>
      <c r="H678" s="2"/>
      <c r="I678" s="2"/>
      <c r="J678" s="38"/>
      <c r="K678" s="2"/>
      <c r="L678" s="2"/>
      <c r="M678" s="2"/>
      <c r="N678" s="2"/>
      <c r="O678" s="2"/>
      <c r="P678" s="37"/>
    </row>
    <row r="679" s="36" customFormat="true" ht="15" hidden="false" customHeight="false" outlineLevel="0" collapsed="false">
      <c r="B679" s="2"/>
      <c r="G679" s="2"/>
      <c r="H679" s="2"/>
      <c r="I679" s="2"/>
      <c r="J679" s="38"/>
      <c r="K679" s="2"/>
      <c r="L679" s="2"/>
      <c r="M679" s="2"/>
      <c r="N679" s="2"/>
      <c r="O679" s="2"/>
      <c r="P679" s="37"/>
    </row>
    <row r="680" s="36" customFormat="true" ht="15" hidden="false" customHeight="false" outlineLevel="0" collapsed="false">
      <c r="B680" s="2"/>
      <c r="G680" s="2"/>
      <c r="H680" s="2"/>
      <c r="I680" s="2"/>
      <c r="J680" s="38"/>
      <c r="K680" s="2"/>
      <c r="L680" s="2"/>
      <c r="M680" s="2"/>
      <c r="N680" s="2"/>
      <c r="O680" s="2"/>
      <c r="P680" s="37"/>
    </row>
    <row r="681" s="36" customFormat="true" ht="15" hidden="false" customHeight="false" outlineLevel="0" collapsed="false">
      <c r="B681" s="2"/>
      <c r="G681" s="2"/>
      <c r="H681" s="2"/>
      <c r="I681" s="2"/>
      <c r="J681" s="38"/>
      <c r="K681" s="2"/>
      <c r="L681" s="2"/>
      <c r="M681" s="2"/>
      <c r="N681" s="2"/>
      <c r="O681" s="2"/>
      <c r="P681" s="37"/>
    </row>
    <row r="682" s="36" customFormat="true" ht="15" hidden="false" customHeight="false" outlineLevel="0" collapsed="false">
      <c r="B682" s="2"/>
      <c r="G682" s="2"/>
      <c r="H682" s="2"/>
      <c r="I682" s="2"/>
      <c r="J682" s="38"/>
      <c r="K682" s="2"/>
      <c r="L682" s="2"/>
      <c r="M682" s="2"/>
      <c r="N682" s="2"/>
      <c r="O682" s="2"/>
      <c r="P682" s="37"/>
    </row>
    <row r="683" s="36" customFormat="true" ht="15" hidden="false" customHeight="false" outlineLevel="0" collapsed="false">
      <c r="B683" s="2"/>
      <c r="G683" s="2"/>
      <c r="H683" s="2"/>
      <c r="I683" s="2"/>
      <c r="J683" s="38"/>
      <c r="K683" s="2"/>
      <c r="L683" s="2"/>
      <c r="M683" s="2"/>
      <c r="N683" s="2"/>
      <c r="O683" s="2"/>
      <c r="P683" s="37"/>
    </row>
    <row r="684" s="36" customFormat="true" ht="15" hidden="false" customHeight="false" outlineLevel="0" collapsed="false">
      <c r="B684" s="2"/>
      <c r="G684" s="2"/>
      <c r="H684" s="2"/>
      <c r="I684" s="2"/>
      <c r="J684" s="38"/>
      <c r="K684" s="2"/>
      <c r="L684" s="2"/>
      <c r="M684" s="2"/>
      <c r="N684" s="2"/>
      <c r="O684" s="2"/>
      <c r="P684" s="37"/>
    </row>
    <row r="685" s="36" customFormat="true" ht="15" hidden="false" customHeight="false" outlineLevel="0" collapsed="false">
      <c r="B685" s="2"/>
      <c r="G685" s="2"/>
      <c r="H685" s="2"/>
      <c r="I685" s="2"/>
      <c r="J685" s="38"/>
      <c r="K685" s="2"/>
      <c r="L685" s="2"/>
      <c r="M685" s="2"/>
      <c r="N685" s="2"/>
      <c r="O685" s="2"/>
      <c r="P685" s="37"/>
    </row>
    <row r="686" s="36" customFormat="true" ht="15" hidden="false" customHeight="false" outlineLevel="0" collapsed="false">
      <c r="B686" s="2"/>
      <c r="G686" s="2"/>
      <c r="H686" s="2"/>
      <c r="I686" s="2"/>
      <c r="J686" s="38"/>
      <c r="K686" s="2"/>
      <c r="L686" s="2"/>
      <c r="M686" s="2"/>
      <c r="N686" s="2"/>
      <c r="O686" s="2"/>
      <c r="P686" s="37"/>
    </row>
    <row r="687" s="36" customFormat="true" ht="15" hidden="false" customHeight="false" outlineLevel="0" collapsed="false">
      <c r="B687" s="2"/>
      <c r="G687" s="2"/>
      <c r="H687" s="2"/>
      <c r="I687" s="2"/>
      <c r="J687" s="38"/>
      <c r="K687" s="2"/>
      <c r="L687" s="2"/>
      <c r="M687" s="2"/>
      <c r="N687" s="2"/>
      <c r="O687" s="2"/>
      <c r="P687" s="37"/>
    </row>
    <row r="688" s="36" customFormat="true" ht="15" hidden="false" customHeight="false" outlineLevel="0" collapsed="false">
      <c r="B688" s="2"/>
      <c r="G688" s="2"/>
      <c r="H688" s="2"/>
      <c r="I688" s="2"/>
      <c r="J688" s="38"/>
      <c r="K688" s="2"/>
      <c r="L688" s="2"/>
      <c r="M688" s="2"/>
      <c r="N688" s="2"/>
      <c r="O688" s="2"/>
      <c r="P688" s="37"/>
    </row>
    <row r="689" s="36" customFormat="true" ht="15" hidden="false" customHeight="false" outlineLevel="0" collapsed="false">
      <c r="B689" s="2"/>
      <c r="G689" s="2"/>
      <c r="H689" s="2"/>
      <c r="I689" s="2"/>
      <c r="J689" s="38"/>
      <c r="K689" s="2"/>
      <c r="L689" s="2"/>
      <c r="M689" s="2"/>
      <c r="N689" s="2"/>
      <c r="O689" s="2"/>
      <c r="P689" s="37"/>
    </row>
    <row r="690" s="36" customFormat="true" ht="15" hidden="false" customHeight="false" outlineLevel="0" collapsed="false">
      <c r="B690" s="2"/>
      <c r="G690" s="2"/>
      <c r="H690" s="2"/>
      <c r="I690" s="2"/>
      <c r="J690" s="38"/>
      <c r="K690" s="2"/>
      <c r="L690" s="2"/>
      <c r="M690" s="2"/>
      <c r="N690" s="2"/>
      <c r="O690" s="2"/>
      <c r="P690" s="37"/>
    </row>
    <row r="691" s="36" customFormat="true" ht="15" hidden="false" customHeight="false" outlineLevel="0" collapsed="false">
      <c r="B691" s="2"/>
      <c r="G691" s="2"/>
      <c r="H691" s="2"/>
      <c r="I691" s="2"/>
      <c r="J691" s="38"/>
      <c r="K691" s="2"/>
      <c r="L691" s="2"/>
      <c r="M691" s="2"/>
      <c r="N691" s="2"/>
      <c r="O691" s="2"/>
      <c r="P691" s="37"/>
    </row>
    <row r="692" s="36" customFormat="true" ht="15" hidden="false" customHeight="false" outlineLevel="0" collapsed="false">
      <c r="B692" s="2"/>
      <c r="G692" s="2"/>
      <c r="H692" s="2"/>
      <c r="I692" s="2"/>
      <c r="J692" s="38"/>
      <c r="K692" s="2"/>
      <c r="L692" s="2"/>
      <c r="M692" s="2"/>
      <c r="N692" s="2"/>
      <c r="O692" s="2"/>
      <c r="P692" s="37"/>
    </row>
    <row r="693" s="36" customFormat="true" ht="15" hidden="false" customHeight="false" outlineLevel="0" collapsed="false">
      <c r="B693" s="2"/>
      <c r="G693" s="2"/>
      <c r="H693" s="2"/>
      <c r="I693" s="2"/>
      <c r="J693" s="38"/>
      <c r="K693" s="2"/>
      <c r="L693" s="2"/>
      <c r="M693" s="2"/>
      <c r="N693" s="2"/>
      <c r="O693" s="2"/>
      <c r="P693" s="37"/>
    </row>
    <row r="694" s="36" customFormat="true" ht="15" hidden="false" customHeight="false" outlineLevel="0" collapsed="false">
      <c r="B694" s="2"/>
      <c r="G694" s="2"/>
      <c r="H694" s="2"/>
      <c r="I694" s="2"/>
      <c r="J694" s="38"/>
      <c r="K694" s="2"/>
      <c r="L694" s="2"/>
      <c r="M694" s="2"/>
      <c r="N694" s="2"/>
      <c r="O694" s="2"/>
      <c r="P694" s="37"/>
    </row>
    <row r="695" s="36" customFormat="true" ht="15" hidden="false" customHeight="false" outlineLevel="0" collapsed="false">
      <c r="B695" s="2"/>
      <c r="G695" s="2"/>
      <c r="H695" s="2"/>
      <c r="I695" s="2"/>
      <c r="J695" s="38"/>
      <c r="K695" s="2"/>
      <c r="L695" s="2"/>
      <c r="M695" s="2"/>
      <c r="N695" s="2"/>
      <c r="O695" s="2"/>
      <c r="P695" s="37"/>
    </row>
    <row r="696" s="36" customFormat="true" ht="15" hidden="false" customHeight="false" outlineLevel="0" collapsed="false">
      <c r="B696" s="2"/>
      <c r="G696" s="2"/>
      <c r="H696" s="2"/>
      <c r="I696" s="2"/>
      <c r="J696" s="38"/>
      <c r="K696" s="2"/>
      <c r="L696" s="2"/>
      <c r="M696" s="2"/>
      <c r="N696" s="2"/>
      <c r="O696" s="2"/>
      <c r="P696" s="37"/>
    </row>
    <row r="697" s="36" customFormat="true" ht="15" hidden="false" customHeight="false" outlineLevel="0" collapsed="false">
      <c r="B697" s="2"/>
      <c r="G697" s="2"/>
      <c r="H697" s="2"/>
      <c r="I697" s="2"/>
      <c r="J697" s="38"/>
      <c r="K697" s="2"/>
      <c r="L697" s="2"/>
      <c r="M697" s="2"/>
      <c r="N697" s="2"/>
      <c r="O697" s="2"/>
      <c r="P697" s="37"/>
    </row>
    <row r="698" s="36" customFormat="true" ht="15" hidden="false" customHeight="false" outlineLevel="0" collapsed="false">
      <c r="B698" s="2"/>
      <c r="G698" s="2"/>
      <c r="H698" s="2"/>
      <c r="I698" s="2"/>
      <c r="J698" s="38"/>
      <c r="K698" s="2"/>
      <c r="L698" s="2"/>
      <c r="M698" s="2"/>
      <c r="N698" s="2"/>
      <c r="O698" s="2"/>
      <c r="P698" s="37"/>
    </row>
    <row r="699" s="36" customFormat="true" ht="15" hidden="false" customHeight="false" outlineLevel="0" collapsed="false">
      <c r="B699" s="2"/>
      <c r="G699" s="2"/>
      <c r="H699" s="2"/>
      <c r="I699" s="2"/>
      <c r="J699" s="38"/>
      <c r="K699" s="2"/>
      <c r="L699" s="2"/>
      <c r="M699" s="2"/>
      <c r="N699" s="2"/>
      <c r="O699" s="2"/>
      <c r="P699" s="37"/>
    </row>
    <row r="700" s="36" customFormat="true" ht="15" hidden="false" customHeight="false" outlineLevel="0" collapsed="false">
      <c r="B700" s="2"/>
      <c r="G700" s="2"/>
      <c r="H700" s="2"/>
      <c r="I700" s="2"/>
      <c r="J700" s="38"/>
      <c r="K700" s="2"/>
      <c r="L700" s="2"/>
      <c r="M700" s="2"/>
      <c r="N700" s="2"/>
      <c r="O700" s="2"/>
      <c r="P700" s="37"/>
    </row>
    <row r="701" s="36" customFormat="true" ht="15" hidden="false" customHeight="false" outlineLevel="0" collapsed="false">
      <c r="B701" s="2"/>
      <c r="G701" s="2"/>
      <c r="H701" s="2"/>
      <c r="I701" s="2"/>
      <c r="J701" s="38"/>
      <c r="K701" s="2"/>
      <c r="L701" s="2"/>
      <c r="M701" s="2"/>
      <c r="N701" s="2"/>
      <c r="O701" s="2"/>
      <c r="P701" s="37"/>
    </row>
    <row r="702" s="36" customFormat="true" ht="15" hidden="false" customHeight="false" outlineLevel="0" collapsed="false">
      <c r="B702" s="2"/>
      <c r="G702" s="2"/>
      <c r="H702" s="2"/>
      <c r="I702" s="2"/>
      <c r="J702" s="38"/>
      <c r="K702" s="2"/>
      <c r="L702" s="2"/>
      <c r="M702" s="2"/>
      <c r="N702" s="2"/>
      <c r="O702" s="2"/>
      <c r="P702" s="37"/>
    </row>
    <row r="703" s="36" customFormat="true" ht="15" hidden="false" customHeight="false" outlineLevel="0" collapsed="false">
      <c r="B703" s="2"/>
      <c r="G703" s="2"/>
      <c r="H703" s="2"/>
      <c r="I703" s="2"/>
      <c r="J703" s="38"/>
      <c r="K703" s="2"/>
      <c r="L703" s="2"/>
      <c r="M703" s="2"/>
      <c r="N703" s="2"/>
      <c r="O703" s="2"/>
      <c r="P703" s="37"/>
    </row>
    <row r="704" s="36" customFormat="true" ht="15" hidden="false" customHeight="false" outlineLevel="0" collapsed="false">
      <c r="B704" s="2"/>
      <c r="G704" s="2"/>
      <c r="H704" s="2"/>
      <c r="I704" s="2"/>
      <c r="J704" s="38"/>
      <c r="K704" s="2"/>
      <c r="L704" s="2"/>
      <c r="M704" s="2"/>
      <c r="N704" s="2"/>
      <c r="O704" s="2"/>
      <c r="P704" s="37"/>
    </row>
    <row r="705" s="36" customFormat="true" ht="15" hidden="false" customHeight="false" outlineLevel="0" collapsed="false">
      <c r="B705" s="2"/>
      <c r="G705" s="2"/>
      <c r="H705" s="2"/>
      <c r="I705" s="2"/>
      <c r="J705" s="38"/>
      <c r="K705" s="2"/>
      <c r="L705" s="2"/>
      <c r="M705" s="2"/>
      <c r="N705" s="2"/>
      <c r="O705" s="2"/>
      <c r="P705" s="37"/>
    </row>
    <row r="706" s="36" customFormat="true" ht="15" hidden="false" customHeight="false" outlineLevel="0" collapsed="false">
      <c r="B706" s="2"/>
      <c r="G706" s="2"/>
      <c r="H706" s="2"/>
      <c r="I706" s="2"/>
      <c r="J706" s="38"/>
      <c r="K706" s="2"/>
      <c r="L706" s="2"/>
      <c r="M706" s="2"/>
      <c r="N706" s="2"/>
      <c r="O706" s="2"/>
      <c r="P706" s="37"/>
    </row>
    <row r="707" s="36" customFormat="true" ht="15" hidden="false" customHeight="false" outlineLevel="0" collapsed="false">
      <c r="B707" s="2"/>
      <c r="G707" s="2"/>
      <c r="H707" s="2"/>
      <c r="I707" s="2"/>
      <c r="J707" s="38"/>
      <c r="K707" s="2"/>
      <c r="L707" s="2"/>
      <c r="M707" s="2"/>
      <c r="N707" s="2"/>
      <c r="O707" s="2"/>
      <c r="P707" s="37"/>
    </row>
    <row r="708" s="36" customFormat="true" ht="15" hidden="false" customHeight="false" outlineLevel="0" collapsed="false">
      <c r="B708" s="2"/>
      <c r="G708" s="2"/>
      <c r="H708" s="2"/>
      <c r="I708" s="2"/>
      <c r="J708" s="38"/>
      <c r="K708" s="2"/>
      <c r="L708" s="2"/>
      <c r="M708" s="2"/>
      <c r="N708" s="2"/>
      <c r="O708" s="2"/>
      <c r="P708" s="37"/>
    </row>
    <row r="709" s="36" customFormat="true" ht="15" hidden="false" customHeight="false" outlineLevel="0" collapsed="false">
      <c r="B709" s="2"/>
      <c r="G709" s="2"/>
      <c r="H709" s="2"/>
      <c r="I709" s="2"/>
      <c r="J709" s="38"/>
      <c r="K709" s="2"/>
      <c r="L709" s="2"/>
      <c r="M709" s="2"/>
      <c r="N709" s="2"/>
      <c r="O709" s="2"/>
      <c r="P709" s="37"/>
    </row>
    <row r="710" s="36" customFormat="true" ht="15" hidden="false" customHeight="false" outlineLevel="0" collapsed="false">
      <c r="B710" s="2"/>
      <c r="G710" s="2"/>
      <c r="H710" s="2"/>
      <c r="I710" s="2"/>
      <c r="J710" s="38"/>
      <c r="K710" s="2"/>
      <c r="L710" s="2"/>
      <c r="M710" s="2"/>
      <c r="N710" s="2"/>
      <c r="O710" s="2"/>
      <c r="P710" s="37"/>
    </row>
    <row r="711" s="36" customFormat="true" ht="15" hidden="false" customHeight="false" outlineLevel="0" collapsed="false">
      <c r="B711" s="2"/>
      <c r="G711" s="2"/>
      <c r="H711" s="2"/>
      <c r="I711" s="2"/>
      <c r="J711" s="38"/>
      <c r="K711" s="2"/>
      <c r="L711" s="2"/>
      <c r="M711" s="2"/>
      <c r="N711" s="2"/>
      <c r="O711" s="2"/>
      <c r="P711" s="37"/>
    </row>
    <row r="712" s="36" customFormat="true" ht="15" hidden="false" customHeight="false" outlineLevel="0" collapsed="false">
      <c r="B712" s="2"/>
      <c r="G712" s="2"/>
      <c r="H712" s="2"/>
      <c r="I712" s="2"/>
      <c r="J712" s="38"/>
      <c r="K712" s="2"/>
      <c r="L712" s="2"/>
      <c r="M712" s="2"/>
      <c r="N712" s="2"/>
      <c r="O712" s="2"/>
      <c r="P712" s="37"/>
    </row>
    <row r="713" s="36" customFormat="true" ht="15" hidden="false" customHeight="false" outlineLevel="0" collapsed="false">
      <c r="B713" s="2"/>
      <c r="G713" s="2"/>
      <c r="H713" s="2"/>
      <c r="I713" s="2"/>
      <c r="J713" s="38"/>
      <c r="K713" s="2"/>
      <c r="L713" s="2"/>
      <c r="M713" s="2"/>
      <c r="N713" s="2"/>
      <c r="O713" s="2"/>
      <c r="P713" s="37"/>
    </row>
    <row r="714" s="36" customFormat="true" ht="15" hidden="false" customHeight="false" outlineLevel="0" collapsed="false">
      <c r="B714" s="2"/>
      <c r="G714" s="2"/>
      <c r="H714" s="2"/>
      <c r="I714" s="2"/>
      <c r="J714" s="38"/>
      <c r="K714" s="2"/>
      <c r="L714" s="2"/>
      <c r="M714" s="2"/>
      <c r="N714" s="2"/>
      <c r="O714" s="2"/>
      <c r="P714" s="37"/>
    </row>
    <row r="715" s="36" customFormat="true" ht="15" hidden="false" customHeight="false" outlineLevel="0" collapsed="false">
      <c r="B715" s="2"/>
      <c r="G715" s="2"/>
      <c r="H715" s="2"/>
      <c r="I715" s="2"/>
      <c r="J715" s="38"/>
      <c r="K715" s="2"/>
      <c r="L715" s="2"/>
      <c r="M715" s="2"/>
      <c r="N715" s="2"/>
      <c r="O715" s="2"/>
      <c r="P715" s="37"/>
    </row>
    <row r="716" s="36" customFormat="true" ht="15" hidden="false" customHeight="false" outlineLevel="0" collapsed="false">
      <c r="B716" s="2"/>
      <c r="G716" s="2"/>
      <c r="H716" s="2"/>
      <c r="I716" s="2"/>
      <c r="J716" s="38"/>
      <c r="K716" s="2"/>
      <c r="L716" s="2"/>
      <c r="M716" s="2"/>
      <c r="N716" s="2"/>
      <c r="O716" s="2"/>
      <c r="P716" s="37"/>
    </row>
    <row r="717" s="36" customFormat="true" ht="15" hidden="false" customHeight="false" outlineLevel="0" collapsed="false">
      <c r="B717" s="2"/>
      <c r="G717" s="2"/>
      <c r="H717" s="2"/>
      <c r="I717" s="2"/>
      <c r="J717" s="38"/>
      <c r="K717" s="2"/>
      <c r="L717" s="2"/>
      <c r="M717" s="2"/>
      <c r="N717" s="2"/>
      <c r="O717" s="2"/>
      <c r="P717" s="37"/>
    </row>
    <row r="718" s="36" customFormat="true" ht="15" hidden="false" customHeight="false" outlineLevel="0" collapsed="false">
      <c r="B718" s="2"/>
      <c r="G718" s="2"/>
      <c r="H718" s="2"/>
      <c r="I718" s="2"/>
      <c r="J718" s="38"/>
      <c r="K718" s="2"/>
      <c r="L718" s="2"/>
      <c r="M718" s="2"/>
      <c r="N718" s="2"/>
      <c r="O718" s="2"/>
      <c r="P718" s="37"/>
    </row>
    <row r="719" s="36" customFormat="true" ht="15" hidden="false" customHeight="false" outlineLevel="0" collapsed="false">
      <c r="B719" s="2"/>
      <c r="G719" s="2"/>
      <c r="H719" s="2"/>
      <c r="I719" s="2"/>
      <c r="J719" s="38"/>
      <c r="K719" s="2"/>
      <c r="L719" s="2"/>
      <c r="M719" s="2"/>
      <c r="N719" s="2"/>
      <c r="O719" s="2"/>
      <c r="P719" s="37"/>
    </row>
    <row r="720" s="36" customFormat="true" ht="15" hidden="false" customHeight="false" outlineLevel="0" collapsed="false">
      <c r="B720" s="2"/>
      <c r="G720" s="2"/>
      <c r="H720" s="2"/>
      <c r="I720" s="2"/>
      <c r="J720" s="38"/>
      <c r="K720" s="2"/>
      <c r="L720" s="2"/>
      <c r="M720" s="2"/>
      <c r="N720" s="2"/>
      <c r="O720" s="2"/>
      <c r="P720" s="37"/>
    </row>
    <row r="721" s="36" customFormat="true" ht="15" hidden="false" customHeight="false" outlineLevel="0" collapsed="false">
      <c r="B721" s="2"/>
      <c r="G721" s="2"/>
      <c r="H721" s="2"/>
      <c r="I721" s="2"/>
      <c r="J721" s="38"/>
      <c r="K721" s="2"/>
      <c r="L721" s="2"/>
      <c r="M721" s="2"/>
      <c r="N721" s="2"/>
      <c r="O721" s="2"/>
      <c r="P721" s="37"/>
    </row>
    <row r="722" s="36" customFormat="true" ht="15" hidden="false" customHeight="false" outlineLevel="0" collapsed="false">
      <c r="B722" s="2"/>
      <c r="G722" s="2"/>
      <c r="H722" s="2"/>
      <c r="I722" s="2"/>
      <c r="J722" s="38"/>
      <c r="K722" s="2"/>
      <c r="L722" s="2"/>
      <c r="M722" s="2"/>
      <c r="N722" s="2"/>
      <c r="O722" s="2"/>
      <c r="P722" s="37"/>
    </row>
    <row r="723" s="36" customFormat="true" ht="15" hidden="false" customHeight="false" outlineLevel="0" collapsed="false">
      <c r="B723" s="2"/>
      <c r="G723" s="2"/>
      <c r="H723" s="2"/>
      <c r="I723" s="2"/>
      <c r="J723" s="38"/>
      <c r="K723" s="2"/>
      <c r="L723" s="2"/>
      <c r="M723" s="2"/>
      <c r="N723" s="2"/>
      <c r="O723" s="2"/>
      <c r="P723" s="37"/>
    </row>
    <row r="724" s="36" customFormat="true" ht="15" hidden="false" customHeight="false" outlineLevel="0" collapsed="false">
      <c r="B724" s="2"/>
      <c r="G724" s="2"/>
      <c r="H724" s="2"/>
      <c r="I724" s="2"/>
      <c r="J724" s="38"/>
      <c r="K724" s="2"/>
      <c r="L724" s="2"/>
      <c r="M724" s="2"/>
      <c r="N724" s="2"/>
      <c r="O724" s="2"/>
      <c r="P724" s="37"/>
    </row>
    <row r="725" s="36" customFormat="true" ht="15" hidden="false" customHeight="false" outlineLevel="0" collapsed="false">
      <c r="B725" s="2"/>
      <c r="G725" s="2"/>
      <c r="H725" s="2"/>
      <c r="I725" s="2"/>
      <c r="J725" s="38"/>
      <c r="K725" s="2"/>
      <c r="L725" s="2"/>
      <c r="M725" s="2"/>
      <c r="N725" s="2"/>
      <c r="O725" s="2"/>
      <c r="P725" s="37"/>
    </row>
    <row r="726" s="36" customFormat="true" ht="15" hidden="false" customHeight="false" outlineLevel="0" collapsed="false">
      <c r="B726" s="2"/>
      <c r="G726" s="2"/>
      <c r="H726" s="2"/>
      <c r="I726" s="2"/>
      <c r="J726" s="38"/>
      <c r="K726" s="2"/>
      <c r="L726" s="2"/>
      <c r="M726" s="2"/>
      <c r="N726" s="2"/>
      <c r="O726" s="2"/>
      <c r="P726" s="37"/>
    </row>
    <row r="727" s="36" customFormat="true" ht="15" hidden="false" customHeight="false" outlineLevel="0" collapsed="false">
      <c r="B727" s="2"/>
      <c r="G727" s="2"/>
      <c r="H727" s="2"/>
      <c r="I727" s="2"/>
      <c r="J727" s="38"/>
      <c r="K727" s="2"/>
      <c r="L727" s="2"/>
      <c r="M727" s="2"/>
      <c r="N727" s="2"/>
      <c r="O727" s="2"/>
      <c r="P727" s="37"/>
    </row>
    <row r="728" s="36" customFormat="true" ht="15" hidden="false" customHeight="false" outlineLevel="0" collapsed="false">
      <c r="B728" s="2"/>
      <c r="G728" s="2"/>
      <c r="H728" s="2"/>
      <c r="I728" s="2"/>
      <c r="J728" s="38"/>
      <c r="K728" s="2"/>
      <c r="L728" s="2"/>
      <c r="M728" s="2"/>
      <c r="N728" s="2"/>
      <c r="O728" s="2"/>
      <c r="P728" s="37"/>
    </row>
    <row r="729" s="36" customFormat="true" ht="15" hidden="false" customHeight="false" outlineLevel="0" collapsed="false">
      <c r="B729" s="2"/>
      <c r="G729" s="2"/>
      <c r="H729" s="2"/>
      <c r="I729" s="2"/>
      <c r="J729" s="38"/>
      <c r="K729" s="2"/>
      <c r="L729" s="2"/>
      <c r="M729" s="2"/>
      <c r="N729" s="2"/>
      <c r="O729" s="2"/>
      <c r="P729" s="37"/>
    </row>
    <row r="730" s="36" customFormat="true" ht="15" hidden="false" customHeight="false" outlineLevel="0" collapsed="false">
      <c r="B730" s="2"/>
      <c r="G730" s="2"/>
      <c r="H730" s="2"/>
      <c r="I730" s="2"/>
      <c r="J730" s="38"/>
      <c r="K730" s="2"/>
      <c r="L730" s="2"/>
      <c r="M730" s="2"/>
      <c r="N730" s="2"/>
      <c r="O730" s="2"/>
      <c r="P730" s="37"/>
    </row>
    <row r="731" s="36" customFormat="true" ht="15" hidden="false" customHeight="false" outlineLevel="0" collapsed="false">
      <c r="B731" s="2"/>
      <c r="G731" s="2"/>
      <c r="H731" s="2"/>
      <c r="I731" s="2"/>
      <c r="J731" s="38"/>
      <c r="K731" s="2"/>
      <c r="L731" s="2"/>
      <c r="M731" s="2"/>
      <c r="N731" s="2"/>
      <c r="O731" s="2"/>
      <c r="P731" s="37"/>
    </row>
    <row r="732" s="36" customFormat="true" ht="15" hidden="false" customHeight="false" outlineLevel="0" collapsed="false">
      <c r="B732" s="2"/>
      <c r="G732" s="2"/>
      <c r="H732" s="2"/>
      <c r="I732" s="2"/>
      <c r="J732" s="38"/>
      <c r="K732" s="2"/>
      <c r="L732" s="2"/>
      <c r="M732" s="2"/>
      <c r="N732" s="2"/>
      <c r="O732" s="2"/>
      <c r="P732" s="37"/>
    </row>
    <row r="733" s="36" customFormat="true" ht="15" hidden="false" customHeight="false" outlineLevel="0" collapsed="false">
      <c r="B733" s="2"/>
      <c r="G733" s="2"/>
      <c r="H733" s="2"/>
      <c r="I733" s="2"/>
      <c r="J733" s="38"/>
      <c r="K733" s="2"/>
      <c r="L733" s="2"/>
      <c r="M733" s="2"/>
      <c r="N733" s="2"/>
      <c r="O733" s="2"/>
      <c r="P733" s="37"/>
    </row>
    <row r="734" s="36" customFormat="true" ht="15" hidden="false" customHeight="false" outlineLevel="0" collapsed="false">
      <c r="B734" s="2"/>
      <c r="G734" s="2"/>
      <c r="H734" s="2"/>
      <c r="I734" s="2"/>
      <c r="J734" s="38"/>
      <c r="K734" s="2"/>
      <c r="L734" s="2"/>
      <c r="M734" s="2"/>
      <c r="N734" s="2"/>
      <c r="O734" s="2"/>
      <c r="P734" s="37"/>
    </row>
    <row r="735" s="36" customFormat="true" ht="15" hidden="false" customHeight="false" outlineLevel="0" collapsed="false">
      <c r="B735" s="2"/>
      <c r="G735" s="2"/>
      <c r="H735" s="2"/>
      <c r="I735" s="2"/>
      <c r="J735" s="38"/>
      <c r="K735" s="2"/>
      <c r="L735" s="2"/>
      <c r="M735" s="2"/>
      <c r="N735" s="2"/>
      <c r="O735" s="2"/>
      <c r="P735" s="37"/>
    </row>
    <row r="736" s="36" customFormat="true" ht="15" hidden="false" customHeight="false" outlineLevel="0" collapsed="false">
      <c r="B736" s="2"/>
      <c r="G736" s="2"/>
      <c r="H736" s="2"/>
      <c r="I736" s="2"/>
      <c r="J736" s="38"/>
      <c r="K736" s="2"/>
      <c r="L736" s="2"/>
      <c r="M736" s="2"/>
      <c r="N736" s="2"/>
      <c r="O736" s="2"/>
      <c r="P736" s="37"/>
    </row>
    <row r="737" s="36" customFormat="true" ht="15" hidden="false" customHeight="false" outlineLevel="0" collapsed="false">
      <c r="B737" s="2"/>
      <c r="G737" s="2"/>
      <c r="H737" s="2"/>
      <c r="I737" s="2"/>
      <c r="J737" s="38"/>
      <c r="K737" s="2"/>
      <c r="L737" s="2"/>
      <c r="M737" s="2"/>
      <c r="N737" s="2"/>
      <c r="O737" s="2"/>
      <c r="P737" s="37"/>
    </row>
    <row r="738" s="36" customFormat="true" ht="15" hidden="false" customHeight="false" outlineLevel="0" collapsed="false">
      <c r="B738" s="2"/>
      <c r="G738" s="2"/>
      <c r="H738" s="2"/>
      <c r="I738" s="2"/>
      <c r="J738" s="38"/>
      <c r="K738" s="2"/>
      <c r="L738" s="2"/>
      <c r="M738" s="2"/>
      <c r="N738" s="2"/>
      <c r="O738" s="2"/>
      <c r="P738" s="37"/>
    </row>
    <row r="739" s="36" customFormat="true" ht="15" hidden="false" customHeight="false" outlineLevel="0" collapsed="false">
      <c r="B739" s="2"/>
      <c r="G739" s="2"/>
      <c r="H739" s="2"/>
      <c r="I739" s="2"/>
      <c r="J739" s="38"/>
      <c r="K739" s="2"/>
      <c r="L739" s="2"/>
      <c r="M739" s="2"/>
      <c r="N739" s="2"/>
      <c r="O739" s="2"/>
      <c r="P739" s="37"/>
    </row>
    <row r="740" s="36" customFormat="true" ht="15" hidden="false" customHeight="false" outlineLevel="0" collapsed="false">
      <c r="B740" s="2"/>
      <c r="G740" s="2"/>
      <c r="H740" s="2"/>
      <c r="I740" s="2"/>
      <c r="J740" s="38"/>
      <c r="K740" s="2"/>
      <c r="L740" s="2"/>
      <c r="M740" s="2"/>
      <c r="N740" s="2"/>
      <c r="O740" s="2"/>
      <c r="P740" s="37"/>
    </row>
    <row r="741" s="36" customFormat="true" ht="15" hidden="false" customHeight="false" outlineLevel="0" collapsed="false">
      <c r="B741" s="2"/>
      <c r="G741" s="2"/>
      <c r="H741" s="2"/>
      <c r="I741" s="2"/>
      <c r="J741" s="38"/>
      <c r="K741" s="2"/>
      <c r="L741" s="2"/>
      <c r="M741" s="2"/>
      <c r="N741" s="2"/>
      <c r="O741" s="2"/>
      <c r="P741" s="37"/>
    </row>
    <row r="742" s="36" customFormat="true" ht="15" hidden="false" customHeight="false" outlineLevel="0" collapsed="false">
      <c r="B742" s="2"/>
      <c r="G742" s="2"/>
      <c r="H742" s="2"/>
      <c r="I742" s="2"/>
      <c r="J742" s="38"/>
      <c r="K742" s="2"/>
      <c r="L742" s="2"/>
      <c r="M742" s="2"/>
      <c r="N742" s="2"/>
      <c r="O742" s="2"/>
      <c r="P742" s="37"/>
    </row>
    <row r="743" s="36" customFormat="true" ht="15" hidden="false" customHeight="false" outlineLevel="0" collapsed="false">
      <c r="B743" s="2"/>
      <c r="G743" s="2"/>
      <c r="H743" s="2"/>
      <c r="I743" s="2"/>
      <c r="J743" s="38"/>
      <c r="K743" s="2"/>
      <c r="L743" s="2"/>
      <c r="M743" s="2"/>
      <c r="N743" s="2"/>
      <c r="O743" s="2"/>
      <c r="P743" s="37"/>
    </row>
    <row r="744" s="36" customFormat="true" ht="15" hidden="false" customHeight="false" outlineLevel="0" collapsed="false">
      <c r="B744" s="2"/>
      <c r="G744" s="2"/>
      <c r="H744" s="2"/>
      <c r="I744" s="2"/>
      <c r="J744" s="38"/>
      <c r="K744" s="2"/>
      <c r="L744" s="2"/>
      <c r="M744" s="2"/>
      <c r="N744" s="2"/>
      <c r="O744" s="2"/>
      <c r="P744" s="37"/>
    </row>
    <row r="745" s="36" customFormat="true" ht="15" hidden="false" customHeight="false" outlineLevel="0" collapsed="false">
      <c r="B745" s="2"/>
      <c r="G745" s="2"/>
      <c r="H745" s="2"/>
      <c r="I745" s="2"/>
      <c r="J745" s="38"/>
      <c r="K745" s="2"/>
      <c r="L745" s="2"/>
      <c r="M745" s="2"/>
      <c r="N745" s="2"/>
      <c r="O745" s="2"/>
      <c r="P745" s="37"/>
    </row>
    <row r="746" s="36" customFormat="true" ht="15" hidden="false" customHeight="false" outlineLevel="0" collapsed="false">
      <c r="B746" s="2"/>
      <c r="G746" s="2"/>
      <c r="H746" s="2"/>
      <c r="I746" s="2"/>
      <c r="J746" s="38"/>
      <c r="K746" s="2"/>
      <c r="L746" s="2"/>
      <c r="M746" s="2"/>
      <c r="N746" s="2"/>
      <c r="O746" s="2"/>
      <c r="P746" s="37"/>
    </row>
    <row r="747" s="36" customFormat="true" ht="15" hidden="false" customHeight="false" outlineLevel="0" collapsed="false">
      <c r="B747" s="2"/>
      <c r="G747" s="2"/>
      <c r="H747" s="2"/>
      <c r="I747" s="2"/>
      <c r="J747" s="38"/>
      <c r="K747" s="2"/>
      <c r="L747" s="2"/>
      <c r="M747" s="2"/>
      <c r="N747" s="2"/>
      <c r="O747" s="2"/>
      <c r="P747" s="37"/>
    </row>
    <row r="748" s="36" customFormat="true" ht="15" hidden="false" customHeight="false" outlineLevel="0" collapsed="false">
      <c r="B748" s="2"/>
      <c r="G748" s="2"/>
      <c r="H748" s="2"/>
      <c r="I748" s="2"/>
      <c r="J748" s="38"/>
      <c r="K748" s="2"/>
      <c r="L748" s="2"/>
      <c r="M748" s="2"/>
      <c r="N748" s="2"/>
      <c r="O748" s="2"/>
      <c r="P748" s="37"/>
    </row>
    <row r="749" s="36" customFormat="true" ht="15" hidden="false" customHeight="false" outlineLevel="0" collapsed="false">
      <c r="B749" s="2"/>
      <c r="G749" s="2"/>
      <c r="H749" s="2"/>
      <c r="I749" s="2"/>
      <c r="J749" s="38"/>
      <c r="K749" s="2"/>
      <c r="L749" s="2"/>
      <c r="M749" s="2"/>
      <c r="N749" s="2"/>
      <c r="O749" s="2"/>
      <c r="P749" s="37"/>
    </row>
    <row r="750" s="36" customFormat="true" ht="15" hidden="false" customHeight="false" outlineLevel="0" collapsed="false">
      <c r="B750" s="2"/>
      <c r="G750" s="2"/>
      <c r="H750" s="2"/>
      <c r="I750" s="2"/>
      <c r="J750" s="38"/>
      <c r="K750" s="2"/>
      <c r="L750" s="2"/>
      <c r="M750" s="2"/>
      <c r="N750" s="2"/>
      <c r="O750" s="2"/>
      <c r="P750" s="37"/>
    </row>
    <row r="751" s="36" customFormat="true" ht="15" hidden="false" customHeight="false" outlineLevel="0" collapsed="false">
      <c r="B751" s="2"/>
      <c r="G751" s="2"/>
      <c r="H751" s="2"/>
      <c r="I751" s="2"/>
      <c r="J751" s="38"/>
      <c r="K751" s="2"/>
      <c r="L751" s="2"/>
      <c r="M751" s="2"/>
      <c r="N751" s="2"/>
      <c r="O751" s="2"/>
      <c r="P751" s="37"/>
    </row>
    <row r="752" s="36" customFormat="true" ht="15" hidden="false" customHeight="false" outlineLevel="0" collapsed="false">
      <c r="B752" s="2"/>
      <c r="G752" s="2"/>
      <c r="H752" s="2"/>
      <c r="I752" s="2"/>
      <c r="J752" s="38"/>
      <c r="K752" s="2"/>
      <c r="L752" s="2"/>
      <c r="M752" s="2"/>
      <c r="N752" s="2"/>
      <c r="O752" s="2"/>
      <c r="P752" s="37"/>
    </row>
    <row r="753" s="36" customFormat="true" ht="15" hidden="false" customHeight="false" outlineLevel="0" collapsed="false">
      <c r="B753" s="2"/>
      <c r="G753" s="2"/>
      <c r="H753" s="2"/>
      <c r="I753" s="2"/>
      <c r="J753" s="38"/>
      <c r="K753" s="2"/>
      <c r="L753" s="2"/>
      <c r="M753" s="2"/>
      <c r="N753" s="2"/>
      <c r="O753" s="2"/>
      <c r="P753" s="37"/>
    </row>
    <row r="754" s="36" customFormat="true" ht="15" hidden="false" customHeight="false" outlineLevel="0" collapsed="false">
      <c r="B754" s="2"/>
      <c r="G754" s="2"/>
      <c r="H754" s="2"/>
      <c r="I754" s="2"/>
      <c r="J754" s="38"/>
      <c r="K754" s="2"/>
      <c r="L754" s="2"/>
      <c r="M754" s="2"/>
      <c r="N754" s="2"/>
      <c r="O754" s="2"/>
      <c r="P754" s="37"/>
    </row>
    <row r="755" s="36" customFormat="true" ht="15" hidden="false" customHeight="false" outlineLevel="0" collapsed="false">
      <c r="B755" s="2"/>
      <c r="G755" s="2"/>
      <c r="H755" s="2"/>
      <c r="I755" s="2"/>
      <c r="J755" s="38"/>
      <c r="K755" s="2"/>
      <c r="L755" s="2"/>
      <c r="M755" s="2"/>
      <c r="N755" s="2"/>
      <c r="O755" s="2"/>
      <c r="P755" s="37"/>
    </row>
    <row r="756" s="36" customFormat="true" ht="15" hidden="false" customHeight="false" outlineLevel="0" collapsed="false">
      <c r="B756" s="2"/>
      <c r="G756" s="2"/>
      <c r="H756" s="2"/>
      <c r="I756" s="2"/>
      <c r="J756" s="38"/>
      <c r="K756" s="2"/>
      <c r="L756" s="2"/>
      <c r="M756" s="2"/>
      <c r="N756" s="2"/>
      <c r="O756" s="2"/>
      <c r="P756" s="37"/>
    </row>
    <row r="757" s="36" customFormat="true" ht="15" hidden="false" customHeight="false" outlineLevel="0" collapsed="false">
      <c r="B757" s="2"/>
      <c r="G757" s="2"/>
      <c r="H757" s="2"/>
      <c r="I757" s="2"/>
      <c r="J757" s="38"/>
      <c r="K757" s="2"/>
      <c r="L757" s="2"/>
      <c r="M757" s="2"/>
      <c r="N757" s="2"/>
      <c r="O757" s="2"/>
      <c r="P757" s="37"/>
    </row>
    <row r="758" s="36" customFormat="true" ht="15" hidden="false" customHeight="false" outlineLevel="0" collapsed="false">
      <c r="B758" s="2"/>
      <c r="G758" s="2"/>
      <c r="H758" s="2"/>
      <c r="I758" s="2"/>
      <c r="J758" s="38"/>
      <c r="K758" s="2"/>
      <c r="L758" s="2"/>
      <c r="M758" s="2"/>
      <c r="N758" s="2"/>
      <c r="O758" s="2"/>
      <c r="P758" s="37"/>
    </row>
    <row r="759" s="36" customFormat="true" ht="15" hidden="false" customHeight="false" outlineLevel="0" collapsed="false">
      <c r="B759" s="2"/>
      <c r="G759" s="2"/>
      <c r="H759" s="2"/>
      <c r="I759" s="2"/>
      <c r="J759" s="38"/>
      <c r="K759" s="2"/>
      <c r="L759" s="2"/>
      <c r="M759" s="2"/>
      <c r="N759" s="2"/>
      <c r="O759" s="2"/>
      <c r="P759" s="37"/>
    </row>
    <row r="760" s="36" customFormat="true" ht="15" hidden="false" customHeight="false" outlineLevel="0" collapsed="false">
      <c r="B760" s="2"/>
      <c r="G760" s="2"/>
      <c r="H760" s="2"/>
      <c r="I760" s="2"/>
      <c r="J760" s="38"/>
      <c r="K760" s="2"/>
      <c r="L760" s="2"/>
      <c r="M760" s="2"/>
      <c r="N760" s="2"/>
      <c r="O760" s="2"/>
      <c r="P760" s="37"/>
    </row>
    <row r="761" s="36" customFormat="true" ht="15" hidden="false" customHeight="false" outlineLevel="0" collapsed="false">
      <c r="B761" s="2"/>
      <c r="G761" s="2"/>
      <c r="H761" s="2"/>
      <c r="I761" s="2"/>
      <c r="J761" s="38"/>
      <c r="K761" s="2"/>
      <c r="L761" s="2"/>
      <c r="M761" s="2"/>
      <c r="N761" s="2"/>
      <c r="O761" s="2"/>
      <c r="P761" s="37"/>
    </row>
    <row r="762" s="36" customFormat="true" ht="15" hidden="false" customHeight="false" outlineLevel="0" collapsed="false">
      <c r="B762" s="2"/>
      <c r="G762" s="2"/>
      <c r="H762" s="2"/>
      <c r="I762" s="2"/>
      <c r="J762" s="38"/>
      <c r="K762" s="2"/>
      <c r="L762" s="2"/>
      <c r="M762" s="2"/>
      <c r="N762" s="2"/>
      <c r="O762" s="2"/>
      <c r="P762" s="37"/>
    </row>
    <row r="763" s="36" customFormat="true" ht="15" hidden="false" customHeight="false" outlineLevel="0" collapsed="false">
      <c r="B763" s="2"/>
      <c r="G763" s="2"/>
      <c r="H763" s="2"/>
      <c r="I763" s="2"/>
      <c r="J763" s="38"/>
      <c r="K763" s="2"/>
      <c r="L763" s="2"/>
      <c r="M763" s="2"/>
      <c r="N763" s="2"/>
      <c r="O763" s="2"/>
      <c r="P763" s="37"/>
    </row>
    <row r="764" s="36" customFormat="true" ht="15" hidden="false" customHeight="false" outlineLevel="0" collapsed="false">
      <c r="B764" s="2"/>
      <c r="G764" s="2"/>
      <c r="H764" s="2"/>
      <c r="I764" s="2"/>
      <c r="J764" s="38"/>
      <c r="K764" s="2"/>
      <c r="L764" s="2"/>
      <c r="M764" s="2"/>
      <c r="N764" s="2"/>
      <c r="O764" s="2"/>
      <c r="P764" s="37"/>
    </row>
    <row r="765" s="36" customFormat="true" ht="15" hidden="false" customHeight="false" outlineLevel="0" collapsed="false">
      <c r="B765" s="2"/>
      <c r="G765" s="2"/>
      <c r="H765" s="2"/>
      <c r="I765" s="2"/>
      <c r="J765" s="38"/>
      <c r="K765" s="2"/>
      <c r="L765" s="2"/>
      <c r="M765" s="2"/>
      <c r="N765" s="2"/>
      <c r="O765" s="2"/>
      <c r="P765" s="37"/>
    </row>
    <row r="766" s="36" customFormat="true" ht="15" hidden="false" customHeight="false" outlineLevel="0" collapsed="false">
      <c r="B766" s="2"/>
      <c r="G766" s="2"/>
      <c r="H766" s="2"/>
      <c r="I766" s="2"/>
      <c r="J766" s="38"/>
      <c r="K766" s="2"/>
      <c r="L766" s="2"/>
      <c r="M766" s="2"/>
      <c r="N766" s="2"/>
      <c r="O766" s="2"/>
      <c r="P766" s="37"/>
    </row>
    <row r="767" s="36" customFormat="true" ht="15" hidden="false" customHeight="false" outlineLevel="0" collapsed="false">
      <c r="B767" s="2"/>
      <c r="G767" s="2"/>
      <c r="H767" s="2"/>
      <c r="I767" s="2"/>
      <c r="J767" s="38"/>
      <c r="K767" s="2"/>
      <c r="L767" s="2"/>
      <c r="M767" s="2"/>
      <c r="N767" s="2"/>
      <c r="O767" s="2"/>
      <c r="P767" s="37"/>
    </row>
    <row r="768" s="36" customFormat="true" ht="15" hidden="false" customHeight="false" outlineLevel="0" collapsed="false">
      <c r="B768" s="2"/>
      <c r="G768" s="2"/>
      <c r="H768" s="2"/>
      <c r="I768" s="2"/>
      <c r="J768" s="38"/>
      <c r="K768" s="2"/>
      <c r="L768" s="2"/>
      <c r="M768" s="2"/>
      <c r="N768" s="2"/>
      <c r="O768" s="2"/>
      <c r="P768" s="37"/>
    </row>
    <row r="769" s="36" customFormat="true" ht="15" hidden="false" customHeight="false" outlineLevel="0" collapsed="false">
      <c r="B769" s="2"/>
      <c r="G769" s="2"/>
      <c r="H769" s="2"/>
      <c r="I769" s="2"/>
      <c r="J769" s="38"/>
      <c r="K769" s="2"/>
      <c r="L769" s="2"/>
      <c r="M769" s="2"/>
      <c r="N769" s="2"/>
      <c r="O769" s="2"/>
      <c r="P769" s="37"/>
    </row>
    <row r="770" s="36" customFormat="true" ht="15" hidden="false" customHeight="false" outlineLevel="0" collapsed="false">
      <c r="B770" s="2"/>
      <c r="G770" s="2"/>
      <c r="H770" s="2"/>
      <c r="I770" s="2"/>
      <c r="J770" s="38"/>
      <c r="K770" s="2"/>
      <c r="L770" s="2"/>
      <c r="M770" s="2"/>
      <c r="N770" s="2"/>
      <c r="O770" s="2"/>
      <c r="P770" s="37"/>
    </row>
    <row r="771" s="36" customFormat="true" ht="15" hidden="false" customHeight="false" outlineLevel="0" collapsed="false">
      <c r="B771" s="2"/>
      <c r="G771" s="2"/>
      <c r="H771" s="2"/>
      <c r="I771" s="2"/>
      <c r="J771" s="38"/>
      <c r="K771" s="2"/>
      <c r="L771" s="2"/>
      <c r="M771" s="2"/>
      <c r="N771" s="2"/>
      <c r="O771" s="2"/>
      <c r="P771" s="37"/>
    </row>
    <row r="772" s="36" customFormat="true" ht="15" hidden="false" customHeight="false" outlineLevel="0" collapsed="false">
      <c r="B772" s="2"/>
      <c r="G772" s="2"/>
      <c r="H772" s="2"/>
      <c r="I772" s="2"/>
      <c r="J772" s="38"/>
      <c r="K772" s="2"/>
      <c r="L772" s="2"/>
      <c r="M772" s="2"/>
      <c r="N772" s="2"/>
      <c r="O772" s="2"/>
      <c r="P772" s="37"/>
    </row>
    <row r="773" s="36" customFormat="true" ht="15" hidden="false" customHeight="false" outlineLevel="0" collapsed="false">
      <c r="B773" s="2"/>
      <c r="G773" s="2"/>
      <c r="H773" s="2"/>
      <c r="I773" s="2"/>
      <c r="J773" s="38"/>
      <c r="K773" s="2"/>
      <c r="L773" s="2"/>
      <c r="M773" s="2"/>
      <c r="N773" s="2"/>
      <c r="O773" s="2"/>
      <c r="P773" s="37"/>
    </row>
    <row r="774" s="36" customFormat="true" ht="15" hidden="false" customHeight="false" outlineLevel="0" collapsed="false">
      <c r="B774" s="2"/>
      <c r="G774" s="2"/>
      <c r="H774" s="2"/>
      <c r="I774" s="2"/>
      <c r="J774" s="38"/>
      <c r="K774" s="2"/>
      <c r="L774" s="2"/>
      <c r="M774" s="2"/>
      <c r="N774" s="2"/>
      <c r="O774" s="2"/>
      <c r="P774" s="37"/>
    </row>
    <row r="775" s="36" customFormat="true" ht="15" hidden="false" customHeight="false" outlineLevel="0" collapsed="false">
      <c r="B775" s="2"/>
      <c r="G775" s="2"/>
      <c r="H775" s="2"/>
      <c r="I775" s="2"/>
      <c r="J775" s="38"/>
      <c r="K775" s="2"/>
      <c r="L775" s="2"/>
      <c r="M775" s="2"/>
      <c r="N775" s="2"/>
      <c r="O775" s="2"/>
      <c r="P775" s="37"/>
    </row>
    <row r="776" s="36" customFormat="true" ht="15" hidden="false" customHeight="false" outlineLevel="0" collapsed="false">
      <c r="B776" s="2"/>
      <c r="G776" s="2"/>
      <c r="H776" s="2"/>
      <c r="I776" s="2"/>
      <c r="J776" s="38"/>
      <c r="K776" s="2"/>
      <c r="L776" s="2"/>
      <c r="M776" s="2"/>
      <c r="N776" s="2"/>
      <c r="O776" s="2"/>
      <c r="P776" s="37"/>
    </row>
    <row r="777" s="36" customFormat="true" ht="15" hidden="false" customHeight="false" outlineLevel="0" collapsed="false">
      <c r="B777" s="2"/>
      <c r="G777" s="2"/>
      <c r="H777" s="2"/>
      <c r="I777" s="2"/>
      <c r="J777" s="38"/>
      <c r="K777" s="2"/>
      <c r="L777" s="2"/>
      <c r="M777" s="2"/>
      <c r="N777" s="2"/>
      <c r="O777" s="2"/>
      <c r="P777" s="37"/>
    </row>
    <row r="778" s="36" customFormat="true" ht="15" hidden="false" customHeight="false" outlineLevel="0" collapsed="false">
      <c r="B778" s="2"/>
      <c r="G778" s="2"/>
      <c r="H778" s="2"/>
      <c r="I778" s="2"/>
      <c r="J778" s="38"/>
      <c r="K778" s="2"/>
      <c r="L778" s="2"/>
      <c r="M778" s="2"/>
      <c r="N778" s="2"/>
      <c r="O778" s="2"/>
      <c r="P778" s="37"/>
    </row>
    <row r="779" s="36" customFormat="true" ht="15" hidden="false" customHeight="false" outlineLevel="0" collapsed="false">
      <c r="B779" s="2"/>
      <c r="G779" s="2"/>
      <c r="H779" s="2"/>
      <c r="I779" s="2"/>
      <c r="J779" s="38"/>
      <c r="K779" s="2"/>
      <c r="L779" s="2"/>
      <c r="M779" s="2"/>
      <c r="N779" s="2"/>
      <c r="O779" s="2"/>
      <c r="P779" s="37"/>
    </row>
    <row r="780" s="36" customFormat="true" ht="15" hidden="false" customHeight="false" outlineLevel="0" collapsed="false">
      <c r="B780" s="2"/>
      <c r="G780" s="2"/>
      <c r="H780" s="2"/>
      <c r="I780" s="2"/>
      <c r="J780" s="38"/>
      <c r="K780" s="2"/>
      <c r="L780" s="2"/>
      <c r="M780" s="2"/>
      <c r="N780" s="2"/>
      <c r="O780" s="2"/>
      <c r="P780" s="37"/>
    </row>
    <row r="781" s="36" customFormat="true" ht="15" hidden="false" customHeight="false" outlineLevel="0" collapsed="false">
      <c r="B781" s="2"/>
      <c r="G781" s="2"/>
      <c r="H781" s="2"/>
      <c r="I781" s="2"/>
      <c r="J781" s="38"/>
      <c r="K781" s="2"/>
      <c r="L781" s="2"/>
      <c r="M781" s="2"/>
      <c r="N781" s="2"/>
      <c r="O781" s="2"/>
      <c r="P781" s="37"/>
    </row>
    <row r="782" s="36" customFormat="true" ht="15" hidden="false" customHeight="false" outlineLevel="0" collapsed="false">
      <c r="B782" s="2"/>
      <c r="G782" s="2"/>
      <c r="H782" s="2"/>
      <c r="I782" s="2"/>
      <c r="J782" s="38"/>
      <c r="K782" s="2"/>
      <c r="L782" s="2"/>
      <c r="M782" s="2"/>
      <c r="N782" s="2"/>
      <c r="O782" s="2"/>
      <c r="P782" s="37"/>
    </row>
    <row r="783" s="36" customFormat="true" ht="15" hidden="false" customHeight="false" outlineLevel="0" collapsed="false">
      <c r="B783" s="2"/>
      <c r="G783" s="2"/>
      <c r="H783" s="2"/>
      <c r="I783" s="2"/>
      <c r="J783" s="38"/>
      <c r="K783" s="2"/>
      <c r="L783" s="2"/>
      <c r="M783" s="2"/>
      <c r="N783" s="2"/>
      <c r="O783" s="2"/>
      <c r="P783" s="37"/>
    </row>
    <row r="784" s="36" customFormat="true" ht="15" hidden="false" customHeight="false" outlineLevel="0" collapsed="false">
      <c r="B784" s="2"/>
      <c r="G784" s="2"/>
      <c r="H784" s="2"/>
      <c r="I784" s="2"/>
      <c r="J784" s="38"/>
      <c r="K784" s="2"/>
      <c r="L784" s="2"/>
      <c r="M784" s="2"/>
      <c r="N784" s="2"/>
      <c r="O784" s="2"/>
      <c r="P784" s="37"/>
    </row>
    <row r="785" s="36" customFormat="true" ht="15" hidden="false" customHeight="false" outlineLevel="0" collapsed="false">
      <c r="B785" s="2"/>
      <c r="G785" s="2"/>
      <c r="H785" s="2"/>
      <c r="I785" s="2"/>
      <c r="J785" s="38"/>
      <c r="K785" s="2"/>
      <c r="L785" s="2"/>
      <c r="M785" s="2"/>
      <c r="N785" s="2"/>
      <c r="O785" s="2"/>
      <c r="P785" s="37"/>
    </row>
    <row r="786" s="36" customFormat="true" ht="15" hidden="false" customHeight="false" outlineLevel="0" collapsed="false">
      <c r="B786" s="2"/>
      <c r="G786" s="2"/>
      <c r="H786" s="2"/>
      <c r="I786" s="2"/>
      <c r="J786" s="38"/>
      <c r="K786" s="2"/>
      <c r="L786" s="2"/>
      <c r="M786" s="2"/>
      <c r="N786" s="2"/>
      <c r="O786" s="2"/>
      <c r="P786" s="37"/>
    </row>
    <row r="787" s="36" customFormat="true" ht="15" hidden="false" customHeight="false" outlineLevel="0" collapsed="false">
      <c r="B787" s="2"/>
      <c r="G787" s="2"/>
      <c r="H787" s="2"/>
      <c r="I787" s="2"/>
      <c r="J787" s="38"/>
      <c r="K787" s="2"/>
      <c r="L787" s="2"/>
      <c r="M787" s="2"/>
      <c r="N787" s="2"/>
      <c r="O787" s="2"/>
      <c r="P787" s="37"/>
    </row>
    <row r="788" s="36" customFormat="true" ht="15" hidden="false" customHeight="false" outlineLevel="0" collapsed="false">
      <c r="B788" s="2"/>
      <c r="G788" s="2"/>
      <c r="H788" s="2"/>
      <c r="I788" s="2"/>
      <c r="J788" s="38"/>
      <c r="K788" s="2"/>
      <c r="L788" s="2"/>
      <c r="M788" s="2"/>
      <c r="N788" s="2"/>
      <c r="O788" s="2"/>
      <c r="P788" s="37"/>
    </row>
    <row r="789" s="36" customFormat="true" ht="15" hidden="false" customHeight="false" outlineLevel="0" collapsed="false">
      <c r="B789" s="2"/>
      <c r="G789" s="2"/>
      <c r="H789" s="2"/>
      <c r="I789" s="2"/>
      <c r="J789" s="38"/>
      <c r="K789" s="2"/>
      <c r="L789" s="2"/>
      <c r="M789" s="2"/>
      <c r="N789" s="2"/>
      <c r="O789" s="2"/>
      <c r="P789" s="37"/>
    </row>
    <row r="790" s="36" customFormat="true" ht="15" hidden="false" customHeight="false" outlineLevel="0" collapsed="false">
      <c r="B790" s="2"/>
      <c r="G790" s="2"/>
      <c r="H790" s="2"/>
      <c r="I790" s="2"/>
      <c r="J790" s="38"/>
      <c r="K790" s="2"/>
      <c r="L790" s="2"/>
      <c r="M790" s="2"/>
      <c r="N790" s="2"/>
      <c r="O790" s="2"/>
      <c r="P790" s="37"/>
    </row>
    <row r="791" s="36" customFormat="true" ht="15" hidden="false" customHeight="false" outlineLevel="0" collapsed="false">
      <c r="B791" s="2"/>
      <c r="G791" s="2"/>
      <c r="H791" s="2"/>
      <c r="I791" s="2"/>
      <c r="J791" s="38"/>
      <c r="K791" s="2"/>
      <c r="L791" s="2"/>
      <c r="M791" s="2"/>
      <c r="N791" s="2"/>
      <c r="O791" s="2"/>
      <c r="P791" s="37"/>
    </row>
    <row r="792" s="36" customFormat="true" ht="15" hidden="false" customHeight="false" outlineLevel="0" collapsed="false">
      <c r="B792" s="2"/>
      <c r="G792" s="2"/>
      <c r="H792" s="2"/>
      <c r="I792" s="2"/>
      <c r="J792" s="38"/>
      <c r="K792" s="2"/>
      <c r="L792" s="2"/>
      <c r="M792" s="2"/>
      <c r="N792" s="2"/>
      <c r="O792" s="2"/>
      <c r="P792" s="37"/>
    </row>
    <row r="793" s="36" customFormat="true" ht="15" hidden="false" customHeight="false" outlineLevel="0" collapsed="false">
      <c r="B793" s="2"/>
      <c r="G793" s="2"/>
      <c r="H793" s="2"/>
      <c r="I793" s="2"/>
      <c r="J793" s="38"/>
      <c r="K793" s="2"/>
      <c r="L793" s="2"/>
      <c r="M793" s="2"/>
      <c r="N793" s="2"/>
      <c r="O793" s="2"/>
      <c r="P793" s="37"/>
    </row>
    <row r="794" s="36" customFormat="true" ht="15" hidden="false" customHeight="false" outlineLevel="0" collapsed="false">
      <c r="B794" s="2"/>
      <c r="G794" s="2"/>
      <c r="H794" s="2"/>
      <c r="I794" s="2"/>
      <c r="J794" s="38"/>
      <c r="K794" s="2"/>
      <c r="L794" s="2"/>
      <c r="M794" s="2"/>
      <c r="N794" s="2"/>
      <c r="O794" s="2"/>
      <c r="P794" s="37"/>
    </row>
    <row r="795" s="36" customFormat="true" ht="15" hidden="false" customHeight="false" outlineLevel="0" collapsed="false">
      <c r="B795" s="2"/>
      <c r="G795" s="2"/>
      <c r="H795" s="2"/>
      <c r="I795" s="2"/>
      <c r="J795" s="38"/>
      <c r="K795" s="2"/>
      <c r="L795" s="2"/>
      <c r="M795" s="2"/>
      <c r="N795" s="2"/>
      <c r="O795" s="2"/>
      <c r="P795" s="37"/>
    </row>
    <row r="796" s="36" customFormat="true" ht="15" hidden="false" customHeight="false" outlineLevel="0" collapsed="false">
      <c r="B796" s="2"/>
      <c r="G796" s="2"/>
      <c r="H796" s="2"/>
      <c r="I796" s="2"/>
      <c r="J796" s="38"/>
      <c r="K796" s="2"/>
      <c r="L796" s="2"/>
      <c r="M796" s="2"/>
      <c r="N796" s="2"/>
      <c r="O796" s="2"/>
      <c r="P796" s="37"/>
    </row>
    <row r="797" s="36" customFormat="true" ht="15" hidden="false" customHeight="false" outlineLevel="0" collapsed="false">
      <c r="B797" s="2"/>
      <c r="G797" s="2"/>
      <c r="H797" s="2"/>
      <c r="I797" s="2"/>
      <c r="J797" s="38"/>
      <c r="K797" s="2"/>
      <c r="L797" s="2"/>
      <c r="M797" s="2"/>
      <c r="N797" s="2"/>
      <c r="O797" s="2"/>
      <c r="P797" s="37"/>
    </row>
    <row r="798" s="36" customFormat="true" ht="15" hidden="false" customHeight="false" outlineLevel="0" collapsed="false">
      <c r="B798" s="2"/>
      <c r="G798" s="2"/>
      <c r="H798" s="2"/>
      <c r="I798" s="2"/>
      <c r="J798" s="38"/>
      <c r="K798" s="2"/>
      <c r="L798" s="2"/>
      <c r="M798" s="2"/>
      <c r="N798" s="2"/>
      <c r="O798" s="2"/>
      <c r="P798" s="37"/>
    </row>
    <row r="799" s="36" customFormat="true" ht="15" hidden="false" customHeight="false" outlineLevel="0" collapsed="false">
      <c r="B799" s="2"/>
      <c r="G799" s="2"/>
      <c r="H799" s="2"/>
      <c r="I799" s="2"/>
      <c r="J799" s="38"/>
      <c r="K799" s="2"/>
      <c r="L799" s="2"/>
      <c r="M799" s="2"/>
      <c r="N799" s="2"/>
      <c r="O799" s="2"/>
      <c r="P799" s="37"/>
    </row>
    <row r="800" s="36" customFormat="true" ht="15" hidden="false" customHeight="false" outlineLevel="0" collapsed="false">
      <c r="B800" s="2"/>
      <c r="G800" s="2"/>
      <c r="H800" s="2"/>
      <c r="I800" s="2"/>
      <c r="J800" s="38"/>
      <c r="K800" s="2"/>
      <c r="L800" s="2"/>
      <c r="M800" s="2"/>
      <c r="N800" s="2"/>
      <c r="O800" s="2"/>
      <c r="P800" s="37"/>
    </row>
    <row r="801" s="36" customFormat="true" ht="15" hidden="false" customHeight="false" outlineLevel="0" collapsed="false">
      <c r="B801" s="2"/>
      <c r="G801" s="2"/>
      <c r="H801" s="2"/>
      <c r="I801" s="2"/>
      <c r="J801" s="38"/>
      <c r="K801" s="2"/>
      <c r="L801" s="2"/>
      <c r="M801" s="2"/>
      <c r="N801" s="2"/>
      <c r="O801" s="2"/>
      <c r="P801" s="37"/>
    </row>
    <row r="802" s="36" customFormat="true" ht="15" hidden="false" customHeight="false" outlineLevel="0" collapsed="false">
      <c r="B802" s="2"/>
      <c r="G802" s="2"/>
      <c r="H802" s="2"/>
      <c r="I802" s="2"/>
      <c r="J802" s="38"/>
      <c r="K802" s="2"/>
      <c r="L802" s="2"/>
      <c r="M802" s="2"/>
      <c r="N802" s="2"/>
      <c r="O802" s="2"/>
      <c r="P802" s="37"/>
    </row>
    <row r="803" s="36" customFormat="true" ht="15" hidden="false" customHeight="false" outlineLevel="0" collapsed="false">
      <c r="B803" s="2"/>
      <c r="G803" s="2"/>
      <c r="H803" s="2"/>
      <c r="I803" s="2"/>
      <c r="J803" s="38"/>
      <c r="K803" s="2"/>
      <c r="L803" s="2"/>
      <c r="M803" s="2"/>
      <c r="N803" s="2"/>
      <c r="O803" s="2"/>
      <c r="P803" s="37"/>
    </row>
    <row r="804" s="36" customFormat="true" ht="15" hidden="false" customHeight="false" outlineLevel="0" collapsed="false">
      <c r="B804" s="2"/>
      <c r="G804" s="2"/>
      <c r="H804" s="2"/>
      <c r="I804" s="2"/>
      <c r="J804" s="38"/>
      <c r="K804" s="2"/>
      <c r="L804" s="2"/>
      <c r="M804" s="2"/>
      <c r="N804" s="2"/>
      <c r="O804" s="2"/>
      <c r="P804" s="37"/>
    </row>
    <row r="805" s="36" customFormat="true" ht="15" hidden="false" customHeight="false" outlineLevel="0" collapsed="false">
      <c r="B805" s="2"/>
      <c r="G805" s="2"/>
      <c r="H805" s="2"/>
      <c r="I805" s="2"/>
      <c r="J805" s="38"/>
      <c r="K805" s="2"/>
      <c r="L805" s="2"/>
      <c r="M805" s="2"/>
      <c r="N805" s="2"/>
      <c r="O805" s="2"/>
      <c r="P805" s="37"/>
    </row>
    <row r="806" s="36" customFormat="true" ht="15" hidden="false" customHeight="false" outlineLevel="0" collapsed="false">
      <c r="B806" s="2"/>
      <c r="G806" s="2"/>
      <c r="H806" s="2"/>
      <c r="I806" s="2"/>
      <c r="J806" s="38"/>
      <c r="K806" s="2"/>
      <c r="L806" s="2"/>
      <c r="M806" s="2"/>
      <c r="N806" s="2"/>
      <c r="O806" s="2"/>
      <c r="P806" s="37"/>
    </row>
    <row r="807" s="36" customFormat="true" ht="15" hidden="false" customHeight="false" outlineLevel="0" collapsed="false">
      <c r="B807" s="2"/>
      <c r="G807" s="2"/>
      <c r="H807" s="2"/>
      <c r="I807" s="2"/>
      <c r="J807" s="38"/>
      <c r="K807" s="2"/>
      <c r="L807" s="2"/>
      <c r="M807" s="2"/>
      <c r="N807" s="2"/>
      <c r="O807" s="2"/>
      <c r="P807" s="37"/>
    </row>
    <row r="808" s="36" customFormat="true" ht="15" hidden="false" customHeight="false" outlineLevel="0" collapsed="false">
      <c r="B808" s="2"/>
      <c r="G808" s="2"/>
      <c r="H808" s="2"/>
      <c r="I808" s="2"/>
      <c r="J808" s="38"/>
      <c r="K808" s="2"/>
      <c r="L808" s="2"/>
      <c r="M808" s="2"/>
      <c r="N808" s="2"/>
      <c r="O808" s="2"/>
      <c r="P808" s="37"/>
    </row>
    <row r="809" s="36" customFormat="true" ht="15" hidden="false" customHeight="false" outlineLevel="0" collapsed="false">
      <c r="B809" s="2"/>
      <c r="G809" s="2"/>
      <c r="H809" s="2"/>
      <c r="I809" s="2"/>
      <c r="J809" s="38"/>
      <c r="K809" s="2"/>
      <c r="L809" s="2"/>
      <c r="M809" s="2"/>
      <c r="N809" s="2"/>
      <c r="O809" s="2"/>
      <c r="P809" s="37"/>
    </row>
    <row r="810" s="36" customFormat="true" ht="15" hidden="false" customHeight="false" outlineLevel="0" collapsed="false">
      <c r="B810" s="2"/>
      <c r="G810" s="2"/>
      <c r="H810" s="2"/>
      <c r="I810" s="2"/>
      <c r="J810" s="38"/>
      <c r="K810" s="2"/>
      <c r="L810" s="2"/>
      <c r="M810" s="2"/>
      <c r="N810" s="2"/>
      <c r="O810" s="2"/>
      <c r="P810" s="37"/>
    </row>
    <row r="811" s="36" customFormat="true" ht="15" hidden="false" customHeight="false" outlineLevel="0" collapsed="false">
      <c r="B811" s="2"/>
      <c r="G811" s="2"/>
      <c r="H811" s="2"/>
      <c r="I811" s="2"/>
      <c r="J811" s="38"/>
      <c r="K811" s="2"/>
      <c r="L811" s="2"/>
      <c r="M811" s="2"/>
      <c r="N811" s="2"/>
      <c r="O811" s="2"/>
      <c r="P811" s="37"/>
    </row>
    <row r="812" s="36" customFormat="true" ht="15" hidden="false" customHeight="false" outlineLevel="0" collapsed="false">
      <c r="B812" s="2"/>
      <c r="G812" s="2"/>
      <c r="H812" s="2"/>
      <c r="I812" s="2"/>
      <c r="J812" s="38"/>
      <c r="K812" s="2"/>
      <c r="L812" s="2"/>
      <c r="M812" s="2"/>
      <c r="N812" s="2"/>
      <c r="O812" s="2"/>
      <c r="P812" s="37"/>
    </row>
    <row r="813" s="36" customFormat="true" ht="15" hidden="false" customHeight="false" outlineLevel="0" collapsed="false">
      <c r="B813" s="2"/>
      <c r="G813" s="2"/>
      <c r="H813" s="2"/>
      <c r="I813" s="2"/>
      <c r="J813" s="38"/>
      <c r="K813" s="2"/>
      <c r="L813" s="2"/>
      <c r="M813" s="2"/>
      <c r="N813" s="2"/>
      <c r="O813" s="2"/>
      <c r="P813" s="37"/>
    </row>
    <row r="814" s="36" customFormat="true" ht="15" hidden="false" customHeight="false" outlineLevel="0" collapsed="false">
      <c r="B814" s="2"/>
      <c r="G814" s="2"/>
      <c r="H814" s="2"/>
      <c r="I814" s="2"/>
      <c r="J814" s="38"/>
      <c r="K814" s="2"/>
      <c r="L814" s="2"/>
      <c r="M814" s="2"/>
      <c r="N814" s="2"/>
      <c r="O814" s="2"/>
      <c r="P814" s="37"/>
    </row>
    <row r="815" s="36" customFormat="true" ht="15" hidden="false" customHeight="false" outlineLevel="0" collapsed="false">
      <c r="B815" s="2"/>
      <c r="G815" s="2"/>
      <c r="H815" s="2"/>
      <c r="I815" s="2"/>
      <c r="J815" s="38"/>
      <c r="K815" s="2"/>
      <c r="L815" s="2"/>
      <c r="M815" s="2"/>
      <c r="N815" s="2"/>
      <c r="O815" s="2"/>
      <c r="P815" s="37"/>
    </row>
    <row r="816" s="36" customFormat="true" ht="15" hidden="false" customHeight="false" outlineLevel="0" collapsed="false">
      <c r="B816" s="2"/>
      <c r="G816" s="2"/>
      <c r="H816" s="2"/>
      <c r="I816" s="2"/>
      <c r="J816" s="38"/>
      <c r="K816" s="2"/>
      <c r="L816" s="2"/>
      <c r="M816" s="2"/>
      <c r="N816" s="2"/>
      <c r="O816" s="2"/>
      <c r="P816" s="37"/>
    </row>
    <row r="817" s="36" customFormat="true" ht="15" hidden="false" customHeight="false" outlineLevel="0" collapsed="false">
      <c r="B817" s="2"/>
      <c r="G817" s="2"/>
      <c r="H817" s="2"/>
      <c r="I817" s="2"/>
      <c r="J817" s="38"/>
      <c r="K817" s="2"/>
      <c r="L817" s="2"/>
      <c r="M817" s="2"/>
      <c r="N817" s="2"/>
      <c r="O817" s="2"/>
      <c r="P817" s="37"/>
    </row>
    <row r="818" s="36" customFormat="true" ht="15" hidden="false" customHeight="false" outlineLevel="0" collapsed="false">
      <c r="B818" s="2"/>
      <c r="G818" s="2"/>
      <c r="H818" s="2"/>
      <c r="I818" s="2"/>
      <c r="J818" s="38"/>
      <c r="K818" s="2"/>
      <c r="L818" s="2"/>
      <c r="M818" s="2"/>
      <c r="N818" s="2"/>
      <c r="O818" s="2"/>
      <c r="P818" s="37"/>
    </row>
    <row r="819" s="36" customFormat="true" ht="15" hidden="false" customHeight="false" outlineLevel="0" collapsed="false">
      <c r="B819" s="2"/>
      <c r="G819" s="2"/>
      <c r="H819" s="2"/>
      <c r="I819" s="2"/>
      <c r="J819" s="38"/>
      <c r="K819" s="2"/>
      <c r="L819" s="2"/>
      <c r="M819" s="2"/>
      <c r="N819" s="2"/>
      <c r="O819" s="2"/>
      <c r="P819" s="37"/>
    </row>
    <row r="820" s="36" customFormat="true" ht="15" hidden="false" customHeight="false" outlineLevel="0" collapsed="false">
      <c r="B820" s="2"/>
      <c r="G820" s="2"/>
      <c r="H820" s="2"/>
      <c r="I820" s="2"/>
      <c r="J820" s="38"/>
      <c r="K820" s="2"/>
      <c r="L820" s="2"/>
      <c r="M820" s="2"/>
      <c r="N820" s="2"/>
      <c r="O820" s="2"/>
      <c r="P820" s="37"/>
    </row>
    <row r="821" s="36" customFormat="true" ht="15" hidden="false" customHeight="false" outlineLevel="0" collapsed="false">
      <c r="B821" s="2"/>
      <c r="G821" s="2"/>
      <c r="H821" s="2"/>
      <c r="I821" s="2"/>
      <c r="J821" s="38"/>
      <c r="K821" s="2"/>
      <c r="L821" s="2"/>
      <c r="M821" s="2"/>
      <c r="N821" s="2"/>
      <c r="O821" s="2"/>
      <c r="P821" s="37"/>
    </row>
    <row r="822" s="36" customFormat="true" ht="15" hidden="false" customHeight="false" outlineLevel="0" collapsed="false">
      <c r="B822" s="2"/>
      <c r="G822" s="2"/>
      <c r="H822" s="2"/>
      <c r="I822" s="2"/>
      <c r="J822" s="38"/>
      <c r="K822" s="2"/>
      <c r="L822" s="2"/>
      <c r="M822" s="2"/>
      <c r="N822" s="2"/>
      <c r="O822" s="2"/>
      <c r="P822" s="37"/>
    </row>
    <row r="823" s="36" customFormat="true" ht="15" hidden="false" customHeight="false" outlineLevel="0" collapsed="false">
      <c r="B823" s="2"/>
      <c r="G823" s="2"/>
      <c r="H823" s="2"/>
      <c r="I823" s="2"/>
      <c r="J823" s="38"/>
      <c r="K823" s="2"/>
      <c r="L823" s="2"/>
      <c r="M823" s="2"/>
      <c r="N823" s="2"/>
      <c r="O823" s="2"/>
      <c r="P823" s="37"/>
    </row>
    <row r="824" s="36" customFormat="true" ht="15" hidden="false" customHeight="false" outlineLevel="0" collapsed="false">
      <c r="B824" s="2"/>
      <c r="G824" s="2"/>
      <c r="H824" s="2"/>
      <c r="I824" s="2"/>
      <c r="J824" s="38"/>
      <c r="K824" s="2"/>
      <c r="L824" s="2"/>
      <c r="M824" s="2"/>
      <c r="N824" s="2"/>
      <c r="O824" s="2"/>
      <c r="P824" s="37"/>
    </row>
    <row r="825" s="36" customFormat="true" ht="15" hidden="false" customHeight="false" outlineLevel="0" collapsed="false">
      <c r="B825" s="2"/>
      <c r="G825" s="2"/>
      <c r="H825" s="2"/>
      <c r="I825" s="2"/>
      <c r="J825" s="38"/>
      <c r="K825" s="2"/>
      <c r="L825" s="2"/>
      <c r="M825" s="2"/>
      <c r="N825" s="2"/>
      <c r="O825" s="2"/>
      <c r="P825" s="37"/>
    </row>
    <row r="826" s="36" customFormat="true" ht="15" hidden="false" customHeight="false" outlineLevel="0" collapsed="false">
      <c r="B826" s="2"/>
      <c r="G826" s="2"/>
      <c r="H826" s="2"/>
      <c r="I826" s="2"/>
      <c r="J826" s="38"/>
      <c r="K826" s="2"/>
      <c r="L826" s="2"/>
      <c r="M826" s="2"/>
      <c r="N826" s="2"/>
      <c r="O826" s="2"/>
      <c r="P826" s="37"/>
    </row>
    <row r="827" s="36" customFormat="true" ht="15" hidden="false" customHeight="false" outlineLevel="0" collapsed="false">
      <c r="B827" s="2"/>
      <c r="G827" s="2"/>
      <c r="H827" s="2"/>
      <c r="I827" s="2"/>
      <c r="J827" s="38"/>
      <c r="K827" s="2"/>
      <c r="L827" s="2"/>
      <c r="M827" s="2"/>
      <c r="N827" s="2"/>
      <c r="O827" s="2"/>
      <c r="P827" s="37"/>
    </row>
    <row r="828" s="36" customFormat="true" ht="15" hidden="false" customHeight="false" outlineLevel="0" collapsed="false">
      <c r="B828" s="2"/>
      <c r="G828" s="2"/>
      <c r="H828" s="2"/>
      <c r="I828" s="2"/>
      <c r="J828" s="38"/>
      <c r="K828" s="2"/>
      <c r="L828" s="2"/>
      <c r="M828" s="2"/>
      <c r="N828" s="2"/>
      <c r="O828" s="2"/>
      <c r="P828" s="37"/>
    </row>
    <row r="829" s="36" customFormat="true" ht="15" hidden="false" customHeight="false" outlineLevel="0" collapsed="false">
      <c r="B829" s="2"/>
      <c r="G829" s="2"/>
      <c r="H829" s="2"/>
      <c r="I829" s="2"/>
      <c r="J829" s="38"/>
      <c r="K829" s="2"/>
      <c r="L829" s="2"/>
      <c r="M829" s="2"/>
      <c r="N829" s="2"/>
      <c r="O829" s="2"/>
      <c r="P829" s="37"/>
    </row>
    <row r="830" s="36" customFormat="true" ht="15" hidden="false" customHeight="false" outlineLevel="0" collapsed="false">
      <c r="B830" s="2"/>
      <c r="G830" s="2"/>
      <c r="H830" s="2"/>
      <c r="I830" s="2"/>
      <c r="J830" s="38"/>
      <c r="K830" s="2"/>
      <c r="L830" s="2"/>
      <c r="M830" s="2"/>
      <c r="N830" s="2"/>
      <c r="O830" s="2"/>
      <c r="P830" s="37"/>
    </row>
    <row r="831" s="36" customFormat="true" ht="15" hidden="false" customHeight="false" outlineLevel="0" collapsed="false">
      <c r="B831" s="2"/>
      <c r="G831" s="2"/>
      <c r="H831" s="2"/>
      <c r="I831" s="2"/>
      <c r="J831" s="38"/>
      <c r="K831" s="2"/>
      <c r="L831" s="2"/>
      <c r="M831" s="2"/>
      <c r="N831" s="2"/>
      <c r="O831" s="2"/>
      <c r="P831" s="37"/>
    </row>
    <row r="832" s="36" customFormat="true" ht="15" hidden="false" customHeight="false" outlineLevel="0" collapsed="false">
      <c r="B832" s="2"/>
      <c r="G832" s="2"/>
      <c r="H832" s="2"/>
      <c r="I832" s="2"/>
      <c r="J832" s="38"/>
      <c r="K832" s="2"/>
      <c r="L832" s="2"/>
      <c r="M832" s="2"/>
      <c r="N832" s="2"/>
      <c r="O832" s="2"/>
      <c r="P832" s="37"/>
    </row>
    <row r="833" s="36" customFormat="true" ht="15" hidden="false" customHeight="false" outlineLevel="0" collapsed="false">
      <c r="B833" s="2"/>
      <c r="G833" s="2"/>
      <c r="H833" s="2"/>
      <c r="I833" s="2"/>
      <c r="J833" s="38"/>
      <c r="K833" s="2"/>
      <c r="L833" s="2"/>
      <c r="M833" s="2"/>
      <c r="N833" s="2"/>
      <c r="O833" s="2"/>
      <c r="P833" s="37"/>
    </row>
    <row r="834" s="36" customFormat="true" ht="15" hidden="false" customHeight="false" outlineLevel="0" collapsed="false">
      <c r="B834" s="2"/>
      <c r="G834" s="2"/>
      <c r="H834" s="2"/>
      <c r="I834" s="2"/>
      <c r="J834" s="38"/>
      <c r="K834" s="2"/>
      <c r="L834" s="2"/>
      <c r="M834" s="2"/>
      <c r="N834" s="2"/>
      <c r="O834" s="2"/>
      <c r="P834" s="37"/>
    </row>
    <row r="835" s="36" customFormat="true" ht="15" hidden="false" customHeight="false" outlineLevel="0" collapsed="false">
      <c r="B835" s="2"/>
      <c r="G835" s="2"/>
      <c r="H835" s="2"/>
      <c r="I835" s="2"/>
      <c r="J835" s="38"/>
      <c r="K835" s="2"/>
      <c r="L835" s="2"/>
      <c r="M835" s="2"/>
      <c r="N835" s="2"/>
      <c r="O835" s="2"/>
      <c r="P835" s="37"/>
    </row>
    <row r="836" s="36" customFormat="true" ht="15" hidden="false" customHeight="false" outlineLevel="0" collapsed="false">
      <c r="B836" s="2"/>
      <c r="G836" s="2"/>
      <c r="H836" s="2"/>
      <c r="I836" s="2"/>
      <c r="J836" s="38"/>
      <c r="K836" s="2"/>
      <c r="L836" s="2"/>
      <c r="M836" s="2"/>
      <c r="N836" s="2"/>
      <c r="O836" s="2"/>
      <c r="P836" s="37"/>
    </row>
    <row r="837" s="36" customFormat="true" ht="15" hidden="false" customHeight="false" outlineLevel="0" collapsed="false">
      <c r="B837" s="2"/>
      <c r="G837" s="2"/>
      <c r="H837" s="2"/>
      <c r="I837" s="2"/>
      <c r="J837" s="38"/>
      <c r="K837" s="2"/>
      <c r="L837" s="2"/>
      <c r="M837" s="2"/>
      <c r="N837" s="2"/>
      <c r="O837" s="2"/>
      <c r="P837" s="37"/>
    </row>
    <row r="838" s="36" customFormat="true" ht="15" hidden="false" customHeight="false" outlineLevel="0" collapsed="false">
      <c r="B838" s="2"/>
      <c r="G838" s="2"/>
      <c r="H838" s="2"/>
      <c r="I838" s="2"/>
      <c r="J838" s="38"/>
      <c r="K838" s="2"/>
      <c r="L838" s="2"/>
      <c r="M838" s="2"/>
      <c r="N838" s="2"/>
      <c r="O838" s="2"/>
      <c r="P838" s="37"/>
    </row>
    <row r="839" s="36" customFormat="true" ht="15" hidden="false" customHeight="false" outlineLevel="0" collapsed="false">
      <c r="B839" s="2"/>
      <c r="G839" s="2"/>
      <c r="H839" s="2"/>
      <c r="I839" s="2"/>
      <c r="J839" s="38"/>
      <c r="K839" s="2"/>
      <c r="L839" s="2"/>
      <c r="M839" s="2"/>
      <c r="N839" s="2"/>
      <c r="O839" s="2"/>
      <c r="P839" s="37"/>
    </row>
    <row r="840" s="36" customFormat="true" ht="15" hidden="false" customHeight="false" outlineLevel="0" collapsed="false">
      <c r="B840" s="2"/>
      <c r="G840" s="2"/>
      <c r="H840" s="2"/>
      <c r="I840" s="2"/>
      <c r="J840" s="38"/>
      <c r="K840" s="2"/>
      <c r="L840" s="2"/>
      <c r="M840" s="2"/>
      <c r="N840" s="2"/>
      <c r="O840" s="2"/>
      <c r="P840" s="37"/>
    </row>
    <row r="841" s="36" customFormat="true" ht="15" hidden="false" customHeight="false" outlineLevel="0" collapsed="false">
      <c r="B841" s="2"/>
      <c r="G841" s="2"/>
      <c r="H841" s="2"/>
      <c r="I841" s="2"/>
      <c r="J841" s="38"/>
      <c r="K841" s="2"/>
      <c r="L841" s="2"/>
      <c r="M841" s="2"/>
      <c r="N841" s="2"/>
      <c r="O841" s="2"/>
      <c r="P841" s="37"/>
    </row>
    <row r="842" s="36" customFormat="true" ht="15" hidden="false" customHeight="false" outlineLevel="0" collapsed="false">
      <c r="B842" s="2"/>
      <c r="G842" s="2"/>
      <c r="H842" s="2"/>
      <c r="I842" s="2"/>
      <c r="J842" s="38"/>
      <c r="K842" s="2"/>
      <c r="L842" s="2"/>
      <c r="M842" s="2"/>
      <c r="N842" s="2"/>
      <c r="O842" s="2"/>
      <c r="P842" s="37"/>
    </row>
    <row r="843" s="36" customFormat="true" ht="15" hidden="false" customHeight="false" outlineLevel="0" collapsed="false">
      <c r="B843" s="2"/>
      <c r="G843" s="2"/>
      <c r="H843" s="2"/>
      <c r="I843" s="2"/>
      <c r="J843" s="38"/>
      <c r="K843" s="2"/>
      <c r="L843" s="2"/>
      <c r="M843" s="2"/>
      <c r="N843" s="2"/>
      <c r="O843" s="2"/>
      <c r="P843" s="37"/>
    </row>
    <row r="844" s="36" customFormat="true" ht="15" hidden="false" customHeight="false" outlineLevel="0" collapsed="false">
      <c r="B844" s="2"/>
      <c r="G844" s="2"/>
      <c r="H844" s="2"/>
      <c r="I844" s="2"/>
      <c r="J844" s="38"/>
      <c r="K844" s="2"/>
      <c r="L844" s="2"/>
      <c r="M844" s="2"/>
      <c r="N844" s="2"/>
      <c r="O844" s="2"/>
      <c r="P844" s="37"/>
    </row>
    <row r="845" s="36" customFormat="true" ht="15" hidden="false" customHeight="false" outlineLevel="0" collapsed="false">
      <c r="B845" s="2"/>
      <c r="G845" s="2"/>
      <c r="H845" s="2"/>
      <c r="I845" s="2"/>
      <c r="J845" s="38"/>
      <c r="K845" s="2"/>
      <c r="L845" s="2"/>
      <c r="M845" s="2"/>
      <c r="N845" s="2"/>
      <c r="O845" s="2"/>
      <c r="P845" s="37"/>
    </row>
    <row r="846" s="36" customFormat="true" ht="15" hidden="false" customHeight="false" outlineLevel="0" collapsed="false">
      <c r="B846" s="2"/>
      <c r="G846" s="2"/>
      <c r="H846" s="2"/>
      <c r="I846" s="2"/>
      <c r="J846" s="38"/>
      <c r="K846" s="2"/>
      <c r="L846" s="2"/>
      <c r="M846" s="2"/>
      <c r="N846" s="2"/>
      <c r="O846" s="2"/>
      <c r="P846" s="37"/>
    </row>
    <row r="847" s="36" customFormat="true" ht="15" hidden="false" customHeight="false" outlineLevel="0" collapsed="false">
      <c r="B847" s="2"/>
      <c r="G847" s="2"/>
      <c r="H847" s="2"/>
      <c r="I847" s="2"/>
      <c r="J847" s="38"/>
      <c r="K847" s="2"/>
      <c r="L847" s="2"/>
      <c r="M847" s="2"/>
      <c r="N847" s="2"/>
      <c r="O847" s="2"/>
      <c r="P847" s="37"/>
    </row>
    <row r="848" s="36" customFormat="true" ht="15" hidden="false" customHeight="false" outlineLevel="0" collapsed="false">
      <c r="B848" s="2"/>
      <c r="G848" s="2"/>
      <c r="H848" s="2"/>
      <c r="I848" s="2"/>
      <c r="J848" s="38"/>
      <c r="K848" s="2"/>
      <c r="L848" s="2"/>
      <c r="M848" s="2"/>
      <c r="N848" s="2"/>
      <c r="O848" s="2"/>
      <c r="P848" s="37"/>
    </row>
    <row r="849" s="36" customFormat="true" ht="15" hidden="false" customHeight="false" outlineLevel="0" collapsed="false">
      <c r="B849" s="2"/>
      <c r="G849" s="2"/>
      <c r="H849" s="2"/>
      <c r="I849" s="2"/>
      <c r="J849" s="38"/>
      <c r="K849" s="2"/>
      <c r="L849" s="2"/>
      <c r="M849" s="2"/>
      <c r="N849" s="2"/>
      <c r="O849" s="2"/>
      <c r="P849" s="37"/>
    </row>
    <row r="850" s="36" customFormat="true" ht="15" hidden="false" customHeight="false" outlineLevel="0" collapsed="false">
      <c r="B850" s="2"/>
      <c r="G850" s="2"/>
      <c r="H850" s="2"/>
      <c r="I850" s="2"/>
      <c r="J850" s="38"/>
      <c r="K850" s="2"/>
      <c r="L850" s="2"/>
      <c r="M850" s="2"/>
      <c r="N850" s="2"/>
      <c r="O850" s="2"/>
      <c r="P850" s="37"/>
    </row>
    <row r="851" s="36" customFormat="true" ht="15" hidden="false" customHeight="false" outlineLevel="0" collapsed="false">
      <c r="B851" s="2"/>
      <c r="G851" s="2"/>
      <c r="H851" s="2"/>
      <c r="I851" s="2"/>
      <c r="J851" s="38"/>
      <c r="K851" s="2"/>
      <c r="L851" s="2"/>
      <c r="M851" s="2"/>
      <c r="N851" s="2"/>
      <c r="O851" s="2"/>
      <c r="P851" s="37"/>
    </row>
    <row r="852" s="36" customFormat="true" ht="15" hidden="false" customHeight="false" outlineLevel="0" collapsed="false">
      <c r="B852" s="2"/>
      <c r="G852" s="2"/>
      <c r="H852" s="2"/>
      <c r="I852" s="2"/>
      <c r="J852" s="38"/>
      <c r="K852" s="2"/>
      <c r="L852" s="2"/>
      <c r="M852" s="2"/>
      <c r="N852" s="2"/>
      <c r="O852" s="2"/>
      <c r="P852" s="37"/>
    </row>
    <row r="853" s="36" customFormat="true" ht="15" hidden="false" customHeight="false" outlineLevel="0" collapsed="false">
      <c r="B853" s="2"/>
      <c r="G853" s="2"/>
      <c r="H853" s="2"/>
      <c r="I853" s="2"/>
      <c r="J853" s="38"/>
      <c r="K853" s="2"/>
      <c r="L853" s="2"/>
      <c r="M853" s="2"/>
      <c r="N853" s="2"/>
      <c r="O853" s="2"/>
      <c r="P853" s="37"/>
    </row>
    <row r="854" s="36" customFormat="true" ht="15" hidden="false" customHeight="false" outlineLevel="0" collapsed="false">
      <c r="B854" s="2"/>
      <c r="G854" s="2"/>
      <c r="H854" s="2"/>
      <c r="I854" s="2"/>
      <c r="J854" s="38"/>
      <c r="K854" s="2"/>
      <c r="L854" s="2"/>
      <c r="M854" s="2"/>
      <c r="N854" s="2"/>
      <c r="O854" s="2"/>
      <c r="P854" s="37"/>
    </row>
    <row r="855" s="36" customFormat="true" ht="15" hidden="false" customHeight="false" outlineLevel="0" collapsed="false">
      <c r="B855" s="2"/>
      <c r="G855" s="2"/>
      <c r="H855" s="2"/>
      <c r="I855" s="2"/>
      <c r="J855" s="38"/>
      <c r="K855" s="2"/>
      <c r="L855" s="2"/>
      <c r="M855" s="2"/>
      <c r="N855" s="2"/>
      <c r="O855" s="2"/>
      <c r="P855" s="37"/>
    </row>
    <row r="856" s="36" customFormat="true" ht="15" hidden="false" customHeight="false" outlineLevel="0" collapsed="false">
      <c r="B856" s="2"/>
      <c r="G856" s="2"/>
      <c r="H856" s="2"/>
      <c r="I856" s="2"/>
      <c r="J856" s="38"/>
      <c r="K856" s="2"/>
      <c r="L856" s="2"/>
      <c r="M856" s="2"/>
      <c r="N856" s="2"/>
      <c r="O856" s="2"/>
      <c r="P856" s="37"/>
    </row>
    <row r="857" s="36" customFormat="true" ht="15" hidden="false" customHeight="false" outlineLevel="0" collapsed="false">
      <c r="B857" s="2"/>
      <c r="G857" s="2"/>
      <c r="H857" s="2"/>
      <c r="I857" s="2"/>
      <c r="J857" s="38"/>
      <c r="K857" s="2"/>
      <c r="L857" s="2"/>
      <c r="M857" s="2"/>
      <c r="N857" s="2"/>
      <c r="O857" s="2"/>
      <c r="P857" s="37"/>
    </row>
    <row r="858" s="36" customFormat="true" ht="15" hidden="false" customHeight="false" outlineLevel="0" collapsed="false">
      <c r="B858" s="2"/>
      <c r="G858" s="2"/>
      <c r="H858" s="2"/>
      <c r="I858" s="2"/>
      <c r="J858" s="38"/>
      <c r="K858" s="2"/>
      <c r="L858" s="2"/>
      <c r="M858" s="2"/>
      <c r="N858" s="2"/>
      <c r="O858" s="2"/>
      <c r="P858" s="37"/>
    </row>
    <row r="859" s="36" customFormat="true" ht="15" hidden="false" customHeight="false" outlineLevel="0" collapsed="false">
      <c r="B859" s="2"/>
      <c r="G859" s="2"/>
      <c r="H859" s="2"/>
      <c r="I859" s="2"/>
      <c r="J859" s="38"/>
      <c r="K859" s="2"/>
      <c r="L859" s="2"/>
      <c r="M859" s="2"/>
      <c r="N859" s="2"/>
      <c r="O859" s="2"/>
      <c r="P859" s="37"/>
    </row>
    <row r="860" s="36" customFormat="true" ht="15" hidden="false" customHeight="false" outlineLevel="0" collapsed="false">
      <c r="B860" s="2"/>
      <c r="G860" s="2"/>
      <c r="H860" s="2"/>
      <c r="I860" s="2"/>
      <c r="J860" s="38"/>
      <c r="K860" s="2"/>
      <c r="L860" s="2"/>
      <c r="M860" s="2"/>
      <c r="N860" s="2"/>
      <c r="O860" s="2"/>
      <c r="P860" s="37"/>
    </row>
    <row r="861" s="36" customFormat="true" ht="15" hidden="false" customHeight="false" outlineLevel="0" collapsed="false">
      <c r="B861" s="2"/>
      <c r="G861" s="2"/>
      <c r="H861" s="2"/>
      <c r="I861" s="2"/>
      <c r="J861" s="38"/>
      <c r="K861" s="2"/>
      <c r="L861" s="2"/>
      <c r="M861" s="2"/>
      <c r="N861" s="2"/>
      <c r="O861" s="2"/>
      <c r="P861" s="37"/>
    </row>
    <row r="862" s="36" customFormat="true" ht="15" hidden="false" customHeight="false" outlineLevel="0" collapsed="false">
      <c r="B862" s="2"/>
      <c r="G862" s="2"/>
      <c r="H862" s="2"/>
      <c r="I862" s="2"/>
      <c r="J862" s="38"/>
      <c r="K862" s="2"/>
      <c r="L862" s="2"/>
      <c r="M862" s="2"/>
      <c r="N862" s="2"/>
      <c r="O862" s="2"/>
      <c r="P862" s="37"/>
    </row>
    <row r="863" s="36" customFormat="true" ht="15" hidden="false" customHeight="false" outlineLevel="0" collapsed="false">
      <c r="B863" s="2"/>
      <c r="G863" s="2"/>
      <c r="H863" s="2"/>
      <c r="I863" s="2"/>
      <c r="J863" s="38"/>
      <c r="K863" s="2"/>
      <c r="L863" s="2"/>
      <c r="M863" s="2"/>
      <c r="N863" s="2"/>
      <c r="O863" s="2"/>
      <c r="P863" s="37"/>
    </row>
    <row r="864" s="36" customFormat="true" ht="15" hidden="false" customHeight="false" outlineLevel="0" collapsed="false">
      <c r="B864" s="2"/>
      <c r="G864" s="2"/>
      <c r="H864" s="2"/>
      <c r="I864" s="2"/>
      <c r="J864" s="38"/>
      <c r="K864" s="2"/>
      <c r="L864" s="2"/>
      <c r="M864" s="2"/>
      <c r="N864" s="2"/>
      <c r="O864" s="2"/>
      <c r="P864" s="37"/>
    </row>
    <row r="865" s="36" customFormat="true" ht="15" hidden="false" customHeight="false" outlineLevel="0" collapsed="false">
      <c r="B865" s="2"/>
      <c r="G865" s="2"/>
      <c r="H865" s="2"/>
      <c r="I865" s="2"/>
      <c r="J865" s="38"/>
      <c r="K865" s="2"/>
      <c r="L865" s="2"/>
      <c r="M865" s="2"/>
      <c r="N865" s="2"/>
      <c r="O865" s="2"/>
      <c r="P865" s="37"/>
    </row>
    <row r="866" s="36" customFormat="true" ht="15" hidden="false" customHeight="false" outlineLevel="0" collapsed="false">
      <c r="B866" s="2"/>
      <c r="G866" s="2"/>
      <c r="H866" s="2"/>
      <c r="I866" s="2"/>
      <c r="J866" s="38"/>
      <c r="K866" s="2"/>
      <c r="L866" s="2"/>
      <c r="M866" s="2"/>
      <c r="N866" s="2"/>
      <c r="O866" s="2"/>
      <c r="P866" s="37"/>
    </row>
    <row r="867" s="36" customFormat="true" ht="15" hidden="false" customHeight="false" outlineLevel="0" collapsed="false">
      <c r="B867" s="2"/>
      <c r="G867" s="2"/>
      <c r="H867" s="2"/>
      <c r="I867" s="2"/>
      <c r="J867" s="38"/>
      <c r="K867" s="2"/>
      <c r="L867" s="2"/>
      <c r="M867" s="2"/>
      <c r="N867" s="2"/>
      <c r="O867" s="2"/>
      <c r="P867" s="37"/>
    </row>
    <row r="868" s="36" customFormat="true" ht="15" hidden="false" customHeight="false" outlineLevel="0" collapsed="false">
      <c r="B868" s="2"/>
      <c r="G868" s="2"/>
      <c r="H868" s="2"/>
      <c r="I868" s="2"/>
      <c r="J868" s="38"/>
      <c r="K868" s="2"/>
      <c r="L868" s="2"/>
      <c r="M868" s="2"/>
      <c r="N868" s="2"/>
      <c r="O868" s="2"/>
      <c r="P868" s="37"/>
    </row>
    <row r="869" s="36" customFormat="true" ht="15" hidden="false" customHeight="false" outlineLevel="0" collapsed="false">
      <c r="B869" s="2"/>
      <c r="G869" s="2"/>
      <c r="H869" s="2"/>
      <c r="I869" s="2"/>
      <c r="J869" s="38"/>
      <c r="K869" s="2"/>
      <c r="L869" s="2"/>
      <c r="M869" s="2"/>
      <c r="N869" s="2"/>
      <c r="O869" s="2"/>
      <c r="P869" s="37"/>
    </row>
    <row r="870" s="36" customFormat="true" ht="15" hidden="false" customHeight="false" outlineLevel="0" collapsed="false">
      <c r="B870" s="2"/>
      <c r="G870" s="2"/>
      <c r="H870" s="2"/>
      <c r="I870" s="2"/>
      <c r="J870" s="38"/>
      <c r="K870" s="2"/>
      <c r="L870" s="2"/>
      <c r="M870" s="2"/>
      <c r="N870" s="2"/>
      <c r="O870" s="2"/>
      <c r="P870" s="37"/>
    </row>
    <row r="871" s="36" customFormat="true" ht="15" hidden="false" customHeight="false" outlineLevel="0" collapsed="false">
      <c r="B871" s="2"/>
      <c r="G871" s="2"/>
      <c r="H871" s="2"/>
      <c r="I871" s="2"/>
      <c r="J871" s="38"/>
      <c r="K871" s="2"/>
      <c r="L871" s="2"/>
      <c r="M871" s="2"/>
      <c r="N871" s="2"/>
      <c r="O871" s="2"/>
      <c r="P871" s="37"/>
    </row>
    <row r="872" s="36" customFormat="true" ht="15" hidden="false" customHeight="false" outlineLevel="0" collapsed="false">
      <c r="B872" s="2"/>
      <c r="G872" s="2"/>
      <c r="H872" s="2"/>
      <c r="I872" s="2"/>
      <c r="J872" s="38"/>
      <c r="K872" s="2"/>
      <c r="L872" s="2"/>
      <c r="M872" s="2"/>
      <c r="N872" s="2"/>
      <c r="O872" s="2"/>
      <c r="P872" s="37"/>
    </row>
    <row r="873" s="36" customFormat="true" ht="15" hidden="false" customHeight="false" outlineLevel="0" collapsed="false">
      <c r="B873" s="2"/>
      <c r="G873" s="2"/>
      <c r="H873" s="2"/>
      <c r="I873" s="2"/>
      <c r="J873" s="38"/>
      <c r="K873" s="2"/>
      <c r="L873" s="2"/>
      <c r="M873" s="2"/>
      <c r="N873" s="2"/>
      <c r="O873" s="2"/>
      <c r="P873" s="37"/>
    </row>
    <row r="874" s="36" customFormat="true" ht="15" hidden="false" customHeight="false" outlineLevel="0" collapsed="false">
      <c r="B874" s="2"/>
      <c r="G874" s="2"/>
      <c r="H874" s="2"/>
      <c r="I874" s="2"/>
      <c r="J874" s="38"/>
      <c r="K874" s="2"/>
      <c r="L874" s="2"/>
      <c r="M874" s="2"/>
      <c r="N874" s="2"/>
      <c r="O874" s="2"/>
      <c r="P874" s="37"/>
    </row>
    <row r="875" s="36" customFormat="true" ht="15" hidden="false" customHeight="false" outlineLevel="0" collapsed="false">
      <c r="B875" s="2"/>
      <c r="G875" s="2"/>
      <c r="H875" s="2"/>
      <c r="I875" s="2"/>
      <c r="J875" s="38"/>
      <c r="K875" s="2"/>
      <c r="L875" s="2"/>
      <c r="M875" s="2"/>
      <c r="N875" s="2"/>
      <c r="O875" s="2"/>
      <c r="P875" s="37"/>
    </row>
    <row r="876" s="36" customFormat="true" ht="15" hidden="false" customHeight="false" outlineLevel="0" collapsed="false">
      <c r="B876" s="2"/>
      <c r="G876" s="2"/>
      <c r="H876" s="2"/>
      <c r="I876" s="2"/>
      <c r="J876" s="38"/>
      <c r="K876" s="2"/>
      <c r="L876" s="2"/>
      <c r="M876" s="2"/>
      <c r="N876" s="2"/>
      <c r="O876" s="2"/>
      <c r="P876" s="37"/>
    </row>
    <row r="877" s="36" customFormat="true" ht="15" hidden="false" customHeight="false" outlineLevel="0" collapsed="false">
      <c r="B877" s="2"/>
      <c r="G877" s="2"/>
      <c r="H877" s="2"/>
      <c r="I877" s="2"/>
      <c r="J877" s="38"/>
      <c r="K877" s="2"/>
      <c r="L877" s="2"/>
      <c r="M877" s="2"/>
      <c r="N877" s="2"/>
      <c r="O877" s="2"/>
      <c r="P877" s="37"/>
    </row>
    <row r="878" s="36" customFormat="true" ht="15" hidden="false" customHeight="false" outlineLevel="0" collapsed="false">
      <c r="B878" s="2"/>
      <c r="G878" s="2"/>
      <c r="H878" s="2"/>
      <c r="I878" s="2"/>
      <c r="J878" s="38"/>
      <c r="K878" s="2"/>
      <c r="L878" s="2"/>
      <c r="M878" s="2"/>
      <c r="N878" s="2"/>
      <c r="O878" s="2"/>
      <c r="P878" s="37"/>
    </row>
    <row r="879" s="36" customFormat="true" ht="15" hidden="false" customHeight="false" outlineLevel="0" collapsed="false">
      <c r="B879" s="2"/>
      <c r="G879" s="2"/>
      <c r="H879" s="2"/>
      <c r="I879" s="2"/>
      <c r="J879" s="38"/>
      <c r="K879" s="2"/>
      <c r="L879" s="2"/>
      <c r="M879" s="2"/>
      <c r="N879" s="2"/>
      <c r="O879" s="2"/>
      <c r="P879" s="37"/>
    </row>
    <row r="880" s="36" customFormat="true" ht="15" hidden="false" customHeight="false" outlineLevel="0" collapsed="false">
      <c r="B880" s="2"/>
      <c r="G880" s="2"/>
      <c r="H880" s="2"/>
      <c r="I880" s="2"/>
      <c r="J880" s="38"/>
      <c r="K880" s="2"/>
      <c r="L880" s="2"/>
      <c r="M880" s="2"/>
      <c r="N880" s="2"/>
      <c r="O880" s="2"/>
      <c r="P880" s="37"/>
    </row>
    <row r="881" s="36" customFormat="true" ht="15" hidden="false" customHeight="false" outlineLevel="0" collapsed="false">
      <c r="B881" s="2"/>
      <c r="G881" s="2"/>
      <c r="H881" s="2"/>
      <c r="I881" s="2"/>
      <c r="J881" s="38"/>
      <c r="K881" s="2"/>
      <c r="L881" s="2"/>
      <c r="M881" s="2"/>
      <c r="N881" s="2"/>
      <c r="O881" s="2"/>
      <c r="P881" s="37"/>
    </row>
    <row r="882" s="36" customFormat="true" ht="15" hidden="false" customHeight="false" outlineLevel="0" collapsed="false">
      <c r="B882" s="2"/>
      <c r="G882" s="2"/>
      <c r="H882" s="2"/>
      <c r="I882" s="2"/>
      <c r="J882" s="38"/>
      <c r="K882" s="2"/>
      <c r="L882" s="2"/>
      <c r="M882" s="2"/>
      <c r="N882" s="2"/>
      <c r="O882" s="2"/>
      <c r="P882" s="37"/>
    </row>
    <row r="883" s="36" customFormat="true" ht="15" hidden="false" customHeight="false" outlineLevel="0" collapsed="false">
      <c r="B883" s="2"/>
      <c r="G883" s="2"/>
      <c r="H883" s="2"/>
      <c r="I883" s="2"/>
      <c r="J883" s="38"/>
      <c r="K883" s="2"/>
      <c r="L883" s="2"/>
      <c r="M883" s="2"/>
      <c r="N883" s="2"/>
      <c r="O883" s="2"/>
      <c r="P883" s="37"/>
    </row>
    <row r="884" s="36" customFormat="true" ht="15" hidden="false" customHeight="false" outlineLevel="0" collapsed="false">
      <c r="B884" s="2"/>
      <c r="G884" s="2"/>
      <c r="H884" s="2"/>
      <c r="I884" s="2"/>
      <c r="J884" s="38"/>
      <c r="K884" s="2"/>
      <c r="L884" s="2"/>
      <c r="M884" s="2"/>
      <c r="N884" s="2"/>
      <c r="O884" s="2"/>
      <c r="P884" s="37"/>
    </row>
    <row r="885" s="36" customFormat="true" ht="15" hidden="false" customHeight="false" outlineLevel="0" collapsed="false">
      <c r="B885" s="2"/>
      <c r="G885" s="2"/>
      <c r="H885" s="2"/>
      <c r="I885" s="2"/>
      <c r="J885" s="38"/>
      <c r="K885" s="2"/>
      <c r="L885" s="2"/>
      <c r="M885" s="2"/>
      <c r="N885" s="2"/>
      <c r="O885" s="2"/>
      <c r="P885" s="37"/>
    </row>
    <row r="886" s="36" customFormat="true" ht="15" hidden="false" customHeight="false" outlineLevel="0" collapsed="false">
      <c r="B886" s="2"/>
      <c r="G886" s="2"/>
      <c r="H886" s="2"/>
      <c r="I886" s="2"/>
      <c r="J886" s="38"/>
      <c r="K886" s="2"/>
      <c r="L886" s="2"/>
      <c r="M886" s="2"/>
      <c r="N886" s="2"/>
      <c r="O886" s="2"/>
      <c r="P886" s="37"/>
    </row>
    <row r="887" s="36" customFormat="true" ht="15" hidden="false" customHeight="false" outlineLevel="0" collapsed="false">
      <c r="B887" s="2"/>
      <c r="G887" s="2"/>
      <c r="H887" s="2"/>
      <c r="I887" s="2"/>
      <c r="J887" s="38"/>
      <c r="K887" s="2"/>
      <c r="L887" s="2"/>
      <c r="M887" s="2"/>
      <c r="N887" s="2"/>
      <c r="O887" s="2"/>
      <c r="P887" s="37"/>
    </row>
    <row r="888" s="36" customFormat="true" ht="15" hidden="false" customHeight="false" outlineLevel="0" collapsed="false">
      <c r="B888" s="2"/>
      <c r="G888" s="2"/>
      <c r="H888" s="2"/>
      <c r="I888" s="2"/>
      <c r="J888" s="38"/>
      <c r="K888" s="2"/>
      <c r="L888" s="2"/>
      <c r="M888" s="2"/>
      <c r="N888" s="2"/>
      <c r="O888" s="2"/>
      <c r="P888" s="37"/>
    </row>
    <row r="889" s="36" customFormat="true" ht="15" hidden="false" customHeight="false" outlineLevel="0" collapsed="false">
      <c r="B889" s="2"/>
      <c r="G889" s="2"/>
      <c r="H889" s="2"/>
      <c r="I889" s="2"/>
      <c r="J889" s="38"/>
      <c r="K889" s="2"/>
      <c r="L889" s="2"/>
      <c r="M889" s="2"/>
      <c r="N889" s="2"/>
      <c r="O889" s="2"/>
      <c r="P889" s="37"/>
    </row>
    <row r="890" s="36" customFormat="true" ht="15" hidden="false" customHeight="false" outlineLevel="0" collapsed="false">
      <c r="B890" s="2"/>
      <c r="G890" s="2"/>
      <c r="H890" s="2"/>
      <c r="I890" s="2"/>
      <c r="J890" s="38"/>
      <c r="K890" s="2"/>
      <c r="L890" s="2"/>
      <c r="M890" s="2"/>
      <c r="N890" s="2"/>
      <c r="O890" s="2"/>
      <c r="P890" s="37"/>
    </row>
    <row r="891" s="36" customFormat="true" ht="15" hidden="false" customHeight="false" outlineLevel="0" collapsed="false">
      <c r="B891" s="2"/>
      <c r="G891" s="2"/>
      <c r="H891" s="2"/>
      <c r="I891" s="2"/>
      <c r="J891" s="38"/>
      <c r="K891" s="2"/>
      <c r="L891" s="2"/>
      <c r="M891" s="2"/>
      <c r="N891" s="2"/>
      <c r="O891" s="2"/>
      <c r="P891" s="37"/>
    </row>
    <row r="892" s="36" customFormat="true" ht="15" hidden="false" customHeight="false" outlineLevel="0" collapsed="false">
      <c r="B892" s="2"/>
      <c r="G892" s="2"/>
      <c r="H892" s="2"/>
      <c r="I892" s="2"/>
      <c r="J892" s="38"/>
      <c r="K892" s="2"/>
      <c r="L892" s="2"/>
      <c r="M892" s="2"/>
      <c r="N892" s="2"/>
      <c r="O892" s="2"/>
      <c r="P892" s="37"/>
    </row>
    <row r="893" s="36" customFormat="true" ht="15" hidden="false" customHeight="false" outlineLevel="0" collapsed="false">
      <c r="B893" s="2"/>
      <c r="G893" s="2"/>
      <c r="H893" s="2"/>
      <c r="I893" s="2"/>
      <c r="J893" s="38"/>
      <c r="K893" s="2"/>
      <c r="L893" s="2"/>
      <c r="M893" s="2"/>
      <c r="N893" s="2"/>
      <c r="O893" s="2"/>
      <c r="P893" s="37"/>
    </row>
    <row r="894" s="36" customFormat="true" ht="15" hidden="false" customHeight="false" outlineLevel="0" collapsed="false">
      <c r="B894" s="2"/>
      <c r="G894" s="2"/>
      <c r="H894" s="2"/>
      <c r="I894" s="2"/>
      <c r="J894" s="38"/>
      <c r="K894" s="2"/>
      <c r="L894" s="2"/>
      <c r="M894" s="2"/>
      <c r="N894" s="2"/>
      <c r="O894" s="2"/>
      <c r="P894" s="37"/>
    </row>
    <row r="895" s="36" customFormat="true" ht="15" hidden="false" customHeight="false" outlineLevel="0" collapsed="false">
      <c r="B895" s="2"/>
      <c r="G895" s="2"/>
      <c r="H895" s="2"/>
      <c r="I895" s="2"/>
      <c r="J895" s="38"/>
      <c r="K895" s="2"/>
      <c r="L895" s="2"/>
      <c r="M895" s="2"/>
      <c r="N895" s="2"/>
      <c r="O895" s="2"/>
      <c r="P895" s="37"/>
    </row>
    <row r="896" s="36" customFormat="true" ht="15" hidden="false" customHeight="false" outlineLevel="0" collapsed="false">
      <c r="B896" s="2"/>
      <c r="G896" s="2"/>
      <c r="H896" s="2"/>
      <c r="I896" s="2"/>
      <c r="J896" s="38"/>
      <c r="K896" s="2"/>
      <c r="L896" s="2"/>
      <c r="M896" s="2"/>
      <c r="N896" s="2"/>
      <c r="O896" s="2"/>
      <c r="P896" s="37"/>
    </row>
    <row r="897" s="36" customFormat="true" ht="15" hidden="false" customHeight="false" outlineLevel="0" collapsed="false">
      <c r="B897" s="2"/>
      <c r="G897" s="2"/>
      <c r="H897" s="2"/>
      <c r="I897" s="2"/>
      <c r="J897" s="38"/>
      <c r="K897" s="2"/>
      <c r="L897" s="2"/>
      <c r="M897" s="2"/>
      <c r="N897" s="2"/>
      <c r="O897" s="2"/>
      <c r="P897" s="37"/>
    </row>
    <row r="898" s="36" customFormat="true" ht="15" hidden="false" customHeight="false" outlineLevel="0" collapsed="false">
      <c r="B898" s="2"/>
      <c r="G898" s="2"/>
      <c r="H898" s="2"/>
      <c r="I898" s="2"/>
      <c r="J898" s="38"/>
      <c r="K898" s="2"/>
      <c r="L898" s="2"/>
      <c r="M898" s="2"/>
      <c r="N898" s="2"/>
      <c r="O898" s="2"/>
      <c r="P898" s="37"/>
    </row>
    <row r="899" s="36" customFormat="true" ht="15" hidden="false" customHeight="false" outlineLevel="0" collapsed="false">
      <c r="B899" s="2"/>
      <c r="G899" s="2"/>
      <c r="H899" s="2"/>
      <c r="I899" s="2"/>
      <c r="J899" s="38"/>
      <c r="K899" s="2"/>
      <c r="L899" s="2"/>
      <c r="M899" s="2"/>
      <c r="N899" s="2"/>
      <c r="O899" s="2"/>
      <c r="P899" s="37"/>
    </row>
    <row r="900" s="36" customFormat="true" ht="15" hidden="false" customHeight="false" outlineLevel="0" collapsed="false">
      <c r="B900" s="2"/>
      <c r="G900" s="2"/>
      <c r="H900" s="2"/>
      <c r="I900" s="2"/>
      <c r="J900" s="38"/>
      <c r="K900" s="2"/>
      <c r="L900" s="2"/>
      <c r="M900" s="2"/>
      <c r="N900" s="2"/>
      <c r="O900" s="2"/>
      <c r="P900" s="37"/>
    </row>
    <row r="901" s="36" customFormat="true" ht="15" hidden="false" customHeight="false" outlineLevel="0" collapsed="false">
      <c r="B901" s="2"/>
      <c r="G901" s="2"/>
      <c r="H901" s="2"/>
      <c r="I901" s="2"/>
      <c r="J901" s="38"/>
      <c r="K901" s="2"/>
      <c r="L901" s="2"/>
      <c r="M901" s="2"/>
      <c r="N901" s="2"/>
      <c r="O901" s="2"/>
      <c r="P901" s="37"/>
    </row>
    <row r="902" s="36" customFormat="true" ht="15" hidden="false" customHeight="false" outlineLevel="0" collapsed="false">
      <c r="B902" s="2"/>
      <c r="G902" s="2"/>
      <c r="H902" s="2"/>
      <c r="I902" s="2"/>
      <c r="J902" s="38"/>
      <c r="K902" s="2"/>
      <c r="L902" s="2"/>
      <c r="M902" s="2"/>
      <c r="N902" s="2"/>
      <c r="O902" s="2"/>
      <c r="P902" s="37"/>
    </row>
    <row r="903" s="36" customFormat="true" ht="15" hidden="false" customHeight="false" outlineLevel="0" collapsed="false">
      <c r="B903" s="2"/>
      <c r="G903" s="2"/>
      <c r="H903" s="2"/>
      <c r="I903" s="2"/>
      <c r="J903" s="38"/>
      <c r="K903" s="2"/>
      <c r="L903" s="2"/>
      <c r="M903" s="2"/>
      <c r="N903" s="2"/>
      <c r="O903" s="2"/>
      <c r="P903" s="37"/>
    </row>
    <row r="904" s="36" customFormat="true" ht="15" hidden="false" customHeight="false" outlineLevel="0" collapsed="false">
      <c r="B904" s="2"/>
      <c r="G904" s="2"/>
      <c r="H904" s="2"/>
      <c r="I904" s="2"/>
      <c r="J904" s="38"/>
      <c r="K904" s="2"/>
      <c r="L904" s="2"/>
      <c r="M904" s="2"/>
      <c r="N904" s="2"/>
      <c r="O904" s="2"/>
      <c r="P904" s="37"/>
    </row>
    <row r="905" s="36" customFormat="true" ht="15" hidden="false" customHeight="false" outlineLevel="0" collapsed="false">
      <c r="B905" s="2"/>
      <c r="G905" s="2"/>
      <c r="H905" s="2"/>
      <c r="I905" s="2"/>
      <c r="J905" s="38"/>
      <c r="K905" s="2"/>
      <c r="L905" s="2"/>
      <c r="M905" s="2"/>
      <c r="N905" s="2"/>
      <c r="O905" s="2"/>
      <c r="P905" s="37"/>
    </row>
    <row r="906" s="36" customFormat="true" ht="15" hidden="false" customHeight="false" outlineLevel="0" collapsed="false">
      <c r="B906" s="2"/>
      <c r="G906" s="2"/>
      <c r="H906" s="2"/>
      <c r="I906" s="2"/>
      <c r="J906" s="38"/>
      <c r="K906" s="2"/>
      <c r="L906" s="2"/>
      <c r="M906" s="2"/>
      <c r="N906" s="2"/>
      <c r="O906" s="2"/>
      <c r="P906" s="37"/>
    </row>
    <row r="907" s="36" customFormat="true" ht="15" hidden="false" customHeight="false" outlineLevel="0" collapsed="false">
      <c r="B907" s="2"/>
      <c r="G907" s="2"/>
      <c r="H907" s="2"/>
      <c r="I907" s="2"/>
      <c r="J907" s="38"/>
      <c r="K907" s="2"/>
      <c r="L907" s="2"/>
      <c r="M907" s="2"/>
      <c r="N907" s="2"/>
      <c r="O907" s="2"/>
      <c r="P907" s="37"/>
    </row>
    <row r="908" s="36" customFormat="true" ht="15" hidden="false" customHeight="false" outlineLevel="0" collapsed="false">
      <c r="B908" s="2"/>
      <c r="G908" s="2"/>
      <c r="H908" s="2"/>
      <c r="I908" s="2"/>
      <c r="J908" s="38"/>
      <c r="K908" s="2"/>
      <c r="L908" s="2"/>
      <c r="M908" s="2"/>
      <c r="N908" s="2"/>
      <c r="O908" s="2"/>
      <c r="P908" s="37"/>
    </row>
    <row r="909" s="36" customFormat="true" ht="15" hidden="false" customHeight="false" outlineLevel="0" collapsed="false">
      <c r="B909" s="2"/>
      <c r="G909" s="2"/>
      <c r="H909" s="2"/>
      <c r="I909" s="2"/>
      <c r="J909" s="38"/>
      <c r="K909" s="2"/>
      <c r="L909" s="2"/>
      <c r="M909" s="2"/>
      <c r="N909" s="2"/>
      <c r="O909" s="2"/>
      <c r="P909" s="37"/>
    </row>
    <row r="910" s="36" customFormat="true" ht="15" hidden="false" customHeight="false" outlineLevel="0" collapsed="false">
      <c r="B910" s="2"/>
      <c r="G910" s="2"/>
      <c r="H910" s="2"/>
      <c r="I910" s="2"/>
      <c r="J910" s="38"/>
      <c r="K910" s="2"/>
      <c r="L910" s="2"/>
      <c r="M910" s="2"/>
      <c r="N910" s="2"/>
      <c r="O910" s="2"/>
      <c r="P910" s="37"/>
    </row>
    <row r="911" s="36" customFormat="true" ht="15" hidden="false" customHeight="false" outlineLevel="0" collapsed="false">
      <c r="B911" s="2"/>
      <c r="G911" s="2"/>
      <c r="H911" s="2"/>
      <c r="I911" s="2"/>
      <c r="J911" s="38"/>
      <c r="K911" s="2"/>
      <c r="L911" s="2"/>
      <c r="M911" s="2"/>
      <c r="N911" s="2"/>
      <c r="O911" s="2"/>
      <c r="P911" s="37"/>
    </row>
    <row r="912" s="36" customFormat="true" ht="15" hidden="false" customHeight="false" outlineLevel="0" collapsed="false">
      <c r="B912" s="2"/>
      <c r="G912" s="2"/>
      <c r="H912" s="2"/>
      <c r="I912" s="2"/>
      <c r="J912" s="38"/>
      <c r="K912" s="2"/>
      <c r="L912" s="2"/>
      <c r="M912" s="2"/>
      <c r="N912" s="2"/>
      <c r="O912" s="2"/>
      <c r="P912" s="37"/>
    </row>
    <row r="913" s="36" customFormat="true" ht="15" hidden="false" customHeight="false" outlineLevel="0" collapsed="false">
      <c r="B913" s="2"/>
      <c r="G913" s="2"/>
      <c r="H913" s="2"/>
      <c r="I913" s="2"/>
      <c r="J913" s="38"/>
      <c r="K913" s="2"/>
      <c r="L913" s="2"/>
      <c r="M913" s="2"/>
      <c r="N913" s="2"/>
      <c r="O913" s="2"/>
      <c r="P913" s="37"/>
    </row>
    <row r="914" s="36" customFormat="true" ht="15" hidden="false" customHeight="false" outlineLevel="0" collapsed="false">
      <c r="B914" s="2"/>
      <c r="G914" s="2"/>
      <c r="H914" s="2"/>
      <c r="I914" s="2"/>
      <c r="J914" s="38"/>
      <c r="K914" s="2"/>
      <c r="L914" s="2"/>
      <c r="M914" s="2"/>
      <c r="N914" s="2"/>
      <c r="O914" s="2"/>
      <c r="P914" s="37"/>
    </row>
    <row r="915" s="36" customFormat="true" ht="15" hidden="false" customHeight="false" outlineLevel="0" collapsed="false">
      <c r="B915" s="2"/>
      <c r="G915" s="2"/>
      <c r="H915" s="2"/>
      <c r="I915" s="2"/>
      <c r="J915" s="38"/>
      <c r="K915" s="2"/>
      <c r="L915" s="2"/>
      <c r="M915" s="2"/>
      <c r="N915" s="2"/>
      <c r="O915" s="2"/>
      <c r="P915" s="37"/>
    </row>
    <row r="916" s="36" customFormat="true" ht="15" hidden="false" customHeight="false" outlineLevel="0" collapsed="false">
      <c r="B916" s="2"/>
      <c r="G916" s="2"/>
      <c r="H916" s="2"/>
      <c r="I916" s="2"/>
      <c r="J916" s="38"/>
      <c r="K916" s="2"/>
      <c r="L916" s="2"/>
      <c r="M916" s="2"/>
      <c r="N916" s="2"/>
      <c r="O916" s="2"/>
      <c r="P916" s="37"/>
    </row>
    <row r="917" s="36" customFormat="true" ht="15" hidden="false" customHeight="false" outlineLevel="0" collapsed="false">
      <c r="B917" s="2"/>
      <c r="G917" s="2"/>
      <c r="H917" s="2"/>
      <c r="I917" s="2"/>
      <c r="J917" s="38"/>
      <c r="K917" s="2"/>
      <c r="L917" s="2"/>
      <c r="M917" s="2"/>
      <c r="N917" s="2"/>
      <c r="O917" s="2"/>
      <c r="P917" s="37"/>
    </row>
    <row r="918" s="36" customFormat="true" ht="15" hidden="false" customHeight="false" outlineLevel="0" collapsed="false">
      <c r="B918" s="2"/>
      <c r="G918" s="2"/>
      <c r="H918" s="2"/>
      <c r="I918" s="2"/>
      <c r="J918" s="38"/>
      <c r="K918" s="2"/>
      <c r="L918" s="2"/>
      <c r="M918" s="2"/>
      <c r="N918" s="2"/>
      <c r="O918" s="2"/>
      <c r="P918" s="37"/>
    </row>
    <row r="919" s="36" customFormat="true" ht="15" hidden="false" customHeight="false" outlineLevel="0" collapsed="false">
      <c r="B919" s="2"/>
      <c r="G919" s="2"/>
      <c r="H919" s="2"/>
      <c r="I919" s="2"/>
      <c r="J919" s="38"/>
      <c r="K919" s="2"/>
      <c r="L919" s="2"/>
      <c r="M919" s="2"/>
      <c r="N919" s="2"/>
      <c r="O919" s="2"/>
      <c r="P919" s="37"/>
    </row>
    <row r="920" s="36" customFormat="true" ht="15" hidden="false" customHeight="false" outlineLevel="0" collapsed="false">
      <c r="B920" s="2"/>
      <c r="G920" s="2"/>
      <c r="H920" s="2"/>
      <c r="I920" s="2"/>
      <c r="J920" s="38"/>
      <c r="K920" s="2"/>
      <c r="L920" s="2"/>
      <c r="M920" s="2"/>
      <c r="N920" s="2"/>
      <c r="O920" s="2"/>
      <c r="P920" s="37"/>
    </row>
    <row r="921" s="36" customFormat="true" ht="15" hidden="false" customHeight="false" outlineLevel="0" collapsed="false">
      <c r="B921" s="2"/>
      <c r="G921" s="2"/>
      <c r="H921" s="2"/>
      <c r="I921" s="2"/>
      <c r="J921" s="38"/>
      <c r="K921" s="2"/>
      <c r="L921" s="2"/>
      <c r="M921" s="2"/>
      <c r="N921" s="2"/>
      <c r="O921" s="2"/>
      <c r="P921" s="37"/>
    </row>
    <row r="922" s="36" customFormat="true" ht="15" hidden="false" customHeight="false" outlineLevel="0" collapsed="false">
      <c r="B922" s="2"/>
      <c r="G922" s="2"/>
      <c r="H922" s="2"/>
      <c r="I922" s="2"/>
      <c r="J922" s="38"/>
      <c r="K922" s="2"/>
      <c r="L922" s="2"/>
      <c r="M922" s="2"/>
      <c r="N922" s="2"/>
      <c r="O922" s="2"/>
      <c r="P922" s="37"/>
    </row>
    <row r="923" s="36" customFormat="true" ht="15" hidden="false" customHeight="false" outlineLevel="0" collapsed="false">
      <c r="B923" s="2"/>
      <c r="G923" s="2"/>
      <c r="H923" s="2"/>
      <c r="I923" s="2"/>
      <c r="J923" s="38"/>
      <c r="K923" s="2"/>
      <c r="L923" s="2"/>
      <c r="M923" s="2"/>
      <c r="N923" s="2"/>
      <c r="O923" s="2"/>
      <c r="P923" s="37"/>
    </row>
    <row r="924" s="36" customFormat="true" ht="15" hidden="false" customHeight="false" outlineLevel="0" collapsed="false">
      <c r="B924" s="2"/>
      <c r="G924" s="2"/>
      <c r="H924" s="2"/>
      <c r="I924" s="2"/>
      <c r="J924" s="38"/>
      <c r="K924" s="2"/>
      <c r="L924" s="2"/>
      <c r="M924" s="2"/>
      <c r="N924" s="2"/>
      <c r="O924" s="2"/>
      <c r="P924" s="37"/>
    </row>
    <row r="925" s="36" customFormat="true" ht="15" hidden="false" customHeight="false" outlineLevel="0" collapsed="false">
      <c r="B925" s="2"/>
      <c r="G925" s="2"/>
      <c r="H925" s="2"/>
      <c r="I925" s="2"/>
      <c r="J925" s="38"/>
      <c r="K925" s="2"/>
      <c r="L925" s="2"/>
      <c r="M925" s="2"/>
      <c r="N925" s="2"/>
      <c r="O925" s="2"/>
      <c r="P925" s="37"/>
    </row>
    <row r="926" s="36" customFormat="true" ht="15" hidden="false" customHeight="false" outlineLevel="0" collapsed="false">
      <c r="B926" s="2"/>
      <c r="G926" s="2"/>
      <c r="H926" s="2"/>
      <c r="I926" s="2"/>
      <c r="J926" s="38"/>
      <c r="K926" s="2"/>
      <c r="L926" s="2"/>
      <c r="M926" s="2"/>
      <c r="N926" s="2"/>
      <c r="O926" s="2"/>
      <c r="P926" s="37"/>
    </row>
    <row r="927" s="36" customFormat="true" ht="15" hidden="false" customHeight="false" outlineLevel="0" collapsed="false">
      <c r="B927" s="2"/>
      <c r="G927" s="2"/>
      <c r="H927" s="2"/>
      <c r="I927" s="2"/>
      <c r="J927" s="38"/>
      <c r="K927" s="2"/>
      <c r="L927" s="2"/>
      <c r="M927" s="2"/>
      <c r="N927" s="2"/>
      <c r="O927" s="2"/>
      <c r="P927" s="37"/>
    </row>
    <row r="928" s="36" customFormat="true" ht="15" hidden="false" customHeight="false" outlineLevel="0" collapsed="false">
      <c r="B928" s="2"/>
      <c r="G928" s="2"/>
      <c r="H928" s="2"/>
      <c r="I928" s="2"/>
      <c r="J928" s="38"/>
      <c r="K928" s="2"/>
      <c r="L928" s="2"/>
      <c r="M928" s="2"/>
      <c r="N928" s="2"/>
      <c r="O928" s="2"/>
      <c r="P928" s="37"/>
    </row>
    <row r="929" s="36" customFormat="true" ht="15" hidden="false" customHeight="false" outlineLevel="0" collapsed="false">
      <c r="B929" s="2"/>
      <c r="G929" s="2"/>
      <c r="H929" s="2"/>
      <c r="I929" s="2"/>
      <c r="J929" s="38"/>
      <c r="K929" s="2"/>
      <c r="L929" s="2"/>
      <c r="M929" s="2"/>
      <c r="N929" s="2"/>
      <c r="O929" s="2"/>
      <c r="P929" s="37"/>
    </row>
    <row r="930" s="36" customFormat="true" ht="15" hidden="false" customHeight="false" outlineLevel="0" collapsed="false">
      <c r="B930" s="2"/>
      <c r="G930" s="2"/>
      <c r="H930" s="2"/>
      <c r="I930" s="2"/>
      <c r="J930" s="38"/>
      <c r="K930" s="2"/>
      <c r="L930" s="2"/>
      <c r="M930" s="2"/>
      <c r="N930" s="2"/>
      <c r="O930" s="2"/>
      <c r="P930" s="37"/>
    </row>
    <row r="931" s="36" customFormat="true" ht="15" hidden="false" customHeight="false" outlineLevel="0" collapsed="false">
      <c r="B931" s="2"/>
      <c r="G931" s="2"/>
      <c r="H931" s="2"/>
      <c r="I931" s="2"/>
      <c r="J931" s="38"/>
      <c r="K931" s="2"/>
      <c r="L931" s="2"/>
      <c r="M931" s="2"/>
      <c r="N931" s="2"/>
      <c r="O931" s="2"/>
      <c r="P931" s="37"/>
    </row>
    <row r="932" s="36" customFormat="true" ht="15" hidden="false" customHeight="false" outlineLevel="0" collapsed="false">
      <c r="B932" s="2"/>
      <c r="G932" s="2"/>
      <c r="H932" s="2"/>
      <c r="I932" s="2"/>
      <c r="J932" s="38"/>
      <c r="K932" s="2"/>
      <c r="L932" s="2"/>
      <c r="M932" s="2"/>
      <c r="N932" s="2"/>
      <c r="O932" s="2"/>
      <c r="P932" s="37"/>
    </row>
    <row r="933" s="36" customFormat="true" ht="15" hidden="false" customHeight="false" outlineLevel="0" collapsed="false">
      <c r="B933" s="2"/>
      <c r="G933" s="2"/>
      <c r="H933" s="2"/>
      <c r="I933" s="2"/>
      <c r="J933" s="38"/>
      <c r="K933" s="2"/>
      <c r="L933" s="2"/>
      <c r="M933" s="2"/>
      <c r="N933" s="2"/>
      <c r="O933" s="2"/>
      <c r="P933" s="37"/>
    </row>
    <row r="934" s="36" customFormat="true" ht="15" hidden="false" customHeight="false" outlineLevel="0" collapsed="false">
      <c r="B934" s="2"/>
      <c r="G934" s="2"/>
      <c r="H934" s="2"/>
      <c r="I934" s="2"/>
      <c r="J934" s="38"/>
      <c r="K934" s="2"/>
      <c r="L934" s="2"/>
      <c r="M934" s="2"/>
      <c r="N934" s="2"/>
      <c r="O934" s="2"/>
      <c r="P934" s="37"/>
    </row>
    <row r="935" s="36" customFormat="true" ht="15" hidden="false" customHeight="false" outlineLevel="0" collapsed="false">
      <c r="B935" s="2"/>
      <c r="G935" s="2"/>
      <c r="H935" s="2"/>
      <c r="I935" s="2"/>
      <c r="J935" s="38"/>
      <c r="K935" s="2"/>
      <c r="L935" s="2"/>
      <c r="M935" s="2"/>
      <c r="N935" s="2"/>
      <c r="O935" s="2"/>
      <c r="P935" s="37"/>
    </row>
    <row r="936" s="36" customFormat="true" ht="15" hidden="false" customHeight="false" outlineLevel="0" collapsed="false">
      <c r="B936" s="2"/>
      <c r="G936" s="2"/>
      <c r="H936" s="2"/>
      <c r="I936" s="2"/>
      <c r="J936" s="38"/>
      <c r="K936" s="2"/>
      <c r="L936" s="2"/>
      <c r="M936" s="2"/>
      <c r="N936" s="2"/>
      <c r="O936" s="2"/>
      <c r="P936" s="37"/>
    </row>
    <row r="937" s="36" customFormat="true" ht="15" hidden="false" customHeight="false" outlineLevel="0" collapsed="false">
      <c r="B937" s="2"/>
      <c r="G937" s="2"/>
      <c r="H937" s="2"/>
      <c r="I937" s="2"/>
      <c r="J937" s="38"/>
      <c r="K937" s="2"/>
      <c r="L937" s="2"/>
      <c r="M937" s="2"/>
      <c r="N937" s="2"/>
      <c r="O937" s="2"/>
      <c r="P937" s="37"/>
    </row>
    <row r="938" s="36" customFormat="true" ht="15" hidden="false" customHeight="false" outlineLevel="0" collapsed="false">
      <c r="B938" s="2"/>
      <c r="G938" s="2"/>
      <c r="H938" s="2"/>
      <c r="I938" s="2"/>
      <c r="J938" s="38"/>
      <c r="K938" s="2"/>
      <c r="L938" s="2"/>
      <c r="M938" s="2"/>
      <c r="N938" s="2"/>
      <c r="O938" s="2"/>
      <c r="P938" s="37"/>
    </row>
    <row r="939" s="36" customFormat="true" ht="15" hidden="false" customHeight="false" outlineLevel="0" collapsed="false">
      <c r="B939" s="2"/>
      <c r="G939" s="2"/>
      <c r="H939" s="2"/>
      <c r="I939" s="2"/>
      <c r="J939" s="38"/>
      <c r="K939" s="2"/>
      <c r="L939" s="2"/>
      <c r="M939" s="2"/>
      <c r="N939" s="2"/>
      <c r="O939" s="2"/>
      <c r="P939" s="37"/>
    </row>
    <row r="940" s="36" customFormat="true" ht="15" hidden="false" customHeight="false" outlineLevel="0" collapsed="false">
      <c r="B940" s="2"/>
      <c r="G940" s="2"/>
      <c r="H940" s="2"/>
      <c r="I940" s="2"/>
      <c r="J940" s="38"/>
      <c r="K940" s="2"/>
      <c r="L940" s="2"/>
      <c r="M940" s="2"/>
      <c r="N940" s="2"/>
      <c r="O940" s="2"/>
      <c r="P940" s="37"/>
    </row>
    <row r="941" s="36" customFormat="true" ht="15" hidden="false" customHeight="false" outlineLevel="0" collapsed="false">
      <c r="B941" s="2"/>
      <c r="G941" s="2"/>
      <c r="H941" s="2"/>
      <c r="I941" s="2"/>
      <c r="J941" s="38"/>
      <c r="K941" s="2"/>
      <c r="L941" s="2"/>
      <c r="M941" s="2"/>
      <c r="N941" s="2"/>
      <c r="O941" s="2"/>
      <c r="P941" s="37"/>
    </row>
    <row r="942" s="36" customFormat="true" ht="15" hidden="false" customHeight="false" outlineLevel="0" collapsed="false">
      <c r="B942" s="2"/>
      <c r="G942" s="2"/>
      <c r="H942" s="2"/>
      <c r="I942" s="2"/>
      <c r="J942" s="38"/>
      <c r="K942" s="2"/>
      <c r="L942" s="2"/>
      <c r="M942" s="2"/>
      <c r="N942" s="2"/>
      <c r="O942" s="2"/>
      <c r="P942" s="37"/>
    </row>
    <row r="943" s="36" customFormat="true" ht="15" hidden="false" customHeight="false" outlineLevel="0" collapsed="false">
      <c r="B943" s="2"/>
      <c r="G943" s="2"/>
      <c r="H943" s="2"/>
      <c r="I943" s="2"/>
      <c r="J943" s="38"/>
      <c r="K943" s="2"/>
      <c r="L943" s="2"/>
      <c r="M943" s="2"/>
      <c r="N943" s="2"/>
      <c r="O943" s="2"/>
      <c r="P943" s="37"/>
    </row>
    <row r="944" s="36" customFormat="true" ht="15" hidden="false" customHeight="false" outlineLevel="0" collapsed="false">
      <c r="B944" s="2"/>
      <c r="G944" s="2"/>
      <c r="H944" s="2"/>
      <c r="I944" s="2"/>
      <c r="J944" s="38"/>
      <c r="K944" s="2"/>
      <c r="L944" s="2"/>
      <c r="M944" s="2"/>
      <c r="N944" s="2"/>
      <c r="O944" s="2"/>
      <c r="P944" s="37"/>
    </row>
    <row r="945" s="36" customFormat="true" ht="15" hidden="false" customHeight="false" outlineLevel="0" collapsed="false">
      <c r="B945" s="2"/>
      <c r="G945" s="2"/>
      <c r="H945" s="2"/>
      <c r="I945" s="2"/>
      <c r="J945" s="38"/>
      <c r="K945" s="2"/>
      <c r="L945" s="2"/>
      <c r="M945" s="2"/>
      <c r="N945" s="2"/>
      <c r="O945" s="2"/>
      <c r="P945" s="37"/>
    </row>
    <row r="946" s="36" customFormat="true" ht="15" hidden="false" customHeight="false" outlineLevel="0" collapsed="false">
      <c r="B946" s="2"/>
      <c r="G946" s="2"/>
      <c r="H946" s="2"/>
      <c r="I946" s="2"/>
      <c r="J946" s="38"/>
      <c r="K946" s="2"/>
      <c r="L946" s="2"/>
      <c r="M946" s="2"/>
      <c r="N946" s="2"/>
      <c r="O946" s="2"/>
      <c r="P946" s="37"/>
    </row>
    <row r="947" s="36" customFormat="true" ht="15" hidden="false" customHeight="false" outlineLevel="0" collapsed="false">
      <c r="B947" s="2"/>
      <c r="G947" s="2"/>
      <c r="H947" s="2"/>
      <c r="I947" s="2"/>
      <c r="J947" s="38"/>
      <c r="K947" s="2"/>
      <c r="L947" s="2"/>
      <c r="M947" s="2"/>
      <c r="N947" s="2"/>
      <c r="O947" s="2"/>
      <c r="P947" s="37"/>
    </row>
    <row r="948" s="36" customFormat="true" ht="15" hidden="false" customHeight="false" outlineLevel="0" collapsed="false">
      <c r="B948" s="2"/>
      <c r="G948" s="2"/>
      <c r="H948" s="2"/>
      <c r="I948" s="2"/>
      <c r="J948" s="38"/>
      <c r="K948" s="2"/>
      <c r="L948" s="2"/>
      <c r="M948" s="2"/>
      <c r="N948" s="2"/>
      <c r="O948" s="2"/>
      <c r="P948" s="37"/>
    </row>
    <row r="949" s="36" customFormat="true" ht="15" hidden="false" customHeight="false" outlineLevel="0" collapsed="false">
      <c r="B949" s="2"/>
      <c r="G949" s="2"/>
      <c r="H949" s="2"/>
      <c r="I949" s="2"/>
      <c r="J949" s="38"/>
      <c r="K949" s="2"/>
      <c r="L949" s="2"/>
      <c r="M949" s="2"/>
      <c r="N949" s="2"/>
      <c r="O949" s="2"/>
      <c r="P949" s="37"/>
    </row>
    <row r="950" s="36" customFormat="true" ht="15" hidden="false" customHeight="false" outlineLevel="0" collapsed="false">
      <c r="B950" s="2"/>
      <c r="G950" s="2"/>
      <c r="H950" s="2"/>
      <c r="I950" s="2"/>
      <c r="J950" s="38"/>
      <c r="K950" s="2"/>
      <c r="L950" s="2"/>
      <c r="M950" s="2"/>
      <c r="N950" s="2"/>
      <c r="O950" s="2"/>
      <c r="P950" s="37"/>
    </row>
    <row r="951" s="36" customFormat="true" ht="15" hidden="false" customHeight="false" outlineLevel="0" collapsed="false">
      <c r="B951" s="2"/>
      <c r="G951" s="2"/>
      <c r="H951" s="2"/>
      <c r="I951" s="2"/>
      <c r="J951" s="38"/>
      <c r="K951" s="2"/>
      <c r="L951" s="2"/>
      <c r="M951" s="2"/>
      <c r="N951" s="2"/>
      <c r="O951" s="2"/>
      <c r="P951" s="37"/>
    </row>
    <row r="952" s="36" customFormat="true" ht="15" hidden="false" customHeight="false" outlineLevel="0" collapsed="false">
      <c r="B952" s="2"/>
      <c r="G952" s="2"/>
      <c r="H952" s="2"/>
      <c r="I952" s="2"/>
      <c r="J952" s="38"/>
      <c r="K952" s="2"/>
      <c r="L952" s="2"/>
      <c r="M952" s="2"/>
      <c r="N952" s="2"/>
      <c r="O952" s="2"/>
      <c r="P952" s="37"/>
    </row>
    <row r="953" s="36" customFormat="true" ht="15" hidden="false" customHeight="false" outlineLevel="0" collapsed="false">
      <c r="B953" s="2"/>
      <c r="G953" s="2"/>
      <c r="H953" s="2"/>
      <c r="I953" s="2"/>
      <c r="J953" s="38"/>
      <c r="K953" s="2"/>
      <c r="L953" s="2"/>
      <c r="M953" s="2"/>
      <c r="N953" s="2"/>
      <c r="O953" s="2"/>
      <c r="P953" s="37"/>
    </row>
    <row r="954" s="36" customFormat="true" ht="15" hidden="false" customHeight="false" outlineLevel="0" collapsed="false">
      <c r="B954" s="2"/>
      <c r="G954" s="2"/>
      <c r="H954" s="2"/>
      <c r="I954" s="2"/>
      <c r="J954" s="38"/>
      <c r="K954" s="2"/>
      <c r="L954" s="2"/>
      <c r="M954" s="2"/>
      <c r="N954" s="2"/>
      <c r="O954" s="2"/>
      <c r="P954" s="37"/>
    </row>
    <row r="955" s="36" customFormat="true" ht="15" hidden="false" customHeight="false" outlineLevel="0" collapsed="false">
      <c r="B955" s="2"/>
      <c r="G955" s="2"/>
      <c r="H955" s="2"/>
      <c r="I955" s="2"/>
      <c r="J955" s="38"/>
      <c r="K955" s="2"/>
      <c r="L955" s="2"/>
      <c r="M955" s="2"/>
      <c r="N955" s="2"/>
      <c r="O955" s="2"/>
      <c r="P955" s="37"/>
    </row>
    <row r="956" s="36" customFormat="true" ht="15" hidden="false" customHeight="false" outlineLevel="0" collapsed="false">
      <c r="B956" s="2"/>
      <c r="G956" s="2"/>
      <c r="H956" s="2"/>
      <c r="I956" s="2"/>
      <c r="J956" s="38"/>
      <c r="K956" s="2"/>
      <c r="L956" s="2"/>
      <c r="M956" s="2"/>
      <c r="N956" s="2"/>
      <c r="O956" s="2"/>
      <c r="P956" s="37"/>
    </row>
    <row r="957" s="36" customFormat="true" ht="15" hidden="false" customHeight="false" outlineLevel="0" collapsed="false">
      <c r="B957" s="2"/>
      <c r="G957" s="2"/>
      <c r="H957" s="2"/>
      <c r="I957" s="2"/>
      <c r="J957" s="38"/>
      <c r="K957" s="2"/>
      <c r="L957" s="2"/>
      <c r="M957" s="2"/>
      <c r="N957" s="2"/>
      <c r="O957" s="2"/>
      <c r="P957" s="37"/>
    </row>
    <row r="958" s="36" customFormat="true" ht="15" hidden="false" customHeight="false" outlineLevel="0" collapsed="false">
      <c r="B958" s="2"/>
      <c r="G958" s="2"/>
      <c r="H958" s="2"/>
      <c r="I958" s="2"/>
      <c r="J958" s="38"/>
      <c r="K958" s="2"/>
      <c r="L958" s="2"/>
      <c r="M958" s="2"/>
      <c r="N958" s="2"/>
      <c r="O958" s="2"/>
      <c r="P958" s="37"/>
    </row>
    <row r="959" s="36" customFormat="true" ht="15" hidden="false" customHeight="false" outlineLevel="0" collapsed="false">
      <c r="B959" s="2"/>
      <c r="G959" s="2"/>
      <c r="H959" s="2"/>
      <c r="I959" s="2"/>
      <c r="J959" s="38"/>
      <c r="K959" s="2"/>
      <c r="L959" s="2"/>
      <c r="M959" s="2"/>
      <c r="N959" s="2"/>
      <c r="O959" s="2"/>
      <c r="P959" s="37"/>
    </row>
    <row r="960" s="36" customFormat="true" ht="15" hidden="false" customHeight="false" outlineLevel="0" collapsed="false">
      <c r="B960" s="2"/>
      <c r="G960" s="2"/>
      <c r="H960" s="2"/>
      <c r="I960" s="2"/>
      <c r="J960" s="38"/>
      <c r="K960" s="2"/>
      <c r="L960" s="2"/>
      <c r="M960" s="2"/>
      <c r="N960" s="2"/>
      <c r="O960" s="2"/>
      <c r="P960" s="37"/>
    </row>
    <row r="961" s="36" customFormat="true" ht="15" hidden="false" customHeight="false" outlineLevel="0" collapsed="false">
      <c r="B961" s="2"/>
      <c r="G961" s="2"/>
      <c r="H961" s="2"/>
      <c r="I961" s="2"/>
      <c r="J961" s="38"/>
      <c r="K961" s="2"/>
      <c r="L961" s="2"/>
      <c r="M961" s="2"/>
      <c r="N961" s="2"/>
      <c r="O961" s="2"/>
      <c r="P961" s="37"/>
    </row>
    <row r="962" s="36" customFormat="true" ht="15" hidden="false" customHeight="false" outlineLevel="0" collapsed="false">
      <c r="B962" s="2"/>
      <c r="G962" s="2"/>
      <c r="H962" s="2"/>
      <c r="I962" s="2"/>
      <c r="J962" s="38"/>
      <c r="K962" s="2"/>
      <c r="L962" s="2"/>
      <c r="M962" s="2"/>
      <c r="N962" s="2"/>
      <c r="O962" s="2"/>
      <c r="P962" s="37"/>
    </row>
    <row r="963" s="36" customFormat="true" ht="15" hidden="false" customHeight="false" outlineLevel="0" collapsed="false">
      <c r="B963" s="2"/>
      <c r="G963" s="2"/>
      <c r="H963" s="2"/>
      <c r="I963" s="2"/>
      <c r="J963" s="38"/>
      <c r="K963" s="2"/>
      <c r="L963" s="2"/>
      <c r="M963" s="2"/>
      <c r="N963" s="2"/>
      <c r="O963" s="2"/>
      <c r="P963" s="37"/>
    </row>
    <row r="964" s="36" customFormat="true" ht="15" hidden="false" customHeight="false" outlineLevel="0" collapsed="false">
      <c r="B964" s="2"/>
      <c r="G964" s="2"/>
      <c r="H964" s="2"/>
      <c r="I964" s="2"/>
      <c r="J964" s="38"/>
      <c r="K964" s="2"/>
      <c r="L964" s="2"/>
      <c r="M964" s="2"/>
      <c r="N964" s="2"/>
      <c r="O964" s="2"/>
      <c r="P964" s="37"/>
    </row>
    <row r="965" s="36" customFormat="true" ht="15" hidden="false" customHeight="false" outlineLevel="0" collapsed="false">
      <c r="B965" s="2"/>
      <c r="G965" s="2"/>
      <c r="H965" s="2"/>
      <c r="I965" s="2"/>
      <c r="J965" s="38"/>
      <c r="K965" s="2"/>
      <c r="L965" s="2"/>
      <c r="M965" s="2"/>
      <c r="N965" s="2"/>
      <c r="O965" s="2"/>
      <c r="P965" s="37"/>
    </row>
    <row r="966" s="36" customFormat="true" ht="15" hidden="false" customHeight="false" outlineLevel="0" collapsed="false">
      <c r="B966" s="2"/>
      <c r="G966" s="2"/>
      <c r="H966" s="2"/>
      <c r="I966" s="2"/>
      <c r="J966" s="38"/>
      <c r="K966" s="2"/>
      <c r="L966" s="2"/>
      <c r="M966" s="2"/>
      <c r="N966" s="2"/>
      <c r="O966" s="2"/>
      <c r="P966" s="37"/>
    </row>
    <row r="967" s="36" customFormat="true" ht="15" hidden="false" customHeight="false" outlineLevel="0" collapsed="false">
      <c r="B967" s="2"/>
      <c r="G967" s="2"/>
      <c r="H967" s="2"/>
      <c r="I967" s="2"/>
      <c r="J967" s="38"/>
      <c r="K967" s="2"/>
      <c r="L967" s="2"/>
      <c r="M967" s="2"/>
      <c r="N967" s="2"/>
      <c r="O967" s="2"/>
      <c r="P967" s="37"/>
    </row>
    <row r="968" s="36" customFormat="true" ht="15" hidden="false" customHeight="false" outlineLevel="0" collapsed="false">
      <c r="B968" s="2"/>
      <c r="G968" s="2"/>
      <c r="H968" s="2"/>
      <c r="I968" s="2"/>
      <c r="J968" s="38"/>
      <c r="K968" s="2"/>
      <c r="L968" s="2"/>
      <c r="M968" s="2"/>
      <c r="N968" s="2"/>
      <c r="O968" s="2"/>
      <c r="P968" s="37"/>
    </row>
    <row r="969" s="36" customFormat="true" ht="15" hidden="false" customHeight="false" outlineLevel="0" collapsed="false">
      <c r="B969" s="2"/>
      <c r="G969" s="2"/>
      <c r="H969" s="2"/>
      <c r="I969" s="2"/>
      <c r="J969" s="38"/>
      <c r="K969" s="2"/>
      <c r="L969" s="2"/>
      <c r="M969" s="2"/>
      <c r="N969" s="2"/>
      <c r="O969" s="2"/>
      <c r="P969" s="37"/>
    </row>
    <row r="970" s="36" customFormat="true" ht="15" hidden="false" customHeight="false" outlineLevel="0" collapsed="false">
      <c r="B970" s="2"/>
      <c r="G970" s="2"/>
      <c r="H970" s="2"/>
      <c r="I970" s="2"/>
      <c r="J970" s="38"/>
      <c r="K970" s="2"/>
      <c r="L970" s="2"/>
      <c r="M970" s="2"/>
      <c r="N970" s="2"/>
      <c r="O970" s="2"/>
      <c r="P970" s="37"/>
    </row>
    <row r="971" s="36" customFormat="true" ht="15" hidden="false" customHeight="false" outlineLevel="0" collapsed="false">
      <c r="B971" s="2"/>
      <c r="G971" s="2"/>
      <c r="H971" s="2"/>
      <c r="I971" s="2"/>
      <c r="J971" s="38"/>
      <c r="K971" s="2"/>
      <c r="L971" s="2"/>
      <c r="M971" s="2"/>
      <c r="N971" s="2"/>
      <c r="O971" s="2"/>
      <c r="P971" s="37"/>
    </row>
    <row r="972" s="36" customFormat="true" ht="15" hidden="false" customHeight="false" outlineLevel="0" collapsed="false">
      <c r="B972" s="2"/>
      <c r="G972" s="2"/>
      <c r="H972" s="2"/>
      <c r="I972" s="2"/>
      <c r="J972" s="38"/>
      <c r="K972" s="2"/>
      <c r="L972" s="2"/>
      <c r="M972" s="2"/>
      <c r="N972" s="2"/>
      <c r="O972" s="2"/>
      <c r="P972" s="37"/>
    </row>
    <row r="973" s="36" customFormat="true" ht="15" hidden="false" customHeight="false" outlineLevel="0" collapsed="false">
      <c r="B973" s="2"/>
      <c r="G973" s="2"/>
      <c r="H973" s="2"/>
      <c r="I973" s="2"/>
      <c r="J973" s="38"/>
      <c r="K973" s="2"/>
      <c r="L973" s="2"/>
      <c r="M973" s="2"/>
      <c r="N973" s="2"/>
      <c r="O973" s="2"/>
      <c r="P973" s="37"/>
    </row>
    <row r="974" s="36" customFormat="true" ht="15" hidden="false" customHeight="false" outlineLevel="0" collapsed="false">
      <c r="B974" s="2"/>
      <c r="G974" s="2"/>
      <c r="H974" s="2"/>
      <c r="I974" s="2"/>
      <c r="J974" s="38"/>
      <c r="K974" s="2"/>
      <c r="L974" s="2"/>
      <c r="M974" s="2"/>
      <c r="N974" s="2"/>
      <c r="O974" s="2"/>
      <c r="P974" s="37"/>
    </row>
    <row r="975" s="36" customFormat="true" ht="15" hidden="false" customHeight="false" outlineLevel="0" collapsed="false">
      <c r="B975" s="2"/>
      <c r="G975" s="2"/>
      <c r="H975" s="2"/>
      <c r="I975" s="2"/>
      <c r="J975" s="38"/>
      <c r="K975" s="2"/>
      <c r="L975" s="2"/>
      <c r="M975" s="2"/>
      <c r="N975" s="2"/>
      <c r="O975" s="2"/>
      <c r="P975" s="37"/>
    </row>
    <row r="976" s="36" customFormat="true" ht="15" hidden="false" customHeight="false" outlineLevel="0" collapsed="false">
      <c r="B976" s="2"/>
      <c r="G976" s="2"/>
      <c r="H976" s="2"/>
      <c r="I976" s="2"/>
      <c r="J976" s="38"/>
      <c r="K976" s="2"/>
      <c r="L976" s="2"/>
      <c r="M976" s="2"/>
      <c r="N976" s="2"/>
      <c r="O976" s="2"/>
      <c r="P976" s="37"/>
    </row>
    <row r="977" s="36" customFormat="true" ht="15" hidden="false" customHeight="false" outlineLevel="0" collapsed="false">
      <c r="B977" s="2"/>
      <c r="G977" s="2"/>
      <c r="H977" s="2"/>
      <c r="I977" s="2"/>
      <c r="J977" s="38"/>
      <c r="K977" s="2"/>
      <c r="L977" s="2"/>
      <c r="M977" s="2"/>
      <c r="N977" s="2"/>
      <c r="O977" s="2"/>
      <c r="P977" s="37"/>
    </row>
    <row r="978" s="36" customFormat="true" ht="15" hidden="false" customHeight="false" outlineLevel="0" collapsed="false">
      <c r="B978" s="2"/>
      <c r="G978" s="2"/>
      <c r="H978" s="2"/>
      <c r="I978" s="2"/>
      <c r="J978" s="38"/>
      <c r="K978" s="2"/>
      <c r="L978" s="2"/>
      <c r="M978" s="2"/>
      <c r="N978" s="2"/>
      <c r="O978" s="2"/>
      <c r="P978" s="37"/>
    </row>
    <row r="979" s="36" customFormat="true" ht="15" hidden="false" customHeight="false" outlineLevel="0" collapsed="false">
      <c r="B979" s="2"/>
      <c r="G979" s="2"/>
      <c r="H979" s="2"/>
      <c r="I979" s="2"/>
      <c r="J979" s="38"/>
      <c r="K979" s="2"/>
      <c r="L979" s="2"/>
      <c r="M979" s="2"/>
      <c r="N979" s="2"/>
      <c r="O979" s="2"/>
      <c r="P979" s="37"/>
    </row>
    <row r="980" s="36" customFormat="true" ht="15" hidden="false" customHeight="false" outlineLevel="0" collapsed="false">
      <c r="B980" s="2"/>
      <c r="G980" s="2"/>
      <c r="H980" s="2"/>
      <c r="I980" s="2"/>
      <c r="J980" s="38"/>
      <c r="K980" s="2"/>
      <c r="L980" s="2"/>
      <c r="M980" s="2"/>
      <c r="N980" s="2"/>
      <c r="O980" s="2"/>
      <c r="P980" s="37"/>
    </row>
    <row r="981" s="36" customFormat="true" ht="15" hidden="false" customHeight="false" outlineLevel="0" collapsed="false">
      <c r="B981" s="2"/>
      <c r="G981" s="2"/>
      <c r="H981" s="2"/>
      <c r="I981" s="2"/>
      <c r="J981" s="38"/>
      <c r="K981" s="2"/>
      <c r="L981" s="2"/>
      <c r="M981" s="2"/>
      <c r="N981" s="2"/>
      <c r="O981" s="2"/>
      <c r="P981" s="37"/>
    </row>
    <row r="982" s="36" customFormat="true" ht="15" hidden="false" customHeight="false" outlineLevel="0" collapsed="false">
      <c r="B982" s="2"/>
      <c r="G982" s="2"/>
      <c r="H982" s="2"/>
      <c r="I982" s="2"/>
      <c r="J982" s="38"/>
      <c r="K982" s="2"/>
      <c r="L982" s="2"/>
      <c r="M982" s="2"/>
      <c r="N982" s="2"/>
      <c r="O982" s="2"/>
      <c r="P982" s="37"/>
    </row>
    <row r="983" s="36" customFormat="true" ht="15" hidden="false" customHeight="false" outlineLevel="0" collapsed="false">
      <c r="B983" s="2"/>
      <c r="G983" s="2"/>
      <c r="H983" s="2"/>
      <c r="I983" s="2"/>
      <c r="J983" s="38"/>
      <c r="K983" s="2"/>
      <c r="L983" s="2"/>
      <c r="M983" s="2"/>
      <c r="N983" s="2"/>
      <c r="O983" s="2"/>
      <c r="P983" s="37"/>
    </row>
    <row r="984" s="36" customFormat="true" ht="15" hidden="false" customHeight="false" outlineLevel="0" collapsed="false">
      <c r="B984" s="2"/>
      <c r="G984" s="2"/>
      <c r="H984" s="2"/>
      <c r="I984" s="2"/>
      <c r="J984" s="38"/>
      <c r="K984" s="2"/>
      <c r="L984" s="2"/>
      <c r="M984" s="2"/>
      <c r="N984" s="2"/>
      <c r="O984" s="2"/>
      <c r="P984" s="37"/>
    </row>
    <row r="985" s="36" customFormat="true" ht="15" hidden="false" customHeight="false" outlineLevel="0" collapsed="false">
      <c r="B985" s="2"/>
      <c r="G985" s="2"/>
      <c r="H985" s="2"/>
      <c r="I985" s="2"/>
      <c r="J985" s="38"/>
      <c r="K985" s="2"/>
      <c r="L985" s="2"/>
      <c r="M985" s="2"/>
      <c r="N985" s="2"/>
      <c r="O985" s="2"/>
      <c r="P985" s="37"/>
    </row>
    <row r="986" s="36" customFormat="true" ht="15" hidden="false" customHeight="false" outlineLevel="0" collapsed="false">
      <c r="B986" s="2"/>
      <c r="G986" s="2"/>
      <c r="H986" s="2"/>
      <c r="I986" s="2"/>
      <c r="J986" s="38"/>
      <c r="K986" s="2"/>
      <c r="L986" s="2"/>
      <c r="M986" s="2"/>
      <c r="N986" s="2"/>
      <c r="O986" s="2"/>
      <c r="P986" s="37"/>
    </row>
    <row r="987" s="36" customFormat="true" ht="15" hidden="false" customHeight="false" outlineLevel="0" collapsed="false">
      <c r="B987" s="2"/>
      <c r="G987" s="2"/>
      <c r="H987" s="2"/>
      <c r="I987" s="2"/>
      <c r="J987" s="38"/>
      <c r="K987" s="2"/>
      <c r="L987" s="2"/>
      <c r="M987" s="2"/>
      <c r="N987" s="2"/>
      <c r="O987" s="2"/>
      <c r="P987" s="37"/>
    </row>
    <row r="988" s="36" customFormat="true" ht="15" hidden="false" customHeight="false" outlineLevel="0" collapsed="false">
      <c r="B988" s="2"/>
      <c r="G988" s="2"/>
      <c r="H988" s="2"/>
      <c r="I988" s="2"/>
      <c r="J988" s="38"/>
      <c r="K988" s="2"/>
      <c r="L988" s="2"/>
      <c r="M988" s="2"/>
      <c r="N988" s="2"/>
      <c r="O988" s="2"/>
      <c r="P988" s="37"/>
    </row>
    <row r="989" s="36" customFormat="true" ht="15" hidden="false" customHeight="false" outlineLevel="0" collapsed="false">
      <c r="B989" s="2"/>
      <c r="G989" s="2"/>
      <c r="H989" s="2"/>
      <c r="I989" s="2"/>
      <c r="J989" s="38"/>
      <c r="K989" s="2"/>
      <c r="L989" s="2"/>
      <c r="M989" s="2"/>
      <c r="N989" s="2"/>
      <c r="O989" s="2"/>
      <c r="P989" s="37"/>
    </row>
    <row r="990" s="36" customFormat="true" ht="15" hidden="false" customHeight="false" outlineLevel="0" collapsed="false">
      <c r="B990" s="2"/>
      <c r="G990" s="2"/>
      <c r="H990" s="2"/>
      <c r="I990" s="2"/>
      <c r="J990" s="38"/>
      <c r="K990" s="2"/>
      <c r="L990" s="2"/>
      <c r="M990" s="2"/>
      <c r="N990" s="2"/>
      <c r="O990" s="2"/>
      <c r="P990" s="37"/>
    </row>
    <row r="991" s="36" customFormat="true" ht="15" hidden="false" customHeight="false" outlineLevel="0" collapsed="false">
      <c r="B991" s="2"/>
      <c r="G991" s="2"/>
      <c r="H991" s="2"/>
      <c r="I991" s="2"/>
      <c r="J991" s="38"/>
      <c r="K991" s="2"/>
      <c r="L991" s="2"/>
      <c r="M991" s="2"/>
      <c r="N991" s="2"/>
      <c r="O991" s="2"/>
      <c r="P991" s="37"/>
    </row>
    <row r="992" s="36" customFormat="true" ht="15" hidden="false" customHeight="false" outlineLevel="0" collapsed="false">
      <c r="B992" s="2"/>
      <c r="G992" s="2"/>
      <c r="H992" s="2"/>
      <c r="I992" s="2"/>
      <c r="J992" s="38"/>
      <c r="K992" s="2"/>
      <c r="L992" s="2"/>
      <c r="M992" s="2"/>
      <c r="N992" s="2"/>
      <c r="O992" s="2"/>
      <c r="P992" s="37"/>
    </row>
    <row r="993" s="36" customFormat="true" ht="15" hidden="false" customHeight="false" outlineLevel="0" collapsed="false">
      <c r="B993" s="2"/>
      <c r="G993" s="2"/>
      <c r="H993" s="2"/>
      <c r="I993" s="2"/>
      <c r="J993" s="38"/>
      <c r="K993" s="2"/>
      <c r="L993" s="2"/>
      <c r="M993" s="2"/>
      <c r="N993" s="2"/>
      <c r="O993" s="2"/>
      <c r="P993" s="37"/>
    </row>
    <row r="994" s="36" customFormat="true" ht="15" hidden="false" customHeight="false" outlineLevel="0" collapsed="false">
      <c r="B994" s="2"/>
      <c r="G994" s="2"/>
      <c r="H994" s="2"/>
      <c r="I994" s="2"/>
      <c r="J994" s="38"/>
      <c r="K994" s="2"/>
      <c r="L994" s="2"/>
      <c r="M994" s="2"/>
      <c r="N994" s="2"/>
      <c r="O994" s="2"/>
      <c r="P994" s="37"/>
    </row>
    <row r="995" s="36" customFormat="true" ht="15" hidden="false" customHeight="false" outlineLevel="0" collapsed="false">
      <c r="B995" s="2"/>
      <c r="G995" s="2"/>
      <c r="H995" s="2"/>
      <c r="I995" s="2"/>
      <c r="J995" s="38"/>
      <c r="K995" s="2"/>
      <c r="L995" s="2"/>
      <c r="M995" s="2"/>
      <c r="N995" s="2"/>
      <c r="O995" s="2"/>
      <c r="P995" s="37"/>
    </row>
    <row r="996" s="36" customFormat="true" ht="15" hidden="false" customHeight="false" outlineLevel="0" collapsed="false">
      <c r="B996" s="2"/>
      <c r="G996" s="2"/>
      <c r="H996" s="2"/>
      <c r="I996" s="2"/>
      <c r="J996" s="38"/>
      <c r="K996" s="2"/>
      <c r="L996" s="2"/>
      <c r="M996" s="2"/>
      <c r="N996" s="2"/>
      <c r="O996" s="2"/>
      <c r="P996" s="37"/>
    </row>
    <row r="997" s="36" customFormat="true" ht="15" hidden="false" customHeight="false" outlineLevel="0" collapsed="false">
      <c r="B997" s="2"/>
      <c r="G997" s="2"/>
      <c r="H997" s="2"/>
      <c r="I997" s="2"/>
      <c r="J997" s="38"/>
      <c r="K997" s="2"/>
      <c r="L997" s="2"/>
      <c r="M997" s="2"/>
      <c r="N997" s="2"/>
      <c r="O997" s="2"/>
      <c r="P997" s="37"/>
    </row>
    <row r="998" s="36" customFormat="true" ht="15" hidden="false" customHeight="false" outlineLevel="0" collapsed="false">
      <c r="B998" s="2"/>
      <c r="G998" s="2"/>
      <c r="H998" s="2"/>
      <c r="I998" s="2"/>
      <c r="J998" s="38"/>
      <c r="K998" s="2"/>
      <c r="L998" s="2"/>
      <c r="M998" s="2"/>
      <c r="N998" s="2"/>
      <c r="O998" s="2"/>
      <c r="P998" s="37"/>
    </row>
    <row r="999" s="36" customFormat="true" ht="15" hidden="false" customHeight="false" outlineLevel="0" collapsed="false">
      <c r="B999" s="2"/>
      <c r="G999" s="2"/>
      <c r="H999" s="2"/>
      <c r="I999" s="2"/>
      <c r="J999" s="38"/>
      <c r="K999" s="2"/>
      <c r="L999" s="2"/>
      <c r="M999" s="2"/>
      <c r="N999" s="2"/>
      <c r="O999" s="2"/>
      <c r="P999" s="37"/>
    </row>
    <row r="1000" s="36" customFormat="true" ht="15" hidden="false" customHeight="false" outlineLevel="0" collapsed="false">
      <c r="B1000" s="2"/>
      <c r="G1000" s="2"/>
      <c r="H1000" s="2"/>
      <c r="I1000" s="2"/>
      <c r="J1000" s="38"/>
      <c r="K1000" s="2"/>
      <c r="L1000" s="2"/>
      <c r="M1000" s="2"/>
      <c r="N1000" s="2"/>
      <c r="O1000" s="2"/>
      <c r="P1000" s="37"/>
    </row>
    <row r="1001" s="36" customFormat="true" ht="15" hidden="false" customHeight="false" outlineLevel="0" collapsed="false">
      <c r="B1001" s="2"/>
      <c r="G1001" s="2"/>
      <c r="H1001" s="2"/>
      <c r="I1001" s="2"/>
      <c r="J1001" s="38"/>
      <c r="K1001" s="2"/>
      <c r="L1001" s="2"/>
      <c r="M1001" s="2"/>
      <c r="N1001" s="2"/>
      <c r="O1001" s="2"/>
      <c r="P1001" s="37"/>
    </row>
    <row r="1002" s="36" customFormat="true" ht="15" hidden="false" customHeight="false" outlineLevel="0" collapsed="false">
      <c r="B1002" s="2"/>
      <c r="G1002" s="2"/>
      <c r="H1002" s="2"/>
      <c r="I1002" s="2"/>
      <c r="J1002" s="38"/>
      <c r="K1002" s="2"/>
      <c r="L1002" s="2"/>
      <c r="M1002" s="2"/>
      <c r="N1002" s="2"/>
      <c r="O1002" s="2"/>
      <c r="P1002" s="37"/>
    </row>
    <row r="1003" s="36" customFormat="true" ht="15" hidden="false" customHeight="false" outlineLevel="0" collapsed="false">
      <c r="B1003" s="2"/>
      <c r="G1003" s="2"/>
      <c r="H1003" s="2"/>
      <c r="I1003" s="2"/>
      <c r="J1003" s="38"/>
      <c r="K1003" s="2"/>
      <c r="L1003" s="2"/>
      <c r="M1003" s="2"/>
      <c r="N1003" s="2"/>
      <c r="O1003" s="2"/>
      <c r="P1003" s="37"/>
    </row>
    <row r="1004" s="36" customFormat="true" ht="15" hidden="false" customHeight="false" outlineLevel="0" collapsed="false">
      <c r="B1004" s="2"/>
      <c r="G1004" s="2"/>
      <c r="H1004" s="2"/>
      <c r="I1004" s="2"/>
      <c r="J1004" s="38"/>
      <c r="K1004" s="2"/>
      <c r="L1004" s="2"/>
      <c r="M1004" s="2"/>
      <c r="N1004" s="2"/>
      <c r="O1004" s="2"/>
      <c r="P1004" s="37"/>
    </row>
    <row r="1005" s="36" customFormat="true" ht="15" hidden="false" customHeight="false" outlineLevel="0" collapsed="false">
      <c r="B1005" s="2"/>
      <c r="G1005" s="2"/>
      <c r="H1005" s="2"/>
      <c r="I1005" s="2"/>
      <c r="J1005" s="38"/>
      <c r="K1005" s="2"/>
      <c r="L1005" s="2"/>
      <c r="M1005" s="2"/>
      <c r="N1005" s="2"/>
      <c r="O1005" s="2"/>
      <c r="P1005" s="37"/>
    </row>
    <row r="1006" s="36" customFormat="true" ht="15" hidden="false" customHeight="false" outlineLevel="0" collapsed="false">
      <c r="B1006" s="2"/>
      <c r="G1006" s="2"/>
      <c r="H1006" s="2"/>
      <c r="I1006" s="2"/>
      <c r="J1006" s="38"/>
      <c r="K1006" s="2"/>
      <c r="L1006" s="2"/>
      <c r="M1006" s="2"/>
      <c r="N1006" s="2"/>
      <c r="O1006" s="2"/>
      <c r="P1006" s="37"/>
    </row>
    <row r="1007" s="36" customFormat="true" ht="15" hidden="false" customHeight="false" outlineLevel="0" collapsed="false">
      <c r="B1007" s="2"/>
      <c r="G1007" s="2"/>
      <c r="H1007" s="2"/>
      <c r="I1007" s="2"/>
      <c r="J1007" s="38"/>
      <c r="K1007" s="2"/>
      <c r="L1007" s="2"/>
      <c r="M1007" s="2"/>
      <c r="N1007" s="2"/>
      <c r="O1007" s="2"/>
      <c r="P1007" s="37"/>
    </row>
    <row r="1008" s="36" customFormat="true" ht="15" hidden="false" customHeight="false" outlineLevel="0" collapsed="false">
      <c r="B1008" s="2"/>
      <c r="G1008" s="2"/>
      <c r="H1008" s="2"/>
      <c r="I1008" s="2"/>
      <c r="J1008" s="38"/>
      <c r="K1008" s="2"/>
      <c r="L1008" s="2"/>
      <c r="M1008" s="2"/>
      <c r="N1008" s="2"/>
      <c r="O1008" s="2"/>
      <c r="P1008" s="37"/>
    </row>
    <row r="1009" s="36" customFormat="true" ht="15" hidden="false" customHeight="false" outlineLevel="0" collapsed="false">
      <c r="B1009" s="2"/>
      <c r="G1009" s="2"/>
      <c r="H1009" s="2"/>
      <c r="I1009" s="2"/>
      <c r="J1009" s="38"/>
      <c r="K1009" s="2"/>
      <c r="L1009" s="2"/>
      <c r="M1009" s="2"/>
      <c r="N1009" s="2"/>
      <c r="O1009" s="2"/>
      <c r="P1009" s="37"/>
    </row>
    <row r="1010" s="36" customFormat="true" ht="15" hidden="false" customHeight="false" outlineLevel="0" collapsed="false">
      <c r="B1010" s="2"/>
      <c r="G1010" s="2"/>
      <c r="H1010" s="2"/>
      <c r="I1010" s="2"/>
      <c r="J1010" s="38"/>
      <c r="K1010" s="2"/>
      <c r="L1010" s="2"/>
      <c r="M1010" s="2"/>
      <c r="N1010" s="2"/>
      <c r="O1010" s="2"/>
      <c r="P1010" s="37"/>
    </row>
    <row r="1011" s="36" customFormat="true" ht="15" hidden="false" customHeight="false" outlineLevel="0" collapsed="false">
      <c r="B1011" s="2"/>
      <c r="G1011" s="2"/>
      <c r="H1011" s="2"/>
      <c r="I1011" s="2"/>
      <c r="J1011" s="38"/>
      <c r="K1011" s="2"/>
      <c r="L1011" s="2"/>
      <c r="M1011" s="2"/>
      <c r="N1011" s="2"/>
      <c r="O1011" s="2"/>
      <c r="P1011" s="37"/>
    </row>
    <row r="1012" s="36" customFormat="true" ht="15" hidden="false" customHeight="false" outlineLevel="0" collapsed="false">
      <c r="B1012" s="2"/>
      <c r="G1012" s="2"/>
      <c r="H1012" s="2"/>
      <c r="I1012" s="2"/>
      <c r="J1012" s="38"/>
      <c r="K1012" s="2"/>
      <c r="L1012" s="2"/>
      <c r="M1012" s="2"/>
      <c r="N1012" s="2"/>
      <c r="O1012" s="2"/>
      <c r="P1012" s="37"/>
    </row>
    <row r="1013" s="36" customFormat="true" ht="15" hidden="false" customHeight="false" outlineLevel="0" collapsed="false">
      <c r="B1013" s="2"/>
      <c r="G1013" s="2"/>
      <c r="H1013" s="2"/>
      <c r="I1013" s="2"/>
      <c r="J1013" s="38"/>
      <c r="K1013" s="2"/>
      <c r="L1013" s="2"/>
      <c r="M1013" s="2"/>
      <c r="N1013" s="2"/>
      <c r="O1013" s="2"/>
      <c r="P1013" s="37"/>
    </row>
    <row r="1014" s="36" customFormat="true" ht="15" hidden="false" customHeight="false" outlineLevel="0" collapsed="false">
      <c r="B1014" s="2"/>
      <c r="G1014" s="2"/>
      <c r="H1014" s="2"/>
      <c r="I1014" s="2"/>
      <c r="J1014" s="38"/>
      <c r="K1014" s="2"/>
      <c r="L1014" s="2"/>
      <c r="M1014" s="2"/>
      <c r="N1014" s="2"/>
      <c r="O1014" s="2"/>
      <c r="P1014" s="37"/>
    </row>
    <row r="1015" s="36" customFormat="true" ht="15" hidden="false" customHeight="false" outlineLevel="0" collapsed="false">
      <c r="B1015" s="2"/>
      <c r="G1015" s="2"/>
      <c r="H1015" s="2"/>
      <c r="I1015" s="2"/>
      <c r="J1015" s="38"/>
      <c r="K1015" s="2"/>
      <c r="L1015" s="2"/>
      <c r="M1015" s="2"/>
      <c r="N1015" s="2"/>
      <c r="O1015" s="2"/>
      <c r="P1015" s="37"/>
    </row>
    <row r="1016" s="36" customFormat="true" ht="15" hidden="false" customHeight="false" outlineLevel="0" collapsed="false">
      <c r="B1016" s="2"/>
      <c r="G1016" s="2"/>
      <c r="H1016" s="2"/>
      <c r="I1016" s="2"/>
      <c r="J1016" s="38"/>
      <c r="K1016" s="2"/>
      <c r="L1016" s="2"/>
      <c r="M1016" s="2"/>
      <c r="N1016" s="2"/>
      <c r="O1016" s="2"/>
      <c r="P1016" s="37"/>
    </row>
    <row r="1017" s="36" customFormat="true" ht="15" hidden="false" customHeight="false" outlineLevel="0" collapsed="false">
      <c r="B1017" s="2"/>
      <c r="G1017" s="2"/>
      <c r="H1017" s="2"/>
      <c r="I1017" s="2"/>
      <c r="J1017" s="38"/>
      <c r="K1017" s="2"/>
      <c r="L1017" s="2"/>
      <c r="M1017" s="2"/>
      <c r="N1017" s="2"/>
      <c r="O1017" s="2"/>
      <c r="P1017" s="37"/>
    </row>
    <row r="1018" s="36" customFormat="true" ht="15" hidden="false" customHeight="false" outlineLevel="0" collapsed="false">
      <c r="B1018" s="2"/>
      <c r="G1018" s="2"/>
      <c r="H1018" s="2"/>
      <c r="I1018" s="2"/>
      <c r="J1018" s="38"/>
      <c r="K1018" s="2"/>
      <c r="L1018" s="2"/>
      <c r="M1018" s="2"/>
      <c r="N1018" s="2"/>
      <c r="O1018" s="2"/>
      <c r="P1018" s="37"/>
    </row>
    <row r="1019" s="36" customFormat="true" ht="15" hidden="false" customHeight="false" outlineLevel="0" collapsed="false">
      <c r="B1019" s="2"/>
      <c r="G1019" s="2"/>
      <c r="H1019" s="2"/>
      <c r="I1019" s="2"/>
      <c r="J1019" s="38"/>
      <c r="K1019" s="2"/>
      <c r="L1019" s="2"/>
      <c r="M1019" s="2"/>
      <c r="N1019" s="2"/>
      <c r="O1019" s="2"/>
      <c r="P1019" s="37"/>
    </row>
    <row r="1020" s="36" customFormat="true" ht="15" hidden="false" customHeight="false" outlineLevel="0" collapsed="false">
      <c r="B1020" s="2"/>
      <c r="G1020" s="2"/>
      <c r="H1020" s="2"/>
      <c r="I1020" s="2"/>
      <c r="J1020" s="38"/>
      <c r="K1020" s="2"/>
      <c r="L1020" s="2"/>
      <c r="M1020" s="2"/>
      <c r="N1020" s="2"/>
      <c r="O1020" s="2"/>
      <c r="P1020" s="37"/>
    </row>
    <row r="1021" s="36" customFormat="true" ht="15" hidden="false" customHeight="false" outlineLevel="0" collapsed="false">
      <c r="B1021" s="2"/>
      <c r="G1021" s="2"/>
      <c r="H1021" s="2"/>
      <c r="I1021" s="2"/>
      <c r="J1021" s="38"/>
      <c r="K1021" s="2"/>
      <c r="L1021" s="2"/>
      <c r="M1021" s="2"/>
      <c r="N1021" s="2"/>
      <c r="O1021" s="2"/>
      <c r="P1021" s="37"/>
    </row>
    <row r="1022" s="36" customFormat="true" ht="15" hidden="false" customHeight="false" outlineLevel="0" collapsed="false">
      <c r="B1022" s="2"/>
      <c r="G1022" s="2"/>
      <c r="H1022" s="2"/>
      <c r="I1022" s="2"/>
      <c r="J1022" s="38"/>
      <c r="K1022" s="2"/>
      <c r="L1022" s="2"/>
      <c r="M1022" s="2"/>
      <c r="N1022" s="2"/>
      <c r="O1022" s="2"/>
      <c r="P1022" s="37"/>
    </row>
    <row r="1023" s="36" customFormat="true" ht="15" hidden="false" customHeight="false" outlineLevel="0" collapsed="false">
      <c r="B1023" s="2"/>
      <c r="G1023" s="2"/>
      <c r="H1023" s="2"/>
      <c r="I1023" s="2"/>
      <c r="J1023" s="38"/>
      <c r="K1023" s="2"/>
      <c r="L1023" s="2"/>
      <c r="M1023" s="2"/>
      <c r="N1023" s="2"/>
      <c r="O1023" s="2"/>
      <c r="P1023" s="37"/>
    </row>
    <row r="1024" s="36" customFormat="true" ht="15" hidden="false" customHeight="false" outlineLevel="0" collapsed="false">
      <c r="B1024" s="2"/>
      <c r="G1024" s="2"/>
      <c r="H1024" s="2"/>
      <c r="I1024" s="2"/>
      <c r="J1024" s="38"/>
      <c r="K1024" s="2"/>
      <c r="L1024" s="2"/>
      <c r="M1024" s="2"/>
      <c r="N1024" s="2"/>
      <c r="O1024" s="2"/>
      <c r="P1024" s="37"/>
    </row>
    <row r="1025" s="36" customFormat="true" ht="15" hidden="false" customHeight="false" outlineLevel="0" collapsed="false">
      <c r="B1025" s="2"/>
      <c r="G1025" s="2"/>
      <c r="H1025" s="2"/>
      <c r="I1025" s="2"/>
      <c r="J1025" s="38"/>
      <c r="K1025" s="2"/>
      <c r="L1025" s="2"/>
      <c r="M1025" s="2"/>
      <c r="N1025" s="2"/>
      <c r="O1025" s="2"/>
      <c r="P1025" s="37"/>
    </row>
    <row r="1026" s="36" customFormat="true" ht="15" hidden="false" customHeight="false" outlineLevel="0" collapsed="false">
      <c r="B1026" s="2"/>
      <c r="G1026" s="2"/>
      <c r="H1026" s="2"/>
      <c r="I1026" s="2"/>
      <c r="J1026" s="38"/>
      <c r="K1026" s="2"/>
      <c r="L1026" s="2"/>
      <c r="M1026" s="2"/>
      <c r="N1026" s="2"/>
      <c r="O1026" s="2"/>
      <c r="P1026" s="37"/>
    </row>
    <row r="1027" s="36" customFormat="true" ht="15" hidden="false" customHeight="false" outlineLevel="0" collapsed="false">
      <c r="B1027" s="2"/>
      <c r="G1027" s="2"/>
      <c r="H1027" s="2"/>
      <c r="I1027" s="2"/>
      <c r="J1027" s="38"/>
      <c r="K1027" s="2"/>
      <c r="L1027" s="2"/>
      <c r="M1027" s="2"/>
      <c r="N1027" s="2"/>
      <c r="O1027" s="2"/>
      <c r="P1027" s="37"/>
    </row>
    <row r="1028" s="36" customFormat="true" ht="15" hidden="false" customHeight="false" outlineLevel="0" collapsed="false">
      <c r="B1028" s="2"/>
      <c r="G1028" s="2"/>
      <c r="H1028" s="2"/>
      <c r="I1028" s="2"/>
      <c r="J1028" s="38"/>
      <c r="K1028" s="2"/>
      <c r="L1028" s="2"/>
      <c r="M1028" s="2"/>
      <c r="N1028" s="2"/>
      <c r="O1028" s="2"/>
      <c r="P1028" s="37"/>
    </row>
    <row r="1029" s="36" customFormat="true" ht="15" hidden="false" customHeight="false" outlineLevel="0" collapsed="false">
      <c r="B1029" s="2"/>
      <c r="G1029" s="2"/>
      <c r="H1029" s="2"/>
      <c r="I1029" s="2"/>
      <c r="J1029" s="38"/>
      <c r="K1029" s="2"/>
      <c r="L1029" s="2"/>
      <c r="M1029" s="2"/>
      <c r="N1029" s="2"/>
      <c r="O1029" s="2"/>
      <c r="P1029" s="37"/>
    </row>
    <row r="1030" s="36" customFormat="true" ht="15" hidden="false" customHeight="false" outlineLevel="0" collapsed="false">
      <c r="B1030" s="2"/>
      <c r="G1030" s="2"/>
      <c r="H1030" s="2"/>
      <c r="I1030" s="2"/>
      <c r="J1030" s="38"/>
      <c r="K1030" s="2"/>
      <c r="L1030" s="2"/>
      <c r="M1030" s="2"/>
      <c r="N1030" s="2"/>
      <c r="O1030" s="2"/>
      <c r="P1030" s="37"/>
    </row>
    <row r="1031" s="36" customFormat="true" ht="15" hidden="false" customHeight="false" outlineLevel="0" collapsed="false">
      <c r="B1031" s="2"/>
      <c r="G1031" s="2"/>
      <c r="H1031" s="2"/>
      <c r="I1031" s="2"/>
      <c r="J1031" s="38"/>
      <c r="K1031" s="2"/>
      <c r="L1031" s="2"/>
      <c r="M1031" s="2"/>
      <c r="N1031" s="2"/>
      <c r="O1031" s="2"/>
      <c r="P1031" s="37"/>
    </row>
    <row r="1032" s="36" customFormat="true" ht="15" hidden="false" customHeight="false" outlineLevel="0" collapsed="false">
      <c r="B1032" s="2"/>
      <c r="G1032" s="2"/>
      <c r="H1032" s="2"/>
      <c r="I1032" s="2"/>
      <c r="J1032" s="38"/>
      <c r="K1032" s="2"/>
      <c r="L1032" s="2"/>
      <c r="M1032" s="2"/>
      <c r="N1032" s="2"/>
      <c r="O1032" s="2"/>
      <c r="P1032" s="37"/>
    </row>
    <row r="1033" s="36" customFormat="true" ht="15" hidden="false" customHeight="false" outlineLevel="0" collapsed="false">
      <c r="B1033" s="2"/>
      <c r="G1033" s="2"/>
      <c r="H1033" s="2"/>
      <c r="I1033" s="2"/>
      <c r="J1033" s="38"/>
      <c r="K1033" s="2"/>
      <c r="L1033" s="2"/>
      <c r="M1033" s="2"/>
      <c r="N1033" s="2"/>
      <c r="O1033" s="2"/>
      <c r="P1033" s="37"/>
    </row>
    <row r="1034" s="36" customFormat="true" ht="15" hidden="false" customHeight="false" outlineLevel="0" collapsed="false">
      <c r="B1034" s="2"/>
      <c r="G1034" s="2"/>
      <c r="H1034" s="2"/>
      <c r="I1034" s="2"/>
      <c r="J1034" s="38"/>
      <c r="K1034" s="2"/>
      <c r="L1034" s="2"/>
      <c r="M1034" s="2"/>
      <c r="N1034" s="2"/>
      <c r="O1034" s="2"/>
      <c r="P1034" s="37"/>
    </row>
    <row r="1035" s="36" customFormat="true" ht="15" hidden="false" customHeight="false" outlineLevel="0" collapsed="false">
      <c r="B1035" s="2"/>
      <c r="G1035" s="2"/>
      <c r="H1035" s="2"/>
      <c r="I1035" s="2"/>
      <c r="J1035" s="38"/>
      <c r="K1035" s="2"/>
      <c r="L1035" s="2"/>
      <c r="M1035" s="2"/>
      <c r="N1035" s="2"/>
      <c r="O1035" s="2"/>
      <c r="P1035" s="37"/>
    </row>
    <row r="1036" s="36" customFormat="true" ht="15" hidden="false" customHeight="false" outlineLevel="0" collapsed="false">
      <c r="B1036" s="2"/>
      <c r="G1036" s="2"/>
      <c r="H1036" s="2"/>
      <c r="I1036" s="2"/>
      <c r="J1036" s="38"/>
      <c r="K1036" s="2"/>
      <c r="L1036" s="2"/>
      <c r="M1036" s="2"/>
      <c r="N1036" s="2"/>
      <c r="O1036" s="2"/>
      <c r="P1036" s="37"/>
    </row>
    <row r="1037" s="36" customFormat="true" ht="15" hidden="false" customHeight="false" outlineLevel="0" collapsed="false">
      <c r="B1037" s="2"/>
      <c r="G1037" s="2"/>
      <c r="H1037" s="2"/>
      <c r="I1037" s="2"/>
      <c r="J1037" s="38"/>
      <c r="K1037" s="2"/>
      <c r="L1037" s="2"/>
      <c r="M1037" s="2"/>
      <c r="N1037" s="2"/>
      <c r="O1037" s="2"/>
      <c r="P1037" s="37"/>
    </row>
    <row r="1038" s="36" customFormat="true" ht="15" hidden="false" customHeight="false" outlineLevel="0" collapsed="false">
      <c r="B1038" s="2"/>
      <c r="G1038" s="2"/>
      <c r="H1038" s="2"/>
      <c r="I1038" s="2"/>
      <c r="J1038" s="38"/>
      <c r="K1038" s="2"/>
      <c r="L1038" s="2"/>
      <c r="M1038" s="2"/>
      <c r="N1038" s="2"/>
      <c r="O1038" s="2"/>
      <c r="P1038" s="37"/>
    </row>
    <row r="1039" s="36" customFormat="true" ht="15" hidden="false" customHeight="false" outlineLevel="0" collapsed="false">
      <c r="B1039" s="2"/>
      <c r="G1039" s="2"/>
      <c r="H1039" s="2"/>
      <c r="I1039" s="2"/>
      <c r="J1039" s="38"/>
      <c r="K1039" s="2"/>
      <c r="L1039" s="2"/>
      <c r="M1039" s="2"/>
      <c r="N1039" s="2"/>
      <c r="O1039" s="2"/>
      <c r="P1039" s="37"/>
    </row>
    <row r="1040" s="36" customFormat="true" ht="15" hidden="false" customHeight="false" outlineLevel="0" collapsed="false">
      <c r="B1040" s="2"/>
      <c r="G1040" s="2"/>
      <c r="H1040" s="2"/>
      <c r="I1040" s="2"/>
      <c r="J1040" s="38"/>
      <c r="K1040" s="2"/>
      <c r="L1040" s="2"/>
      <c r="M1040" s="2"/>
      <c r="N1040" s="2"/>
      <c r="O1040" s="2"/>
      <c r="P1040" s="37"/>
    </row>
    <row r="1041" s="36" customFormat="true" ht="15" hidden="false" customHeight="false" outlineLevel="0" collapsed="false">
      <c r="B1041" s="2"/>
      <c r="G1041" s="2"/>
      <c r="H1041" s="2"/>
      <c r="I1041" s="2"/>
      <c r="J1041" s="38"/>
      <c r="K1041" s="2"/>
      <c r="L1041" s="2"/>
      <c r="M1041" s="2"/>
      <c r="N1041" s="2"/>
      <c r="O1041" s="2"/>
      <c r="P1041" s="37"/>
    </row>
    <row r="1042" s="36" customFormat="true" ht="15" hidden="false" customHeight="false" outlineLevel="0" collapsed="false">
      <c r="B1042" s="2"/>
      <c r="G1042" s="2"/>
      <c r="H1042" s="2"/>
      <c r="I1042" s="2"/>
      <c r="J1042" s="38"/>
      <c r="K1042" s="2"/>
      <c r="L1042" s="2"/>
      <c r="M1042" s="2"/>
      <c r="N1042" s="2"/>
      <c r="O1042" s="2"/>
      <c r="P1042" s="37"/>
    </row>
    <row r="1043" s="36" customFormat="true" ht="15" hidden="false" customHeight="false" outlineLevel="0" collapsed="false">
      <c r="B1043" s="2"/>
      <c r="G1043" s="2"/>
      <c r="H1043" s="2"/>
      <c r="I1043" s="2"/>
      <c r="J1043" s="38"/>
      <c r="K1043" s="2"/>
      <c r="L1043" s="2"/>
      <c r="M1043" s="2"/>
      <c r="N1043" s="2"/>
      <c r="O1043" s="2"/>
      <c r="P1043" s="37"/>
    </row>
    <row r="1044" s="36" customFormat="true" ht="15" hidden="false" customHeight="false" outlineLevel="0" collapsed="false">
      <c r="B1044" s="2"/>
      <c r="G1044" s="2"/>
      <c r="H1044" s="2"/>
      <c r="I1044" s="2"/>
      <c r="J1044" s="38"/>
      <c r="K1044" s="2"/>
      <c r="L1044" s="2"/>
      <c r="M1044" s="2"/>
      <c r="N1044" s="2"/>
      <c r="O1044" s="2"/>
      <c r="P1044" s="37"/>
    </row>
    <row r="1045" s="36" customFormat="true" ht="15" hidden="false" customHeight="false" outlineLevel="0" collapsed="false">
      <c r="B1045" s="2"/>
      <c r="G1045" s="2"/>
      <c r="H1045" s="2"/>
      <c r="I1045" s="2"/>
      <c r="J1045" s="38"/>
      <c r="K1045" s="2"/>
      <c r="L1045" s="2"/>
      <c r="M1045" s="2"/>
      <c r="N1045" s="2"/>
      <c r="O1045" s="2"/>
      <c r="P1045" s="37"/>
    </row>
    <row r="1046" s="36" customFormat="true" ht="15" hidden="false" customHeight="false" outlineLevel="0" collapsed="false">
      <c r="B1046" s="2"/>
      <c r="G1046" s="2"/>
      <c r="H1046" s="2"/>
      <c r="I1046" s="2"/>
      <c r="J1046" s="38"/>
      <c r="K1046" s="2"/>
      <c r="L1046" s="2"/>
      <c r="M1046" s="2"/>
      <c r="N1046" s="2"/>
      <c r="O1046" s="2"/>
      <c r="P1046" s="37"/>
    </row>
    <row r="1047" s="36" customFormat="true" ht="15" hidden="false" customHeight="false" outlineLevel="0" collapsed="false">
      <c r="B1047" s="2"/>
      <c r="G1047" s="2"/>
      <c r="H1047" s="2"/>
      <c r="I1047" s="2"/>
      <c r="J1047" s="38"/>
      <c r="K1047" s="2"/>
      <c r="L1047" s="2"/>
      <c r="M1047" s="2"/>
      <c r="N1047" s="2"/>
      <c r="O1047" s="2"/>
      <c r="P1047" s="37"/>
    </row>
    <row r="1048" s="36" customFormat="true" ht="15" hidden="false" customHeight="false" outlineLevel="0" collapsed="false">
      <c r="B1048" s="2"/>
      <c r="G1048" s="2"/>
      <c r="H1048" s="2"/>
      <c r="I1048" s="2"/>
      <c r="J1048" s="38"/>
      <c r="K1048" s="2"/>
      <c r="L1048" s="2"/>
      <c r="M1048" s="2"/>
      <c r="N1048" s="2"/>
      <c r="O1048" s="2"/>
      <c r="P1048" s="37"/>
    </row>
    <row r="1049" s="36" customFormat="true" ht="15" hidden="false" customHeight="false" outlineLevel="0" collapsed="false">
      <c r="B1049" s="2"/>
      <c r="G1049" s="2"/>
      <c r="H1049" s="2"/>
      <c r="I1049" s="2"/>
      <c r="J1049" s="38"/>
      <c r="K1049" s="2"/>
      <c r="L1049" s="2"/>
      <c r="M1049" s="2"/>
      <c r="N1049" s="2"/>
      <c r="O1049" s="2"/>
      <c r="P1049" s="37"/>
    </row>
    <row r="1050" s="36" customFormat="true" ht="15" hidden="false" customHeight="false" outlineLevel="0" collapsed="false">
      <c r="B1050" s="2"/>
      <c r="G1050" s="2"/>
      <c r="H1050" s="2"/>
      <c r="I1050" s="2"/>
      <c r="J1050" s="38"/>
      <c r="K1050" s="2"/>
      <c r="L1050" s="2"/>
      <c r="M1050" s="2"/>
      <c r="N1050" s="2"/>
      <c r="O1050" s="2"/>
      <c r="P1050" s="37"/>
    </row>
    <row r="1051" s="36" customFormat="true" ht="15" hidden="false" customHeight="false" outlineLevel="0" collapsed="false">
      <c r="B1051" s="2"/>
      <c r="G1051" s="2"/>
      <c r="H1051" s="2"/>
      <c r="I1051" s="2"/>
      <c r="J1051" s="38"/>
      <c r="K1051" s="2"/>
      <c r="L1051" s="2"/>
      <c r="M1051" s="2"/>
      <c r="N1051" s="2"/>
      <c r="O1051" s="2"/>
      <c r="P1051" s="37"/>
    </row>
    <row r="1052" s="36" customFormat="true" ht="15" hidden="false" customHeight="false" outlineLevel="0" collapsed="false">
      <c r="B1052" s="2"/>
      <c r="G1052" s="2"/>
      <c r="H1052" s="2"/>
      <c r="I1052" s="2"/>
      <c r="J1052" s="38"/>
      <c r="K1052" s="2"/>
      <c r="L1052" s="2"/>
      <c r="M1052" s="2"/>
      <c r="N1052" s="2"/>
      <c r="O1052" s="2"/>
      <c r="P1052" s="37"/>
    </row>
    <row r="1053" s="36" customFormat="true" ht="15" hidden="false" customHeight="false" outlineLevel="0" collapsed="false">
      <c r="B1053" s="2"/>
      <c r="G1053" s="2"/>
      <c r="H1053" s="2"/>
      <c r="I1053" s="2"/>
      <c r="J1053" s="38"/>
      <c r="K1053" s="2"/>
      <c r="L1053" s="2"/>
      <c r="M1053" s="2"/>
      <c r="N1053" s="2"/>
      <c r="O1053" s="2"/>
      <c r="P1053" s="37"/>
    </row>
    <row r="1054" s="36" customFormat="true" ht="15" hidden="false" customHeight="false" outlineLevel="0" collapsed="false">
      <c r="B1054" s="2"/>
      <c r="G1054" s="2"/>
      <c r="H1054" s="2"/>
      <c r="I1054" s="2"/>
      <c r="J1054" s="38"/>
      <c r="K1054" s="2"/>
      <c r="L1054" s="2"/>
      <c r="M1054" s="2"/>
      <c r="N1054" s="2"/>
      <c r="O1054" s="2"/>
      <c r="P1054" s="37"/>
    </row>
    <row r="1055" s="36" customFormat="true" ht="15" hidden="false" customHeight="false" outlineLevel="0" collapsed="false">
      <c r="B1055" s="2"/>
      <c r="G1055" s="2"/>
      <c r="H1055" s="2"/>
      <c r="I1055" s="2"/>
      <c r="J1055" s="38"/>
      <c r="K1055" s="2"/>
      <c r="L1055" s="2"/>
      <c r="M1055" s="2"/>
      <c r="N1055" s="2"/>
      <c r="O1055" s="2"/>
      <c r="P1055" s="37"/>
    </row>
    <row r="1056" s="36" customFormat="true" ht="15" hidden="false" customHeight="false" outlineLevel="0" collapsed="false">
      <c r="B1056" s="2"/>
      <c r="G1056" s="2"/>
      <c r="H1056" s="2"/>
      <c r="I1056" s="2"/>
      <c r="J1056" s="38"/>
      <c r="K1056" s="2"/>
      <c r="L1056" s="2"/>
      <c r="M1056" s="2"/>
      <c r="N1056" s="2"/>
      <c r="O1056" s="2"/>
      <c r="P1056" s="37"/>
    </row>
    <row r="1057" s="36" customFormat="true" ht="15" hidden="false" customHeight="false" outlineLevel="0" collapsed="false">
      <c r="B1057" s="2"/>
      <c r="G1057" s="2"/>
      <c r="H1057" s="2"/>
      <c r="I1057" s="2"/>
      <c r="J1057" s="38"/>
      <c r="K1057" s="2"/>
      <c r="L1057" s="2"/>
      <c r="M1057" s="2"/>
      <c r="N1057" s="2"/>
      <c r="O1057" s="2"/>
      <c r="P1057" s="37"/>
    </row>
    <row r="1058" s="36" customFormat="true" ht="15" hidden="false" customHeight="false" outlineLevel="0" collapsed="false">
      <c r="B1058" s="2"/>
      <c r="G1058" s="2"/>
      <c r="H1058" s="2"/>
      <c r="I1058" s="2"/>
      <c r="J1058" s="38"/>
      <c r="K1058" s="2"/>
      <c r="L1058" s="2"/>
      <c r="M1058" s="2"/>
      <c r="N1058" s="2"/>
      <c r="O1058" s="2"/>
      <c r="P1058" s="37"/>
    </row>
    <row r="1059" s="36" customFormat="true" ht="15" hidden="false" customHeight="false" outlineLevel="0" collapsed="false">
      <c r="B1059" s="2"/>
      <c r="G1059" s="2"/>
      <c r="H1059" s="2"/>
      <c r="I1059" s="2"/>
      <c r="J1059" s="38"/>
      <c r="K1059" s="2"/>
      <c r="L1059" s="2"/>
      <c r="M1059" s="2"/>
      <c r="N1059" s="2"/>
      <c r="O1059" s="2"/>
      <c r="P1059" s="37"/>
    </row>
    <row r="1060" s="36" customFormat="true" ht="15" hidden="false" customHeight="false" outlineLevel="0" collapsed="false">
      <c r="B1060" s="2"/>
      <c r="G1060" s="2"/>
      <c r="H1060" s="2"/>
      <c r="I1060" s="2"/>
      <c r="J1060" s="38"/>
      <c r="K1060" s="2"/>
      <c r="L1060" s="2"/>
      <c r="M1060" s="2"/>
      <c r="N1060" s="2"/>
      <c r="O1060" s="2"/>
      <c r="P1060" s="37"/>
    </row>
    <row r="1061" s="36" customFormat="true" ht="15" hidden="false" customHeight="false" outlineLevel="0" collapsed="false">
      <c r="B1061" s="2"/>
      <c r="G1061" s="2"/>
      <c r="H1061" s="2"/>
      <c r="I1061" s="2"/>
      <c r="J1061" s="38"/>
      <c r="K1061" s="2"/>
      <c r="L1061" s="2"/>
      <c r="M1061" s="2"/>
      <c r="N1061" s="2"/>
      <c r="O1061" s="2"/>
      <c r="P1061" s="37"/>
    </row>
    <row r="1062" s="36" customFormat="true" ht="15" hidden="false" customHeight="false" outlineLevel="0" collapsed="false">
      <c r="B1062" s="2"/>
      <c r="G1062" s="2"/>
      <c r="H1062" s="2"/>
      <c r="I1062" s="2"/>
      <c r="J1062" s="38"/>
      <c r="K1062" s="2"/>
      <c r="L1062" s="2"/>
      <c r="M1062" s="2"/>
      <c r="N1062" s="2"/>
      <c r="O1062" s="2"/>
      <c r="P1062" s="37"/>
    </row>
    <row r="1063" s="36" customFormat="true" ht="15" hidden="false" customHeight="false" outlineLevel="0" collapsed="false">
      <c r="B1063" s="2"/>
      <c r="G1063" s="2"/>
      <c r="H1063" s="2"/>
      <c r="I1063" s="2"/>
      <c r="J1063" s="38"/>
      <c r="K1063" s="2"/>
      <c r="L1063" s="2"/>
      <c r="M1063" s="2"/>
      <c r="N1063" s="2"/>
      <c r="O1063" s="2"/>
      <c r="P1063" s="37"/>
    </row>
    <row r="1064" s="36" customFormat="true" ht="15" hidden="false" customHeight="false" outlineLevel="0" collapsed="false">
      <c r="B1064" s="2"/>
      <c r="G1064" s="2"/>
      <c r="H1064" s="2"/>
      <c r="I1064" s="2"/>
      <c r="J1064" s="38"/>
      <c r="K1064" s="2"/>
      <c r="L1064" s="2"/>
      <c r="M1064" s="2"/>
      <c r="N1064" s="2"/>
      <c r="O1064" s="2"/>
      <c r="P1064" s="37"/>
    </row>
    <row r="1065" s="36" customFormat="true" ht="15" hidden="false" customHeight="false" outlineLevel="0" collapsed="false">
      <c r="B1065" s="2"/>
      <c r="G1065" s="2"/>
      <c r="H1065" s="2"/>
      <c r="I1065" s="2"/>
      <c r="J1065" s="38"/>
      <c r="K1065" s="2"/>
      <c r="L1065" s="2"/>
      <c r="M1065" s="2"/>
      <c r="N1065" s="2"/>
      <c r="O1065" s="2"/>
      <c r="P1065" s="37"/>
    </row>
    <row r="1066" s="36" customFormat="true" ht="15" hidden="false" customHeight="false" outlineLevel="0" collapsed="false">
      <c r="B1066" s="2"/>
      <c r="G1066" s="2"/>
      <c r="H1066" s="2"/>
      <c r="I1066" s="2"/>
      <c r="J1066" s="38"/>
      <c r="K1066" s="2"/>
      <c r="L1066" s="2"/>
      <c r="M1066" s="2"/>
      <c r="N1066" s="2"/>
      <c r="O1066" s="2"/>
      <c r="P1066" s="37"/>
    </row>
    <row r="1067" s="36" customFormat="true" ht="15" hidden="false" customHeight="false" outlineLevel="0" collapsed="false">
      <c r="B1067" s="2"/>
      <c r="G1067" s="2"/>
      <c r="H1067" s="2"/>
      <c r="I1067" s="2"/>
      <c r="J1067" s="38"/>
      <c r="K1067" s="2"/>
      <c r="L1067" s="2"/>
      <c r="M1067" s="2"/>
      <c r="N1067" s="2"/>
      <c r="O1067" s="2"/>
      <c r="P1067" s="37"/>
    </row>
    <row r="1068" s="36" customFormat="true" ht="15" hidden="false" customHeight="false" outlineLevel="0" collapsed="false">
      <c r="B1068" s="2"/>
      <c r="G1068" s="2"/>
      <c r="H1068" s="2"/>
      <c r="I1068" s="2"/>
      <c r="J1068" s="38"/>
      <c r="K1068" s="2"/>
      <c r="L1068" s="2"/>
      <c r="M1068" s="2"/>
      <c r="N1068" s="2"/>
      <c r="O1068" s="2"/>
      <c r="P1068" s="37"/>
    </row>
    <row r="1069" s="36" customFormat="true" ht="15" hidden="false" customHeight="false" outlineLevel="0" collapsed="false">
      <c r="B1069" s="2"/>
      <c r="G1069" s="2"/>
      <c r="H1069" s="2"/>
      <c r="I1069" s="2"/>
      <c r="J1069" s="38"/>
      <c r="K1069" s="2"/>
      <c r="L1069" s="2"/>
      <c r="M1069" s="2"/>
      <c r="N1069" s="2"/>
      <c r="O1069" s="2"/>
      <c r="P1069" s="37"/>
    </row>
    <row r="1070" s="36" customFormat="true" ht="15" hidden="false" customHeight="false" outlineLevel="0" collapsed="false">
      <c r="B1070" s="2"/>
      <c r="G1070" s="2"/>
      <c r="H1070" s="2"/>
      <c r="I1070" s="2"/>
      <c r="J1070" s="38"/>
      <c r="K1070" s="2"/>
      <c r="L1070" s="2"/>
      <c r="M1070" s="2"/>
      <c r="N1070" s="2"/>
      <c r="O1070" s="2"/>
      <c r="P1070" s="37"/>
    </row>
    <row r="1071" s="36" customFormat="true" ht="15" hidden="false" customHeight="false" outlineLevel="0" collapsed="false">
      <c r="B1071" s="2"/>
      <c r="G1071" s="2"/>
      <c r="H1071" s="2"/>
      <c r="I1071" s="2"/>
      <c r="J1071" s="38"/>
      <c r="K1071" s="2"/>
      <c r="L1071" s="2"/>
      <c r="M1071" s="2"/>
      <c r="N1071" s="2"/>
      <c r="O1071" s="2"/>
      <c r="P1071" s="37"/>
    </row>
    <row r="1072" s="36" customFormat="true" ht="15" hidden="false" customHeight="false" outlineLevel="0" collapsed="false">
      <c r="B1072" s="2"/>
      <c r="G1072" s="2"/>
      <c r="H1072" s="2"/>
      <c r="I1072" s="2"/>
      <c r="J1072" s="38"/>
      <c r="K1072" s="2"/>
      <c r="L1072" s="2"/>
      <c r="M1072" s="2"/>
      <c r="N1072" s="2"/>
      <c r="O1072" s="2"/>
      <c r="P1072" s="37"/>
    </row>
    <row r="1073" s="36" customFormat="true" ht="15" hidden="false" customHeight="false" outlineLevel="0" collapsed="false">
      <c r="B1073" s="2"/>
      <c r="G1073" s="2"/>
      <c r="H1073" s="2"/>
      <c r="I1073" s="2"/>
      <c r="J1073" s="38"/>
      <c r="K1073" s="2"/>
      <c r="L1073" s="2"/>
      <c r="M1073" s="2"/>
      <c r="N1073" s="2"/>
      <c r="O1073" s="2"/>
      <c r="P1073" s="37"/>
    </row>
    <row r="1074" s="36" customFormat="true" ht="15" hidden="false" customHeight="false" outlineLevel="0" collapsed="false">
      <c r="B1074" s="2"/>
      <c r="G1074" s="2"/>
      <c r="H1074" s="2"/>
      <c r="I1074" s="2"/>
      <c r="J1074" s="38"/>
      <c r="K1074" s="2"/>
      <c r="L1074" s="2"/>
      <c r="M1074" s="2"/>
      <c r="N1074" s="2"/>
      <c r="O1074" s="2"/>
      <c r="P1074" s="37"/>
    </row>
    <row r="1075" s="36" customFormat="true" ht="15" hidden="false" customHeight="false" outlineLevel="0" collapsed="false">
      <c r="B1075" s="2"/>
      <c r="G1075" s="2"/>
      <c r="H1075" s="2"/>
      <c r="I1075" s="2"/>
      <c r="J1075" s="38"/>
      <c r="K1075" s="2"/>
      <c r="L1075" s="2"/>
      <c r="M1075" s="2"/>
      <c r="N1075" s="2"/>
      <c r="O1075" s="2"/>
      <c r="P1075" s="37"/>
    </row>
    <row r="1076" s="36" customFormat="true" ht="15" hidden="false" customHeight="false" outlineLevel="0" collapsed="false">
      <c r="B1076" s="2"/>
      <c r="G1076" s="2"/>
      <c r="H1076" s="2"/>
      <c r="I1076" s="2"/>
      <c r="J1076" s="38"/>
      <c r="K1076" s="2"/>
      <c r="L1076" s="2"/>
      <c r="M1076" s="2"/>
      <c r="N1076" s="2"/>
      <c r="O1076" s="2"/>
      <c r="P1076" s="37"/>
    </row>
    <row r="1077" s="36" customFormat="true" ht="15" hidden="false" customHeight="false" outlineLevel="0" collapsed="false">
      <c r="B1077" s="2"/>
      <c r="G1077" s="2"/>
      <c r="H1077" s="2"/>
      <c r="I1077" s="2"/>
      <c r="J1077" s="38"/>
      <c r="K1077" s="2"/>
      <c r="L1077" s="2"/>
      <c r="M1077" s="2"/>
      <c r="N1077" s="2"/>
      <c r="O1077" s="2"/>
      <c r="P1077" s="37"/>
    </row>
    <row r="1078" s="36" customFormat="true" ht="15" hidden="false" customHeight="false" outlineLevel="0" collapsed="false">
      <c r="B1078" s="2"/>
      <c r="G1078" s="2"/>
      <c r="H1078" s="2"/>
      <c r="I1078" s="2"/>
      <c r="J1078" s="38"/>
      <c r="K1078" s="2"/>
      <c r="L1078" s="2"/>
      <c r="M1078" s="2"/>
      <c r="N1078" s="2"/>
      <c r="O1078" s="2"/>
      <c r="P1078" s="37"/>
    </row>
    <row r="1079" s="36" customFormat="true" ht="15" hidden="false" customHeight="false" outlineLevel="0" collapsed="false">
      <c r="B1079" s="2"/>
      <c r="G1079" s="2"/>
      <c r="H1079" s="2"/>
      <c r="I1079" s="2"/>
      <c r="J1079" s="38"/>
      <c r="K1079" s="2"/>
      <c r="L1079" s="2"/>
      <c r="M1079" s="2"/>
      <c r="N1079" s="2"/>
      <c r="O1079" s="2"/>
      <c r="P1079" s="37"/>
    </row>
    <row r="1080" s="36" customFormat="true" ht="15" hidden="false" customHeight="false" outlineLevel="0" collapsed="false">
      <c r="B1080" s="2"/>
      <c r="G1080" s="2"/>
      <c r="H1080" s="2"/>
      <c r="I1080" s="2"/>
      <c r="J1080" s="38"/>
      <c r="K1080" s="2"/>
      <c r="L1080" s="2"/>
      <c r="M1080" s="2"/>
      <c r="N1080" s="2"/>
      <c r="O1080" s="2"/>
      <c r="P1080" s="37"/>
    </row>
    <row r="1081" s="36" customFormat="true" ht="15" hidden="false" customHeight="false" outlineLevel="0" collapsed="false">
      <c r="B1081" s="2"/>
      <c r="G1081" s="2"/>
      <c r="H1081" s="2"/>
      <c r="I1081" s="2"/>
      <c r="J1081" s="38"/>
      <c r="K1081" s="2"/>
      <c r="L1081" s="2"/>
      <c r="M1081" s="2"/>
      <c r="N1081" s="2"/>
      <c r="O1081" s="2"/>
      <c r="P1081" s="37"/>
    </row>
    <row r="1082" s="36" customFormat="true" ht="15" hidden="false" customHeight="false" outlineLevel="0" collapsed="false">
      <c r="B1082" s="2"/>
      <c r="G1082" s="2"/>
      <c r="H1082" s="2"/>
      <c r="I1082" s="2"/>
      <c r="J1082" s="38"/>
      <c r="K1082" s="2"/>
      <c r="L1082" s="2"/>
      <c r="M1082" s="2"/>
      <c r="N1082" s="2"/>
      <c r="O1082" s="2"/>
      <c r="P1082" s="37"/>
    </row>
    <row r="1083" s="36" customFormat="true" ht="15" hidden="false" customHeight="false" outlineLevel="0" collapsed="false">
      <c r="B1083" s="2"/>
      <c r="G1083" s="2"/>
      <c r="H1083" s="2"/>
      <c r="I1083" s="2"/>
      <c r="J1083" s="38"/>
      <c r="K1083" s="2"/>
      <c r="L1083" s="2"/>
      <c r="M1083" s="2"/>
      <c r="N1083" s="2"/>
      <c r="O1083" s="2"/>
      <c r="P1083" s="37"/>
    </row>
    <row r="1084" s="36" customFormat="true" ht="15" hidden="false" customHeight="false" outlineLevel="0" collapsed="false">
      <c r="B1084" s="2"/>
      <c r="G1084" s="2"/>
      <c r="H1084" s="2"/>
      <c r="I1084" s="2"/>
      <c r="J1084" s="38"/>
      <c r="K1084" s="2"/>
      <c r="L1084" s="2"/>
      <c r="M1084" s="2"/>
      <c r="N1084" s="2"/>
      <c r="O1084" s="2"/>
      <c r="P1084" s="37"/>
    </row>
    <row r="1085" s="36" customFormat="true" ht="15" hidden="false" customHeight="false" outlineLevel="0" collapsed="false">
      <c r="B1085" s="2"/>
      <c r="G1085" s="2"/>
      <c r="H1085" s="2"/>
      <c r="I1085" s="2"/>
      <c r="J1085" s="38"/>
      <c r="K1085" s="2"/>
      <c r="L1085" s="2"/>
      <c r="M1085" s="2"/>
      <c r="N1085" s="2"/>
      <c r="O1085" s="2"/>
      <c r="P1085" s="37"/>
    </row>
    <row r="1086" s="36" customFormat="true" ht="15" hidden="false" customHeight="false" outlineLevel="0" collapsed="false">
      <c r="B1086" s="2"/>
      <c r="G1086" s="2"/>
      <c r="H1086" s="2"/>
      <c r="I1086" s="2"/>
      <c r="J1086" s="38"/>
      <c r="K1086" s="2"/>
      <c r="L1086" s="2"/>
      <c r="M1086" s="2"/>
      <c r="N1086" s="2"/>
      <c r="O1086" s="2"/>
      <c r="P1086" s="37"/>
    </row>
    <row r="1087" s="36" customFormat="true" ht="15" hidden="false" customHeight="false" outlineLevel="0" collapsed="false">
      <c r="B1087" s="2"/>
      <c r="G1087" s="2"/>
      <c r="H1087" s="2"/>
      <c r="I1087" s="2"/>
      <c r="J1087" s="38"/>
      <c r="K1087" s="2"/>
      <c r="L1087" s="2"/>
      <c r="M1087" s="2"/>
      <c r="N1087" s="2"/>
      <c r="O1087" s="2"/>
      <c r="P1087" s="37"/>
    </row>
    <row r="1088" s="36" customFormat="true" ht="15" hidden="false" customHeight="false" outlineLevel="0" collapsed="false">
      <c r="B1088" s="2"/>
      <c r="G1088" s="2"/>
      <c r="H1088" s="2"/>
      <c r="I1088" s="2"/>
      <c r="J1088" s="38"/>
      <c r="K1088" s="2"/>
      <c r="L1088" s="2"/>
      <c r="M1088" s="2"/>
      <c r="N1088" s="2"/>
      <c r="O1088" s="2"/>
      <c r="P1088" s="37"/>
    </row>
    <row r="1089" s="36" customFormat="true" ht="15" hidden="false" customHeight="false" outlineLevel="0" collapsed="false">
      <c r="B1089" s="2"/>
      <c r="G1089" s="2"/>
      <c r="H1089" s="2"/>
      <c r="I1089" s="2"/>
      <c r="J1089" s="38"/>
      <c r="K1089" s="2"/>
      <c r="L1089" s="2"/>
      <c r="M1089" s="2"/>
      <c r="N1089" s="2"/>
      <c r="O1089" s="2"/>
      <c r="P1089" s="37"/>
    </row>
    <row r="1090" s="36" customFormat="true" ht="15" hidden="false" customHeight="false" outlineLevel="0" collapsed="false">
      <c r="B1090" s="2"/>
      <c r="G1090" s="2"/>
      <c r="H1090" s="2"/>
      <c r="I1090" s="2"/>
      <c r="J1090" s="38"/>
      <c r="K1090" s="2"/>
      <c r="L1090" s="2"/>
      <c r="M1090" s="2"/>
      <c r="N1090" s="2"/>
      <c r="O1090" s="2"/>
      <c r="P1090" s="37"/>
    </row>
    <row r="1091" s="36" customFormat="true" ht="15" hidden="false" customHeight="false" outlineLevel="0" collapsed="false">
      <c r="B1091" s="2"/>
      <c r="G1091" s="2"/>
      <c r="H1091" s="2"/>
      <c r="I1091" s="2"/>
      <c r="J1091" s="38"/>
      <c r="K1091" s="2"/>
      <c r="L1091" s="2"/>
      <c r="M1091" s="2"/>
      <c r="N1091" s="2"/>
      <c r="O1091" s="2"/>
      <c r="P1091" s="37"/>
    </row>
    <row r="1092" s="36" customFormat="true" ht="15" hidden="false" customHeight="false" outlineLevel="0" collapsed="false">
      <c r="B1092" s="2"/>
      <c r="G1092" s="2"/>
      <c r="H1092" s="2"/>
      <c r="I1092" s="2"/>
      <c r="J1092" s="38"/>
      <c r="K1092" s="2"/>
      <c r="L1092" s="2"/>
      <c r="M1092" s="2"/>
      <c r="N1092" s="2"/>
      <c r="O1092" s="2"/>
      <c r="P1092" s="37"/>
    </row>
    <row r="1093" s="36" customFormat="true" ht="15" hidden="false" customHeight="false" outlineLevel="0" collapsed="false">
      <c r="B1093" s="2"/>
      <c r="G1093" s="2"/>
      <c r="H1093" s="2"/>
      <c r="I1093" s="2"/>
      <c r="J1093" s="38"/>
      <c r="K1093" s="2"/>
      <c r="L1093" s="2"/>
      <c r="M1093" s="2"/>
      <c r="N1093" s="2"/>
      <c r="O1093" s="2"/>
      <c r="P1093" s="37"/>
    </row>
    <row r="1094" s="36" customFormat="true" ht="15" hidden="false" customHeight="false" outlineLevel="0" collapsed="false">
      <c r="B1094" s="2"/>
      <c r="G1094" s="2"/>
      <c r="H1094" s="2"/>
      <c r="I1094" s="2"/>
      <c r="J1094" s="38"/>
      <c r="K1094" s="2"/>
      <c r="L1094" s="2"/>
      <c r="M1094" s="2"/>
      <c r="N1094" s="2"/>
      <c r="O1094" s="2"/>
      <c r="P1094" s="37"/>
    </row>
    <row r="1095" s="36" customFormat="true" ht="15" hidden="false" customHeight="false" outlineLevel="0" collapsed="false">
      <c r="B1095" s="2"/>
      <c r="G1095" s="2"/>
      <c r="H1095" s="2"/>
      <c r="I1095" s="2"/>
      <c r="J1095" s="38"/>
      <c r="K1095" s="2"/>
      <c r="L1095" s="2"/>
      <c r="M1095" s="2"/>
      <c r="N1095" s="2"/>
      <c r="O1095" s="2"/>
      <c r="P1095" s="37"/>
    </row>
    <row r="1096" s="36" customFormat="true" ht="15" hidden="false" customHeight="false" outlineLevel="0" collapsed="false">
      <c r="B1096" s="2"/>
      <c r="G1096" s="2"/>
      <c r="H1096" s="2"/>
      <c r="I1096" s="2"/>
      <c r="J1096" s="38"/>
      <c r="K1096" s="2"/>
      <c r="L1096" s="2"/>
      <c r="M1096" s="2"/>
      <c r="N1096" s="2"/>
      <c r="O1096" s="2"/>
      <c r="P1096" s="37"/>
    </row>
    <row r="1097" s="36" customFormat="true" ht="15" hidden="false" customHeight="false" outlineLevel="0" collapsed="false">
      <c r="B1097" s="2"/>
      <c r="G1097" s="2"/>
      <c r="H1097" s="2"/>
      <c r="I1097" s="2"/>
      <c r="J1097" s="38"/>
      <c r="K1097" s="2"/>
      <c r="L1097" s="2"/>
      <c r="M1097" s="2"/>
      <c r="N1097" s="2"/>
      <c r="O1097" s="2"/>
      <c r="P1097" s="37"/>
    </row>
    <row r="1098" s="36" customFormat="true" ht="15" hidden="false" customHeight="false" outlineLevel="0" collapsed="false">
      <c r="B1098" s="2"/>
      <c r="G1098" s="2"/>
      <c r="H1098" s="2"/>
      <c r="I1098" s="2"/>
      <c r="J1098" s="38"/>
      <c r="K1098" s="2"/>
      <c r="L1098" s="2"/>
      <c r="M1098" s="2"/>
      <c r="N1098" s="2"/>
      <c r="O1098" s="2"/>
      <c r="P1098" s="37"/>
    </row>
    <row r="1099" s="36" customFormat="true" ht="15" hidden="false" customHeight="false" outlineLevel="0" collapsed="false">
      <c r="B1099" s="2"/>
      <c r="G1099" s="2"/>
      <c r="H1099" s="2"/>
      <c r="I1099" s="2"/>
      <c r="J1099" s="38"/>
      <c r="K1099" s="2"/>
      <c r="L1099" s="2"/>
      <c r="M1099" s="2"/>
      <c r="N1099" s="2"/>
      <c r="O1099" s="2"/>
      <c r="P1099" s="37"/>
    </row>
    <row r="1100" s="36" customFormat="true" ht="15" hidden="false" customHeight="false" outlineLevel="0" collapsed="false">
      <c r="B1100" s="2"/>
      <c r="G1100" s="2"/>
      <c r="H1100" s="2"/>
      <c r="I1100" s="2"/>
      <c r="J1100" s="38"/>
      <c r="K1100" s="2"/>
      <c r="L1100" s="2"/>
      <c r="M1100" s="2"/>
      <c r="N1100" s="2"/>
      <c r="O1100" s="2"/>
      <c r="P1100" s="37"/>
    </row>
    <row r="1101" s="36" customFormat="true" ht="15" hidden="false" customHeight="false" outlineLevel="0" collapsed="false">
      <c r="B1101" s="2"/>
      <c r="G1101" s="2"/>
      <c r="H1101" s="2"/>
      <c r="I1101" s="2"/>
      <c r="J1101" s="38"/>
      <c r="K1101" s="2"/>
      <c r="L1101" s="2"/>
      <c r="M1101" s="2"/>
      <c r="N1101" s="2"/>
      <c r="O1101" s="2"/>
      <c r="P1101" s="37"/>
    </row>
    <row r="1102" s="36" customFormat="true" ht="15" hidden="false" customHeight="false" outlineLevel="0" collapsed="false">
      <c r="B1102" s="2"/>
      <c r="G1102" s="2"/>
      <c r="H1102" s="2"/>
      <c r="I1102" s="2"/>
      <c r="J1102" s="38"/>
      <c r="K1102" s="2"/>
      <c r="L1102" s="2"/>
      <c r="M1102" s="2"/>
      <c r="N1102" s="2"/>
      <c r="O1102" s="2"/>
      <c r="P1102" s="37"/>
    </row>
    <row r="1103" s="36" customFormat="true" ht="15" hidden="false" customHeight="false" outlineLevel="0" collapsed="false">
      <c r="B1103" s="2"/>
      <c r="G1103" s="2"/>
      <c r="H1103" s="2"/>
      <c r="I1103" s="2"/>
      <c r="J1103" s="38"/>
      <c r="K1103" s="2"/>
      <c r="L1103" s="2"/>
      <c r="M1103" s="2"/>
      <c r="N1103" s="2"/>
      <c r="O1103" s="2"/>
      <c r="P1103" s="37"/>
    </row>
    <row r="1104" s="36" customFormat="true" ht="15" hidden="false" customHeight="false" outlineLevel="0" collapsed="false">
      <c r="B1104" s="2"/>
      <c r="G1104" s="2"/>
      <c r="H1104" s="2"/>
      <c r="I1104" s="2"/>
      <c r="J1104" s="38"/>
      <c r="K1104" s="2"/>
      <c r="L1104" s="2"/>
      <c r="M1104" s="2"/>
      <c r="N1104" s="2"/>
      <c r="O1104" s="2"/>
      <c r="P1104" s="37"/>
    </row>
    <row r="1105" s="36" customFormat="true" ht="15" hidden="false" customHeight="false" outlineLevel="0" collapsed="false">
      <c r="B1105" s="2"/>
      <c r="G1105" s="2"/>
      <c r="H1105" s="2"/>
      <c r="I1105" s="2"/>
      <c r="J1105" s="38"/>
      <c r="K1105" s="2"/>
      <c r="L1105" s="2"/>
      <c r="M1105" s="2"/>
      <c r="N1105" s="2"/>
      <c r="O1105" s="2"/>
      <c r="P1105" s="37"/>
    </row>
    <row r="1106" s="36" customFormat="true" ht="15" hidden="false" customHeight="false" outlineLevel="0" collapsed="false">
      <c r="B1106" s="2"/>
      <c r="G1106" s="2"/>
      <c r="H1106" s="2"/>
      <c r="I1106" s="2"/>
      <c r="J1106" s="38"/>
      <c r="K1106" s="2"/>
      <c r="L1106" s="2"/>
      <c r="M1106" s="2"/>
      <c r="N1106" s="2"/>
      <c r="O1106" s="2"/>
      <c r="P1106" s="37"/>
    </row>
    <row r="1107" s="36" customFormat="true" ht="15" hidden="false" customHeight="false" outlineLevel="0" collapsed="false">
      <c r="B1107" s="2"/>
      <c r="G1107" s="2"/>
      <c r="H1107" s="2"/>
      <c r="I1107" s="2"/>
      <c r="J1107" s="38"/>
      <c r="K1107" s="2"/>
      <c r="L1107" s="2"/>
      <c r="M1107" s="2"/>
      <c r="N1107" s="2"/>
      <c r="O1107" s="2"/>
      <c r="P110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82421875" defaultRowHeight="15" zeroHeight="false" outlineLevelRow="0" outlineLevelCol="0"/>
  <cols>
    <col collapsed="false" customWidth="true" hidden="false" outlineLevel="0" max="1" min="1" style="58" width="13.82"/>
    <col collapsed="false" customWidth="true" hidden="false" outlineLevel="0" max="2" min="2" style="58" width="33.15"/>
    <col collapsed="false" customWidth="true" hidden="false" outlineLevel="0" max="3" min="3" style="58" width="35.82"/>
    <col collapsed="false" customWidth="true" hidden="false" outlineLevel="0" max="4" min="4" style="58" width="30.32"/>
    <col collapsed="false" customWidth="true" hidden="false" outlineLevel="0" max="5" min="5" style="58" width="19.15"/>
    <col collapsed="false" customWidth="true" hidden="false" outlineLevel="0" max="6" min="6" style="58" width="13.15"/>
    <col collapsed="false" customWidth="true" hidden="false" outlineLevel="0" max="8" min="7" style="58" width="17.82"/>
    <col collapsed="false" customWidth="false" hidden="false" outlineLevel="0" max="11" min="9" style="58" width="8.82"/>
    <col collapsed="false" customWidth="true" hidden="false" outlineLevel="0" max="12" min="12" style="58" width="14.49"/>
    <col collapsed="false" customWidth="true" hidden="false" outlineLevel="0" max="13" min="13" style="58" width="13.32"/>
    <col collapsed="false" customWidth="false" hidden="false" outlineLevel="0" max="257" min="14" style="58" width="8.82"/>
  </cols>
  <sheetData>
    <row r="1" s="60" customFormat="true" ht="24" hidden="false" customHeight="true" outlineLevel="0" collapsed="false">
      <c r="A1" s="59" t="s">
        <v>137</v>
      </c>
    </row>
    <row r="2" s="60" customFormat="true" ht="16.15" hidden="false" customHeight="true" outlineLevel="0" collapsed="false">
      <c r="A2" s="59"/>
    </row>
    <row r="3" s="63" customFormat="true" ht="22.9" hidden="false" customHeight="true" outlineLevel="0" collapsed="false">
      <c r="A3" s="61"/>
      <c r="B3" s="61" t="s">
        <v>138</v>
      </c>
      <c r="C3" s="61" t="s">
        <v>139</v>
      </c>
      <c r="D3" s="61" t="s">
        <v>140</v>
      </c>
      <c r="E3" s="62" t="s">
        <v>141</v>
      </c>
    </row>
    <row r="4" s="63" customFormat="true" ht="60" hidden="false" customHeight="false" outlineLevel="0" collapsed="false">
      <c r="A4" s="64" t="s">
        <v>29</v>
      </c>
      <c r="B4" s="65" t="s">
        <v>142</v>
      </c>
      <c r="C4" s="65" t="s">
        <v>143</v>
      </c>
      <c r="D4" s="65" t="s">
        <v>144</v>
      </c>
      <c r="E4" s="66"/>
    </row>
    <row r="5" s="70" customFormat="true" ht="225" hidden="false" customHeight="false" outlineLevel="0" collapsed="false">
      <c r="A5" s="67" t="s">
        <v>14</v>
      </c>
      <c r="B5" s="68" t="s">
        <v>145</v>
      </c>
      <c r="C5" s="68" t="s">
        <v>146</v>
      </c>
      <c r="D5" s="68" t="s">
        <v>147</v>
      </c>
      <c r="E5" s="69"/>
    </row>
    <row r="6" customFormat="false" ht="15" hidden="false" customHeight="false" outlineLevel="0" collapsed="false">
      <c r="A6" s="71" t="n">
        <v>32963</v>
      </c>
      <c r="B6" s="72"/>
      <c r="C6" s="72" t="n">
        <v>1350590.47694217</v>
      </c>
      <c r="D6" s="72" t="n">
        <v>199691.223333333</v>
      </c>
      <c r="E6" s="73" t="n">
        <f aca="false">C6/D6</f>
        <v>6.76339427641097</v>
      </c>
      <c r="F6" s="72"/>
      <c r="G6" s="72"/>
    </row>
    <row r="7" customFormat="false" ht="15" hidden="false" customHeight="false" outlineLevel="0" collapsed="false">
      <c r="A7" s="71" t="n">
        <v>33054</v>
      </c>
      <c r="B7" s="72"/>
      <c r="C7" s="72" t="n">
        <v>1484573.63232135</v>
      </c>
      <c r="D7" s="72" t="n">
        <v>206172.626666667</v>
      </c>
      <c r="E7" s="73" t="n">
        <f aca="false">C7/D7</f>
        <v>7.2006340333509</v>
      </c>
      <c r="F7" s="72"/>
      <c r="G7" s="74"/>
      <c r="H7" s="74"/>
    </row>
    <row r="8" customFormat="false" ht="15" hidden="false" customHeight="false" outlineLevel="0" collapsed="false">
      <c r="A8" s="71" t="n">
        <v>33146</v>
      </c>
      <c r="B8" s="72"/>
      <c r="C8" s="72" t="n">
        <v>1520948.85012231</v>
      </c>
      <c r="D8" s="72" t="n">
        <v>215908.43</v>
      </c>
      <c r="E8" s="73" t="n">
        <f aca="false">C8/D8</f>
        <v>7.04441623757957</v>
      </c>
      <c r="F8" s="72"/>
      <c r="G8" s="75" t="s">
        <v>148</v>
      </c>
      <c r="H8" s="76" t="n">
        <f aca="false">AVERAGE(E42:E87)</f>
        <v>6.17729945211883</v>
      </c>
    </row>
    <row r="9" customFormat="false" ht="15.75" hidden="false" customHeight="false" outlineLevel="0" collapsed="false">
      <c r="A9" s="71" t="n">
        <v>33238</v>
      </c>
      <c r="B9" s="72"/>
      <c r="C9" s="72" t="n">
        <v>1591268.05623192</v>
      </c>
      <c r="D9" s="72" t="n">
        <v>218615.553333333</v>
      </c>
      <c r="E9" s="73" t="n">
        <f aca="false">C9/D9</f>
        <v>7.27884193036182</v>
      </c>
      <c r="F9" s="72"/>
      <c r="G9" s="75" t="s">
        <v>149</v>
      </c>
      <c r="H9" s="76" t="n">
        <f aca="false">MIN(E78:E85)</f>
        <v>5.86692982913648</v>
      </c>
    </row>
    <row r="10" customFormat="false" ht="15.75" hidden="false" customHeight="false" outlineLevel="0" collapsed="false">
      <c r="A10" s="71" t="n">
        <v>33328</v>
      </c>
      <c r="B10" s="72"/>
      <c r="C10" s="72" t="n">
        <v>1624052.94620438</v>
      </c>
      <c r="D10" s="72" t="n">
        <v>221232.723333333</v>
      </c>
      <c r="E10" s="73" t="n">
        <f aca="false">C10/D10</f>
        <v>7.34092552735703</v>
      </c>
      <c r="F10" s="72"/>
      <c r="G10" s="77" t="s">
        <v>150</v>
      </c>
      <c r="H10" s="78" t="n">
        <f aca="false">100*LN(H9/H8)</f>
        <v>-5.15497244982969</v>
      </c>
    </row>
    <row r="11" customFormat="false" ht="15" hidden="false" customHeight="false" outlineLevel="0" collapsed="false">
      <c r="A11" s="71" t="n">
        <v>33419</v>
      </c>
      <c r="B11" s="72"/>
      <c r="C11" s="72" t="n">
        <v>1671637.34420718</v>
      </c>
      <c r="D11" s="72" t="n">
        <v>225263.48</v>
      </c>
      <c r="E11" s="73" t="n">
        <f aca="false">C11/D11</f>
        <v>7.42080937490258</v>
      </c>
      <c r="F11" s="72"/>
      <c r="G11" s="72"/>
      <c r="H11" s="72"/>
    </row>
    <row r="12" customFormat="false" ht="15" hidden="false" customHeight="false" outlineLevel="0" collapsed="false">
      <c r="A12" s="71" t="n">
        <v>33511</v>
      </c>
      <c r="B12" s="72"/>
      <c r="C12" s="72" t="n">
        <v>1699286.34038269</v>
      </c>
      <c r="D12" s="72" t="n">
        <v>236650.146666667</v>
      </c>
      <c r="E12" s="73" t="n">
        <f aca="false">C12/D12</f>
        <v>7.18058435339243</v>
      </c>
      <c r="F12" s="72"/>
      <c r="G12" s="72"/>
      <c r="H12" s="72"/>
    </row>
    <row r="13" customFormat="false" ht="15" hidden="false" customHeight="false" outlineLevel="0" collapsed="false">
      <c r="A13" s="71" t="n">
        <v>33603</v>
      </c>
      <c r="B13" s="72"/>
      <c r="C13" s="72" t="n">
        <v>1764579.54887598</v>
      </c>
      <c r="D13" s="72" t="n">
        <v>239942.41</v>
      </c>
      <c r="E13" s="73" t="n">
        <f aca="false">C13/D13</f>
        <v>7.35417948363517</v>
      </c>
      <c r="F13" s="72"/>
      <c r="G13" s="72"/>
      <c r="H13" s="72"/>
    </row>
    <row r="14" customFormat="false" ht="15" hidden="false" customHeight="false" outlineLevel="0" collapsed="false">
      <c r="A14" s="71" t="n">
        <v>33694</v>
      </c>
      <c r="B14" s="72"/>
      <c r="C14" s="72" t="n">
        <v>1788411.69540105</v>
      </c>
      <c r="D14" s="72" t="n">
        <v>248818.696666667</v>
      </c>
      <c r="E14" s="73" t="n">
        <f aca="false">C14/D14</f>
        <v>7.18760977112955</v>
      </c>
      <c r="F14" s="72"/>
      <c r="G14" s="72"/>
      <c r="H14" s="72"/>
    </row>
    <row r="15" customFormat="false" ht="15" hidden="false" customHeight="false" outlineLevel="0" collapsed="false">
      <c r="A15" s="71" t="n">
        <v>33785</v>
      </c>
      <c r="B15" s="72"/>
      <c r="C15" s="72" t="n">
        <v>1825887.08717125</v>
      </c>
      <c r="D15" s="72" t="n">
        <v>253119.85</v>
      </c>
      <c r="E15" s="73" t="n">
        <f aca="false">C15/D15</f>
        <v>7.21352784924314</v>
      </c>
      <c r="F15" s="72"/>
      <c r="G15" s="72"/>
      <c r="H15" s="72"/>
    </row>
    <row r="16" customFormat="false" ht="15" hidden="false" customHeight="false" outlineLevel="0" collapsed="false">
      <c r="A16" s="71" t="n">
        <v>33877</v>
      </c>
      <c r="B16" s="72"/>
      <c r="C16" s="72" t="n">
        <v>1855667.36603224</v>
      </c>
      <c r="D16" s="72" t="n">
        <v>256533.673333333</v>
      </c>
      <c r="E16" s="73" t="n">
        <f aca="false">C16/D16</f>
        <v>7.23362099766541</v>
      </c>
      <c r="F16" s="72"/>
      <c r="G16" s="72"/>
      <c r="H16" s="72"/>
    </row>
    <row r="17" customFormat="false" ht="15" hidden="false" customHeight="false" outlineLevel="0" collapsed="false">
      <c r="A17" s="71" t="n">
        <v>33969</v>
      </c>
      <c r="B17" s="72"/>
      <c r="C17" s="72" t="n">
        <v>1900274.31106432</v>
      </c>
      <c r="D17" s="72" t="n">
        <v>261064.713333333</v>
      </c>
      <c r="E17" s="73" t="n">
        <f aca="false">C17/D17</f>
        <v>7.27893971881984</v>
      </c>
      <c r="F17" s="72"/>
      <c r="G17" s="72"/>
      <c r="H17" s="72"/>
    </row>
    <row r="18" customFormat="false" ht="15" hidden="false" customHeight="false" outlineLevel="0" collapsed="false">
      <c r="A18" s="71" t="n">
        <v>34059</v>
      </c>
      <c r="B18" s="72"/>
      <c r="C18" s="72" t="n">
        <v>1886430.21572749</v>
      </c>
      <c r="D18" s="72" t="n">
        <v>263929.79</v>
      </c>
      <c r="E18" s="73" t="n">
        <f aca="false">C18/D18</f>
        <v>7.14746984691455</v>
      </c>
      <c r="F18" s="72"/>
      <c r="G18" s="72"/>
      <c r="H18" s="72"/>
    </row>
    <row r="19" customFormat="false" ht="15" hidden="false" customHeight="false" outlineLevel="0" collapsed="false">
      <c r="A19" s="71" t="n">
        <v>34150</v>
      </c>
      <c r="B19" s="72"/>
      <c r="C19" s="72" t="n">
        <v>1890625.61762386</v>
      </c>
      <c r="D19" s="72" t="n">
        <v>269347.18</v>
      </c>
      <c r="E19" s="73" t="n">
        <f aca="false">C19/D19</f>
        <v>7.01928870249861</v>
      </c>
      <c r="F19" s="72"/>
      <c r="G19" s="72"/>
      <c r="H19" s="72"/>
    </row>
    <row r="20" customFormat="false" ht="15" hidden="false" customHeight="false" outlineLevel="0" collapsed="false">
      <c r="A20" s="71" t="n">
        <v>34242</v>
      </c>
      <c r="B20" s="72"/>
      <c r="C20" s="72" t="n">
        <v>1887195.42049343</v>
      </c>
      <c r="D20" s="72" t="n">
        <v>271051.06953427</v>
      </c>
      <c r="E20" s="73" t="n">
        <f aca="false">C20/D20</f>
        <v>6.96250866575099</v>
      </c>
      <c r="F20" s="72"/>
      <c r="G20" s="72"/>
      <c r="H20" s="72"/>
    </row>
    <row r="21" customFormat="false" ht="15" hidden="false" customHeight="false" outlineLevel="0" collapsed="false">
      <c r="A21" s="71" t="n">
        <v>34334</v>
      </c>
      <c r="B21" s="72"/>
      <c r="C21" s="72" t="n">
        <v>1897004.30318529</v>
      </c>
      <c r="D21" s="72" t="n">
        <v>273646.806200937</v>
      </c>
      <c r="E21" s="73" t="n">
        <f aca="false">C21/D21</f>
        <v>6.93230931331366</v>
      </c>
      <c r="F21" s="72"/>
      <c r="G21" s="72"/>
      <c r="H21" s="72"/>
    </row>
    <row r="22" customFormat="false" ht="15" hidden="false" customHeight="false" outlineLevel="0" collapsed="false">
      <c r="A22" s="71" t="n">
        <v>34424</v>
      </c>
      <c r="B22" s="72"/>
      <c r="C22" s="72" t="n">
        <v>1888985.14882231</v>
      </c>
      <c r="D22" s="72" t="n">
        <v>271181.656200937</v>
      </c>
      <c r="E22" s="73" t="n">
        <f aca="false">C22/D22</f>
        <v>6.96575563143043</v>
      </c>
      <c r="F22" s="72"/>
      <c r="G22" s="72"/>
      <c r="H22" s="72"/>
    </row>
    <row r="23" customFormat="false" ht="15" hidden="false" customHeight="false" outlineLevel="0" collapsed="false">
      <c r="A23" s="71" t="n">
        <v>34515</v>
      </c>
      <c r="B23" s="72"/>
      <c r="C23" s="72" t="n">
        <v>1896899.03640015</v>
      </c>
      <c r="D23" s="72" t="n">
        <v>276054.487429519</v>
      </c>
      <c r="E23" s="73" t="n">
        <f aca="false">C23/D23</f>
        <v>6.87146604303783</v>
      </c>
      <c r="F23" s="72"/>
      <c r="G23" s="72"/>
      <c r="H23" s="72"/>
    </row>
    <row r="24" customFormat="false" ht="15" hidden="false" customHeight="false" outlineLevel="0" collapsed="false">
      <c r="A24" s="71" t="n">
        <v>34607</v>
      </c>
      <c r="B24" s="72"/>
      <c r="C24" s="72" t="n">
        <v>1898152.48677538</v>
      </c>
      <c r="D24" s="72" t="n">
        <v>279006.087116713</v>
      </c>
      <c r="E24" s="73" t="n">
        <f aca="false">C24/D24</f>
        <v>6.80326550001524</v>
      </c>
      <c r="F24" s="72"/>
      <c r="G24" s="72"/>
      <c r="H24" s="72"/>
    </row>
    <row r="25" customFormat="false" ht="15" hidden="false" customHeight="false" outlineLevel="0" collapsed="false">
      <c r="A25" s="71" t="n">
        <v>34699</v>
      </c>
      <c r="B25" s="72"/>
      <c r="C25" s="72" t="n">
        <v>1904345.56998462</v>
      </c>
      <c r="D25" s="72" t="n">
        <v>284773.279910107</v>
      </c>
      <c r="E25" s="73" t="n">
        <f aca="false">C25/D25</f>
        <v>6.68723403609269</v>
      </c>
      <c r="F25" s="72"/>
      <c r="G25" s="72"/>
      <c r="H25" s="72"/>
    </row>
    <row r="26" customFormat="false" ht="15" hidden="false" customHeight="false" outlineLevel="0" collapsed="false">
      <c r="A26" s="71" t="n">
        <v>34789</v>
      </c>
      <c r="B26" s="72"/>
      <c r="C26" s="72" t="n">
        <v>1917362.83342701</v>
      </c>
      <c r="D26" s="72" t="n">
        <v>283715.334872904</v>
      </c>
      <c r="E26" s="73" t="n">
        <f aca="false">C26/D26</f>
        <v>6.75805146128578</v>
      </c>
      <c r="F26" s="72"/>
      <c r="G26" s="72"/>
      <c r="H26" s="72"/>
    </row>
    <row r="27" customFormat="false" ht="15" hidden="false" customHeight="false" outlineLevel="0" collapsed="false">
      <c r="A27" s="71" t="n">
        <v>34880</v>
      </c>
      <c r="B27" s="72"/>
      <c r="C27" s="72" t="n">
        <v>1953120.74845641</v>
      </c>
      <c r="D27" s="72" t="n">
        <v>284028.355971472</v>
      </c>
      <c r="E27" s="73" t="n">
        <f aca="false">C27/D27</f>
        <v>6.87649915015028</v>
      </c>
      <c r="F27" s="72"/>
      <c r="G27" s="72"/>
      <c r="H27" s="72"/>
    </row>
    <row r="28" customFormat="false" ht="15" hidden="false" customHeight="false" outlineLevel="0" collapsed="false">
      <c r="A28" s="71" t="n">
        <v>34972</v>
      </c>
      <c r="B28" s="72"/>
      <c r="C28" s="72" t="n">
        <v>1959870.94439465</v>
      </c>
      <c r="D28" s="72" t="n">
        <v>285249.056767284</v>
      </c>
      <c r="E28" s="73" t="n">
        <f aca="false">C28/D28</f>
        <v>6.87073593373379</v>
      </c>
      <c r="F28" s="72"/>
      <c r="G28" s="72"/>
      <c r="H28" s="72"/>
    </row>
    <row r="29" customFormat="false" ht="15" hidden="false" customHeight="false" outlineLevel="0" collapsed="false">
      <c r="A29" s="71" t="n">
        <v>35064</v>
      </c>
      <c r="B29" s="72"/>
      <c r="C29" s="72" t="n">
        <v>1991217.92343518</v>
      </c>
      <c r="D29" s="72" t="n">
        <v>281728.792200419</v>
      </c>
      <c r="E29" s="73" t="n">
        <f aca="false">C29/D29</f>
        <v>7.06785383163338</v>
      </c>
      <c r="F29" s="72"/>
      <c r="G29" s="72"/>
      <c r="H29" s="72"/>
    </row>
    <row r="30" customFormat="false" ht="15" hidden="false" customHeight="false" outlineLevel="0" collapsed="false">
      <c r="A30" s="71" t="n">
        <v>35155</v>
      </c>
      <c r="B30" s="72"/>
      <c r="C30" s="72" t="n">
        <v>1994238.31633962</v>
      </c>
      <c r="D30" s="72" t="n">
        <v>281419.439202698</v>
      </c>
      <c r="E30" s="73" t="n">
        <f aca="false">C30/D30</f>
        <v>7.08635594609095</v>
      </c>
      <c r="F30" s="72"/>
      <c r="G30" s="72"/>
      <c r="H30" s="72"/>
    </row>
    <row r="31" customFormat="false" ht="15" hidden="false" customHeight="false" outlineLevel="0" collapsed="false">
      <c r="A31" s="71" t="n">
        <v>35246</v>
      </c>
      <c r="B31" s="72"/>
      <c r="C31" s="72" t="n">
        <v>2017289.81664811</v>
      </c>
      <c r="D31" s="72" t="n">
        <v>284738.734511506</v>
      </c>
      <c r="E31" s="73" t="n">
        <f aca="false">C31/D31</f>
        <v>7.08470458053045</v>
      </c>
      <c r="F31" s="72"/>
      <c r="G31" s="72"/>
      <c r="H31" s="72"/>
    </row>
    <row r="32" customFormat="false" ht="15" hidden="false" customHeight="false" outlineLevel="0" collapsed="false">
      <c r="A32" s="71" t="n">
        <v>35338</v>
      </c>
      <c r="B32" s="72"/>
      <c r="C32" s="72" t="n">
        <v>2017053.83287349</v>
      </c>
      <c r="D32" s="72" t="n">
        <v>286029.651027726</v>
      </c>
      <c r="E32" s="73" t="n">
        <f aca="false">C32/D32</f>
        <v>7.05190467361011</v>
      </c>
      <c r="F32" s="72"/>
      <c r="G32" s="72"/>
      <c r="H32" s="72"/>
    </row>
    <row r="33" customFormat="false" ht="15" hidden="false" customHeight="false" outlineLevel="0" collapsed="false">
      <c r="A33" s="71" t="n">
        <v>35430</v>
      </c>
      <c r="B33" s="72"/>
      <c r="C33" s="72" t="n">
        <v>2046598.85660954</v>
      </c>
      <c r="D33" s="72" t="n">
        <v>284368.744554143</v>
      </c>
      <c r="E33" s="73" t="n">
        <f aca="false">C33/D33</f>
        <v>7.1969894575382</v>
      </c>
      <c r="F33" s="72"/>
      <c r="G33" s="72"/>
      <c r="H33" s="72"/>
    </row>
    <row r="34" customFormat="false" ht="15" hidden="false" customHeight="false" outlineLevel="0" collapsed="false">
      <c r="A34" s="71" t="n">
        <v>35520</v>
      </c>
      <c r="B34" s="72"/>
      <c r="C34" s="72" t="n">
        <v>2062571.14566605</v>
      </c>
      <c r="D34" s="72" t="n">
        <v>288148.84932495</v>
      </c>
      <c r="E34" s="73" t="n">
        <f aca="false">C34/D34</f>
        <v>7.15800583794821</v>
      </c>
      <c r="F34" s="72"/>
      <c r="G34" s="72"/>
      <c r="H34" s="72"/>
    </row>
    <row r="35" customFormat="false" ht="15" hidden="false" customHeight="false" outlineLevel="0" collapsed="false">
      <c r="A35" s="71" t="n">
        <v>35611</v>
      </c>
      <c r="B35" s="72"/>
      <c r="C35" s="72" t="n">
        <v>2099493.27131895</v>
      </c>
      <c r="D35" s="72" t="n">
        <v>287776.700779039</v>
      </c>
      <c r="E35" s="73" t="n">
        <f aca="false">C35/D35</f>
        <v>7.29556376744684</v>
      </c>
      <c r="F35" s="72"/>
      <c r="G35" s="72"/>
      <c r="H35" s="72"/>
    </row>
    <row r="36" customFormat="false" ht="15" hidden="false" customHeight="false" outlineLevel="0" collapsed="false">
      <c r="A36" s="71" t="n">
        <v>35703</v>
      </c>
      <c r="B36" s="72"/>
      <c r="C36" s="72" t="n">
        <v>2087358.56136663</v>
      </c>
      <c r="D36" s="72" t="n">
        <v>291591.97387133</v>
      </c>
      <c r="E36" s="73" t="n">
        <f aca="false">C36/D36</f>
        <v>7.1584911397037</v>
      </c>
      <c r="F36" s="72"/>
      <c r="G36" s="72"/>
      <c r="H36" s="72"/>
    </row>
    <row r="37" customFormat="false" ht="15" hidden="false" customHeight="false" outlineLevel="0" collapsed="false">
      <c r="A37" s="71" t="n">
        <v>35795</v>
      </c>
      <c r="B37" s="72"/>
      <c r="C37" s="72" t="n">
        <v>2135007.3645311</v>
      </c>
      <c r="D37" s="72" t="n">
        <v>288653.803469069</v>
      </c>
      <c r="E37" s="73" t="n">
        <f aca="false">C37/D37</f>
        <v>7.39642900551588</v>
      </c>
      <c r="F37" s="72"/>
      <c r="G37" s="72"/>
      <c r="H37" s="72"/>
    </row>
    <row r="38" customFormat="false" ht="15" hidden="false" customHeight="false" outlineLevel="0" collapsed="false">
      <c r="A38" s="71" t="n">
        <v>35885</v>
      </c>
      <c r="B38" s="72"/>
      <c r="C38" s="72" t="n">
        <v>2167525.64068222</v>
      </c>
      <c r="D38" s="72" t="n">
        <v>293196.634429641</v>
      </c>
      <c r="E38" s="73" t="n">
        <f aca="false">C38/D38</f>
        <v>7.39273711275277</v>
      </c>
      <c r="F38" s="72"/>
      <c r="G38" s="72"/>
      <c r="H38" s="72"/>
    </row>
    <row r="39" customFormat="false" ht="15" hidden="false" customHeight="false" outlineLevel="0" collapsed="false">
      <c r="A39" s="71" t="n">
        <v>35976</v>
      </c>
      <c r="B39" s="72"/>
      <c r="C39" s="72" t="n">
        <v>2207268.10773901</v>
      </c>
      <c r="D39" s="72" t="n">
        <v>293615.785392444</v>
      </c>
      <c r="E39" s="73" t="n">
        <f aca="false">C39/D39</f>
        <v>7.5175389660634</v>
      </c>
      <c r="F39" s="72"/>
      <c r="G39" s="72"/>
      <c r="H39" s="72"/>
    </row>
    <row r="40" customFormat="false" ht="15" hidden="false" customHeight="false" outlineLevel="0" collapsed="false">
      <c r="A40" s="71" t="n">
        <v>36068</v>
      </c>
      <c r="B40" s="72"/>
      <c r="C40" s="72" t="n">
        <v>2232030.62893714</v>
      </c>
      <c r="D40" s="72" t="n">
        <v>297009.327137448</v>
      </c>
      <c r="E40" s="73" t="n">
        <f aca="false">C40/D40</f>
        <v>7.51501863745923</v>
      </c>
      <c r="F40" s="72"/>
      <c r="G40" s="72"/>
      <c r="H40" s="72"/>
    </row>
    <row r="41" customFormat="false" ht="15" hidden="false" customHeight="false" outlineLevel="0" collapsed="false">
      <c r="A41" s="71" t="n">
        <v>36160</v>
      </c>
      <c r="B41" s="72"/>
      <c r="C41" s="72" t="n">
        <v>2297758.0137172</v>
      </c>
      <c r="D41" s="72" t="n">
        <v>295505.143664833</v>
      </c>
      <c r="E41" s="73" t="n">
        <f aca="false">C41/D41</f>
        <v>7.77569549287898</v>
      </c>
      <c r="F41" s="72"/>
      <c r="G41" s="72"/>
      <c r="H41" s="72"/>
    </row>
    <row r="42" customFormat="false" ht="15" hidden="false" customHeight="false" outlineLevel="0" collapsed="false">
      <c r="A42" s="71" t="n">
        <v>36250</v>
      </c>
      <c r="B42" s="72" t="n">
        <v>4267736.02495832</v>
      </c>
      <c r="C42" s="72" t="n">
        <v>2261882</v>
      </c>
      <c r="D42" s="72" t="n">
        <v>307154.379163096</v>
      </c>
      <c r="E42" s="73" t="n">
        <f aca="false">C42/D42</f>
        <v>7.36399072727841</v>
      </c>
      <c r="F42" s="79"/>
      <c r="G42" s="72"/>
      <c r="H42" s="72"/>
    </row>
    <row r="43" customFormat="false" ht="15" hidden="false" customHeight="false" outlineLevel="0" collapsed="false">
      <c r="A43" s="71" t="n">
        <v>36341</v>
      </c>
      <c r="B43" s="72" t="n">
        <v>4386945.63414064</v>
      </c>
      <c r="C43" s="72" t="n">
        <v>2326935</v>
      </c>
      <c r="D43" s="72" t="n">
        <v>323666.63581069</v>
      </c>
      <c r="E43" s="73" t="n">
        <f aca="false">C43/D43</f>
        <v>7.1892952270836</v>
      </c>
      <c r="F43" s="72"/>
      <c r="G43" s="72"/>
      <c r="H43" s="72"/>
    </row>
    <row r="44" customFormat="false" ht="15" hidden="false" customHeight="false" outlineLevel="0" collapsed="false">
      <c r="A44" s="71" t="n">
        <v>36433</v>
      </c>
      <c r="B44" s="72" t="n">
        <v>4467450.67883343</v>
      </c>
      <c r="C44" s="72" t="n">
        <v>2352442</v>
      </c>
      <c r="D44" s="72" t="n">
        <v>339151.028006269</v>
      </c>
      <c r="E44" s="73" t="n">
        <f aca="false">C44/D44</f>
        <v>6.93626675357304</v>
      </c>
      <c r="F44" s="72"/>
      <c r="G44" s="72"/>
      <c r="H44" s="72"/>
    </row>
    <row r="45" customFormat="false" ht="15" hidden="false" customHeight="false" outlineLevel="0" collapsed="false">
      <c r="A45" s="71" t="n">
        <v>36525</v>
      </c>
      <c r="B45" s="72" t="n">
        <v>4639343.08901774</v>
      </c>
      <c r="C45" s="72" t="n">
        <v>2432888</v>
      </c>
      <c r="D45" s="72" t="n">
        <v>351457.818975945</v>
      </c>
      <c r="E45" s="73" t="n">
        <f aca="false">C45/D45</f>
        <v>6.922275927987</v>
      </c>
      <c r="F45" s="72"/>
      <c r="G45" s="72"/>
      <c r="H45" s="72"/>
    </row>
    <row r="46" customFormat="false" ht="15" hidden="false" customHeight="false" outlineLevel="0" collapsed="false">
      <c r="A46" s="71" t="n">
        <v>36616</v>
      </c>
      <c r="B46" s="72" t="n">
        <v>4731590.29797225</v>
      </c>
      <c r="C46" s="72" t="n">
        <v>2506712</v>
      </c>
      <c r="D46" s="72" t="n">
        <v>350502.780645024</v>
      </c>
      <c r="E46" s="73" t="n">
        <f aca="false">C46/D46</f>
        <v>7.15176066616916</v>
      </c>
      <c r="F46" s="72"/>
      <c r="G46" s="72"/>
      <c r="H46" s="72"/>
    </row>
    <row r="47" customFormat="false" ht="15" hidden="false" customHeight="false" outlineLevel="0" collapsed="false">
      <c r="A47" s="71" t="n">
        <v>36707</v>
      </c>
      <c r="B47" s="72" t="n">
        <v>4868751.05794734</v>
      </c>
      <c r="C47" s="72" t="n">
        <v>2564064</v>
      </c>
      <c r="D47" s="72" t="n">
        <v>370869.485530932</v>
      </c>
      <c r="E47" s="73" t="n">
        <f aca="false">C47/D47</f>
        <v>6.91365588174319</v>
      </c>
      <c r="F47" s="72"/>
      <c r="G47" s="72"/>
      <c r="H47" s="72"/>
    </row>
    <row r="48" customFormat="false" ht="15" hidden="false" customHeight="false" outlineLevel="0" collapsed="false">
      <c r="A48" s="71" t="n">
        <v>36799</v>
      </c>
      <c r="B48" s="72" t="n">
        <v>5072753.03543549</v>
      </c>
      <c r="C48" s="72" t="n">
        <v>2635891</v>
      </c>
      <c r="D48" s="72" t="n">
        <v>395133.708922086</v>
      </c>
      <c r="E48" s="73" t="n">
        <f aca="false">C48/D48</f>
        <v>6.67088365401838</v>
      </c>
      <c r="F48" s="72"/>
      <c r="G48" s="72"/>
      <c r="H48" s="72"/>
    </row>
    <row r="49" customFormat="false" ht="15" hidden="false" customHeight="false" outlineLevel="0" collapsed="false">
      <c r="A49" s="71" t="n">
        <v>36891</v>
      </c>
      <c r="B49" s="72" t="n">
        <v>5340958.22465895</v>
      </c>
      <c r="C49" s="72" t="n">
        <v>2687457</v>
      </c>
      <c r="D49" s="72" t="n">
        <v>425348.055794129</v>
      </c>
      <c r="E49" s="73" t="n">
        <f aca="false">C49/D49</f>
        <v>6.31825387089755</v>
      </c>
      <c r="F49" s="72"/>
      <c r="G49" s="72"/>
      <c r="H49" s="72"/>
    </row>
    <row r="50" customFormat="false" ht="15" hidden="false" customHeight="false" outlineLevel="0" collapsed="false">
      <c r="A50" s="71" t="n">
        <v>36981</v>
      </c>
      <c r="B50" s="72" t="n">
        <v>5463501.06451367</v>
      </c>
      <c r="C50" s="72" t="n">
        <v>2795627</v>
      </c>
      <c r="D50" s="72" t="n">
        <v>442115.641348032</v>
      </c>
      <c r="E50" s="73" t="n">
        <f aca="false">C50/D50</f>
        <v>6.32329358779527</v>
      </c>
      <c r="F50" s="72"/>
      <c r="G50" s="72"/>
      <c r="H50" s="72"/>
    </row>
    <row r="51" customFormat="false" ht="15" hidden="false" customHeight="false" outlineLevel="0" collapsed="false">
      <c r="A51" s="71" t="n">
        <v>37072</v>
      </c>
      <c r="B51" s="72" t="n">
        <v>5603942.24470698</v>
      </c>
      <c r="C51" s="72" t="n">
        <v>2851797</v>
      </c>
      <c r="D51" s="72" t="n">
        <v>480810.751177569</v>
      </c>
      <c r="E51" s="73" t="n">
        <f aca="false">C51/D51</f>
        <v>5.93122552483607</v>
      </c>
      <c r="F51" s="72"/>
      <c r="G51" s="72"/>
      <c r="H51" s="72"/>
    </row>
    <row r="52" customFormat="false" ht="15" hidden="false" customHeight="false" outlineLevel="0" collapsed="false">
      <c r="A52" s="71" t="n">
        <v>37164</v>
      </c>
      <c r="B52" s="72" t="n">
        <v>5715979.88646174</v>
      </c>
      <c r="C52" s="72" t="n">
        <v>2866585</v>
      </c>
      <c r="D52" s="72" t="n">
        <v>507081.082372977</v>
      </c>
      <c r="E52" s="73" t="n">
        <f aca="false">C52/D52</f>
        <v>5.65310972869526</v>
      </c>
      <c r="F52" s="72"/>
      <c r="G52" s="72"/>
      <c r="H52" s="72"/>
    </row>
    <row r="53" customFormat="false" ht="15" hidden="false" customHeight="false" outlineLevel="0" collapsed="false">
      <c r="A53" s="71" t="n">
        <v>37256</v>
      </c>
      <c r="B53" s="72" t="n">
        <v>5883639.29197165</v>
      </c>
      <c r="C53" s="72" t="n">
        <v>2903194</v>
      </c>
      <c r="D53" s="72" t="n">
        <v>513362.813281075</v>
      </c>
      <c r="E53" s="73" t="n">
        <f aca="false">C53/D53</f>
        <v>5.65524795503731</v>
      </c>
      <c r="F53" s="72"/>
      <c r="G53" s="72"/>
      <c r="H53" s="72"/>
    </row>
    <row r="54" customFormat="false" ht="15" hidden="false" customHeight="false" outlineLevel="0" collapsed="false">
      <c r="A54" s="71" t="n">
        <v>37346</v>
      </c>
      <c r="B54" s="72" t="n">
        <v>5968983.03153452</v>
      </c>
      <c r="C54" s="72" t="n">
        <v>2932506</v>
      </c>
      <c r="D54" s="72" t="n">
        <v>507797.40146326</v>
      </c>
      <c r="E54" s="73" t="n">
        <f aca="false">C54/D54</f>
        <v>5.77495274995449</v>
      </c>
      <c r="F54" s="72"/>
      <c r="G54" s="72"/>
      <c r="H54" s="72"/>
    </row>
    <row r="55" customFormat="false" ht="15" hidden="false" customHeight="false" outlineLevel="0" collapsed="false">
      <c r="A55" s="71" t="n">
        <v>37437</v>
      </c>
      <c r="B55" s="72" t="n">
        <v>6056786.93022606</v>
      </c>
      <c r="C55" s="72" t="n">
        <v>2952537</v>
      </c>
      <c r="D55" s="72" t="n">
        <v>505200.956824042</v>
      </c>
      <c r="E55" s="73" t="n">
        <f aca="false">C55/D55</f>
        <v>5.84428228038441</v>
      </c>
      <c r="F55" s="72"/>
      <c r="G55" s="72"/>
      <c r="H55" s="72"/>
    </row>
    <row r="56" customFormat="false" ht="15" hidden="false" customHeight="false" outlineLevel="0" collapsed="false">
      <c r="A56" s="71" t="n">
        <v>37529</v>
      </c>
      <c r="B56" s="72" t="n">
        <v>6101310.50018271</v>
      </c>
      <c r="C56" s="72" t="n">
        <v>2948750.0587</v>
      </c>
      <c r="D56" s="72" t="n">
        <v>509771.504139928</v>
      </c>
      <c r="E56" s="73" t="n">
        <f aca="false">C56/D56</f>
        <v>5.7844544756872</v>
      </c>
      <c r="F56" s="72"/>
      <c r="G56" s="72"/>
      <c r="H56" s="72"/>
    </row>
    <row r="57" customFormat="false" ht="15" hidden="false" customHeight="false" outlineLevel="0" collapsed="false">
      <c r="A57" s="71" t="n">
        <v>37621</v>
      </c>
      <c r="B57" s="72" t="n">
        <v>6167907.24813231</v>
      </c>
      <c r="C57" s="72" t="n">
        <v>2965101</v>
      </c>
      <c r="D57" s="72" t="n">
        <v>512623.899168764</v>
      </c>
      <c r="E57" s="73" t="n">
        <f aca="false">C57/D57</f>
        <v>5.78416457915444</v>
      </c>
      <c r="F57" s="72"/>
      <c r="G57" s="72"/>
      <c r="H57" s="72"/>
    </row>
    <row r="58" customFormat="false" ht="15" hidden="false" customHeight="false" outlineLevel="0" collapsed="false">
      <c r="A58" s="71" t="n">
        <v>37711</v>
      </c>
      <c r="B58" s="72" t="n">
        <v>6231017.51981619</v>
      </c>
      <c r="C58" s="72" t="n">
        <v>2980749</v>
      </c>
      <c r="D58" s="72" t="n">
        <v>533120.129498646</v>
      </c>
      <c r="E58" s="73" t="n">
        <f aca="false">C58/D58</f>
        <v>5.59113947320492</v>
      </c>
      <c r="F58" s="72"/>
      <c r="G58" s="72"/>
      <c r="H58" s="72"/>
    </row>
    <row r="59" customFormat="false" ht="15" hidden="false" customHeight="false" outlineLevel="0" collapsed="false">
      <c r="A59" s="71" t="n">
        <v>37802</v>
      </c>
      <c r="B59" s="72" t="n">
        <v>6311880.70197074</v>
      </c>
      <c r="C59" s="72" t="n">
        <v>3006706</v>
      </c>
      <c r="D59" s="72" t="n">
        <v>553761.037344966</v>
      </c>
      <c r="E59" s="73" t="n">
        <f aca="false">C59/D59</f>
        <v>5.42960915852043</v>
      </c>
      <c r="F59" s="72"/>
      <c r="G59" s="72"/>
      <c r="H59" s="72"/>
    </row>
    <row r="60" customFormat="false" ht="15" hidden="false" customHeight="false" outlineLevel="0" collapsed="false">
      <c r="A60" s="71" t="n">
        <v>37894</v>
      </c>
      <c r="B60" s="72" t="n">
        <v>6315097.63725249</v>
      </c>
      <c r="C60" s="72" t="n">
        <v>3007915</v>
      </c>
      <c r="D60" s="72" t="n">
        <v>556157.466803293</v>
      </c>
      <c r="E60" s="73" t="n">
        <f aca="false">C60/D60</f>
        <v>5.40838733549516</v>
      </c>
      <c r="F60" s="72"/>
      <c r="G60" s="72"/>
      <c r="H60" s="72"/>
    </row>
    <row r="61" customFormat="false" ht="15" hidden="false" customHeight="false" outlineLevel="0" collapsed="false">
      <c r="A61" s="71" t="n">
        <v>37986</v>
      </c>
      <c r="B61" s="72" t="n">
        <v>6399033.05989924</v>
      </c>
      <c r="C61" s="72" t="n">
        <v>3036586</v>
      </c>
      <c r="D61" s="72" t="n">
        <v>559794.884272294</v>
      </c>
      <c r="E61" s="73" t="n">
        <f aca="false">C61/D61</f>
        <v>5.42446186150381</v>
      </c>
      <c r="F61" s="72"/>
      <c r="G61" s="72"/>
      <c r="H61" s="72"/>
    </row>
    <row r="62" customFormat="false" ht="15" hidden="false" customHeight="false" outlineLevel="0" collapsed="false">
      <c r="A62" s="71" t="n">
        <v>38077</v>
      </c>
      <c r="B62" s="72" t="n">
        <v>6426124.44628875</v>
      </c>
      <c r="C62" s="72" t="n">
        <v>3055363</v>
      </c>
      <c r="D62" s="72" t="n">
        <v>562550.154863018</v>
      </c>
      <c r="E62" s="73" t="n">
        <f aca="false">C62/D62</f>
        <v>5.43127216940148</v>
      </c>
      <c r="F62" s="72"/>
      <c r="G62" s="72"/>
      <c r="H62" s="72"/>
    </row>
    <row r="63" customFormat="false" ht="15" hidden="false" customHeight="false" outlineLevel="0" collapsed="false">
      <c r="A63" s="71" t="n">
        <v>38168</v>
      </c>
      <c r="B63" s="72" t="n">
        <v>6524538.79250934</v>
      </c>
      <c r="C63" s="72" t="n">
        <v>3093093</v>
      </c>
      <c r="D63" s="72" t="n">
        <v>573561.12224202</v>
      </c>
      <c r="E63" s="73" t="n">
        <f aca="false">C63/D63</f>
        <v>5.39278706323271</v>
      </c>
      <c r="F63" s="72"/>
      <c r="G63" s="72"/>
      <c r="H63" s="72"/>
    </row>
    <row r="64" customFormat="false" ht="15" hidden="false" customHeight="false" outlineLevel="0" collapsed="false">
      <c r="A64" s="71" t="n">
        <v>38260</v>
      </c>
      <c r="B64" s="72" t="n">
        <v>6588611.85725362</v>
      </c>
      <c r="C64" s="72" t="n">
        <v>3104058</v>
      </c>
      <c r="D64" s="72" t="n">
        <v>582169.674288118</v>
      </c>
      <c r="E64" s="73" t="n">
        <f aca="false">C64/D64</f>
        <v>5.33187855206589</v>
      </c>
      <c r="F64" s="72"/>
      <c r="G64" s="72"/>
      <c r="H64" s="72"/>
    </row>
    <row r="65" customFormat="false" ht="15" hidden="false" customHeight="false" outlineLevel="0" collapsed="false">
      <c r="A65" s="71" t="n">
        <v>38352</v>
      </c>
      <c r="B65" s="72" t="n">
        <v>6670209.85441866</v>
      </c>
      <c r="C65" s="72" t="n">
        <v>3152245</v>
      </c>
      <c r="D65" s="72" t="n">
        <v>568827.015366577</v>
      </c>
      <c r="E65" s="73" t="n">
        <f aca="false">C65/D65</f>
        <v>5.54165838619419</v>
      </c>
      <c r="F65" s="72"/>
      <c r="G65" s="72"/>
      <c r="H65" s="72"/>
    </row>
    <row r="66" customFormat="false" ht="15" hidden="false" customHeight="false" outlineLevel="0" collapsed="false">
      <c r="A66" s="71" t="n">
        <v>38442</v>
      </c>
      <c r="B66" s="72" t="n">
        <v>6771487.51474031</v>
      </c>
      <c r="C66" s="72" t="n">
        <v>3189366</v>
      </c>
      <c r="D66" s="72" t="n">
        <v>569043.78016524</v>
      </c>
      <c r="E66" s="73" t="n">
        <f aca="false">C66/D66</f>
        <v>5.60478140904003</v>
      </c>
      <c r="F66" s="72"/>
      <c r="G66" s="72"/>
      <c r="H66" s="72"/>
    </row>
    <row r="67" customFormat="false" ht="15" hidden="false" customHeight="false" outlineLevel="0" collapsed="false">
      <c r="A67" s="71" t="n">
        <v>38533</v>
      </c>
      <c r="B67" s="72" t="n">
        <v>6914329.15154536</v>
      </c>
      <c r="C67" s="72" t="n">
        <v>3283311</v>
      </c>
      <c r="D67" s="72" t="n">
        <v>581968.301467401</v>
      </c>
      <c r="E67" s="73" t="n">
        <f aca="false">C67/D67</f>
        <v>5.64173511121021</v>
      </c>
      <c r="F67" s="72"/>
      <c r="G67" s="72"/>
      <c r="H67" s="72"/>
    </row>
    <row r="68" customFormat="false" ht="15" hidden="false" customHeight="false" outlineLevel="0" collapsed="false">
      <c r="A68" s="71" t="n">
        <v>38625</v>
      </c>
      <c r="B68" s="72" t="n">
        <v>6994379.20963201</v>
      </c>
      <c r="C68" s="72" t="n">
        <v>3322634</v>
      </c>
      <c r="D68" s="72" t="n">
        <v>582738.147844932</v>
      </c>
      <c r="E68" s="73" t="n">
        <f aca="false">C68/D68</f>
        <v>5.70176160988891</v>
      </c>
      <c r="F68" s="72"/>
      <c r="G68" s="72"/>
      <c r="H68" s="72"/>
    </row>
    <row r="69" customFormat="false" ht="15" hidden="false" customHeight="false" outlineLevel="0" collapsed="false">
      <c r="A69" s="71" t="n">
        <v>38717</v>
      </c>
      <c r="B69" s="72" t="n">
        <v>7107053.40582019</v>
      </c>
      <c r="C69" s="72" t="n">
        <v>3404842</v>
      </c>
      <c r="D69" s="72" t="n">
        <v>586391.001983202</v>
      </c>
      <c r="E69" s="73" t="n">
        <f aca="false">C69/D69</f>
        <v>5.80643630015581</v>
      </c>
      <c r="F69" s="72"/>
      <c r="G69" s="72"/>
      <c r="H69" s="72"/>
    </row>
    <row r="70" customFormat="false" ht="15" hidden="false" customHeight="false" outlineLevel="0" collapsed="false">
      <c r="A70" s="71" t="n">
        <v>38807</v>
      </c>
      <c r="B70" s="72" t="n">
        <v>7334612.51329956</v>
      </c>
      <c r="C70" s="72" t="n">
        <v>3520169</v>
      </c>
      <c r="D70" s="72" t="n">
        <v>579254.757621528</v>
      </c>
      <c r="E70" s="73" t="n">
        <f aca="false">C70/D70</f>
        <v>6.07706532174915</v>
      </c>
      <c r="F70" s="72"/>
      <c r="G70" s="72"/>
      <c r="H70" s="72"/>
    </row>
    <row r="71" customFormat="false" ht="15" hidden="false" customHeight="false" outlineLevel="0" collapsed="false">
      <c r="A71" s="71" t="n">
        <v>38898</v>
      </c>
      <c r="B71" s="72" t="n">
        <v>7518544.71363709</v>
      </c>
      <c r="C71" s="72" t="n">
        <v>3635421</v>
      </c>
      <c r="D71" s="72" t="n">
        <v>596641.697891997</v>
      </c>
      <c r="E71" s="73" t="n">
        <f aca="false">C71/D71</f>
        <v>6.09313933780418</v>
      </c>
      <c r="F71" s="72"/>
      <c r="G71" s="72"/>
      <c r="H71" s="72"/>
    </row>
    <row r="72" customFormat="false" ht="15" hidden="false" customHeight="false" outlineLevel="0" collapsed="false">
      <c r="A72" s="71" t="n">
        <v>38990</v>
      </c>
      <c r="B72" s="72" t="n">
        <v>7651366.41416902</v>
      </c>
      <c r="C72" s="72" t="n">
        <v>3726397</v>
      </c>
      <c r="D72" s="72" t="n">
        <v>593811.121865305</v>
      </c>
      <c r="E72" s="73" t="n">
        <f aca="false">C72/D72</f>
        <v>6.27539105076793</v>
      </c>
      <c r="F72" s="72"/>
      <c r="G72" s="72"/>
      <c r="H72" s="72"/>
    </row>
    <row r="73" customFormat="false" ht="15" hidden="false" customHeight="false" outlineLevel="0" collapsed="false">
      <c r="A73" s="71" t="n">
        <v>39082</v>
      </c>
      <c r="B73" s="72" t="n">
        <v>7764355.803209</v>
      </c>
      <c r="C73" s="72" t="n">
        <v>3839537</v>
      </c>
      <c r="D73" s="72" t="n">
        <v>599637.536731986</v>
      </c>
      <c r="E73" s="73" t="n">
        <f aca="false">C73/D73</f>
        <v>6.40309647879185</v>
      </c>
      <c r="F73" s="72"/>
      <c r="G73" s="72"/>
      <c r="H73" s="72"/>
    </row>
    <row r="74" customFormat="false" ht="15" hidden="false" customHeight="false" outlineLevel="0" collapsed="false">
      <c r="A74" s="71" t="n">
        <v>39172</v>
      </c>
      <c r="B74" s="72" t="n">
        <v>7965267.55104481</v>
      </c>
      <c r="C74" s="72" t="n">
        <v>3951572.023</v>
      </c>
      <c r="D74" s="72" t="n">
        <v>604099.320451929</v>
      </c>
      <c r="E74" s="73" t="n">
        <f aca="false">C74/D74</f>
        <v>6.54126215544129</v>
      </c>
      <c r="F74" s="72"/>
      <c r="G74" s="72"/>
      <c r="H74" s="72"/>
    </row>
    <row r="75" customFormat="false" ht="15" hidden="false" customHeight="false" outlineLevel="0" collapsed="false">
      <c r="A75" s="71" t="n">
        <v>39263</v>
      </c>
      <c r="B75" s="72" t="n">
        <v>8253841.50753948</v>
      </c>
      <c r="C75" s="72" t="n">
        <v>4100318.042</v>
      </c>
      <c r="D75" s="72" t="n">
        <v>631966.657926141</v>
      </c>
      <c r="E75" s="73" t="n">
        <f aca="false">C75/D75</f>
        <v>6.48818729686719</v>
      </c>
      <c r="F75" s="72"/>
      <c r="G75" s="72"/>
      <c r="H75" s="72"/>
    </row>
    <row r="76" customFormat="false" ht="15" hidden="false" customHeight="false" outlineLevel="0" collapsed="false">
      <c r="A76" s="71" t="n">
        <v>39355</v>
      </c>
      <c r="B76" s="72" t="n">
        <v>8411007.68945049</v>
      </c>
      <c r="C76" s="72" t="n">
        <v>4226209.802</v>
      </c>
      <c r="D76" s="72" t="n">
        <v>646407.188279816</v>
      </c>
      <c r="E76" s="73" t="n">
        <f aca="false">C76/D76</f>
        <v>6.53799938897116</v>
      </c>
      <c r="F76" s="72"/>
      <c r="G76" s="72"/>
      <c r="H76" s="72"/>
    </row>
    <row r="77" customFormat="false" ht="15" hidden="false" customHeight="false" outlineLevel="0" collapsed="false">
      <c r="A77" s="71" t="n">
        <v>39447</v>
      </c>
      <c r="B77" s="72" t="n">
        <v>8649097.84309074</v>
      </c>
      <c r="C77" s="72" t="n">
        <v>4389025.693</v>
      </c>
      <c r="D77" s="72" t="n">
        <v>646546.807415676</v>
      </c>
      <c r="E77" s="73" t="n">
        <f aca="false">C77/D77</f>
        <v>6.78841136118737</v>
      </c>
      <c r="F77" s="72"/>
      <c r="G77" s="72"/>
      <c r="H77" s="72"/>
    </row>
    <row r="78" customFormat="false" ht="15" hidden="false" customHeight="false" outlineLevel="0" collapsed="false">
      <c r="A78" s="71" t="n">
        <v>39538</v>
      </c>
      <c r="B78" s="72" t="n">
        <v>8873336.91819011</v>
      </c>
      <c r="C78" s="72" t="n">
        <v>4548606.684</v>
      </c>
      <c r="D78" s="72" t="n">
        <v>652094.535327179</v>
      </c>
      <c r="E78" s="73" t="n">
        <f aca="false">C78/D78</f>
        <v>6.97537923963402</v>
      </c>
      <c r="F78" s="72"/>
      <c r="G78" s="72"/>
      <c r="H78" s="72"/>
    </row>
    <row r="79" customFormat="false" ht="15" hidden="false" customHeight="false" outlineLevel="0" collapsed="false">
      <c r="A79" s="71" t="n">
        <v>39629</v>
      </c>
      <c r="B79" s="72" t="n">
        <v>9040512.73993296</v>
      </c>
      <c r="C79" s="72" t="n">
        <v>4671969.136</v>
      </c>
      <c r="D79" s="72" t="n">
        <v>661660.17614927</v>
      </c>
      <c r="E79" s="73" t="n">
        <f aca="false">C79/D79</f>
        <v>7.06097979659276</v>
      </c>
      <c r="F79" s="72"/>
      <c r="G79" s="72"/>
      <c r="H79" s="72"/>
    </row>
    <row r="80" customFormat="false" ht="15" hidden="false" customHeight="false" outlineLevel="0" collapsed="false">
      <c r="A80" s="71" t="n">
        <v>39721</v>
      </c>
      <c r="B80" s="72" t="n">
        <v>9222405.93082762</v>
      </c>
      <c r="C80" s="72" t="n">
        <v>4762655.849</v>
      </c>
      <c r="D80" s="72" t="n">
        <v>671578.259068116</v>
      </c>
      <c r="E80" s="73" t="n">
        <f aca="false">C80/D80</f>
        <v>7.09173619707207</v>
      </c>
      <c r="F80" s="72"/>
      <c r="G80" s="72"/>
      <c r="H80" s="72"/>
    </row>
    <row r="81" customFormat="false" ht="15" hidden="false" customHeight="false" outlineLevel="0" collapsed="false">
      <c r="A81" s="71" t="n">
        <v>39813</v>
      </c>
      <c r="B81" s="72" t="n">
        <v>9337388.13575382</v>
      </c>
      <c r="C81" s="72" t="n">
        <v>4826988.714</v>
      </c>
      <c r="D81" s="72" t="n">
        <v>687598.804805426</v>
      </c>
      <c r="E81" s="73" t="n">
        <f aca="false">C81/D81</f>
        <v>7.02006559677765</v>
      </c>
      <c r="F81" s="72"/>
      <c r="G81" s="72"/>
      <c r="H81" s="72"/>
    </row>
    <row r="82" customFormat="false" ht="15" hidden="false" customHeight="false" outlineLevel="0" collapsed="false">
      <c r="A82" s="71" t="n">
        <v>39903</v>
      </c>
      <c r="B82" s="72" t="n">
        <v>9402434.23907469</v>
      </c>
      <c r="C82" s="72" t="n">
        <v>4843931.816</v>
      </c>
      <c r="D82" s="72" t="n">
        <v>717222.442905663</v>
      </c>
      <c r="E82" s="73" t="n">
        <f aca="false">C82/D82</f>
        <v>6.75373709218568</v>
      </c>
      <c r="F82" s="72"/>
      <c r="G82" s="72"/>
      <c r="H82" s="72"/>
    </row>
    <row r="83" customFormat="false" ht="15" hidden="false" customHeight="false" outlineLevel="0" collapsed="false">
      <c r="A83" s="71" t="n">
        <v>39994</v>
      </c>
      <c r="B83" s="72" t="n">
        <v>9441658.71205157</v>
      </c>
      <c r="C83" s="72" t="n">
        <v>4804951.256</v>
      </c>
      <c r="D83" s="72" t="n">
        <v>744995.555929927</v>
      </c>
      <c r="E83" s="73" t="n">
        <f aca="false">C83/D83</f>
        <v>6.44963747468575</v>
      </c>
      <c r="F83" s="72"/>
      <c r="G83" s="72"/>
      <c r="H83" s="72"/>
    </row>
    <row r="84" customFormat="false" ht="15" hidden="false" customHeight="false" outlineLevel="0" collapsed="false">
      <c r="A84" s="71" t="n">
        <v>40086</v>
      </c>
      <c r="B84" s="72" t="n">
        <v>9430499.50403781</v>
      </c>
      <c r="C84" s="72" t="n">
        <v>4741388.369</v>
      </c>
      <c r="D84" s="72" t="n">
        <v>777736.665163667</v>
      </c>
      <c r="E84" s="73" t="n">
        <f aca="false">C84/D84</f>
        <v>6.09639300983993</v>
      </c>
      <c r="F84" s="72"/>
      <c r="G84" s="72"/>
      <c r="H84" s="72"/>
    </row>
    <row r="85" customFormat="false" ht="15" hidden="false" customHeight="false" outlineLevel="0" collapsed="false">
      <c r="A85" s="71" t="n">
        <v>40178</v>
      </c>
      <c r="B85" s="72" t="n">
        <v>9460898.09906515</v>
      </c>
      <c r="C85" s="72" t="n">
        <v>4691298.975</v>
      </c>
      <c r="D85" s="72" t="n">
        <v>799617.365747579</v>
      </c>
      <c r="E85" s="73" t="n">
        <f aca="false">C85/D85</f>
        <v>5.86692982913648</v>
      </c>
      <c r="F85" s="72"/>
      <c r="G85" s="72"/>
      <c r="H85" s="72"/>
    </row>
    <row r="86" customFormat="false" ht="15" hidden="false" customHeight="false" outlineLevel="0" collapsed="false">
      <c r="A86" s="71" t="n">
        <v>40268</v>
      </c>
      <c r="B86" s="72" t="n">
        <v>9512748.34225265</v>
      </c>
      <c r="C86" s="72" t="n">
        <v>4679720.291</v>
      </c>
      <c r="D86" s="72" t="n">
        <v>828951.484904357</v>
      </c>
      <c r="E86" s="73" t="n">
        <f aca="false">C86/D86</f>
        <v>5.645348824654</v>
      </c>
      <c r="F86" s="72"/>
      <c r="G86" s="72"/>
      <c r="H86" s="72"/>
    </row>
    <row r="87" customFormat="false" ht="15" hidden="false" customHeight="false" outlineLevel="0" collapsed="false">
      <c r="A87" s="71" t="n">
        <v>40359</v>
      </c>
      <c r="B87" s="72" t="n">
        <v>9600213.59611398</v>
      </c>
      <c r="C87" s="72" t="n">
        <v>4696831.365</v>
      </c>
      <c r="D87" s="72" t="n">
        <v>858968.013629487</v>
      </c>
      <c r="E87" s="73" t="n">
        <f aca="false">C87/D87</f>
        <v>5.46799332509949</v>
      </c>
      <c r="F87" s="72"/>
      <c r="G87" s="72"/>
      <c r="H87" s="72"/>
    </row>
    <row r="88" customFormat="false" ht="15" hidden="false" customHeight="false" outlineLevel="0" collapsed="false">
      <c r="A88" s="71" t="n">
        <v>40451</v>
      </c>
      <c r="B88" s="72" t="n">
        <v>9641515.86133273</v>
      </c>
      <c r="C88" s="72" t="n">
        <v>4686862.737</v>
      </c>
      <c r="D88" s="72" t="n">
        <v>846668.577321873</v>
      </c>
      <c r="E88" s="73" t="n">
        <f aca="false">C88/D88</f>
        <v>5.53565215780793</v>
      </c>
      <c r="F88" s="72"/>
    </row>
    <row r="89" customFormat="false" ht="15" hidden="false" customHeight="false" outlineLevel="0" collapsed="false">
      <c r="A89" s="71" t="n">
        <v>40543</v>
      </c>
      <c r="B89" s="72" t="n">
        <v>9648260.20537961</v>
      </c>
      <c r="C89" s="72" t="n">
        <v>4667179.949</v>
      </c>
      <c r="D89" s="72" t="n">
        <v>857108.449170515</v>
      </c>
      <c r="E89" s="73" t="n">
        <f aca="false">C89/D89</f>
        <v>5.44526186098943</v>
      </c>
      <c r="F89" s="72"/>
    </row>
    <row r="90" customFormat="false" ht="15" hidden="false" customHeight="false" outlineLevel="0" collapsed="false">
      <c r="A90" s="71" t="n">
        <v>40633</v>
      </c>
      <c r="B90" s="72" t="n">
        <v>9673672.78008273</v>
      </c>
      <c r="C90" s="72" t="n">
        <v>4703797.193</v>
      </c>
      <c r="D90" s="72" t="n">
        <v>824729.455486247</v>
      </c>
      <c r="E90" s="73" t="n">
        <f aca="false">C90/D90</f>
        <v>5.7034427007663</v>
      </c>
      <c r="F90" s="72"/>
    </row>
    <row r="91" customFormat="false" ht="15" hidden="false" customHeight="false" outlineLevel="0" collapsed="false">
      <c r="A91" s="80" t="n">
        <v>40724</v>
      </c>
      <c r="B91" s="81" t="n">
        <v>9786677.49039425</v>
      </c>
      <c r="C91" s="81" t="n">
        <v>4740590.882</v>
      </c>
      <c r="D91" s="81" t="n">
        <v>835696.862554</v>
      </c>
      <c r="E91" s="82" t="n">
        <f aca="false">C91/D91</f>
        <v>5.67262017415278</v>
      </c>
      <c r="F91" s="7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 activeCellId="0" sqref="O33"/>
    </sheetView>
  </sheetViews>
  <sheetFormatPr defaultColWidth="8.82421875" defaultRowHeight="15" zeroHeight="false" outlineLevelRow="0" outlineLevelCol="0"/>
  <cols>
    <col collapsed="false" customWidth="true" hidden="false" outlineLevel="0" max="1" min="1" style="1" width="16.32"/>
    <col collapsed="false" customWidth="true" hidden="false" outlineLevel="0" max="2" min="2" style="1" width="9.15"/>
    <col collapsed="false" customWidth="true" hidden="false" outlineLevel="0" max="3" min="3" style="1" width="10.49"/>
    <col collapsed="false" customWidth="true" hidden="false" outlineLevel="0" max="4" min="4" style="1" width="7.82"/>
    <col collapsed="false" customWidth="true" hidden="false" outlineLevel="0" max="5" min="5" style="1" width="9.15"/>
    <col collapsed="false" customWidth="true" hidden="false" outlineLevel="0" max="6" min="6" style="1" width="10.49"/>
    <col collapsed="false" customWidth="true" hidden="false" outlineLevel="0" max="7" min="7" style="1" width="7.82"/>
    <col collapsed="false" customWidth="true" hidden="false" outlineLevel="0" max="8" min="8" style="1" width="9.15"/>
    <col collapsed="false" customWidth="true" hidden="false" outlineLevel="0" max="9" min="9" style="1" width="10.49"/>
    <col collapsed="false" customWidth="true" hidden="false" outlineLevel="0" max="10" min="10" style="1" width="7.82"/>
    <col collapsed="false" customWidth="true" hidden="false" outlineLevel="0" max="11" min="11" style="1" width="9.82"/>
    <col collapsed="false" customWidth="true" hidden="false" outlineLevel="0" max="12" min="12" style="1" width="10.49"/>
    <col collapsed="false" customWidth="true" hidden="false" outlineLevel="0" max="14" min="13" style="1" width="7.82"/>
    <col collapsed="false" customWidth="true" hidden="false" outlineLevel="0" max="16" min="15" style="1" width="13.82"/>
    <col collapsed="false" customWidth="true" hidden="false" outlineLevel="0" max="18" min="17" style="1" width="11.99"/>
    <col collapsed="false" customWidth="false" hidden="false" outlineLevel="0" max="257" min="19" style="1" width="8.82"/>
  </cols>
  <sheetData>
    <row r="1" s="84" customFormat="true" ht="27" hidden="false" customHeight="true" outlineLevel="0" collapsed="false">
      <c r="A1" s="83" t="s">
        <v>151</v>
      </c>
      <c r="B1" s="83"/>
      <c r="C1" s="83"/>
      <c r="D1" s="83"/>
      <c r="E1" s="83"/>
      <c r="F1" s="83"/>
      <c r="G1" s="83"/>
      <c r="H1" s="83"/>
      <c r="I1" s="83"/>
      <c r="J1" s="83"/>
      <c r="K1" s="83"/>
      <c r="L1" s="83"/>
      <c r="M1" s="83"/>
      <c r="N1" s="60"/>
    </row>
    <row r="2" customFormat="false" ht="15" hidden="false" customHeight="true" outlineLevel="0" collapsed="false">
      <c r="A2" s="85" t="s">
        <v>152</v>
      </c>
      <c r="B2" s="85"/>
      <c r="C2" s="85"/>
      <c r="D2" s="85"/>
      <c r="E2" s="85"/>
      <c r="F2" s="85"/>
      <c r="G2" s="85"/>
      <c r="H2" s="85"/>
      <c r="I2" s="85"/>
      <c r="J2" s="85"/>
      <c r="K2" s="85"/>
      <c r="L2" s="85"/>
      <c r="M2" s="85"/>
      <c r="N2" s="58"/>
    </row>
    <row r="3" customFormat="false" ht="15" hidden="false" customHeight="true" outlineLevel="0" collapsed="false">
      <c r="A3" s="85" t="s">
        <v>153</v>
      </c>
      <c r="B3" s="85"/>
      <c r="C3" s="85"/>
      <c r="D3" s="85"/>
      <c r="E3" s="85"/>
      <c r="F3" s="85"/>
      <c r="G3" s="85"/>
      <c r="H3" s="85"/>
      <c r="I3" s="85"/>
      <c r="J3" s="85"/>
      <c r="K3" s="85"/>
      <c r="L3" s="85"/>
      <c r="M3" s="85"/>
      <c r="N3" s="58"/>
    </row>
    <row r="4" customFormat="false" ht="15" hidden="false" customHeight="true" outlineLevel="0" collapsed="false">
      <c r="A4" s="86" t="s">
        <v>154</v>
      </c>
      <c r="B4" s="86"/>
      <c r="C4" s="86"/>
      <c r="D4" s="86"/>
      <c r="E4" s="86"/>
      <c r="F4" s="86"/>
      <c r="G4" s="86"/>
      <c r="H4" s="86"/>
      <c r="I4" s="86"/>
      <c r="J4" s="86"/>
      <c r="K4" s="86"/>
      <c r="L4" s="86"/>
      <c r="M4" s="86"/>
      <c r="N4" s="58"/>
    </row>
    <row r="5" customFormat="false" ht="15" hidden="false" customHeight="false" outlineLevel="0" collapsed="false">
      <c r="A5" s="58"/>
      <c r="B5" s="58"/>
      <c r="C5" s="58"/>
      <c r="D5" s="58"/>
      <c r="E5" s="58"/>
      <c r="F5" s="58"/>
      <c r="G5" s="58"/>
      <c r="H5" s="58"/>
      <c r="I5" s="58"/>
      <c r="J5" s="58"/>
      <c r="K5" s="58"/>
      <c r="L5" s="58"/>
      <c r="M5" s="58"/>
      <c r="N5" s="58"/>
    </row>
    <row r="6" customFormat="false" ht="15" hidden="false" customHeight="true" outlineLevel="0" collapsed="false">
      <c r="A6" s="58"/>
      <c r="B6" s="87" t="s">
        <v>155</v>
      </c>
      <c r="C6" s="87"/>
      <c r="D6" s="87"/>
      <c r="E6" s="88" t="s">
        <v>156</v>
      </c>
      <c r="F6" s="88"/>
      <c r="G6" s="88"/>
      <c r="H6" s="88" t="s">
        <v>157</v>
      </c>
      <c r="I6" s="88"/>
      <c r="J6" s="88"/>
      <c r="K6" s="89" t="s">
        <v>158</v>
      </c>
      <c r="L6" s="89"/>
      <c r="M6" s="89"/>
      <c r="N6" s="90"/>
    </row>
    <row r="7" customFormat="false" ht="30" hidden="false" customHeight="false" outlineLevel="0" collapsed="false">
      <c r="A7" s="91" t="s">
        <v>159</v>
      </c>
      <c r="B7" s="92" t="s">
        <v>160</v>
      </c>
      <c r="C7" s="92" t="s">
        <v>161</v>
      </c>
      <c r="D7" s="93" t="s">
        <v>162</v>
      </c>
      <c r="E7" s="92" t="s">
        <v>160</v>
      </c>
      <c r="F7" s="92" t="s">
        <v>161</v>
      </c>
      <c r="G7" s="93" t="s">
        <v>162</v>
      </c>
      <c r="H7" s="92" t="s">
        <v>160</v>
      </c>
      <c r="I7" s="92" t="s">
        <v>161</v>
      </c>
      <c r="J7" s="93" t="s">
        <v>162</v>
      </c>
      <c r="K7" s="94" t="s">
        <v>160</v>
      </c>
      <c r="L7" s="92" t="s">
        <v>161</v>
      </c>
      <c r="M7" s="92" t="s">
        <v>162</v>
      </c>
      <c r="N7" s="95"/>
      <c r="O7" s="40"/>
      <c r="P7" s="96" t="s">
        <v>163</v>
      </c>
      <c r="Q7" s="96" t="s">
        <v>164</v>
      </c>
      <c r="R7" s="96" t="s">
        <v>165</v>
      </c>
    </row>
    <row r="8" customFormat="false" ht="15" hidden="false" customHeight="false" outlineLevel="0" collapsed="false">
      <c r="A8" s="58" t="s">
        <v>166</v>
      </c>
      <c r="B8" s="97" t="s">
        <v>167</v>
      </c>
      <c r="C8" s="97" t="s">
        <v>167</v>
      </c>
      <c r="D8" s="98" t="s">
        <v>167</v>
      </c>
      <c r="E8" s="97" t="s">
        <v>167</v>
      </c>
      <c r="F8" s="97" t="s">
        <v>167</v>
      </c>
      <c r="G8" s="98" t="s">
        <v>168</v>
      </c>
      <c r="H8" s="97" t="s">
        <v>167</v>
      </c>
      <c r="I8" s="97" t="s">
        <v>167</v>
      </c>
      <c r="J8" s="98" t="s">
        <v>167</v>
      </c>
      <c r="K8" s="99" t="n">
        <v>4</v>
      </c>
      <c r="L8" s="97" t="s">
        <v>169</v>
      </c>
      <c r="M8" s="97" t="s">
        <v>167</v>
      </c>
      <c r="N8" s="58"/>
      <c r="O8" s="100" t="s">
        <v>170</v>
      </c>
      <c r="P8" s="101" t="n">
        <f aca="false">MAX(K24:K26)</f>
        <v>2.74</v>
      </c>
      <c r="Q8" s="102" t="n">
        <v>3.13</v>
      </c>
      <c r="R8" s="102" t="n">
        <v>8.47</v>
      </c>
    </row>
    <row r="9" customFormat="false" ht="15.75" hidden="false" customHeight="false" outlineLevel="0" collapsed="false">
      <c r="A9" s="58" t="s">
        <v>171</v>
      </c>
      <c r="B9" s="97" t="s">
        <v>167</v>
      </c>
      <c r="C9" s="97" t="s">
        <v>167</v>
      </c>
      <c r="D9" s="98" t="s">
        <v>167</v>
      </c>
      <c r="E9" s="97" t="s">
        <v>167</v>
      </c>
      <c r="F9" s="97" t="s">
        <v>167</v>
      </c>
      <c r="G9" s="98" t="s">
        <v>168</v>
      </c>
      <c r="H9" s="97" t="s">
        <v>167</v>
      </c>
      <c r="I9" s="97" t="s">
        <v>167</v>
      </c>
      <c r="J9" s="98" t="s">
        <v>167</v>
      </c>
      <c r="K9" s="99" t="n">
        <v>0</v>
      </c>
      <c r="L9" s="97" t="s">
        <v>172</v>
      </c>
      <c r="M9" s="97" t="s">
        <v>167</v>
      </c>
      <c r="N9" s="58"/>
      <c r="O9" s="100" t="s">
        <v>173</v>
      </c>
      <c r="P9" s="101" t="n">
        <f aca="false">AVERAGE(K16:K27)</f>
        <v>1.30416666666667</v>
      </c>
      <c r="Q9" s="102" t="n">
        <f aca="false">(0+1.27+4.47+6.38+8.31+4.97+1.91+1.1+0.85+1.5+3.13)/11</f>
        <v>3.08090909090909</v>
      </c>
      <c r="R9" s="102" t="n">
        <f aca="false">(6.25+0+4+1.23+0+0.8+1.33+3.13+5.44+7.89+8.47+9.47)/12</f>
        <v>4.00083333333333</v>
      </c>
    </row>
    <row r="10" customFormat="false" ht="15.75" hidden="false" customHeight="false" outlineLevel="0" collapsed="false">
      <c r="A10" s="58" t="s">
        <v>174</v>
      </c>
      <c r="B10" s="97" t="s">
        <v>167</v>
      </c>
      <c r="C10" s="97" t="s">
        <v>167</v>
      </c>
      <c r="D10" s="98" t="s">
        <v>167</v>
      </c>
      <c r="E10" s="97" t="s">
        <v>167</v>
      </c>
      <c r="F10" s="97" t="s">
        <v>167</v>
      </c>
      <c r="G10" s="98" t="s">
        <v>168</v>
      </c>
      <c r="H10" s="97" t="s">
        <v>167</v>
      </c>
      <c r="I10" s="97" t="s">
        <v>167</v>
      </c>
      <c r="J10" s="98" t="s">
        <v>167</v>
      </c>
      <c r="K10" s="99" t="n">
        <v>1.23</v>
      </c>
      <c r="L10" s="97" t="s">
        <v>175</v>
      </c>
      <c r="M10" s="97" t="s">
        <v>167</v>
      </c>
      <c r="N10" s="58"/>
      <c r="O10" s="103" t="s">
        <v>176</v>
      </c>
      <c r="P10" s="104" t="n">
        <f aca="false">100*(P8-P9)/P9</f>
        <v>110.095846645367</v>
      </c>
      <c r="Q10" s="105" t="n">
        <f aca="false">100*(Q8-Q9)/Q9</f>
        <v>1.59339038064325</v>
      </c>
      <c r="R10" s="105" t="n">
        <f aca="false">100*(R8-R9)/R9</f>
        <v>111.705894605291</v>
      </c>
    </row>
    <row r="11" customFormat="false" ht="15" hidden="false" customHeight="false" outlineLevel="0" collapsed="false">
      <c r="A11" s="58" t="s">
        <v>177</v>
      </c>
      <c r="B11" s="97" t="s">
        <v>167</v>
      </c>
      <c r="C11" s="97" t="s">
        <v>167</v>
      </c>
      <c r="D11" s="98" t="s">
        <v>167</v>
      </c>
      <c r="E11" s="97" t="s">
        <v>167</v>
      </c>
      <c r="F11" s="97" t="s">
        <v>167</v>
      </c>
      <c r="G11" s="98" t="s">
        <v>167</v>
      </c>
      <c r="H11" s="97" t="s">
        <v>167</v>
      </c>
      <c r="I11" s="97" t="s">
        <v>167</v>
      </c>
      <c r="J11" s="98" t="s">
        <v>167</v>
      </c>
      <c r="K11" s="99" t="n">
        <v>0</v>
      </c>
      <c r="L11" s="97" t="s">
        <v>167</v>
      </c>
      <c r="M11" s="97" t="s">
        <v>167</v>
      </c>
      <c r="N11" s="58"/>
    </row>
    <row r="12" customFormat="false" ht="15" hidden="false" customHeight="false" outlineLevel="0" collapsed="false">
      <c r="A12" s="58" t="s">
        <v>178</v>
      </c>
      <c r="B12" s="97" t="s">
        <v>179</v>
      </c>
      <c r="C12" s="97" t="s">
        <v>167</v>
      </c>
      <c r="D12" s="98" t="s">
        <v>167</v>
      </c>
      <c r="E12" s="97" t="s">
        <v>167</v>
      </c>
      <c r="F12" s="97" t="s">
        <v>167</v>
      </c>
      <c r="G12" s="98" t="s">
        <v>167</v>
      </c>
      <c r="H12" s="97" t="s">
        <v>180</v>
      </c>
      <c r="I12" s="97" t="s">
        <v>167</v>
      </c>
      <c r="J12" s="98" t="s">
        <v>167</v>
      </c>
      <c r="K12" s="99" t="n">
        <v>0</v>
      </c>
      <c r="L12" s="97" t="s">
        <v>181</v>
      </c>
      <c r="M12" s="97" t="s">
        <v>167</v>
      </c>
      <c r="N12" s="58"/>
    </row>
    <row r="13" customFormat="false" ht="15" hidden="false" customHeight="false" outlineLevel="0" collapsed="false">
      <c r="A13" s="58" t="s">
        <v>182</v>
      </c>
      <c r="B13" s="97" t="s">
        <v>167</v>
      </c>
      <c r="C13" s="97" t="s">
        <v>183</v>
      </c>
      <c r="D13" s="98" t="s">
        <v>167</v>
      </c>
      <c r="E13" s="97" t="s">
        <v>167</v>
      </c>
      <c r="F13" s="97" t="s">
        <v>167</v>
      </c>
      <c r="G13" s="98" t="s">
        <v>167</v>
      </c>
      <c r="H13" s="97" t="s">
        <v>167</v>
      </c>
      <c r="I13" s="97" t="s">
        <v>184</v>
      </c>
      <c r="J13" s="98" t="s">
        <v>167</v>
      </c>
      <c r="K13" s="99" t="n">
        <v>0</v>
      </c>
      <c r="L13" s="97" t="s">
        <v>167</v>
      </c>
      <c r="M13" s="97" t="s">
        <v>167</v>
      </c>
      <c r="N13" s="58"/>
      <c r="O13" s="106"/>
      <c r="P13" s="106"/>
      <c r="Q13" s="106"/>
      <c r="R13" s="106"/>
      <c r="S13" s="106"/>
      <c r="T13" s="106"/>
    </row>
    <row r="14" customFormat="false" ht="15" hidden="false" customHeight="false" outlineLevel="0" collapsed="false">
      <c r="A14" s="58" t="s">
        <v>185</v>
      </c>
      <c r="B14" s="97" t="s">
        <v>167</v>
      </c>
      <c r="C14" s="97" t="s">
        <v>179</v>
      </c>
      <c r="D14" s="98" t="s">
        <v>167</v>
      </c>
      <c r="E14" s="97" t="s">
        <v>167</v>
      </c>
      <c r="F14" s="97" t="s">
        <v>167</v>
      </c>
      <c r="G14" s="98" t="s">
        <v>167</v>
      </c>
      <c r="H14" s="97" t="s">
        <v>167</v>
      </c>
      <c r="I14" s="97" t="s">
        <v>180</v>
      </c>
      <c r="J14" s="98" t="s">
        <v>167</v>
      </c>
      <c r="K14" s="99" t="n">
        <v>0</v>
      </c>
      <c r="L14" s="97" t="s">
        <v>167</v>
      </c>
      <c r="M14" s="97" t="s">
        <v>167</v>
      </c>
      <c r="N14" s="58"/>
      <c r="O14" s="106"/>
      <c r="P14" s="106"/>
      <c r="Q14" s="106"/>
      <c r="R14" s="106"/>
      <c r="S14" s="106"/>
      <c r="T14" s="106"/>
    </row>
    <row r="15" customFormat="false" ht="15" hidden="false" customHeight="false" outlineLevel="0" collapsed="false">
      <c r="A15" s="58" t="s">
        <v>186</v>
      </c>
      <c r="B15" s="97" t="s">
        <v>167</v>
      </c>
      <c r="C15" s="97" t="s">
        <v>167</v>
      </c>
      <c r="D15" s="98" t="s">
        <v>167</v>
      </c>
      <c r="E15" s="97" t="s">
        <v>167</v>
      </c>
      <c r="F15" s="97" t="s">
        <v>167</v>
      </c>
      <c r="G15" s="98" t="s">
        <v>167</v>
      </c>
      <c r="H15" s="97" t="s">
        <v>167</v>
      </c>
      <c r="I15" s="97" t="s">
        <v>167</v>
      </c>
      <c r="J15" s="98" t="s">
        <v>167</v>
      </c>
      <c r="K15" s="99" t="n">
        <v>0</v>
      </c>
      <c r="L15" s="97" t="s">
        <v>167</v>
      </c>
      <c r="M15" s="97" t="s">
        <v>169</v>
      </c>
      <c r="N15" s="58"/>
      <c r="O15" s="106"/>
      <c r="P15" s="106"/>
      <c r="Q15" s="106"/>
      <c r="R15" s="106"/>
      <c r="S15" s="106"/>
      <c r="T15" s="106"/>
    </row>
    <row r="16" customFormat="false" ht="15" hidden="false" customHeight="false" outlineLevel="0" collapsed="false">
      <c r="A16" s="58" t="s">
        <v>187</v>
      </c>
      <c r="B16" s="97" t="s">
        <v>167</v>
      </c>
      <c r="C16" s="97" t="s">
        <v>167</v>
      </c>
      <c r="D16" s="98" t="s">
        <v>167</v>
      </c>
      <c r="E16" s="97" t="s">
        <v>167</v>
      </c>
      <c r="F16" s="97" t="s">
        <v>167</v>
      </c>
      <c r="G16" s="98" t="s">
        <v>167</v>
      </c>
      <c r="H16" s="97" t="s">
        <v>167</v>
      </c>
      <c r="I16" s="97" t="s">
        <v>167</v>
      </c>
      <c r="J16" s="98" t="s">
        <v>167</v>
      </c>
      <c r="K16" s="99" t="n">
        <v>1.6</v>
      </c>
      <c r="L16" s="97" t="s">
        <v>167</v>
      </c>
      <c r="M16" s="97" t="s">
        <v>172</v>
      </c>
      <c r="N16" s="58"/>
      <c r="O16" s="106"/>
      <c r="P16" s="106"/>
      <c r="Q16" s="106"/>
      <c r="R16" s="106"/>
      <c r="S16" s="106"/>
      <c r="T16" s="106"/>
    </row>
    <row r="17" customFormat="false" ht="15" hidden="false" customHeight="false" outlineLevel="0" collapsed="false">
      <c r="A17" s="58" t="s">
        <v>188</v>
      </c>
      <c r="B17" s="97" t="s">
        <v>167</v>
      </c>
      <c r="C17" s="97" t="s">
        <v>167</v>
      </c>
      <c r="D17" s="98" t="s">
        <v>167</v>
      </c>
      <c r="E17" s="97" t="s">
        <v>167</v>
      </c>
      <c r="F17" s="97" t="s">
        <v>167</v>
      </c>
      <c r="G17" s="98" t="s">
        <v>167</v>
      </c>
      <c r="H17" s="97" t="s">
        <v>167</v>
      </c>
      <c r="I17" s="97" t="s">
        <v>167</v>
      </c>
      <c r="J17" s="98" t="s">
        <v>167</v>
      </c>
      <c r="K17" s="99" t="n">
        <v>1.06</v>
      </c>
      <c r="L17" s="97" t="n">
        <v>1.27</v>
      </c>
      <c r="M17" s="97" t="s">
        <v>175</v>
      </c>
      <c r="N17" s="58"/>
      <c r="O17" s="106"/>
      <c r="P17" s="106"/>
      <c r="Q17" s="106"/>
      <c r="R17" s="106"/>
      <c r="S17" s="106"/>
      <c r="T17" s="106"/>
    </row>
    <row r="18" customFormat="false" ht="15" hidden="false" customHeight="false" outlineLevel="0" collapsed="false">
      <c r="A18" s="58" t="s">
        <v>189</v>
      </c>
      <c r="B18" s="97" t="s">
        <v>167</v>
      </c>
      <c r="C18" s="97" t="s">
        <v>167</v>
      </c>
      <c r="D18" s="98" t="s">
        <v>167</v>
      </c>
      <c r="E18" s="97" t="s">
        <v>190</v>
      </c>
      <c r="F18" s="97" t="s">
        <v>191</v>
      </c>
      <c r="G18" s="98" t="s">
        <v>167</v>
      </c>
      <c r="H18" s="97" t="s">
        <v>192</v>
      </c>
      <c r="I18" s="97" t="s">
        <v>193</v>
      </c>
      <c r="J18" s="98" t="s">
        <v>167</v>
      </c>
      <c r="K18" s="99" t="n">
        <v>2.54</v>
      </c>
      <c r="L18" s="97" t="n">
        <v>4.47</v>
      </c>
      <c r="M18" s="97" t="s">
        <v>167</v>
      </c>
      <c r="N18" s="58"/>
      <c r="O18" s="106"/>
      <c r="P18" s="106"/>
      <c r="Q18" s="106"/>
      <c r="R18" s="106"/>
      <c r="S18" s="106"/>
      <c r="T18" s="106"/>
    </row>
    <row r="19" customFormat="false" ht="15" hidden="false" customHeight="false" outlineLevel="0" collapsed="false">
      <c r="A19" s="58" t="s">
        <v>194</v>
      </c>
      <c r="B19" s="97" t="s">
        <v>195</v>
      </c>
      <c r="C19" s="97" t="s">
        <v>167</v>
      </c>
      <c r="D19" s="98" t="s">
        <v>167</v>
      </c>
      <c r="E19" s="97" t="s">
        <v>196</v>
      </c>
      <c r="F19" s="97" t="s">
        <v>197</v>
      </c>
      <c r="G19" s="98" t="s">
        <v>167</v>
      </c>
      <c r="H19" s="97" t="s">
        <v>198</v>
      </c>
      <c r="I19" s="97" t="s">
        <v>199</v>
      </c>
      <c r="J19" s="98" t="s">
        <v>167</v>
      </c>
      <c r="K19" s="99" t="n">
        <v>3.38</v>
      </c>
      <c r="L19" s="97" t="n">
        <v>6.38</v>
      </c>
      <c r="M19" s="97" t="s">
        <v>181</v>
      </c>
      <c r="N19" s="58"/>
      <c r="O19" s="106"/>
      <c r="P19" s="106"/>
      <c r="Q19" s="106"/>
      <c r="R19" s="106"/>
      <c r="S19" s="106"/>
      <c r="T19" s="106"/>
    </row>
    <row r="20" customFormat="false" ht="15" hidden="false" customHeight="false" outlineLevel="0" collapsed="false">
      <c r="A20" s="58" t="s">
        <v>200</v>
      </c>
      <c r="B20" s="97" t="s">
        <v>167</v>
      </c>
      <c r="C20" s="97" t="s">
        <v>201</v>
      </c>
      <c r="D20" s="98" t="s">
        <v>183</v>
      </c>
      <c r="E20" s="97" t="s">
        <v>202</v>
      </c>
      <c r="F20" s="97" t="s">
        <v>203</v>
      </c>
      <c r="G20" s="98" t="s">
        <v>204</v>
      </c>
      <c r="H20" s="97" t="s">
        <v>205</v>
      </c>
      <c r="I20" s="97" t="s">
        <v>206</v>
      </c>
      <c r="J20" s="98" t="s">
        <v>207</v>
      </c>
      <c r="K20" s="99" t="n">
        <v>1.34</v>
      </c>
      <c r="L20" s="97" t="s">
        <v>208</v>
      </c>
      <c r="M20" s="97" t="s">
        <v>167</v>
      </c>
      <c r="N20" s="58"/>
      <c r="O20" s="106"/>
      <c r="P20" s="106"/>
      <c r="Q20" s="106"/>
      <c r="R20" s="106"/>
      <c r="S20" s="106"/>
      <c r="T20" s="106"/>
    </row>
    <row r="21" customFormat="false" ht="15" hidden="false" customHeight="false" outlineLevel="0" collapsed="false">
      <c r="A21" s="58" t="s">
        <v>209</v>
      </c>
      <c r="B21" s="97" t="s">
        <v>167</v>
      </c>
      <c r="C21" s="97" t="s">
        <v>195</v>
      </c>
      <c r="D21" s="98" t="s">
        <v>179</v>
      </c>
      <c r="E21" s="97" t="s">
        <v>167</v>
      </c>
      <c r="F21" s="97" t="s">
        <v>210</v>
      </c>
      <c r="G21" s="98" t="s">
        <v>211</v>
      </c>
      <c r="H21" s="97" t="s">
        <v>167</v>
      </c>
      <c r="I21" s="97" t="s">
        <v>212</v>
      </c>
      <c r="J21" s="98" t="s">
        <v>213</v>
      </c>
      <c r="K21" s="99" t="n">
        <v>0.55</v>
      </c>
      <c r="L21" s="97" t="n">
        <v>4.97</v>
      </c>
      <c r="M21" s="97" t="s">
        <v>214</v>
      </c>
      <c r="N21" s="58"/>
      <c r="O21" s="106"/>
      <c r="P21" s="106"/>
      <c r="Q21" s="106"/>
      <c r="R21" s="106"/>
      <c r="S21" s="106"/>
      <c r="T21" s="106"/>
    </row>
    <row r="22" customFormat="false" ht="15" hidden="false" customHeight="false" outlineLevel="0" collapsed="false">
      <c r="A22" s="58" t="s">
        <v>215</v>
      </c>
      <c r="B22" s="97" t="s">
        <v>167</v>
      </c>
      <c r="C22" s="97" t="s">
        <v>167</v>
      </c>
      <c r="D22" s="98" t="s">
        <v>167</v>
      </c>
      <c r="E22" s="97" t="s">
        <v>167</v>
      </c>
      <c r="F22" s="97" t="s">
        <v>202</v>
      </c>
      <c r="G22" s="98" t="s">
        <v>216</v>
      </c>
      <c r="H22" s="97" t="s">
        <v>167</v>
      </c>
      <c r="I22" s="97" t="s">
        <v>205</v>
      </c>
      <c r="J22" s="98" t="s">
        <v>217</v>
      </c>
      <c r="K22" s="99" t="n">
        <v>0.17</v>
      </c>
      <c r="L22" s="97" t="n">
        <v>1.91</v>
      </c>
      <c r="M22" s="97" t="s">
        <v>218</v>
      </c>
      <c r="N22" s="58"/>
      <c r="O22" s="106"/>
      <c r="P22" s="106"/>
      <c r="Q22" s="106"/>
      <c r="R22" s="106"/>
      <c r="S22" s="106"/>
      <c r="T22" s="106"/>
    </row>
    <row r="23" customFormat="false" ht="15" hidden="false" customHeight="false" outlineLevel="0" collapsed="false">
      <c r="A23" s="58" t="s">
        <v>219</v>
      </c>
      <c r="B23" s="97" t="s">
        <v>167</v>
      </c>
      <c r="C23" s="97" t="s">
        <v>167</v>
      </c>
      <c r="D23" s="98" t="s">
        <v>167</v>
      </c>
      <c r="E23" s="97" t="s">
        <v>167</v>
      </c>
      <c r="F23" s="97" t="s">
        <v>167</v>
      </c>
      <c r="G23" s="98" t="s">
        <v>220</v>
      </c>
      <c r="H23" s="97" t="s">
        <v>167</v>
      </c>
      <c r="I23" s="97" t="s">
        <v>167</v>
      </c>
      <c r="J23" s="98" t="s">
        <v>221</v>
      </c>
      <c r="K23" s="99" t="n">
        <v>0.67</v>
      </c>
      <c r="L23" s="97" t="n">
        <v>1.1</v>
      </c>
      <c r="M23" s="97" t="s">
        <v>222</v>
      </c>
      <c r="N23" s="58"/>
      <c r="O23" s="106"/>
      <c r="P23" s="106"/>
      <c r="Q23" s="106"/>
      <c r="R23" s="106"/>
      <c r="S23" s="106"/>
      <c r="T23" s="106"/>
    </row>
    <row r="24" customFormat="false" ht="15" hidden="false" customHeight="false" outlineLevel="0" collapsed="false">
      <c r="A24" s="58" t="s">
        <v>223</v>
      </c>
      <c r="B24" s="97" t="s">
        <v>167</v>
      </c>
      <c r="C24" s="97" t="s">
        <v>167</v>
      </c>
      <c r="D24" s="98" t="s">
        <v>167</v>
      </c>
      <c r="E24" s="97" t="s">
        <v>167</v>
      </c>
      <c r="F24" s="97" t="s">
        <v>167</v>
      </c>
      <c r="G24" s="98" t="s">
        <v>169</v>
      </c>
      <c r="H24" s="97" t="s">
        <v>167</v>
      </c>
      <c r="I24" s="97" t="s">
        <v>167</v>
      </c>
      <c r="J24" s="98" t="s">
        <v>196</v>
      </c>
      <c r="K24" s="99" t="n">
        <v>0.35</v>
      </c>
      <c r="L24" s="97" t="s">
        <v>224</v>
      </c>
      <c r="M24" s="97" t="s">
        <v>225</v>
      </c>
      <c r="N24" s="58"/>
      <c r="O24" s="106"/>
      <c r="P24" s="106"/>
      <c r="Q24" s="106"/>
      <c r="R24" s="106"/>
      <c r="S24" s="106"/>
      <c r="T24" s="106"/>
    </row>
    <row r="25" customFormat="false" ht="15" hidden="false" customHeight="false" outlineLevel="0" collapsed="false">
      <c r="A25" s="58" t="s">
        <v>226</v>
      </c>
      <c r="B25" s="97" t="s">
        <v>227</v>
      </c>
      <c r="C25" s="97" t="s">
        <v>167</v>
      </c>
      <c r="D25" s="98" t="s">
        <v>167</v>
      </c>
      <c r="E25" s="97" t="s">
        <v>167</v>
      </c>
      <c r="F25" s="97" t="s">
        <v>167</v>
      </c>
      <c r="G25" s="98" t="s">
        <v>228</v>
      </c>
      <c r="H25" s="97" t="s">
        <v>229</v>
      </c>
      <c r="I25" s="97" t="s">
        <v>167</v>
      </c>
      <c r="J25" s="98" t="s">
        <v>230</v>
      </c>
      <c r="K25" s="99" t="n">
        <v>0.88</v>
      </c>
      <c r="L25" s="97" t="s">
        <v>231</v>
      </c>
      <c r="M25" s="97" t="s">
        <v>232</v>
      </c>
      <c r="N25" s="58"/>
      <c r="O25" s="106"/>
      <c r="P25" s="106"/>
      <c r="Q25" s="106"/>
      <c r="R25" s="106"/>
      <c r="S25" s="106"/>
      <c r="T25" s="106"/>
    </row>
    <row r="26" customFormat="false" ht="15" hidden="false" customHeight="false" outlineLevel="0" collapsed="false">
      <c r="A26" s="58" t="s">
        <v>233</v>
      </c>
      <c r="B26" s="97" t="s">
        <v>227</v>
      </c>
      <c r="C26" s="97" t="s">
        <v>234</v>
      </c>
      <c r="D26" s="98" t="s">
        <v>167</v>
      </c>
      <c r="E26" s="97" t="s">
        <v>167</v>
      </c>
      <c r="F26" s="97" t="s">
        <v>167</v>
      </c>
      <c r="G26" s="98" t="s">
        <v>235</v>
      </c>
      <c r="H26" s="97" t="s">
        <v>236</v>
      </c>
      <c r="I26" s="97" t="s">
        <v>237</v>
      </c>
      <c r="J26" s="98" t="s">
        <v>238</v>
      </c>
      <c r="K26" s="99" t="n">
        <v>2.74</v>
      </c>
      <c r="L26" s="97" t="s">
        <v>222</v>
      </c>
      <c r="M26" s="97" t="s">
        <v>239</v>
      </c>
      <c r="N26" s="58"/>
      <c r="O26" s="106"/>
      <c r="P26" s="106"/>
      <c r="Q26" s="106"/>
      <c r="R26" s="106"/>
      <c r="S26" s="106"/>
      <c r="T26" s="106"/>
    </row>
    <row r="27" customFormat="false" ht="15" hidden="false" customHeight="false" outlineLevel="0" collapsed="false">
      <c r="A27" s="107" t="s">
        <v>240</v>
      </c>
      <c r="B27" s="108" t="s">
        <v>167</v>
      </c>
      <c r="C27" s="108" t="s">
        <v>241</v>
      </c>
      <c r="D27" s="109" t="s">
        <v>201</v>
      </c>
      <c r="E27" s="108" t="s">
        <v>167</v>
      </c>
      <c r="F27" s="108" t="s">
        <v>167</v>
      </c>
      <c r="G27" s="109" t="s">
        <v>203</v>
      </c>
      <c r="H27" s="108" t="s">
        <v>167</v>
      </c>
      <c r="I27" s="108" t="s">
        <v>242</v>
      </c>
      <c r="J27" s="109" t="s">
        <v>206</v>
      </c>
      <c r="K27" s="110" t="n">
        <v>0.37</v>
      </c>
      <c r="L27" s="108" t="n">
        <v>3.52</v>
      </c>
      <c r="M27" s="108" t="s">
        <v>243</v>
      </c>
      <c r="N27" s="58"/>
    </row>
    <row r="28" customFormat="false" ht="15" hidden="false" customHeight="false" outlineLevel="0" collapsed="false">
      <c r="A28" s="58"/>
      <c r="B28" s="97"/>
      <c r="C28" s="97"/>
      <c r="D28" s="98"/>
      <c r="E28" s="97"/>
      <c r="F28" s="97"/>
      <c r="G28" s="98"/>
      <c r="H28" s="97"/>
      <c r="I28" s="97"/>
      <c r="J28" s="98"/>
      <c r="K28" s="99"/>
      <c r="L28" s="97"/>
      <c r="M28" s="97"/>
      <c r="N28" s="58"/>
    </row>
    <row r="29" customFormat="false" ht="15" hidden="false" customHeight="false" outlineLevel="0" collapsed="false">
      <c r="A29" s="95" t="s">
        <v>244</v>
      </c>
      <c r="B29" s="97" t="s">
        <v>245</v>
      </c>
      <c r="C29" s="97" t="s">
        <v>229</v>
      </c>
      <c r="D29" s="98" t="s">
        <v>246</v>
      </c>
      <c r="E29" s="97" t="s">
        <v>247</v>
      </c>
      <c r="F29" s="97" t="s">
        <v>248</v>
      </c>
      <c r="G29" s="98" t="s">
        <v>207</v>
      </c>
      <c r="H29" s="97" t="s">
        <v>249</v>
      </c>
      <c r="I29" s="97" t="s">
        <v>192</v>
      </c>
      <c r="J29" s="98" t="s">
        <v>242</v>
      </c>
      <c r="K29" s="99" t="n">
        <v>1.06</v>
      </c>
      <c r="L29" s="97" t="s">
        <v>250</v>
      </c>
      <c r="M29" s="97" t="s">
        <v>251</v>
      </c>
      <c r="N29" s="58"/>
      <c r="O29" s="111"/>
    </row>
    <row r="30" customFormat="false" ht="15" hidden="false" customHeight="false" outlineLevel="0" collapsed="false">
      <c r="A30" s="95" t="s">
        <v>252</v>
      </c>
      <c r="B30" s="97" t="s">
        <v>167</v>
      </c>
      <c r="C30" s="97" t="s">
        <v>167</v>
      </c>
      <c r="D30" s="98" t="s">
        <v>167</v>
      </c>
      <c r="E30" s="97" t="s">
        <v>167</v>
      </c>
      <c r="F30" s="97" t="s">
        <v>167</v>
      </c>
      <c r="G30" s="98" t="s">
        <v>167</v>
      </c>
      <c r="H30" s="97" t="s">
        <v>167</v>
      </c>
      <c r="I30" s="97" t="s">
        <v>167</v>
      </c>
      <c r="J30" s="98" t="s">
        <v>167</v>
      </c>
      <c r="K30" s="99" t="n">
        <v>0.61</v>
      </c>
      <c r="L30" s="97" t="s">
        <v>253</v>
      </c>
      <c r="M30" s="97" t="s">
        <v>213</v>
      </c>
      <c r="N30" s="58"/>
    </row>
    <row r="31" customFormat="false" ht="15" hidden="false" customHeight="false" outlineLevel="0" collapsed="false">
      <c r="A31" s="95" t="s">
        <v>254</v>
      </c>
      <c r="B31" s="97" t="s">
        <v>229</v>
      </c>
      <c r="C31" s="97" t="s">
        <v>195</v>
      </c>
      <c r="D31" s="98" t="s">
        <v>192</v>
      </c>
      <c r="E31" s="97" t="s">
        <v>242</v>
      </c>
      <c r="F31" s="97" t="s">
        <v>183</v>
      </c>
      <c r="G31" s="98" t="s">
        <v>255</v>
      </c>
      <c r="H31" s="97" t="s">
        <v>256</v>
      </c>
      <c r="I31" s="97" t="s">
        <v>257</v>
      </c>
      <c r="J31" s="98" t="s">
        <v>258</v>
      </c>
      <c r="K31" s="99" t="n">
        <v>1.23</v>
      </c>
      <c r="L31" s="97" t="s">
        <v>259</v>
      </c>
      <c r="M31" s="97" t="s">
        <v>260</v>
      </c>
      <c r="N31" s="58"/>
    </row>
    <row r="32" customFormat="false" ht="15" hidden="false" customHeight="false" outlineLevel="0" collapsed="false">
      <c r="A32" s="95" t="s">
        <v>261</v>
      </c>
      <c r="B32" s="97" t="s">
        <v>167</v>
      </c>
      <c r="C32" s="97" t="s">
        <v>167</v>
      </c>
      <c r="D32" s="98" t="s">
        <v>167</v>
      </c>
      <c r="E32" s="97" t="s">
        <v>167</v>
      </c>
      <c r="F32" s="97" t="s">
        <v>167</v>
      </c>
      <c r="G32" s="98" t="s">
        <v>167</v>
      </c>
      <c r="H32" s="97" t="s">
        <v>167</v>
      </c>
      <c r="I32" s="97" t="s">
        <v>167</v>
      </c>
      <c r="J32" s="98" t="s">
        <v>167</v>
      </c>
      <c r="K32" s="112" t="s">
        <v>167</v>
      </c>
      <c r="L32" s="97" t="s">
        <v>167</v>
      </c>
      <c r="M32" s="97" t="s">
        <v>167</v>
      </c>
      <c r="N32" s="58"/>
    </row>
    <row r="33" customFormat="false" ht="15" hidden="false" customHeight="false" outlineLevel="0" collapsed="false">
      <c r="A33" s="92" t="s">
        <v>262</v>
      </c>
      <c r="B33" s="108" t="s">
        <v>179</v>
      </c>
      <c r="C33" s="108" t="s">
        <v>183</v>
      </c>
      <c r="D33" s="109" t="s">
        <v>183</v>
      </c>
      <c r="E33" s="108" t="s">
        <v>190</v>
      </c>
      <c r="F33" s="108" t="s">
        <v>203</v>
      </c>
      <c r="G33" s="109" t="s">
        <v>169</v>
      </c>
      <c r="H33" s="108" t="s">
        <v>180</v>
      </c>
      <c r="I33" s="108" t="s">
        <v>206</v>
      </c>
      <c r="J33" s="109" t="s">
        <v>207</v>
      </c>
      <c r="K33" s="113" t="s">
        <v>175</v>
      </c>
      <c r="L33" s="108" t="s">
        <v>208</v>
      </c>
      <c r="M33" s="108" t="s">
        <v>243</v>
      </c>
      <c r="N33" s="58"/>
    </row>
    <row r="34" customFormat="false" ht="15" hidden="false" customHeight="false" outlineLevel="0" collapsed="false">
      <c r="A34" s="2"/>
      <c r="B34" s="2"/>
      <c r="C34" s="2"/>
      <c r="D34" s="2"/>
      <c r="E34" s="2"/>
      <c r="F34" s="2"/>
      <c r="G34" s="2"/>
      <c r="H34" s="2"/>
      <c r="I34" s="2"/>
      <c r="J34" s="2"/>
      <c r="K34" s="2"/>
      <c r="L34" s="2"/>
      <c r="M34" s="2"/>
      <c r="N34" s="2"/>
      <c r="O34" s="2"/>
      <c r="S34" s="111"/>
      <c r="T34" s="111"/>
      <c r="U34" s="111"/>
      <c r="V34" s="111"/>
      <c r="W34" s="111"/>
      <c r="X34" s="111"/>
      <c r="Y34" s="111"/>
      <c r="Z34" s="111"/>
      <c r="AA34" s="111"/>
      <c r="AB34" s="111"/>
    </row>
    <row r="35" customFormat="false" ht="15" hidden="false" customHeight="false" outlineLevel="0" collapsed="false">
      <c r="A35" s="2"/>
      <c r="B35" s="2"/>
      <c r="C35" s="2"/>
      <c r="D35" s="2"/>
      <c r="E35" s="2"/>
      <c r="F35" s="2"/>
      <c r="G35" s="2"/>
      <c r="H35" s="2"/>
      <c r="I35" s="2"/>
      <c r="J35" s="2"/>
      <c r="K35" s="2"/>
      <c r="L35" s="2"/>
      <c r="M35" s="2"/>
      <c r="N35" s="2"/>
      <c r="O35" s="2"/>
    </row>
    <row r="36" customFormat="false" ht="15" hidden="false" customHeight="false" outlineLevel="0" collapsed="false">
      <c r="A36" s="2"/>
      <c r="B36" s="2"/>
      <c r="C36" s="2"/>
      <c r="D36" s="2"/>
      <c r="E36" s="2"/>
      <c r="F36" s="2"/>
      <c r="G36" s="2"/>
      <c r="H36" s="2"/>
      <c r="I36" s="2"/>
      <c r="J36" s="2"/>
      <c r="K36" s="2"/>
      <c r="L36" s="2"/>
      <c r="M36" s="2"/>
      <c r="N36" s="2"/>
      <c r="O36" s="2"/>
    </row>
  </sheetData>
  <mergeCells count="8">
    <mergeCell ref="A1:M1"/>
    <mergeCell ref="A2:M2"/>
    <mergeCell ref="A3:M3"/>
    <mergeCell ref="A4:M4"/>
    <mergeCell ref="B6:D6"/>
    <mergeCell ref="E6:G6"/>
    <mergeCell ref="H6:J6"/>
    <mergeCell ref="K6: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9" activePane="bottomRight" state="frozen"/>
      <selection pane="topLeft" activeCell="A1" activeCellId="0" sqref="A1"/>
      <selection pane="topRight" activeCell="B1" activeCellId="0" sqref="B1"/>
      <selection pane="bottomLeft" activeCell="A49" activeCellId="0" sqref="A49"/>
      <selection pane="bottomRight" activeCell="B3" activeCellId="0" sqref="B3"/>
    </sheetView>
  </sheetViews>
  <sheetFormatPr defaultColWidth="8.82421875" defaultRowHeight="15" zeroHeight="false" outlineLevelRow="0" outlineLevelCol="0"/>
  <cols>
    <col collapsed="false" customWidth="true" hidden="false" outlineLevel="0" max="1" min="1" style="1" width="18.49"/>
    <col collapsed="false" customWidth="true" hidden="false" outlineLevel="0" max="2" min="2" style="1" width="41.82"/>
    <col collapsed="false" customWidth="true" hidden="false" outlineLevel="0" max="3" min="3" style="1" width="42.82"/>
    <col collapsed="false" customWidth="true" hidden="false" outlineLevel="0" max="4" min="4" style="1" width="40.65"/>
    <col collapsed="false" customWidth="true" hidden="false" outlineLevel="0" max="5" min="5" style="1" width="9.65"/>
    <col collapsed="false" customWidth="false" hidden="false" outlineLevel="0" max="257" min="6" style="1" width="8.82"/>
  </cols>
  <sheetData>
    <row r="1" s="115" customFormat="true" ht="21" hidden="false" customHeight="true" outlineLevel="0" collapsed="false">
      <c r="A1" s="114"/>
      <c r="B1" s="11" t="s">
        <v>263</v>
      </c>
      <c r="C1" s="11" t="s">
        <v>264</v>
      </c>
      <c r="D1" s="11" t="s">
        <v>265</v>
      </c>
    </row>
    <row r="2" s="115" customFormat="true" ht="105" hidden="false" customHeight="false" outlineLevel="0" collapsed="false">
      <c r="A2" s="116" t="s">
        <v>14</v>
      </c>
      <c r="B2" s="117" t="s">
        <v>266</v>
      </c>
      <c r="C2" s="117" t="s">
        <v>267</v>
      </c>
      <c r="D2" s="118" t="s">
        <v>268</v>
      </c>
    </row>
    <row r="3" s="115" customFormat="true" ht="60" hidden="false" customHeight="false" outlineLevel="0" collapsed="false">
      <c r="A3" s="119" t="s">
        <v>29</v>
      </c>
      <c r="B3" s="120" t="s">
        <v>269</v>
      </c>
      <c r="C3" s="120" t="s">
        <v>270</v>
      </c>
      <c r="D3" s="121" t="s">
        <v>271</v>
      </c>
    </row>
    <row r="4" customFormat="false" ht="15" hidden="false" customHeight="false" outlineLevel="0" collapsed="false">
      <c r="A4" s="1" t="s">
        <v>71</v>
      </c>
      <c r="B4" s="1" t="n">
        <v>114.93</v>
      </c>
      <c r="C4" s="1" t="n">
        <v>44.78</v>
      </c>
      <c r="D4" s="4" t="n">
        <v>60.74</v>
      </c>
    </row>
    <row r="5" customFormat="false" ht="15" hidden="false" customHeight="false" outlineLevel="0" collapsed="false">
      <c r="A5" s="1" t="s">
        <v>72</v>
      </c>
      <c r="B5" s="1" t="n">
        <v>117.31</v>
      </c>
      <c r="C5" s="1" t="n">
        <v>44.4</v>
      </c>
      <c r="D5" s="4" t="n">
        <v>61.78</v>
      </c>
    </row>
    <row r="6" customFormat="false" ht="15" hidden="false" customHeight="false" outlineLevel="0" collapsed="false">
      <c r="A6" s="1" t="s">
        <v>73</v>
      </c>
      <c r="B6" s="1" t="n">
        <v>117.32</v>
      </c>
      <c r="C6" s="1" t="n">
        <v>44.17</v>
      </c>
      <c r="D6" s="4" t="n">
        <v>61.94</v>
      </c>
    </row>
    <row r="7" customFormat="false" ht="15" hidden="false" customHeight="false" outlineLevel="0" collapsed="false">
      <c r="A7" s="1" t="s">
        <v>74</v>
      </c>
      <c r="B7" s="1" t="n">
        <v>121.65</v>
      </c>
      <c r="C7" s="1" t="n">
        <v>41.99</v>
      </c>
      <c r="D7" s="4" t="n">
        <v>63.89</v>
      </c>
    </row>
    <row r="8" customFormat="false" ht="15" hidden="false" customHeight="false" outlineLevel="0" collapsed="false">
      <c r="A8" s="1" t="s">
        <v>75</v>
      </c>
      <c r="B8" s="1" t="n">
        <v>123.48</v>
      </c>
      <c r="C8" s="1" t="n">
        <v>41.13</v>
      </c>
      <c r="D8" s="4" t="n">
        <v>64.43</v>
      </c>
    </row>
    <row r="9" customFormat="false" ht="15" hidden="false" customHeight="false" outlineLevel="0" collapsed="false">
      <c r="A9" s="1" t="s">
        <v>76</v>
      </c>
      <c r="B9" s="1" t="n">
        <v>126.49</v>
      </c>
      <c r="C9" s="1" t="n">
        <v>41.81</v>
      </c>
      <c r="D9" s="4" t="n">
        <v>65.69</v>
      </c>
    </row>
    <row r="10" customFormat="false" ht="15" hidden="false" customHeight="false" outlineLevel="0" collapsed="false">
      <c r="A10" s="1" t="s">
        <v>77</v>
      </c>
      <c r="B10" s="1" t="n">
        <v>130.08</v>
      </c>
      <c r="C10" s="1" t="n">
        <v>42.2</v>
      </c>
      <c r="D10" s="4" t="n">
        <v>67.19</v>
      </c>
    </row>
    <row r="11" customFormat="false" ht="15" hidden="false" customHeight="false" outlineLevel="0" collapsed="false">
      <c r="A11" s="1" t="s">
        <v>78</v>
      </c>
      <c r="B11" s="1" t="n">
        <v>132.07</v>
      </c>
      <c r="C11" s="1" t="n">
        <v>41.71</v>
      </c>
      <c r="D11" s="4" t="n">
        <v>67.94</v>
      </c>
    </row>
    <row r="12" customFormat="false" ht="15" hidden="false" customHeight="false" outlineLevel="0" collapsed="false">
      <c r="A12" s="1" t="s">
        <v>79</v>
      </c>
      <c r="B12" s="1" t="n">
        <v>135.73</v>
      </c>
      <c r="C12" s="1" t="n">
        <v>43.49</v>
      </c>
      <c r="D12" s="4" t="n">
        <v>68.84</v>
      </c>
    </row>
    <row r="13" customFormat="false" ht="15" hidden="false" customHeight="false" outlineLevel="0" collapsed="false">
      <c r="A13" s="1" t="s">
        <v>80</v>
      </c>
      <c r="B13" s="1" t="n">
        <v>138.46</v>
      </c>
      <c r="C13" s="1" t="n">
        <v>44.39</v>
      </c>
      <c r="D13" s="4" t="n">
        <v>69.89</v>
      </c>
    </row>
    <row r="14" customFormat="false" ht="15" hidden="false" customHeight="false" outlineLevel="0" collapsed="false">
      <c r="A14" s="1" t="s">
        <v>81</v>
      </c>
      <c r="B14" s="1" t="n">
        <v>139.25</v>
      </c>
      <c r="C14" s="1" t="n">
        <v>46.66</v>
      </c>
      <c r="D14" s="4" t="n">
        <v>69.59</v>
      </c>
    </row>
    <row r="15" customFormat="false" ht="15" hidden="false" customHeight="false" outlineLevel="0" collapsed="false">
      <c r="A15" s="1" t="s">
        <v>82</v>
      </c>
      <c r="B15" s="1" t="n">
        <v>141.77</v>
      </c>
      <c r="C15" s="1" t="n">
        <v>45.28</v>
      </c>
      <c r="D15" s="4" t="n">
        <v>70.35</v>
      </c>
    </row>
    <row r="16" customFormat="false" ht="15" hidden="false" customHeight="false" outlineLevel="0" collapsed="false">
      <c r="A16" s="1" t="s">
        <v>83</v>
      </c>
      <c r="B16" s="1" t="n">
        <v>143.08</v>
      </c>
      <c r="C16" s="1" t="n">
        <v>44.98</v>
      </c>
      <c r="D16" s="4" t="n">
        <v>70.23</v>
      </c>
    </row>
    <row r="17" customFormat="false" ht="15" hidden="false" customHeight="false" outlineLevel="0" collapsed="false">
      <c r="A17" s="1" t="s">
        <v>84</v>
      </c>
      <c r="B17" s="1" t="n">
        <v>144</v>
      </c>
      <c r="C17" s="1" t="n">
        <v>46.75</v>
      </c>
      <c r="D17" s="4" t="n">
        <v>70.21</v>
      </c>
    </row>
    <row r="18" customFormat="false" ht="15" hidden="false" customHeight="false" outlineLevel="0" collapsed="false">
      <c r="A18" s="1" t="s">
        <v>85</v>
      </c>
      <c r="B18" s="1" t="n">
        <v>144.12</v>
      </c>
      <c r="C18" s="1" t="n">
        <v>49.81</v>
      </c>
      <c r="D18" s="4" t="n">
        <v>69.71</v>
      </c>
    </row>
    <row r="19" customFormat="false" ht="15" hidden="false" customHeight="false" outlineLevel="0" collapsed="false">
      <c r="A19" s="1" t="s">
        <v>86</v>
      </c>
      <c r="B19" s="1" t="n">
        <v>143.91</v>
      </c>
      <c r="C19" s="1" t="n">
        <v>48.99</v>
      </c>
      <c r="D19" s="4" t="n">
        <v>68.97</v>
      </c>
    </row>
    <row r="20" customFormat="false" ht="15" hidden="false" customHeight="false" outlineLevel="0" collapsed="false">
      <c r="A20" s="1" t="s">
        <v>87</v>
      </c>
      <c r="B20" s="1" t="n">
        <v>145.11</v>
      </c>
      <c r="C20" s="1" t="n">
        <v>50.32</v>
      </c>
      <c r="D20" s="4" t="n">
        <v>68.95</v>
      </c>
      <c r="G20" s="122"/>
    </row>
    <row r="21" customFormat="false" ht="15" hidden="false" customHeight="false" outlineLevel="0" collapsed="false">
      <c r="A21" s="1" t="s">
        <v>88</v>
      </c>
      <c r="B21" s="1" t="n">
        <v>145.1</v>
      </c>
      <c r="C21" s="1" t="n">
        <v>48.81</v>
      </c>
      <c r="D21" s="4" t="n">
        <v>69.01</v>
      </c>
      <c r="G21" s="122"/>
    </row>
    <row r="22" customFormat="false" ht="15" hidden="false" customHeight="false" outlineLevel="0" collapsed="false">
      <c r="A22" s="1" t="s">
        <v>89</v>
      </c>
      <c r="B22" s="1" t="n">
        <v>144.58</v>
      </c>
      <c r="C22" s="1" t="n">
        <v>48.18</v>
      </c>
      <c r="D22" s="4" t="n">
        <v>68.34</v>
      </c>
      <c r="G22" s="122"/>
    </row>
    <row r="23" customFormat="false" ht="15" hidden="false" customHeight="false" outlineLevel="0" collapsed="false">
      <c r="A23" s="1" t="s">
        <v>90</v>
      </c>
      <c r="B23" s="1" t="n">
        <v>145.98</v>
      </c>
      <c r="C23" s="1" t="n">
        <v>46.47</v>
      </c>
      <c r="D23" s="4" t="n">
        <v>68.45</v>
      </c>
      <c r="G23" s="122"/>
    </row>
    <row r="24" customFormat="false" ht="15" hidden="false" customHeight="false" outlineLevel="0" collapsed="false">
      <c r="A24" s="1" t="s">
        <v>91</v>
      </c>
      <c r="B24" s="1" t="n">
        <v>145.84</v>
      </c>
      <c r="C24" s="1" t="n">
        <v>46.19</v>
      </c>
      <c r="D24" s="4" t="n">
        <v>68</v>
      </c>
      <c r="G24" s="122"/>
    </row>
    <row r="25" customFormat="false" ht="15" hidden="false" customHeight="false" outlineLevel="0" collapsed="false">
      <c r="A25" s="1" t="s">
        <v>92</v>
      </c>
      <c r="B25" s="1" t="n">
        <v>147.55</v>
      </c>
      <c r="C25" s="1" t="n">
        <v>45.92</v>
      </c>
      <c r="D25" s="4" t="n">
        <v>68.14</v>
      </c>
    </row>
    <row r="26" customFormat="false" ht="15" hidden="false" customHeight="false" outlineLevel="0" collapsed="false">
      <c r="A26" s="1" t="s">
        <v>93</v>
      </c>
      <c r="B26" s="1" t="n">
        <v>147.89</v>
      </c>
      <c r="C26" s="1" t="n">
        <v>45.89</v>
      </c>
      <c r="D26" s="4" t="n">
        <v>67.78</v>
      </c>
    </row>
    <row r="27" customFormat="false" ht="15" hidden="false" customHeight="false" outlineLevel="0" collapsed="false">
      <c r="A27" s="1" t="s">
        <v>94</v>
      </c>
      <c r="B27" s="1" t="n">
        <v>150.1</v>
      </c>
      <c r="C27" s="1" t="n">
        <v>45.1</v>
      </c>
      <c r="D27" s="4" t="n">
        <v>68.19</v>
      </c>
    </row>
    <row r="28" customFormat="false" ht="15" hidden="false" customHeight="false" outlineLevel="0" collapsed="false">
      <c r="A28" s="1" t="s">
        <v>95</v>
      </c>
      <c r="B28" s="1" t="n">
        <v>152.07</v>
      </c>
      <c r="C28" s="1" t="n">
        <v>44.46</v>
      </c>
      <c r="D28" s="4" t="n">
        <v>68.64</v>
      </c>
    </row>
    <row r="29" customFormat="false" ht="15" hidden="false" customHeight="false" outlineLevel="0" collapsed="false">
      <c r="A29" s="1" t="s">
        <v>96</v>
      </c>
      <c r="B29" s="1" t="n">
        <v>155.14</v>
      </c>
      <c r="C29" s="1" t="n">
        <v>44.68</v>
      </c>
      <c r="D29" s="4" t="n">
        <v>69.61</v>
      </c>
    </row>
    <row r="30" customFormat="false" ht="15" hidden="false" customHeight="false" outlineLevel="0" collapsed="false">
      <c r="A30" s="1" t="s">
        <v>97</v>
      </c>
      <c r="B30" s="1" t="n">
        <v>156.63</v>
      </c>
      <c r="C30" s="1" t="n">
        <v>43.38</v>
      </c>
      <c r="D30" s="4" t="n">
        <v>69.68</v>
      </c>
    </row>
    <row r="31" customFormat="false" ht="15" hidden="false" customHeight="false" outlineLevel="0" collapsed="false">
      <c r="A31" s="1" t="s">
        <v>98</v>
      </c>
      <c r="B31" s="1" t="n">
        <v>160.41</v>
      </c>
      <c r="C31" s="1" t="n">
        <v>43.19</v>
      </c>
      <c r="D31" s="4" t="n">
        <v>70.52</v>
      </c>
    </row>
    <row r="32" customFormat="false" ht="15" hidden="false" customHeight="false" outlineLevel="0" collapsed="false">
      <c r="A32" s="1" t="s">
        <v>99</v>
      </c>
      <c r="B32" s="1" t="n">
        <v>165.39</v>
      </c>
      <c r="C32" s="1" t="n">
        <v>42.61</v>
      </c>
      <c r="D32" s="4" t="n">
        <v>71.81</v>
      </c>
      <c r="E32" s="123"/>
      <c r="F32" s="36"/>
      <c r="G32" s="123"/>
      <c r="H32" s="36"/>
    </row>
    <row r="33" customFormat="false" ht="15" hidden="false" customHeight="false" outlineLevel="0" collapsed="false">
      <c r="A33" s="1" t="s">
        <v>100</v>
      </c>
      <c r="B33" s="1" t="n">
        <v>169.84</v>
      </c>
      <c r="C33" s="1" t="n">
        <v>43.76</v>
      </c>
      <c r="D33" s="4" t="n">
        <v>73.06</v>
      </c>
      <c r="E33" s="36"/>
      <c r="F33" s="36"/>
      <c r="G33" s="123"/>
      <c r="H33" s="36"/>
    </row>
    <row r="34" customFormat="false" ht="15" hidden="false" customHeight="false" outlineLevel="0" collapsed="false">
      <c r="A34" s="1" t="s">
        <v>101</v>
      </c>
      <c r="B34" s="1" t="n">
        <v>172.43</v>
      </c>
      <c r="C34" s="1" t="n">
        <v>43.03</v>
      </c>
      <c r="D34" s="4" t="n">
        <v>73.28</v>
      </c>
      <c r="E34" s="36"/>
      <c r="F34" s="36"/>
      <c r="G34" s="36"/>
      <c r="H34" s="36"/>
    </row>
    <row r="35" customFormat="false" ht="15" hidden="false" customHeight="false" outlineLevel="0" collapsed="false">
      <c r="A35" s="1" t="s">
        <v>102</v>
      </c>
      <c r="B35" s="1" t="n">
        <v>175.26</v>
      </c>
      <c r="C35" s="1" t="n">
        <v>42</v>
      </c>
      <c r="D35" s="4" t="n">
        <v>73.59</v>
      </c>
      <c r="E35" s="36"/>
      <c r="F35" s="36"/>
      <c r="G35" s="36"/>
      <c r="H35" s="36"/>
    </row>
    <row r="36" customFormat="false" ht="15" hidden="false" customHeight="false" outlineLevel="0" collapsed="false">
      <c r="A36" s="1" t="s">
        <v>103</v>
      </c>
      <c r="B36" s="1" t="n">
        <v>180.85</v>
      </c>
      <c r="C36" s="1" t="n">
        <v>41.86</v>
      </c>
      <c r="D36" s="4" t="n">
        <v>74.89</v>
      </c>
      <c r="E36" s="36"/>
      <c r="F36" s="36"/>
      <c r="G36" s="36"/>
      <c r="H36" s="36"/>
    </row>
    <row r="37" customFormat="false" ht="15" hidden="false" customHeight="false" outlineLevel="0" collapsed="false">
      <c r="A37" s="1" t="s">
        <v>104</v>
      </c>
      <c r="B37" s="1" t="n">
        <v>185.93</v>
      </c>
      <c r="C37" s="1" t="n">
        <v>42.16</v>
      </c>
      <c r="D37" s="4" t="n">
        <v>76.52</v>
      </c>
      <c r="E37" s="123"/>
      <c r="F37" s="36"/>
      <c r="G37" s="36"/>
      <c r="H37" s="36"/>
    </row>
    <row r="38" customFormat="false" ht="15" hidden="false" customHeight="false" outlineLevel="0" collapsed="false">
      <c r="A38" s="1" t="s">
        <v>105</v>
      </c>
      <c r="B38" s="1" t="n">
        <v>189.11</v>
      </c>
      <c r="C38" s="1" t="n">
        <v>42.86</v>
      </c>
      <c r="D38" s="4" t="n">
        <v>76.89</v>
      </c>
      <c r="E38" s="36"/>
      <c r="F38" s="36"/>
      <c r="G38" s="36"/>
      <c r="H38" s="36"/>
    </row>
    <row r="39" customFormat="false" ht="15" hidden="false" customHeight="false" outlineLevel="0" collapsed="false">
      <c r="A39" s="1" t="s">
        <v>106</v>
      </c>
      <c r="B39" s="1" t="n">
        <v>194.57</v>
      </c>
      <c r="C39" s="1" t="n">
        <v>43.67</v>
      </c>
      <c r="D39" s="4" t="n">
        <v>78.41</v>
      </c>
      <c r="E39" s="36"/>
      <c r="F39" s="36"/>
      <c r="G39" s="36"/>
      <c r="H39" s="36"/>
    </row>
    <row r="40" customFormat="false" ht="15" hidden="false" customHeight="false" outlineLevel="0" collapsed="false">
      <c r="A40" s="1" t="s">
        <v>107</v>
      </c>
      <c r="B40" s="1" t="n">
        <v>199.19</v>
      </c>
      <c r="C40" s="1" t="n">
        <v>46.32</v>
      </c>
      <c r="D40" s="4" t="n">
        <v>79.42</v>
      </c>
      <c r="E40" s="36"/>
      <c r="F40" s="36"/>
      <c r="G40" s="36"/>
      <c r="H40" s="36"/>
    </row>
    <row r="41" customFormat="false" ht="15" hidden="false" customHeight="false" outlineLevel="0" collapsed="false">
      <c r="A41" s="1" t="s">
        <v>108</v>
      </c>
      <c r="B41" s="1" t="n">
        <v>202.62</v>
      </c>
      <c r="C41" s="1" t="n">
        <v>47.26</v>
      </c>
      <c r="D41" s="4" t="n">
        <v>79.98</v>
      </c>
      <c r="E41" s="36"/>
      <c r="F41" s="36"/>
      <c r="G41" s="36"/>
      <c r="H41" s="36"/>
    </row>
    <row r="42" customFormat="false" ht="15" hidden="false" customHeight="false" outlineLevel="0" collapsed="false">
      <c r="A42" s="1" t="s">
        <v>109</v>
      </c>
      <c r="B42" s="1" t="n">
        <v>205.75</v>
      </c>
      <c r="C42" s="1" t="n">
        <v>48.43</v>
      </c>
      <c r="D42" s="4" t="n">
        <v>80.77</v>
      </c>
      <c r="E42" s="123"/>
      <c r="F42" s="36"/>
      <c r="G42" s="36"/>
      <c r="H42" s="36"/>
    </row>
    <row r="43" customFormat="false" ht="15" hidden="false" customHeight="false" outlineLevel="0" collapsed="false">
      <c r="A43" s="1" t="s">
        <v>110</v>
      </c>
      <c r="B43" s="1" t="n">
        <v>208.24</v>
      </c>
      <c r="C43" s="1" t="n">
        <v>51.01</v>
      </c>
      <c r="D43" s="4" t="n">
        <v>81.99</v>
      </c>
      <c r="E43" s="36"/>
      <c r="F43" s="36"/>
      <c r="G43" s="36"/>
      <c r="H43" s="36"/>
    </row>
    <row r="44" customFormat="false" ht="15" hidden="false" customHeight="false" outlineLevel="0" collapsed="false">
      <c r="A44" s="1" t="s">
        <v>111</v>
      </c>
      <c r="B44" s="1" t="n">
        <v>208.63</v>
      </c>
      <c r="C44" s="1" t="n">
        <v>52.49</v>
      </c>
      <c r="D44" s="4" t="n">
        <v>83.24</v>
      </c>
      <c r="E44" s="36"/>
      <c r="F44" s="36"/>
      <c r="G44" s="36"/>
      <c r="H44" s="36"/>
    </row>
    <row r="45" customFormat="false" ht="15" hidden="false" customHeight="false" outlineLevel="0" collapsed="false">
      <c r="A45" s="1" t="s">
        <v>112</v>
      </c>
      <c r="B45" s="1" t="n">
        <v>207.75</v>
      </c>
      <c r="C45" s="1" t="n">
        <v>51.32</v>
      </c>
      <c r="D45" s="4" t="n">
        <v>84.58</v>
      </c>
      <c r="E45" s="36"/>
      <c r="F45" s="36"/>
      <c r="G45" s="36"/>
      <c r="H45" s="36"/>
    </row>
    <row r="46" customFormat="false" ht="15" hidden="false" customHeight="false" outlineLevel="0" collapsed="false">
      <c r="A46" s="1" t="s">
        <v>113</v>
      </c>
      <c r="B46" s="1" t="n">
        <v>207.44</v>
      </c>
      <c r="C46" s="1" t="n">
        <v>49.11</v>
      </c>
      <c r="D46" s="4" t="n">
        <v>85.42</v>
      </c>
      <c r="E46" s="36"/>
      <c r="F46" s="36"/>
      <c r="G46" s="36"/>
      <c r="H46" s="36"/>
    </row>
    <row r="47" customFormat="false" ht="15" hidden="false" customHeight="false" outlineLevel="0" collapsed="false">
      <c r="A47" s="1" t="s">
        <v>114</v>
      </c>
      <c r="B47" s="1" t="n">
        <v>207.46</v>
      </c>
      <c r="C47" s="1" t="n">
        <v>48.54</v>
      </c>
      <c r="D47" s="4" t="n">
        <v>86.01</v>
      </c>
      <c r="E47" s="123"/>
      <c r="F47" s="36"/>
      <c r="G47" s="36"/>
      <c r="H47" s="36"/>
    </row>
    <row r="48" customFormat="false" ht="15" hidden="false" customHeight="false" outlineLevel="0" collapsed="false">
      <c r="A48" s="1" t="s">
        <v>115</v>
      </c>
      <c r="B48" s="1" t="n">
        <v>207.71</v>
      </c>
      <c r="C48" s="1" t="n">
        <v>47.87</v>
      </c>
      <c r="D48" s="4" t="n">
        <v>86.08</v>
      </c>
      <c r="E48" s="36"/>
      <c r="F48" s="36"/>
      <c r="G48" s="36"/>
      <c r="H48" s="36"/>
    </row>
    <row r="49" customFormat="false" ht="15" hidden="false" customHeight="false" outlineLevel="0" collapsed="false">
      <c r="A49" s="1" t="s">
        <v>116</v>
      </c>
      <c r="B49" s="1" t="n">
        <v>208.55</v>
      </c>
      <c r="C49" s="1" t="n">
        <v>48.47</v>
      </c>
      <c r="D49" s="4" t="n">
        <v>86</v>
      </c>
      <c r="E49" s="36"/>
      <c r="F49" s="36"/>
      <c r="G49" s="36"/>
      <c r="H49" s="36"/>
    </row>
    <row r="50" customFormat="false" ht="15" hidden="false" customHeight="false" outlineLevel="0" collapsed="false">
      <c r="A50" s="1" t="s">
        <v>117</v>
      </c>
      <c r="B50" s="1" t="n">
        <v>207.97</v>
      </c>
      <c r="C50" s="1" t="n">
        <v>47.31</v>
      </c>
      <c r="D50" s="4" t="n">
        <v>85.18</v>
      </c>
      <c r="E50" s="36"/>
      <c r="F50" s="36"/>
      <c r="G50" s="36"/>
      <c r="H50" s="36"/>
    </row>
    <row r="51" customFormat="false" ht="15" hidden="false" customHeight="false" outlineLevel="0" collapsed="false">
      <c r="A51" s="1" t="s">
        <v>118</v>
      </c>
      <c r="B51" s="1" t="n">
        <v>207.31</v>
      </c>
      <c r="C51" s="1" t="n">
        <v>46.46</v>
      </c>
      <c r="D51" s="4" t="n">
        <v>84.34</v>
      </c>
      <c r="E51" s="123"/>
      <c r="F51" s="36"/>
      <c r="G51" s="36"/>
      <c r="H51" s="36"/>
    </row>
    <row r="52" customFormat="false" ht="15" hidden="false" customHeight="false" outlineLevel="0" collapsed="false">
      <c r="A52" s="1" t="s">
        <v>119</v>
      </c>
      <c r="B52" s="1" t="n">
        <v>207.09</v>
      </c>
      <c r="C52" s="1" t="n">
        <v>45.91</v>
      </c>
      <c r="D52" s="4" t="n">
        <v>83.58</v>
      </c>
    </row>
    <row r="53" customFormat="false" ht="15" hidden="false" customHeight="false" outlineLevel="0" collapsed="false">
      <c r="D53" s="4"/>
    </row>
    <row r="54" customFormat="false" ht="15.75" hidden="false" customHeight="false" outlineLevel="0" collapsed="false">
      <c r="D54" s="4"/>
    </row>
    <row r="55" customFormat="false" ht="15" hidden="false" customHeight="false" outlineLevel="0" collapsed="false">
      <c r="A55" s="124" t="s">
        <v>170</v>
      </c>
      <c r="B55" s="125" t="n">
        <f aca="false">MAX(B36:B47)</f>
        <v>208.63</v>
      </c>
      <c r="C55" s="125" t="n">
        <f aca="false">MAX(C36:C47)</f>
        <v>52.49</v>
      </c>
      <c r="D55" s="126" t="n">
        <f aca="false">MAX(D36:D47)</f>
        <v>86.01</v>
      </c>
    </row>
    <row r="56" customFormat="false" ht="15.75" hidden="false" customHeight="false" outlineLevel="0" collapsed="false">
      <c r="A56" s="127" t="s">
        <v>272</v>
      </c>
      <c r="B56" s="128" t="n">
        <f aca="false">AVERAGE(B4:B49)</f>
        <v>161.016739130435</v>
      </c>
      <c r="C56" s="128" t="n">
        <f aca="false">AVERAGE(C4:C49)</f>
        <v>45.6065217391304</v>
      </c>
      <c r="D56" s="129" t="n">
        <f aca="false">AVERAGE(D4:D49)</f>
        <v>72.3617391304348</v>
      </c>
    </row>
    <row r="57" customFormat="false" ht="15.75" hidden="false" customHeight="false" outlineLevel="0" collapsed="false">
      <c r="A57" s="130" t="s">
        <v>176</v>
      </c>
      <c r="B57" s="131" t="n">
        <f aca="false">100*LN(B55/B56)</f>
        <v>25.9054018807547</v>
      </c>
      <c r="C57" s="131" t="n">
        <f aca="false">100*LN(C55/C56)</f>
        <v>14.0571948375373</v>
      </c>
      <c r="D57" s="132" t="n">
        <f aca="false">100*LN(D55/D56)</f>
        <v>17.278587390783</v>
      </c>
    </row>
    <row r="58" customFormat="false" ht="15" hidden="false" customHeight="false" outlineLevel="0" collapsed="false">
      <c r="D58" s="133"/>
    </row>
    <row r="59" customFormat="false" ht="15" hidden="false" customHeight="false" outlineLevel="0" collapsed="false">
      <c r="D59" s="13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1" ySplit="3" topLeftCell="B7" activePane="bottomRight" state="frozen"/>
      <selection pane="topLeft" activeCell="A4" activeCellId="0" sqref="A4"/>
      <selection pane="topRight" activeCell="B4" activeCellId="0" sqref="B4"/>
      <selection pane="bottomLeft" activeCell="A7" activeCellId="0" sqref="A7"/>
      <selection pane="bottomRight" activeCell="F21" activeCellId="0" sqref="F21"/>
    </sheetView>
  </sheetViews>
  <sheetFormatPr defaultColWidth="8.82421875" defaultRowHeight="15" zeroHeight="false" outlineLevelRow="0" outlineLevelCol="0"/>
  <cols>
    <col collapsed="false" customWidth="true" hidden="false" outlineLevel="0" max="1" min="1" style="1" width="21.82"/>
    <col collapsed="false" customWidth="true" hidden="false" outlineLevel="0" max="2" min="2" style="1" width="30.65"/>
    <col collapsed="false" customWidth="true" hidden="false" outlineLevel="0" max="3" min="3" style="1" width="28.49"/>
    <col collapsed="false" customWidth="true" hidden="false" outlineLevel="0" max="4" min="4" style="1" width="30.82"/>
    <col collapsed="false" customWidth="true" hidden="false" outlineLevel="0" max="5" min="5" style="1" width="26.82"/>
    <col collapsed="false" customWidth="true" hidden="false" outlineLevel="0" max="6" min="6" style="1" width="37.82"/>
    <col collapsed="false" customWidth="true" hidden="false" outlineLevel="0" max="7" min="7" style="1" width="31.32"/>
    <col collapsed="false" customWidth="true" hidden="false" outlineLevel="0" max="8" min="8" style="1" width="40.82"/>
    <col collapsed="false" customWidth="false" hidden="false" outlineLevel="0" max="9" min="9" style="1" width="8.82"/>
    <col collapsed="false" customWidth="true" hidden="false" outlineLevel="0" max="10" min="10" style="1" width="9.99"/>
    <col collapsed="false" customWidth="false" hidden="false" outlineLevel="0" max="257" min="11" style="1" width="8.82"/>
  </cols>
  <sheetData>
    <row r="1" customFormat="false" ht="15" hidden="false" customHeight="false" outlineLevel="0" collapsed="false">
      <c r="A1" s="84" t="s">
        <v>273</v>
      </c>
    </row>
    <row r="2" customFormat="false" ht="15" hidden="false" customHeight="false" outlineLevel="0" collapsed="false">
      <c r="A2" s="84" t="s">
        <v>274</v>
      </c>
      <c r="B2" s="1" t="s">
        <v>275</v>
      </c>
    </row>
    <row r="3" customFormat="false" ht="15" hidden="false" customHeight="false" outlineLevel="0" collapsed="false">
      <c r="A3" s="135"/>
    </row>
    <row r="4" customFormat="false" ht="19.15" hidden="false" customHeight="true" outlineLevel="0" collapsed="false">
      <c r="B4" s="136" t="s">
        <v>276</v>
      </c>
    </row>
    <row r="5" customFormat="false" ht="15" hidden="false" customHeight="false" outlineLevel="0" collapsed="false">
      <c r="A5" s="135"/>
    </row>
    <row r="6" s="116" customFormat="true" ht="15.75" hidden="false" customHeight="false" outlineLevel="0" collapsed="false">
      <c r="A6" s="7"/>
      <c r="B6" s="7" t="s">
        <v>277</v>
      </c>
      <c r="C6" s="137" t="s">
        <v>278</v>
      </c>
    </row>
    <row r="7" customFormat="false" ht="112.15" hidden="false" customHeight="true" outlineLevel="0" collapsed="false">
      <c r="A7" s="138" t="s">
        <v>14</v>
      </c>
      <c r="B7" s="139" t="s">
        <v>279</v>
      </c>
      <c r="C7" s="140" t="s">
        <v>280</v>
      </c>
    </row>
    <row r="8" customFormat="false" ht="30" hidden="false" customHeight="false" outlineLevel="0" collapsed="false">
      <c r="A8" s="141" t="s">
        <v>29</v>
      </c>
      <c r="B8" s="142" t="s">
        <v>281</v>
      </c>
      <c r="C8" s="143" t="s">
        <v>281</v>
      </c>
    </row>
    <row r="9" customFormat="false" ht="15" hidden="false" customHeight="false" outlineLevel="0" collapsed="false">
      <c r="A9" s="144" t="n">
        <v>2002</v>
      </c>
      <c r="B9" s="145" t="n">
        <v>75.2096</v>
      </c>
      <c r="C9" s="146" t="n">
        <v>-128.2203</v>
      </c>
    </row>
    <row r="10" customFormat="false" ht="15" hidden="false" customHeight="false" outlineLevel="0" collapsed="false">
      <c r="A10" s="144" t="n">
        <v>2003</v>
      </c>
      <c r="B10" s="145" t="n">
        <v>73.3974</v>
      </c>
      <c r="C10" s="146" t="n">
        <v>-179.079</v>
      </c>
    </row>
    <row r="11" customFormat="false" ht="15" hidden="false" customHeight="false" outlineLevel="0" collapsed="false">
      <c r="A11" s="144" t="n">
        <v>2004</v>
      </c>
      <c r="B11" s="145" t="n">
        <v>83.0378</v>
      </c>
      <c r="C11" s="146" t="n">
        <v>-196.4885</v>
      </c>
    </row>
    <row r="12" customFormat="false" ht="15" hidden="false" customHeight="false" outlineLevel="0" collapsed="false">
      <c r="A12" s="144" t="n">
        <v>2005</v>
      </c>
      <c r="B12" s="145" t="n">
        <v>89.1997</v>
      </c>
      <c r="C12" s="146" t="n">
        <v>-200.4578</v>
      </c>
    </row>
    <row r="13" customFormat="false" ht="15" hidden="false" customHeight="false" outlineLevel="0" collapsed="false">
      <c r="A13" s="144" t="n">
        <v>2006</v>
      </c>
      <c r="B13" s="145" t="n">
        <v>109.5936</v>
      </c>
      <c r="C13" s="146" t="n">
        <v>-237.3851</v>
      </c>
    </row>
    <row r="14" customFormat="false" ht="15" hidden="false" customHeight="false" outlineLevel="0" collapsed="false">
      <c r="A14" s="144" t="n">
        <v>2007</v>
      </c>
      <c r="B14" s="145" t="n">
        <v>108.4781</v>
      </c>
      <c r="C14" s="146" t="n">
        <v>-230.9382</v>
      </c>
    </row>
    <row r="15" customFormat="false" ht="15" hidden="false" customHeight="false" outlineLevel="0" collapsed="false">
      <c r="A15" s="144" t="n">
        <v>2008</v>
      </c>
      <c r="B15" s="145" t="n">
        <v>152.1333</v>
      </c>
      <c r="C15" s="146" t="n">
        <v>-348.5126</v>
      </c>
    </row>
    <row r="16" customFormat="false" ht="15" hidden="false" customHeight="false" outlineLevel="0" collapsed="false">
      <c r="A16" s="144" t="n">
        <v>2009</v>
      </c>
      <c r="B16" s="145" t="n">
        <v>140.4105</v>
      </c>
      <c r="C16" s="146" t="n">
        <v>-338.4996</v>
      </c>
    </row>
    <row r="17" customFormat="false" ht="15" hidden="false" customHeight="false" outlineLevel="0" collapsed="false">
      <c r="A17" s="144" t="n">
        <v>2010</v>
      </c>
      <c r="B17" s="145" t="n">
        <v>0</v>
      </c>
      <c r="C17" s="146" t="n">
        <v>-336.3776</v>
      </c>
    </row>
    <row r="18" customFormat="false" ht="15.75" hidden="false" customHeight="false" outlineLevel="0" collapsed="false">
      <c r="A18" s="40"/>
      <c r="B18" s="40"/>
      <c r="C18" s="4"/>
    </row>
    <row r="19" customFormat="false" ht="42" hidden="false" customHeight="true" outlineLevel="0" collapsed="false">
      <c r="A19" s="147" t="s">
        <v>282</v>
      </c>
      <c r="B19" s="148"/>
      <c r="C19" s="149" t="n">
        <f aca="false">100*(MIN(C14:C16)-AVERAGE(C9:C13))/AVERAGE(C9:C13)</f>
        <v>85.0580062863286</v>
      </c>
    </row>
    <row r="20" customFormat="false" ht="15" hidden="false" customHeight="false" outlineLevel="0" collapsed="false">
      <c r="C20" s="150"/>
      <c r="F20" s="150"/>
    </row>
    <row r="25" customFormat="false" ht="15" hidden="false" customHeight="false" outlineLevel="0" collapsed="false">
      <c r="B25" s="151"/>
      <c r="C25" s="152"/>
      <c r="D25" s="153"/>
      <c r="E25" s="151"/>
      <c r="F25" s="153"/>
      <c r="G25" s="151"/>
      <c r="H25" s="153"/>
      <c r="I25" s="151"/>
      <c r="J25" s="152"/>
      <c r="K25" s="152"/>
    </row>
    <row r="26" customFormat="false" ht="15" hidden="false" customHeight="false" outlineLevel="0" collapsed="false">
      <c r="B26" s="153"/>
      <c r="C26" s="151"/>
      <c r="D26" s="153"/>
      <c r="E26" s="151"/>
      <c r="F26" s="153"/>
      <c r="G26" s="151"/>
      <c r="H26" s="153"/>
      <c r="I26" s="151"/>
      <c r="J26" s="152"/>
      <c r="K26" s="152"/>
    </row>
    <row r="27" customFormat="false" ht="15" hidden="false" customHeight="false" outlineLevel="0" collapsed="false">
      <c r="B27" s="153"/>
      <c r="C27" s="151"/>
      <c r="D27" s="153"/>
      <c r="E27" s="151"/>
      <c r="F27" s="153"/>
      <c r="G27" s="151"/>
      <c r="H27" s="153"/>
      <c r="I27" s="151"/>
      <c r="J27" s="152"/>
      <c r="K27" s="152"/>
    </row>
    <row r="28" customFormat="false" ht="15" hidden="false" customHeight="false" outlineLevel="0" collapsed="false">
      <c r="B28" s="153"/>
      <c r="C28" s="151"/>
      <c r="D28" s="153"/>
      <c r="E28" s="151"/>
      <c r="F28" s="153"/>
      <c r="G28" s="151"/>
      <c r="H28" s="153"/>
      <c r="I28" s="151"/>
      <c r="J28" s="152"/>
      <c r="K28" s="152"/>
    </row>
    <row r="29" customFormat="false" ht="15" hidden="false" customHeight="false" outlineLevel="0" collapsed="false">
      <c r="B29" s="153"/>
      <c r="C29" s="151"/>
      <c r="D29" s="153"/>
      <c r="E29" s="151"/>
      <c r="F29" s="153"/>
      <c r="G29" s="151"/>
      <c r="H29" s="153"/>
      <c r="I29" s="151"/>
      <c r="J29" s="152"/>
      <c r="K29" s="152"/>
    </row>
    <row r="30" customFormat="false" ht="15" hidden="false" customHeight="false" outlineLevel="0" collapsed="false">
      <c r="B30" s="153"/>
      <c r="C30" s="151"/>
      <c r="D30" s="153"/>
      <c r="E30" s="151"/>
      <c r="F30" s="153"/>
      <c r="G30" s="151"/>
      <c r="H30" s="153"/>
      <c r="I30" s="151"/>
      <c r="J30" s="152"/>
      <c r="K30" s="152"/>
    </row>
    <row r="31" customFormat="false" ht="15" hidden="false" customHeight="false" outlineLevel="0" collapsed="false">
      <c r="B31" s="153"/>
      <c r="C31" s="151"/>
      <c r="D31" s="153"/>
      <c r="E31" s="151"/>
      <c r="F31" s="153"/>
      <c r="G31" s="151"/>
      <c r="H31" s="153"/>
      <c r="I31" s="151"/>
      <c r="J31" s="152"/>
      <c r="K3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6" activeCellId="0" sqref="D6"/>
    </sheetView>
  </sheetViews>
  <sheetFormatPr defaultColWidth="8.82421875" defaultRowHeight="15" zeroHeight="false" outlineLevelRow="0" outlineLevelCol="0"/>
  <cols>
    <col collapsed="false" customWidth="true" hidden="false" outlineLevel="0" max="2" min="1" style="1" width="12.32"/>
    <col collapsed="false" customWidth="true" hidden="false" outlineLevel="0" max="3" min="3" style="1" width="22.82"/>
    <col collapsed="false" customWidth="true" hidden="false" outlineLevel="0" max="4" min="4" style="1" width="29.32"/>
    <col collapsed="false" customWidth="true" hidden="false" outlineLevel="0" max="5" min="5" style="1" width="30.15"/>
    <col collapsed="false" customWidth="true" hidden="false" outlineLevel="0" max="6" min="6" style="1" width="18.99"/>
    <col collapsed="false" customWidth="true" hidden="false" outlineLevel="0" max="7" min="7" style="1" width="16.99"/>
    <col collapsed="false" customWidth="true" hidden="false" outlineLevel="0" max="8" min="8" style="1" width="15.82"/>
    <col collapsed="false" customWidth="true" hidden="false" outlineLevel="0" max="9" min="9" style="1" width="16.65"/>
    <col collapsed="false" customWidth="false" hidden="false" outlineLevel="0" max="257" min="10" style="1" width="8.82"/>
  </cols>
  <sheetData>
    <row r="1" customFormat="false" ht="27" hidden="false" customHeight="true" outlineLevel="0" collapsed="false">
      <c r="A1" s="154"/>
      <c r="B1" s="154"/>
      <c r="C1" s="136" t="s">
        <v>283</v>
      </c>
      <c r="D1" s="84"/>
      <c r="E1" s="84"/>
      <c r="F1" s="84"/>
      <c r="G1" s="84"/>
      <c r="H1" s="84"/>
      <c r="I1" s="154"/>
      <c r="J1" s="154"/>
    </row>
    <row r="2" customFormat="false" ht="15" hidden="false" customHeight="false" outlineLevel="0" collapsed="false">
      <c r="A2" s="154"/>
      <c r="B2" s="154"/>
      <c r="C2" s="36" t="s">
        <v>284</v>
      </c>
      <c r="D2" s="84"/>
      <c r="E2" s="84"/>
      <c r="F2" s="84"/>
      <c r="G2" s="84"/>
      <c r="H2" s="84"/>
      <c r="I2" s="154"/>
      <c r="J2" s="154"/>
    </row>
    <row r="3" customFormat="false" ht="15" hidden="false" customHeight="false" outlineLevel="0" collapsed="false">
      <c r="A3" s="154"/>
      <c r="B3" s="154"/>
      <c r="D3" s="84"/>
      <c r="E3" s="84"/>
      <c r="F3" s="84"/>
      <c r="G3" s="84"/>
      <c r="H3" s="84"/>
      <c r="I3" s="154"/>
      <c r="J3" s="154"/>
    </row>
    <row r="4" s="158" customFormat="true" ht="30" hidden="false" customHeight="false" outlineLevel="0" collapsed="false">
      <c r="A4" s="155"/>
      <c r="B4" s="155"/>
      <c r="C4" s="156" t="s">
        <v>139</v>
      </c>
      <c r="D4" s="156" t="s">
        <v>140</v>
      </c>
      <c r="E4" s="157" t="s">
        <v>285</v>
      </c>
      <c r="F4" s="156"/>
      <c r="G4" s="156"/>
      <c r="H4" s="156"/>
      <c r="I4" s="155"/>
      <c r="J4" s="155"/>
    </row>
    <row r="5" s="158" customFormat="true" ht="120" hidden="false" customHeight="false" outlineLevel="0" collapsed="false">
      <c r="A5" s="155"/>
      <c r="B5" s="155" t="s">
        <v>14</v>
      </c>
      <c r="C5" s="159" t="s">
        <v>286</v>
      </c>
      <c r="D5" s="159" t="s">
        <v>286</v>
      </c>
      <c r="E5" s="159" t="s">
        <v>287</v>
      </c>
      <c r="F5" s="156"/>
      <c r="G5" s="156"/>
      <c r="H5" s="156"/>
      <c r="I5" s="155"/>
      <c r="J5" s="155"/>
    </row>
    <row r="6" s="158" customFormat="true" ht="60" hidden="false" customHeight="false" outlineLevel="0" collapsed="false">
      <c r="A6" s="155"/>
      <c r="B6" s="155" t="s">
        <v>29</v>
      </c>
      <c r="C6" s="159" t="s">
        <v>288</v>
      </c>
      <c r="D6" s="160" t="s">
        <v>288</v>
      </c>
      <c r="E6" s="159" t="s">
        <v>289</v>
      </c>
      <c r="F6" s="156"/>
      <c r="G6" s="156"/>
      <c r="H6" s="156"/>
      <c r="I6" s="155"/>
      <c r="J6" s="155"/>
    </row>
    <row r="7" customFormat="false" ht="15" hidden="false" customHeight="false" outlineLevel="0" collapsed="false">
      <c r="A7" s="154"/>
      <c r="B7" s="154"/>
      <c r="C7" s="84" t="s">
        <v>290</v>
      </c>
      <c r="D7" s="84" t="s">
        <v>290</v>
      </c>
      <c r="E7" s="154"/>
      <c r="F7" s="154"/>
      <c r="G7" s="161" t="s">
        <v>291</v>
      </c>
      <c r="H7" s="3"/>
      <c r="I7" s="3"/>
    </row>
    <row r="8" customFormat="false" ht="15" hidden="false" customHeight="false" outlineLevel="0" collapsed="false">
      <c r="A8" s="1" t="n">
        <v>1999</v>
      </c>
      <c r="B8" s="38" t="s">
        <v>71</v>
      </c>
      <c r="C8" s="1" t="n">
        <v>0.0435318307413826</v>
      </c>
      <c r="D8" s="1" t="n">
        <v>0.0476054057053126</v>
      </c>
      <c r="E8" s="1" t="n">
        <v>0.0433399598839153</v>
      </c>
      <c r="G8" s="3" t="n">
        <f aca="false">C8*100</f>
        <v>4.35318307413826</v>
      </c>
      <c r="H8" s="3" t="n">
        <f aca="false">D8*100</f>
        <v>4.76054057053126</v>
      </c>
      <c r="I8" s="3" t="n">
        <f aca="false">E8*100</f>
        <v>4.33399598839153</v>
      </c>
    </row>
    <row r="9" customFormat="false" ht="15" hidden="false" customHeight="false" outlineLevel="0" collapsed="false">
      <c r="B9" s="1" t="s">
        <v>72</v>
      </c>
      <c r="C9" s="1" t="n">
        <v>0.0542149328581438</v>
      </c>
      <c r="D9" s="1" t="n">
        <v>0.102347530048768</v>
      </c>
      <c r="E9" s="1" t="n">
        <v>0.0406352047468608</v>
      </c>
      <c r="G9" s="3" t="n">
        <f aca="false">C9*100</f>
        <v>5.42149328581438</v>
      </c>
      <c r="H9" s="3" t="n">
        <f aca="false">D9*100</f>
        <v>10.2347530048768</v>
      </c>
      <c r="I9" s="3" t="n">
        <f aca="false">E9*100</f>
        <v>4.06352047468608</v>
      </c>
    </row>
    <row r="10" customFormat="false" ht="15" hidden="false" customHeight="false" outlineLevel="0" collapsed="false">
      <c r="B10" s="1" t="s">
        <v>73</v>
      </c>
      <c r="C10" s="1" t="n">
        <v>0.0539470065964971</v>
      </c>
      <c r="D10" s="1" t="n">
        <v>0.141886792832332</v>
      </c>
      <c r="E10" s="1" t="n">
        <v>0.0452789670384688</v>
      </c>
      <c r="G10" s="3" t="n">
        <f aca="false">C10*100</f>
        <v>5.39470065964971</v>
      </c>
      <c r="H10" s="3" t="n">
        <f aca="false">D10*100</f>
        <v>14.1886792832332</v>
      </c>
      <c r="I10" s="3" t="n">
        <f aca="false">E10*100</f>
        <v>4.52789670384688</v>
      </c>
    </row>
    <row r="11" customFormat="false" ht="15" hidden="false" customHeight="false" outlineLevel="0" collapsed="false">
      <c r="B11" s="1" t="s">
        <v>74</v>
      </c>
      <c r="C11" s="1" t="n">
        <v>0.0588094940703502</v>
      </c>
      <c r="D11" s="1" t="n">
        <v>0.189345859152201</v>
      </c>
      <c r="E11" s="1" t="n">
        <v>0.0485818048637774</v>
      </c>
      <c r="G11" s="3" t="n">
        <f aca="false">C11*100</f>
        <v>5.88094940703502</v>
      </c>
      <c r="H11" s="3" t="n">
        <f aca="false">D11*100</f>
        <v>18.9345859152201</v>
      </c>
      <c r="I11" s="3" t="n">
        <f aca="false">E11*100</f>
        <v>4.85818048637774</v>
      </c>
    </row>
    <row r="12" customFormat="false" ht="15" hidden="false" customHeight="false" outlineLevel="0" collapsed="false">
      <c r="A12" s="1" t="n">
        <v>2000</v>
      </c>
      <c r="B12" s="1" t="s">
        <v>75</v>
      </c>
      <c r="C12" s="1" t="n">
        <v>0.108241720832475</v>
      </c>
      <c r="D12" s="1" t="n">
        <v>0.14112903615452</v>
      </c>
      <c r="E12" s="1" t="n">
        <v>0.0561857331236759</v>
      </c>
      <c r="G12" s="3" t="n">
        <f aca="false">C12*100</f>
        <v>10.8241720832475</v>
      </c>
      <c r="H12" s="3" t="n">
        <f aca="false">D12*100</f>
        <v>14.112903615452</v>
      </c>
      <c r="I12" s="3" t="n">
        <f aca="false">E12*100</f>
        <v>5.61857331236759</v>
      </c>
    </row>
    <row r="13" customFormat="false" ht="15" hidden="false" customHeight="false" outlineLevel="0" collapsed="false">
      <c r="B13" s="1" t="s">
        <v>76</v>
      </c>
      <c r="C13" s="1" t="n">
        <v>0.101906155522178</v>
      </c>
      <c r="D13" s="1" t="n">
        <v>0.145837860618573</v>
      </c>
      <c r="E13" s="1" t="n">
        <v>0.058868117356955</v>
      </c>
      <c r="G13" s="3" t="n">
        <f aca="false">C13*100</f>
        <v>10.1906155522178</v>
      </c>
      <c r="H13" s="3" t="n">
        <f aca="false">D13*100</f>
        <v>14.5837860618573</v>
      </c>
      <c r="I13" s="3" t="n">
        <f aca="false">E13*100</f>
        <v>5.8868117356955</v>
      </c>
    </row>
    <row r="14" customFormat="false" ht="15" hidden="false" customHeight="false" outlineLevel="0" collapsed="false">
      <c r="B14" s="1" t="s">
        <v>77</v>
      </c>
      <c r="C14" s="1" t="n">
        <v>0.120491387247805</v>
      </c>
      <c r="D14" s="1" t="n">
        <v>0.165067112563145</v>
      </c>
      <c r="E14" s="1" t="n">
        <v>0.0541356548998613</v>
      </c>
      <c r="G14" s="3" t="n">
        <f aca="false">C14*100</f>
        <v>12.0491387247805</v>
      </c>
      <c r="H14" s="3" t="n">
        <f aca="false">D14*100</f>
        <v>16.5067112563145</v>
      </c>
      <c r="I14" s="3" t="n">
        <f aca="false">E14*100</f>
        <v>5.41356548998613</v>
      </c>
    </row>
    <row r="15" customFormat="false" ht="15" hidden="false" customHeight="false" outlineLevel="0" collapsed="false">
      <c r="B15" s="1" t="s">
        <v>78</v>
      </c>
      <c r="C15" s="1" t="n">
        <v>0.104636547181786</v>
      </c>
      <c r="D15" s="1" t="n">
        <v>0.210239274327371</v>
      </c>
      <c r="E15" s="1" t="n">
        <v>0.0500266823815192</v>
      </c>
      <c r="G15" s="3" t="n">
        <f aca="false">C15*100</f>
        <v>10.4636547181786</v>
      </c>
      <c r="H15" s="3" t="n">
        <f aca="false">D15*100</f>
        <v>21.0239274327371</v>
      </c>
      <c r="I15" s="3" t="n">
        <f aca="false">E15*100</f>
        <v>5.00266823815192</v>
      </c>
    </row>
    <row r="16" customFormat="false" ht="15" hidden="false" customHeight="false" outlineLevel="0" collapsed="false">
      <c r="A16" s="1" t="n">
        <v>2001</v>
      </c>
      <c r="B16" s="1" t="s">
        <v>79</v>
      </c>
      <c r="C16" s="1" t="n">
        <v>0.115256559189887</v>
      </c>
      <c r="D16" s="1" t="n">
        <v>0.261375560371915</v>
      </c>
      <c r="E16" s="1" t="n">
        <v>0.050678701392666</v>
      </c>
      <c r="G16" s="3" t="n">
        <f aca="false">C16*100</f>
        <v>11.5256559189887</v>
      </c>
      <c r="H16" s="3" t="n">
        <f aca="false">D16*100</f>
        <v>26.1375560371915</v>
      </c>
      <c r="I16" s="3" t="n">
        <f aca="false">E16*100</f>
        <v>5.0678701392666</v>
      </c>
    </row>
    <row r="17" customFormat="false" ht="15" hidden="false" customHeight="false" outlineLevel="0" collapsed="false">
      <c r="B17" s="1" t="s">
        <v>80</v>
      </c>
      <c r="C17" s="1" t="n">
        <v>0.112217557752069</v>
      </c>
      <c r="D17" s="1" t="n">
        <v>0.296441928861433</v>
      </c>
      <c r="E17" s="1" t="n">
        <v>0.0457678066704688</v>
      </c>
      <c r="G17" s="3" t="n">
        <f aca="false">C17*100</f>
        <v>11.2217557752069</v>
      </c>
      <c r="H17" s="3" t="n">
        <f aca="false">D17*100</f>
        <v>29.6441928861433</v>
      </c>
      <c r="I17" s="3" t="n">
        <f aca="false">E17*100</f>
        <v>4.57678066704688</v>
      </c>
    </row>
    <row r="18" customFormat="false" ht="15" hidden="false" customHeight="false" outlineLevel="0" collapsed="false">
      <c r="B18" s="1" t="s">
        <v>81</v>
      </c>
      <c r="C18" s="1" t="n">
        <v>0.0875203109688527</v>
      </c>
      <c r="D18" s="1" t="n">
        <v>0.283315168822931</v>
      </c>
      <c r="E18" s="1" t="n">
        <v>0.041603697515131</v>
      </c>
      <c r="G18" s="3" t="n">
        <f aca="false">C18*100</f>
        <v>8.75203109688527</v>
      </c>
      <c r="H18" s="3" t="n">
        <f aca="false">D18*100</f>
        <v>28.3315168822931</v>
      </c>
      <c r="I18" s="3" t="n">
        <f aca="false">E18*100</f>
        <v>4.1603697515131</v>
      </c>
    </row>
    <row r="19" customFormat="false" ht="15" hidden="false" customHeight="false" outlineLevel="0" collapsed="false">
      <c r="B19" s="1" t="s">
        <v>82</v>
      </c>
      <c r="C19" s="1" t="n">
        <v>0.080275516966411</v>
      </c>
      <c r="D19" s="1" t="n">
        <v>0.206924085553</v>
      </c>
      <c r="E19" s="1" t="n">
        <v>0.0403432915011948</v>
      </c>
      <c r="G19" s="3" t="n">
        <f aca="false">C19*100</f>
        <v>8.0275516966411</v>
      </c>
      <c r="H19" s="3" t="n">
        <f aca="false">D19*100</f>
        <v>20.6924085553</v>
      </c>
      <c r="I19" s="3" t="n">
        <f aca="false">E19*100</f>
        <v>4.03432915011948</v>
      </c>
    </row>
    <row r="20" customFormat="false" ht="15" hidden="false" customHeight="false" outlineLevel="0" collapsed="false">
      <c r="A20" s="1" t="n">
        <v>2002</v>
      </c>
      <c r="B20" s="1" t="s">
        <v>83</v>
      </c>
      <c r="C20" s="1" t="n">
        <v>0.0489618250217214</v>
      </c>
      <c r="D20" s="1" t="n">
        <v>0.148562398550212</v>
      </c>
      <c r="E20" s="1" t="n">
        <v>0.032582801648247</v>
      </c>
      <c r="G20" s="3" t="n">
        <f aca="false">C20*100</f>
        <v>4.89618250217214</v>
      </c>
      <c r="H20" s="3" t="n">
        <f aca="false">D20*100</f>
        <v>14.8562398550212</v>
      </c>
      <c r="I20" s="3" t="n">
        <f aca="false">E20*100</f>
        <v>3.2582801648247</v>
      </c>
    </row>
    <row r="21" customFormat="false" ht="15" hidden="false" customHeight="false" outlineLevel="0" collapsed="false">
      <c r="B21" s="1" t="s">
        <v>84</v>
      </c>
      <c r="C21" s="1" t="n">
        <v>0.0353250950190354</v>
      </c>
      <c r="D21" s="1" t="n">
        <v>0.0507272468153805</v>
      </c>
      <c r="E21" s="1" t="n">
        <v>0.0327786312232501</v>
      </c>
      <c r="G21" s="3" t="n">
        <f aca="false">C21*100</f>
        <v>3.53250950190354</v>
      </c>
      <c r="H21" s="3" t="n">
        <f aca="false">D21*100</f>
        <v>5.07272468153805</v>
      </c>
      <c r="I21" s="3" t="n">
        <f aca="false">E21*100</f>
        <v>3.27786312232501</v>
      </c>
    </row>
    <row r="22" customFormat="false" ht="15" hidden="false" customHeight="false" outlineLevel="0" collapsed="false">
      <c r="B22" s="1" t="s">
        <v>85</v>
      </c>
      <c r="C22" s="1" t="n">
        <v>0.0286630463425993</v>
      </c>
      <c r="D22" s="1" t="n">
        <v>0.00530570328981714</v>
      </c>
      <c r="E22" s="1" t="n">
        <v>0.0379958845974675</v>
      </c>
      <c r="G22" s="3" t="n">
        <f aca="false">C22*100</f>
        <v>2.86630463425993</v>
      </c>
      <c r="H22" s="3" t="n">
        <f aca="false">D22*100</f>
        <v>0.530570328981714</v>
      </c>
      <c r="I22" s="3" t="n">
        <f aca="false">E22*100</f>
        <v>3.79958845974675</v>
      </c>
    </row>
    <row r="23" customFormat="false" ht="15" hidden="false" customHeight="false" outlineLevel="0" collapsed="false">
      <c r="B23" s="1" t="s">
        <v>86</v>
      </c>
      <c r="C23" s="1" t="n">
        <v>0.0213237558358139</v>
      </c>
      <c r="D23" s="1" t="n">
        <v>-0.00143936041566489</v>
      </c>
      <c r="E23" s="1" t="n">
        <v>0.0354750083194155</v>
      </c>
      <c r="G23" s="3" t="n">
        <f aca="false">C23*100</f>
        <v>2.13237558358139</v>
      </c>
      <c r="H23" s="3" t="n">
        <f aca="false">D23*100</f>
        <v>-0.143936041566489</v>
      </c>
      <c r="I23" s="3" t="n">
        <f aca="false">E23*100</f>
        <v>3.54750083194155</v>
      </c>
    </row>
    <row r="24" customFormat="false" ht="15" hidden="false" customHeight="false" outlineLevel="0" collapsed="false">
      <c r="A24" s="1" t="n">
        <v>2003</v>
      </c>
      <c r="B24" s="1" t="s">
        <v>87</v>
      </c>
      <c r="C24" s="1" t="n">
        <v>0.0164511172355658</v>
      </c>
      <c r="D24" s="1" t="n">
        <v>0.0498677779020063</v>
      </c>
      <c r="E24" s="1" t="n">
        <v>0.0304168851576911</v>
      </c>
      <c r="G24" s="3" t="n">
        <f aca="false">C24*100</f>
        <v>1.64511172355658</v>
      </c>
      <c r="H24" s="3" t="n">
        <f aca="false">D24*100</f>
        <v>4.98677779020063</v>
      </c>
      <c r="I24" s="3" t="n">
        <f aca="false">E24*100</f>
        <v>3.04168851576911</v>
      </c>
    </row>
    <row r="25" customFormat="false" ht="15" hidden="false" customHeight="false" outlineLevel="0" collapsed="false">
      <c r="B25" s="1" t="s">
        <v>88</v>
      </c>
      <c r="C25" s="1" t="n">
        <v>0.0183465948098195</v>
      </c>
      <c r="D25" s="1" t="n">
        <v>0.0961203257139449</v>
      </c>
      <c r="E25" s="1" t="n">
        <v>0.0279411640498575</v>
      </c>
      <c r="G25" s="3" t="n">
        <f aca="false">C25*100</f>
        <v>1.83465948098195</v>
      </c>
      <c r="H25" s="3" t="n">
        <f aca="false">D25*100</f>
        <v>9.61203257139449</v>
      </c>
      <c r="I25" s="3" t="n">
        <f aca="false">E25*100</f>
        <v>2.79411640498575</v>
      </c>
    </row>
    <row r="26" customFormat="false" ht="15" hidden="false" customHeight="false" outlineLevel="0" collapsed="false">
      <c r="B26" s="1" t="s">
        <v>89</v>
      </c>
      <c r="C26" s="1" t="n">
        <v>0.020064413776081</v>
      </c>
      <c r="D26" s="1" t="n">
        <v>0.090993635946024</v>
      </c>
      <c r="E26" s="1" t="n">
        <v>0.0291732703141712</v>
      </c>
      <c r="G26" s="3" t="n">
        <f aca="false">C26*100</f>
        <v>2.0064413776081</v>
      </c>
      <c r="H26" s="3" t="n">
        <f aca="false">D26*100</f>
        <v>9.0993635946024</v>
      </c>
      <c r="I26" s="3" t="n">
        <f aca="false">E26*100</f>
        <v>2.91732703141712</v>
      </c>
    </row>
    <row r="27" customFormat="false" ht="15" hidden="false" customHeight="false" outlineLevel="0" collapsed="false">
      <c r="B27" s="1" t="s">
        <v>90</v>
      </c>
      <c r="C27" s="1" t="n">
        <v>0.024108790897848</v>
      </c>
      <c r="D27" s="1" t="n">
        <v>0.0920187006107592</v>
      </c>
      <c r="E27" s="1" t="n">
        <v>0.030545189749148</v>
      </c>
      <c r="G27" s="3" t="n">
        <f aca="false">C27*100</f>
        <v>2.4108790897848</v>
      </c>
      <c r="H27" s="3" t="n">
        <f aca="false">D27*100</f>
        <v>9.20187006107592</v>
      </c>
      <c r="I27" s="3" t="n">
        <f aca="false">E27*100</f>
        <v>3.0545189749148</v>
      </c>
    </row>
    <row r="28" customFormat="false" ht="15" hidden="false" customHeight="false" outlineLevel="0" collapsed="false">
      <c r="A28" s="1" t="n">
        <v>2004</v>
      </c>
      <c r="B28" s="1" t="s">
        <v>91</v>
      </c>
      <c r="C28" s="1" t="n">
        <v>0.0250319634427454</v>
      </c>
      <c r="D28" s="1" t="n">
        <v>0.0552033655004703</v>
      </c>
      <c r="E28" s="1" t="n">
        <v>0.0387358924643404</v>
      </c>
      <c r="G28" s="3" t="n">
        <f aca="false">C28*100</f>
        <v>2.50319634427454</v>
      </c>
      <c r="H28" s="3" t="n">
        <f aca="false">D28*100</f>
        <v>5.52033655004703</v>
      </c>
      <c r="I28" s="3" t="n">
        <f aca="false">E28*100</f>
        <v>3.87358924643404</v>
      </c>
    </row>
    <row r="29" customFormat="false" ht="15" hidden="false" customHeight="false" outlineLevel="0" collapsed="false">
      <c r="B29" s="1" t="s">
        <v>92</v>
      </c>
      <c r="C29" s="1" t="n">
        <v>0.0287314423159431</v>
      </c>
      <c r="D29" s="1" t="n">
        <v>0.0357556483063289</v>
      </c>
      <c r="E29" s="1" t="n">
        <v>0.0431934128453595</v>
      </c>
      <c r="G29" s="3" t="n">
        <f aca="false">C29*100</f>
        <v>2.87314423159431</v>
      </c>
      <c r="H29" s="3" t="n">
        <f aca="false">D29*100</f>
        <v>3.57556483063289</v>
      </c>
      <c r="I29" s="3" t="n">
        <f aca="false">E29*100</f>
        <v>4.31934128453595</v>
      </c>
    </row>
    <row r="30" customFormat="false" ht="15" hidden="false" customHeight="false" outlineLevel="0" collapsed="false">
      <c r="B30" s="1" t="s">
        <v>93</v>
      </c>
      <c r="C30" s="1" t="n">
        <v>0.0319633367299275</v>
      </c>
      <c r="D30" s="1" t="n">
        <v>0.0467712995643814</v>
      </c>
      <c r="E30" s="1" t="n">
        <v>0.0379378824002703</v>
      </c>
      <c r="G30" s="3" t="n">
        <f aca="false">C30*100</f>
        <v>3.19633367299275</v>
      </c>
      <c r="H30" s="3" t="n">
        <f aca="false">D30*100</f>
        <v>4.67712995643814</v>
      </c>
      <c r="I30" s="3" t="n">
        <f aca="false">E30*100</f>
        <v>3.79378824002703</v>
      </c>
    </row>
    <row r="31" customFormat="false" ht="15" hidden="false" customHeight="false" outlineLevel="0" collapsed="false">
      <c r="B31" s="1" t="s">
        <v>94</v>
      </c>
      <c r="C31" s="1" t="n">
        <v>0.0380884980698719</v>
      </c>
      <c r="D31" s="1" t="n">
        <v>0.016134715318136</v>
      </c>
      <c r="E31" s="1" t="n">
        <v>0.0377120326635843</v>
      </c>
      <c r="G31" s="3" t="n">
        <f aca="false">C31*100</f>
        <v>3.80884980698719</v>
      </c>
      <c r="H31" s="3" t="n">
        <f aca="false">D31*100</f>
        <v>1.6134715318136</v>
      </c>
      <c r="I31" s="3" t="n">
        <f aca="false">E31*100</f>
        <v>3.77120326635843</v>
      </c>
    </row>
    <row r="32" customFormat="false" ht="15" hidden="false" customHeight="false" outlineLevel="0" collapsed="false">
      <c r="A32" s="1" t="n">
        <v>2005</v>
      </c>
      <c r="B32" s="1" t="s">
        <v>95</v>
      </c>
      <c r="C32" s="1" t="n">
        <v>0.0438582911424927</v>
      </c>
      <c r="D32" s="1" t="n">
        <v>0.0115431935198793</v>
      </c>
      <c r="E32" s="1" t="n">
        <v>0.0327139794835829</v>
      </c>
      <c r="G32" s="3" t="n">
        <f aca="false">C32*100</f>
        <v>4.38582911424927</v>
      </c>
      <c r="H32" s="3" t="n">
        <f aca="false">D32*100</f>
        <v>1.15431935198793</v>
      </c>
      <c r="I32" s="3" t="n">
        <f aca="false">E32*100</f>
        <v>3.27139794835829</v>
      </c>
    </row>
    <row r="33" customFormat="false" ht="15" hidden="false" customHeight="false" outlineLevel="0" collapsed="false">
      <c r="B33" s="1" t="s">
        <v>96</v>
      </c>
      <c r="C33" s="1" t="n">
        <v>0.0614976659285705</v>
      </c>
      <c r="D33" s="1" t="n">
        <v>0.0146578610358342</v>
      </c>
      <c r="E33" s="1" t="n">
        <v>0.0358223053656281</v>
      </c>
      <c r="G33" s="3" t="n">
        <f aca="false">C33*100</f>
        <v>6.14976659285705</v>
      </c>
      <c r="H33" s="3" t="n">
        <f aca="false">D33*100</f>
        <v>1.46578610358342</v>
      </c>
      <c r="I33" s="3" t="n">
        <f aca="false">E33*100</f>
        <v>3.58223053656281</v>
      </c>
    </row>
    <row r="34" customFormat="false" ht="15" hidden="false" customHeight="false" outlineLevel="0" collapsed="false">
      <c r="B34" s="1" t="s">
        <v>97</v>
      </c>
      <c r="C34" s="1" t="n">
        <v>0.0704162100063852</v>
      </c>
      <c r="D34" s="1" t="n">
        <v>0.000976474010793332</v>
      </c>
      <c r="E34" s="1" t="n">
        <v>0.038197359412782</v>
      </c>
      <c r="G34" s="3" t="n">
        <f aca="false">C34*100</f>
        <v>7.04162100063852</v>
      </c>
      <c r="H34" s="3" t="n">
        <f aca="false">D34*100</f>
        <v>0.0976474010793332</v>
      </c>
      <c r="I34" s="3" t="n">
        <f aca="false">E34*100</f>
        <v>3.8197359412782</v>
      </c>
    </row>
    <row r="35" customFormat="false" ht="15" hidden="false" customHeight="false" outlineLevel="0" collapsed="false">
      <c r="B35" s="1" t="s">
        <v>98</v>
      </c>
      <c r="C35" s="1" t="n">
        <v>0.0801324135655699</v>
      </c>
      <c r="D35" s="1" t="n">
        <v>0.0308775535305861</v>
      </c>
      <c r="E35" s="1" t="n">
        <v>0.042388059542201</v>
      </c>
      <c r="G35" s="3" t="n">
        <f aca="false">C35*100</f>
        <v>8.01324135655699</v>
      </c>
      <c r="H35" s="3" t="n">
        <f aca="false">D35*100</f>
        <v>3.08775535305861</v>
      </c>
      <c r="I35" s="3" t="n">
        <f aca="false">E35*100</f>
        <v>4.2388059542201</v>
      </c>
    </row>
    <row r="36" customFormat="false" ht="15" hidden="false" customHeight="false" outlineLevel="0" collapsed="false">
      <c r="A36" s="1" t="n">
        <v>2006</v>
      </c>
      <c r="B36" s="1" t="s">
        <v>99</v>
      </c>
      <c r="C36" s="1" t="n">
        <v>0.103720614065617</v>
      </c>
      <c r="D36" s="1" t="n">
        <v>0.0179440981734711</v>
      </c>
      <c r="E36" s="1" t="n">
        <v>0.0485324160761109</v>
      </c>
      <c r="G36" s="3" t="n">
        <f aca="false">C36*100</f>
        <v>10.3720614065617</v>
      </c>
      <c r="H36" s="3" t="n">
        <f aca="false">D36*100</f>
        <v>1.79440981734711</v>
      </c>
      <c r="I36" s="3" t="n">
        <f aca="false">E36*100</f>
        <v>4.85324160761109</v>
      </c>
    </row>
    <row r="37" customFormat="false" ht="15" hidden="false" customHeight="false" outlineLevel="0" collapsed="false">
      <c r="B37" s="1" t="s">
        <v>100</v>
      </c>
      <c r="C37" s="1" t="n">
        <v>0.107242353831239</v>
      </c>
      <c r="D37" s="1" t="n">
        <v>0.0252133945914203</v>
      </c>
      <c r="E37" s="1" t="n">
        <v>0.0524651923265673</v>
      </c>
      <c r="G37" s="3" t="n">
        <f aca="false">C37*100</f>
        <v>10.7242353831239</v>
      </c>
      <c r="H37" s="3" t="n">
        <f aca="false">D37*100</f>
        <v>2.52133945914203</v>
      </c>
      <c r="I37" s="3" t="n">
        <f aca="false">E37*100</f>
        <v>5.24651923265673</v>
      </c>
    </row>
    <row r="38" customFormat="false" ht="15" hidden="false" customHeight="false" outlineLevel="0" collapsed="false">
      <c r="B38" s="1" t="s">
        <v>101</v>
      </c>
      <c r="C38" s="1" t="n">
        <v>0.121518951530623</v>
      </c>
      <c r="D38" s="1" t="n">
        <v>0.0190016288813808</v>
      </c>
      <c r="E38" s="1" t="n">
        <v>0.0531533685540915</v>
      </c>
      <c r="G38" s="3" t="n">
        <f aca="false">C38*100</f>
        <v>12.1518951530623</v>
      </c>
      <c r="H38" s="3" t="n">
        <f aca="false">D38*100</f>
        <v>1.90016288813808</v>
      </c>
      <c r="I38" s="3" t="n">
        <f aca="false">E38*100</f>
        <v>5.31533685540915</v>
      </c>
    </row>
    <row r="39" customFormat="false" ht="15" hidden="false" customHeight="false" outlineLevel="0" collapsed="false">
      <c r="B39" s="1" t="s">
        <v>102</v>
      </c>
      <c r="C39" s="1" t="n">
        <v>0.127669653981007</v>
      </c>
      <c r="D39" s="1" t="n">
        <v>0.0225899352206709</v>
      </c>
      <c r="E39" s="1" t="n">
        <v>0.055846411752446</v>
      </c>
      <c r="G39" s="3" t="n">
        <f aca="false">C39*100</f>
        <v>12.7669653981007</v>
      </c>
      <c r="H39" s="3" t="n">
        <f aca="false">D39*100</f>
        <v>2.25899352206709</v>
      </c>
      <c r="I39" s="3" t="n">
        <f aca="false">E39*100</f>
        <v>5.5846411752446</v>
      </c>
    </row>
    <row r="40" customFormat="false" ht="15" hidden="false" customHeight="false" outlineLevel="0" collapsed="false">
      <c r="A40" s="1" t="n">
        <v>2007</v>
      </c>
      <c r="B40" s="1" t="s">
        <v>103</v>
      </c>
      <c r="C40" s="1" t="n">
        <v>0.122551793109933</v>
      </c>
      <c r="D40" s="1" t="n">
        <v>0.0428905632685945</v>
      </c>
      <c r="E40" s="1" t="n">
        <v>0.0614097594807102</v>
      </c>
      <c r="G40" s="3" t="n">
        <f aca="false">C40*100</f>
        <v>12.2551793109933</v>
      </c>
      <c r="H40" s="3" t="n">
        <f aca="false">D40*100</f>
        <v>4.28905632685945</v>
      </c>
      <c r="I40" s="3" t="n">
        <f aca="false">E40*100</f>
        <v>6.14097594807102</v>
      </c>
    </row>
    <row r="41" customFormat="false" ht="15" hidden="false" customHeight="false" outlineLevel="0" collapsed="false">
      <c r="B41" s="1" t="s">
        <v>104</v>
      </c>
      <c r="C41" s="1" t="n">
        <v>0.127879836200539</v>
      </c>
      <c r="D41" s="1" t="n">
        <v>0.0592063212459856</v>
      </c>
      <c r="E41" s="1" t="n">
        <v>0.0553733793927167</v>
      </c>
      <c r="G41" s="3" t="n">
        <f aca="false">C41*100</f>
        <v>12.7879836200539</v>
      </c>
      <c r="H41" s="3" t="n">
        <f aca="false">D41*100</f>
        <v>5.92063212459856</v>
      </c>
      <c r="I41" s="3" t="n">
        <f aca="false">E41*100</f>
        <v>5.53733793927167</v>
      </c>
    </row>
    <row r="42" customFormat="false" ht="15" hidden="false" customHeight="false" outlineLevel="0" collapsed="false">
      <c r="B42" s="1" t="s">
        <v>105</v>
      </c>
      <c r="C42" s="1" t="n">
        <v>0.134127631060244</v>
      </c>
      <c r="D42" s="1" t="n">
        <v>0.0885737307332573</v>
      </c>
      <c r="E42" s="1" t="n">
        <v>0.0543764697696076</v>
      </c>
      <c r="G42" s="3" t="n">
        <f aca="false">C42*100</f>
        <v>13.4127631060244</v>
      </c>
      <c r="H42" s="3" t="n">
        <f aca="false">D42*100</f>
        <v>8.85737307332573</v>
      </c>
      <c r="I42" s="3" t="n">
        <f aca="false">E42*100</f>
        <v>5.43764697696076</v>
      </c>
    </row>
    <row r="43" customFormat="false" ht="15" hidden="false" customHeight="false" outlineLevel="0" collapsed="false">
      <c r="B43" s="1" t="s">
        <v>106</v>
      </c>
      <c r="C43" s="1" t="n">
        <v>0.143113269386387</v>
      </c>
      <c r="D43" s="1" t="n">
        <v>0.0782293765986439</v>
      </c>
      <c r="E43" s="1" t="n">
        <v>0.0481741015095643</v>
      </c>
      <c r="G43" s="3" t="n">
        <f aca="false">C43*100</f>
        <v>14.3113269386387</v>
      </c>
      <c r="H43" s="3" t="n">
        <f aca="false">D43*100</f>
        <v>7.82293765986439</v>
      </c>
      <c r="I43" s="3" t="n">
        <f aca="false">E43*100</f>
        <v>4.81741015095643</v>
      </c>
    </row>
    <row r="44" customFormat="false" ht="15" hidden="false" customHeight="false" outlineLevel="0" collapsed="false">
      <c r="A44" s="1" t="n">
        <v>2008</v>
      </c>
      <c r="B44" s="1" t="s">
        <v>107</v>
      </c>
      <c r="C44" s="1" t="n">
        <v>0.151087885409903</v>
      </c>
      <c r="D44" s="1" t="n">
        <v>0.0794492118271964</v>
      </c>
      <c r="E44" s="1" t="n">
        <v>0.0408464491140985</v>
      </c>
      <c r="G44" s="3" t="n">
        <f aca="false">C44*100</f>
        <v>15.1087885409903</v>
      </c>
      <c r="H44" s="3" t="n">
        <f aca="false">D44*100</f>
        <v>7.94492118271965</v>
      </c>
      <c r="I44" s="3" t="n">
        <f aca="false">E44*100</f>
        <v>4.08464491140985</v>
      </c>
    </row>
    <row r="45" customFormat="false" ht="15" hidden="false" customHeight="false" outlineLevel="0" collapsed="false">
      <c r="B45" s="1" t="s">
        <v>108</v>
      </c>
      <c r="C45" s="1" t="n">
        <v>0.139416281406592</v>
      </c>
      <c r="D45" s="1" t="n">
        <v>0.0469858937187787</v>
      </c>
      <c r="E45" s="1" t="n">
        <v>0.0325505507105732</v>
      </c>
      <c r="G45" s="3" t="n">
        <f aca="false">C45*100</f>
        <v>13.9416281406592</v>
      </c>
      <c r="H45" s="3" t="n">
        <f aca="false">D45*100</f>
        <v>4.69858937187787</v>
      </c>
      <c r="I45" s="3" t="n">
        <f aca="false">E45*100</f>
        <v>3.25505507105732</v>
      </c>
    </row>
    <row r="46" customFormat="false" ht="15" hidden="false" customHeight="false" outlineLevel="0" collapsed="false">
      <c r="B46" s="1" t="s">
        <v>109</v>
      </c>
      <c r="C46" s="1" t="n">
        <v>0.12693313208117</v>
      </c>
      <c r="D46" s="1" t="n">
        <v>0.0389399611339167</v>
      </c>
      <c r="E46" s="1" t="n">
        <v>0.0200172994208223</v>
      </c>
      <c r="G46" s="3" t="n">
        <f aca="false">C46*100</f>
        <v>12.693313208117</v>
      </c>
      <c r="H46" s="3" t="n">
        <f aca="false">D46*100</f>
        <v>3.89399611339167</v>
      </c>
      <c r="I46" s="3" t="n">
        <f aca="false">E46*100</f>
        <v>2.00172994208223</v>
      </c>
    </row>
    <row r="47" customFormat="false" ht="15" hidden="false" customHeight="false" outlineLevel="0" collapsed="false">
      <c r="B47" s="1" t="s">
        <v>110</v>
      </c>
      <c r="C47" s="1" t="n">
        <v>0.0997859323764047</v>
      </c>
      <c r="D47" s="1" t="n">
        <v>0.0634942388066835</v>
      </c>
      <c r="E47" s="1" t="n">
        <v>-0.00246343392631576</v>
      </c>
      <c r="G47" s="3" t="n">
        <f aca="false">C47*100</f>
        <v>9.97859323764047</v>
      </c>
      <c r="H47" s="3" t="n">
        <f aca="false">D47*100</f>
        <v>6.34942388066835</v>
      </c>
      <c r="I47" s="3" t="n">
        <f aca="false">E47*100</f>
        <v>-0.246343392631576</v>
      </c>
    </row>
    <row r="48" customFormat="false" ht="15" hidden="false" customHeight="false" outlineLevel="0" collapsed="false">
      <c r="A48" s="1" t="n">
        <v>2009</v>
      </c>
      <c r="B48" s="1" t="s">
        <v>111</v>
      </c>
      <c r="C48" s="1" t="n">
        <v>0.0649265044258107</v>
      </c>
      <c r="D48" s="1" t="n">
        <v>0.09987494764974</v>
      </c>
      <c r="E48" s="1" t="n">
        <v>-0.0379679198487051</v>
      </c>
      <c r="G48" s="3" t="n">
        <f aca="false">C48*100</f>
        <v>6.49265044258107</v>
      </c>
      <c r="H48" s="3" t="n">
        <f aca="false">D48*100</f>
        <v>9.987494764974</v>
      </c>
      <c r="I48" s="3" t="n">
        <f aca="false">E48*100</f>
        <v>-3.79679198487051</v>
      </c>
    </row>
    <row r="49" customFormat="false" ht="15" hidden="false" customHeight="false" outlineLevel="0" collapsed="false">
      <c r="B49" s="1" t="s">
        <v>112</v>
      </c>
      <c r="C49" s="1" t="n">
        <v>0.0284638267353486</v>
      </c>
      <c r="D49" s="1" t="n">
        <v>0.125948912726851</v>
      </c>
      <c r="E49" s="1" t="n">
        <v>-0.0422474663998739</v>
      </c>
      <c r="G49" s="3" t="n">
        <f aca="false">C49*100</f>
        <v>2.84638267353486</v>
      </c>
      <c r="H49" s="3" t="n">
        <f aca="false">D49*100</f>
        <v>12.5948912726851</v>
      </c>
      <c r="I49" s="3" t="n">
        <f aca="false">E49*100</f>
        <v>-4.22474663998739</v>
      </c>
    </row>
    <row r="50" customFormat="false" ht="15" hidden="false" customHeight="false" outlineLevel="0" collapsed="false">
      <c r="B50" s="1" t="s">
        <v>113</v>
      </c>
      <c r="C50" s="1" t="n">
        <v>-0.00446546646960979</v>
      </c>
      <c r="D50" s="1" t="n">
        <v>0.158073023749841</v>
      </c>
      <c r="E50" s="1" t="n">
        <v>-0.034530085422301</v>
      </c>
      <c r="G50" s="3" t="n">
        <f aca="false">C50*100</f>
        <v>-0.446546646960979</v>
      </c>
      <c r="H50" s="3" t="n">
        <f aca="false">D50*100</f>
        <v>15.8073023749841</v>
      </c>
      <c r="I50" s="3" t="n">
        <f aca="false">E50*100</f>
        <v>-3.4530085422301</v>
      </c>
    </row>
    <row r="51" customFormat="false" ht="15" hidden="false" customHeight="false" outlineLevel="0" collapsed="false">
      <c r="B51" s="1" t="s">
        <v>114</v>
      </c>
      <c r="C51" s="1" t="n">
        <v>-0.028110639373664</v>
      </c>
      <c r="D51" s="1" t="n">
        <v>0.162912675471929</v>
      </c>
      <c r="E51" s="1" t="n">
        <v>-0.0167585326575034</v>
      </c>
      <c r="G51" s="3" t="n">
        <f aca="false">C51*100</f>
        <v>-2.8110639373664</v>
      </c>
      <c r="H51" s="3" t="n">
        <f aca="false">D51*100</f>
        <v>16.2912675471929</v>
      </c>
      <c r="I51" s="3" t="n">
        <f aca="false">E51*100</f>
        <v>-1.67585326575034</v>
      </c>
    </row>
    <row r="52" customFormat="false" ht="15" hidden="false" customHeight="false" outlineLevel="0" collapsed="false">
      <c r="A52" s="1" t="n">
        <v>2010</v>
      </c>
      <c r="B52" s="1" t="s">
        <v>115</v>
      </c>
      <c r="C52" s="1" t="n">
        <v>-0.0339004616988192</v>
      </c>
      <c r="D52" s="1" t="n">
        <v>0.155780181035676</v>
      </c>
      <c r="E52" s="1" t="n">
        <v>0.0136151861594112</v>
      </c>
      <c r="G52" s="3" t="n">
        <f aca="false">C52*100</f>
        <v>-3.39004616988191</v>
      </c>
      <c r="H52" s="3" t="n">
        <f aca="false">D52*100</f>
        <v>15.5780181035676</v>
      </c>
      <c r="I52" s="3" t="n">
        <f aca="false">E52*100</f>
        <v>1.36151861594112</v>
      </c>
    </row>
    <row r="53" customFormat="false" ht="15" hidden="false" customHeight="false" outlineLevel="0" collapsed="false">
      <c r="B53" s="1" t="s">
        <v>116</v>
      </c>
      <c r="C53" s="1" t="n">
        <v>-0.0225017664570456</v>
      </c>
      <c r="D53" s="1" t="n">
        <v>0.152984077277207</v>
      </c>
      <c r="E53" s="1" t="n">
        <v>0.0282377475699978</v>
      </c>
      <c r="G53" s="3" t="n">
        <f aca="false">C53*100</f>
        <v>-2.25017664570456</v>
      </c>
      <c r="H53" s="3" t="n">
        <f aca="false">D53*100</f>
        <v>15.2984077277207</v>
      </c>
      <c r="I53" s="3" t="n">
        <f aca="false">E53*100</f>
        <v>2.82377475699978</v>
      </c>
    </row>
    <row r="54" customFormat="false" ht="15" hidden="false" customHeight="false" outlineLevel="0" collapsed="false">
      <c r="B54" s="1" t="s">
        <v>117</v>
      </c>
      <c r="C54" s="1" t="n">
        <v>-0.0114999295051418</v>
      </c>
      <c r="D54" s="1" t="n">
        <v>0.0886314291787954</v>
      </c>
      <c r="E54" s="1" t="n">
        <v>0.0314080994647246</v>
      </c>
      <c r="G54" s="3" t="n">
        <f aca="false">C54*100</f>
        <v>-1.14999295051418</v>
      </c>
      <c r="H54" s="3" t="n">
        <f aca="false">D54*100</f>
        <v>8.86314291787954</v>
      </c>
      <c r="I54" s="3" t="n">
        <f aca="false">E54*100</f>
        <v>3.14080994647246</v>
      </c>
    </row>
    <row r="55" customFormat="false" ht="15" hidden="false" customHeight="false" outlineLevel="0" collapsed="false">
      <c r="B55" s="1" t="s">
        <v>118</v>
      </c>
      <c r="C55" s="1" t="n">
        <v>-0.00514122551739513</v>
      </c>
      <c r="D55" s="1" t="n">
        <v>0.0718982426915989</v>
      </c>
      <c r="E55" s="1" t="n">
        <v>0.0294141919883197</v>
      </c>
      <c r="G55" s="3" t="n">
        <f aca="false">C55*100</f>
        <v>-0.514122551739513</v>
      </c>
      <c r="H55" s="3" t="n">
        <f aca="false">D55*100</f>
        <v>7.18982426915989</v>
      </c>
      <c r="I55" s="3" t="n">
        <f aca="false">E55*100</f>
        <v>2.94141919883197</v>
      </c>
    </row>
    <row r="56" customFormat="false" ht="15" hidden="false" customHeight="false" outlineLevel="0" collapsed="false">
      <c r="A56" s="1" t="n">
        <v>2011</v>
      </c>
      <c r="B56" s="1" t="s">
        <v>119</v>
      </c>
      <c r="C56" s="1" t="n">
        <v>0.00514494467677999</v>
      </c>
      <c r="D56" s="1" t="n">
        <v>-0.00509321654523306</v>
      </c>
      <c r="E56" s="1" t="n">
        <v>0.0369657565574342</v>
      </c>
      <c r="G56" s="3" t="n">
        <f aca="false">C56*100</f>
        <v>0.514494467677999</v>
      </c>
      <c r="H56" s="3" t="n">
        <f aca="false">D56*100</f>
        <v>-0.509321654523306</v>
      </c>
      <c r="I56" s="3" t="n">
        <f aca="false">E56*100</f>
        <v>3.69657565574342</v>
      </c>
    </row>
    <row r="57" customFormat="false" ht="15" hidden="false" customHeight="false" outlineLevel="0" collapsed="false">
      <c r="B57" s="1" t="s">
        <v>120</v>
      </c>
      <c r="C57" s="1" t="n">
        <v>0.00931681672160695</v>
      </c>
      <c r="D57" s="1" t="n">
        <v>-0.0270919879509331</v>
      </c>
      <c r="E57" s="1" t="n">
        <v>0.0297783507100924</v>
      </c>
      <c r="G57" s="3" t="n">
        <f aca="false">C57*100</f>
        <v>0.931681672160695</v>
      </c>
      <c r="H57" s="3" t="n">
        <f aca="false">D57*100</f>
        <v>-2.70919879509331</v>
      </c>
      <c r="I57" s="3" t="n">
        <f aca="false">E57*100</f>
        <v>2.97783507100924</v>
      </c>
    </row>
    <row r="60" customFormat="false" ht="15" hidden="false" customHeight="false" outlineLevel="0" collapsed="false">
      <c r="A60" s="48"/>
      <c r="B60" s="48"/>
      <c r="C60" s="162"/>
    </row>
    <row r="61" customFormat="false" ht="15" hidden="false" customHeight="false" outlineLevel="0" collapsed="false">
      <c r="A61" s="48"/>
      <c r="B61" s="48"/>
      <c r="C61" s="162"/>
    </row>
    <row r="62" customFormat="false" ht="15" hidden="false" customHeight="false" outlineLevel="0" collapsed="false">
      <c r="A62" s="48"/>
      <c r="B62" s="48"/>
      <c r="C62" s="162"/>
    </row>
    <row r="63" customFormat="false" ht="53.25" hidden="false" customHeight="true" outlineLevel="0" collapsed="false">
      <c r="A63" s="163"/>
      <c r="B63" s="163"/>
      <c r="C63" s="150"/>
    </row>
    <row r="64" customFormat="false" ht="15" hidden="false" customHeight="false" outlineLevel="0" collapsed="false">
      <c r="A64" s="163"/>
      <c r="B64" s="163"/>
      <c r="C64" s="1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2421875" defaultRowHeight="15" zeroHeight="false" outlineLevelRow="0" outlineLevelCol="0"/>
  <cols>
    <col collapsed="false" customWidth="false" hidden="false" outlineLevel="0" max="1" min="1" style="58" width="8.82"/>
    <col collapsed="false" customWidth="true" hidden="false" outlineLevel="0" max="2" min="2" style="58" width="13.82"/>
    <col collapsed="false" customWidth="true" hidden="false" outlineLevel="0" max="3" min="3" style="58" width="14.65"/>
    <col collapsed="false" customWidth="false" hidden="false" outlineLevel="0" max="257" min="4" style="58" width="8.82"/>
  </cols>
  <sheetData>
    <row r="1" customFormat="false" ht="22.9" hidden="false" customHeight="true" outlineLevel="0" collapsed="false">
      <c r="A1" s="59" t="s">
        <v>292</v>
      </c>
    </row>
    <row r="2" customFormat="false" ht="15" hidden="false" customHeight="false" outlineLevel="0" collapsed="false">
      <c r="A2" s="164" t="s">
        <v>293</v>
      </c>
    </row>
    <row r="3" s="58" customFormat="true" ht="15" hidden="false" customHeight="false" outlineLevel="0" collapsed="false">
      <c r="A3" s="1"/>
    </row>
    <row r="4" s="167" customFormat="true" ht="45" hidden="false" customHeight="false" outlineLevel="0" collapsed="false">
      <c r="A4" s="165"/>
      <c r="B4" s="166" t="s">
        <v>11</v>
      </c>
      <c r="C4" s="166" t="s">
        <v>5</v>
      </c>
    </row>
    <row r="5" customFormat="false" ht="15" hidden="false" customHeight="false" outlineLevel="0" collapsed="false">
      <c r="A5" s="95" t="n">
        <v>2005</v>
      </c>
      <c r="B5" s="168" t="n">
        <v>3.36343333333333</v>
      </c>
      <c r="C5" s="169" t="n">
        <v>3.80338445477449</v>
      </c>
    </row>
    <row r="6" customFormat="false" ht="15" hidden="false" customHeight="false" outlineLevel="0" collapsed="false">
      <c r="A6" s="95"/>
      <c r="B6" s="168" t="n">
        <v>3.53186666666667</v>
      </c>
      <c r="C6" s="169" t="n">
        <v>3.85153796353574</v>
      </c>
    </row>
    <row r="7" customFormat="false" ht="15" hidden="false" customHeight="false" outlineLevel="0" collapsed="false">
      <c r="A7" s="95"/>
      <c r="B7" s="168" t="n">
        <v>3.49846666666667</v>
      </c>
      <c r="C7" s="169" t="n">
        <v>3.65928532263228</v>
      </c>
    </row>
    <row r="8" customFormat="false" ht="15" hidden="false" customHeight="false" outlineLevel="0" collapsed="false">
      <c r="A8" s="95"/>
      <c r="B8" s="168" t="n">
        <v>3.5896</v>
      </c>
      <c r="C8" s="169" t="n">
        <v>4.03100556775906</v>
      </c>
    </row>
    <row r="9" customFormat="false" ht="15" hidden="false" customHeight="false" outlineLevel="0" collapsed="false">
      <c r="A9" s="95" t="n">
        <v>2006</v>
      </c>
      <c r="B9" s="168" t="n">
        <v>3.9756</v>
      </c>
      <c r="C9" s="169" t="n">
        <v>4.31347603593038</v>
      </c>
    </row>
    <row r="10" customFormat="false" ht="15" hidden="false" customHeight="false" outlineLevel="0" collapsed="false">
      <c r="A10" s="95"/>
      <c r="B10" s="168" t="n">
        <v>4.06356666666667</v>
      </c>
      <c r="C10" s="169" t="n">
        <v>4.69672549794674</v>
      </c>
    </row>
    <row r="11" customFormat="false" ht="15" hidden="false" customHeight="false" outlineLevel="0" collapsed="false">
      <c r="A11" s="95"/>
      <c r="B11" s="168" t="n">
        <v>4.3152</v>
      </c>
      <c r="C11" s="169" t="n">
        <v>4.74863967297877</v>
      </c>
    </row>
    <row r="12" customFormat="false" ht="15" hidden="false" customHeight="false" outlineLevel="0" collapsed="false">
      <c r="A12" s="95"/>
      <c r="B12" s="168" t="n">
        <v>4.59006666666667</v>
      </c>
      <c r="C12" s="169" t="n">
        <v>4.67747275647828</v>
      </c>
    </row>
    <row r="13" customFormat="false" ht="15" hidden="false" customHeight="false" outlineLevel="0" collapsed="false">
      <c r="A13" s="95" t="n">
        <v>2007</v>
      </c>
      <c r="B13" s="168" t="n">
        <v>4.72156666666667</v>
      </c>
      <c r="C13" s="169" t="n">
        <v>4.83939198595788</v>
      </c>
    </row>
    <row r="14" customFormat="false" ht="15" hidden="false" customHeight="false" outlineLevel="0" collapsed="false">
      <c r="A14" s="95"/>
      <c r="B14" s="168" t="n">
        <v>5.12333333333333</v>
      </c>
      <c r="C14" s="169" t="n">
        <v>5.11679464864842</v>
      </c>
    </row>
    <row r="15" customFormat="false" ht="15" hidden="false" customHeight="false" outlineLevel="0" collapsed="false">
      <c r="A15" s="95"/>
      <c r="B15" s="168" t="n">
        <v>5.33406666666667</v>
      </c>
      <c r="C15" s="169" t="n">
        <v>5.48967902293422</v>
      </c>
    </row>
    <row r="16" customFormat="false" ht="15" hidden="false" customHeight="false" outlineLevel="0" collapsed="false">
      <c r="A16" s="95"/>
      <c r="B16" s="168" t="n">
        <v>5.3624</v>
      </c>
      <c r="C16" s="169" t="n">
        <v>5.60232659744849</v>
      </c>
    </row>
    <row r="17" customFormat="false" ht="15" hidden="false" customHeight="false" outlineLevel="0" collapsed="false">
      <c r="A17" s="95" t="n">
        <v>2008</v>
      </c>
      <c r="B17" s="168" t="n">
        <v>5.4039</v>
      </c>
      <c r="C17" s="169" t="n">
        <v>5.85653123069213</v>
      </c>
    </row>
    <row r="18" customFormat="false" ht="15" hidden="false" customHeight="false" outlineLevel="0" collapsed="false">
      <c r="A18" s="95"/>
      <c r="B18" s="168" t="n">
        <v>5.59923333333333</v>
      </c>
      <c r="C18" s="169" t="n">
        <v>6.33539196582127</v>
      </c>
    </row>
    <row r="19" customFormat="false" ht="15" hidden="false" customHeight="false" outlineLevel="0" collapsed="false">
      <c r="A19" s="95"/>
      <c r="B19" s="168" t="n">
        <v>5.751</v>
      </c>
      <c r="C19" s="169" t="n">
        <v>6.67672558897338</v>
      </c>
    </row>
    <row r="20" customFormat="false" ht="15" hidden="false" customHeight="false" outlineLevel="0" collapsed="false">
      <c r="A20" s="95"/>
      <c r="B20" s="168" t="n">
        <v>5.08646666666667</v>
      </c>
      <c r="C20" s="169" t="n">
        <v>7.93959939001254</v>
      </c>
    </row>
    <row r="21" customFormat="false" ht="15" hidden="false" customHeight="false" outlineLevel="0" collapsed="false">
      <c r="A21" s="95" t="n">
        <v>2009</v>
      </c>
      <c r="B21" s="168" t="n">
        <v>3.55873333333333</v>
      </c>
      <c r="C21" s="169" t="n">
        <v>7.05416457147836</v>
      </c>
    </row>
    <row r="22" customFormat="false" ht="15" hidden="false" customHeight="false" outlineLevel="0" collapsed="false">
      <c r="A22" s="95"/>
      <c r="B22" s="168" t="n">
        <v>3.2102</v>
      </c>
      <c r="C22" s="169" t="n">
        <v>6.39794411160195</v>
      </c>
    </row>
    <row r="23" customFormat="false" ht="15" hidden="false" customHeight="false" outlineLevel="0" collapsed="false">
      <c r="A23" s="95"/>
      <c r="B23" s="168" t="n">
        <v>2.8552</v>
      </c>
      <c r="C23" s="169" t="n">
        <v>5.00887115487799</v>
      </c>
    </row>
    <row r="24" customFormat="false" ht="15" hidden="false" customHeight="false" outlineLevel="0" collapsed="false">
      <c r="A24" s="95"/>
      <c r="B24" s="168" t="n">
        <v>2.87236666666667</v>
      </c>
      <c r="C24" s="169" t="n">
        <v>4.42517666108345</v>
      </c>
    </row>
    <row r="25" customFormat="false" ht="15" hidden="false" customHeight="false" outlineLevel="0" collapsed="false">
      <c r="A25" s="95" t="n">
        <v>2010</v>
      </c>
      <c r="B25" s="168" t="n">
        <v>2.77166666666667</v>
      </c>
      <c r="C25" s="169" t="n">
        <v>4.02504016422307</v>
      </c>
    </row>
    <row r="26" customFormat="false" ht="15" hidden="false" customHeight="false" outlineLevel="0" collapsed="false">
      <c r="A26" s="95"/>
      <c r="B26" s="168" t="n">
        <v>2.80663333333333</v>
      </c>
      <c r="C26" s="169" t="n">
        <v>3.89916939419813</v>
      </c>
    </row>
    <row r="27" customFormat="false" ht="15" hidden="false" customHeight="false" outlineLevel="0" collapsed="false">
      <c r="A27" s="95"/>
      <c r="B27" s="168" t="n">
        <v>2.82986666666667</v>
      </c>
      <c r="C27" s="169" t="n">
        <v>3.71370204952582</v>
      </c>
    </row>
    <row r="28" customFormat="false" ht="15" hidden="false" customHeight="false" outlineLevel="0" collapsed="false">
      <c r="A28" s="95"/>
      <c r="B28" s="168" t="n">
        <v>2.9365</v>
      </c>
      <c r="C28" s="169" t="n">
        <v>3.83052063580623</v>
      </c>
    </row>
    <row r="29" customFormat="false" ht="15" hidden="false" customHeight="false" outlineLevel="0" collapsed="false">
      <c r="A29" s="95" t="n">
        <v>2011</v>
      </c>
      <c r="B29" s="168" t="n">
        <v>3.04983333333333</v>
      </c>
      <c r="C29" s="169" t="n">
        <v>4.22695185619177</v>
      </c>
    </row>
    <row r="30" customFormat="false" ht="15" hidden="false" customHeight="false" outlineLevel="0" collapsed="false">
      <c r="B30" s="168" t="n">
        <v>3.4692</v>
      </c>
      <c r="C30" s="169" t="n">
        <v>4.34293533476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3" activeCellId="0" sqref="E3"/>
    </sheetView>
  </sheetViews>
  <sheetFormatPr defaultColWidth="44.82421875" defaultRowHeight="15" zeroHeight="false" outlineLevelRow="0" outlineLevelCol="0"/>
  <cols>
    <col collapsed="false" customWidth="true" hidden="false" outlineLevel="0" max="2" min="1" style="170" width="11.49"/>
    <col collapsed="false" customWidth="true" hidden="false" outlineLevel="0" max="3" min="3" style="1" width="39.65"/>
    <col collapsed="false" customWidth="true" hidden="false" outlineLevel="0" max="4" min="4" style="1" width="19.65"/>
    <col collapsed="false" customWidth="true" hidden="false" outlineLevel="0" max="5" min="5" style="1" width="38.15"/>
    <col collapsed="false" customWidth="true" hidden="false" outlineLevel="0" max="6" min="6" style="1" width="17.15"/>
    <col collapsed="false" customWidth="true" hidden="false" outlineLevel="0" max="7" min="7" style="1" width="38.99"/>
    <col collapsed="false" customWidth="true" hidden="false" outlineLevel="0" max="8" min="8" style="1" width="13.32"/>
    <col collapsed="false" customWidth="true" hidden="false" outlineLevel="0" max="9" min="9" style="1" width="13.49"/>
    <col collapsed="false" customWidth="false" hidden="false" outlineLevel="0" max="257" min="10" style="1" width="44.82"/>
  </cols>
  <sheetData>
    <row r="1" s="174" customFormat="true" ht="27.6" hidden="false" customHeight="true" outlineLevel="0" collapsed="false">
      <c r="A1" s="171"/>
      <c r="B1" s="171"/>
      <c r="C1" s="172" t="s">
        <v>294</v>
      </c>
      <c r="D1" s="172"/>
      <c r="E1" s="173" t="s">
        <v>295</v>
      </c>
      <c r="F1" s="173"/>
      <c r="G1" s="173" t="s">
        <v>296</v>
      </c>
      <c r="H1" s="173"/>
      <c r="I1" s="174" t="s">
        <v>297</v>
      </c>
    </row>
    <row r="2" s="159" customFormat="true" ht="45.75" hidden="false" customHeight="false" outlineLevel="0" collapsed="false">
      <c r="A2" s="175"/>
      <c r="B2" s="175"/>
      <c r="C2" s="176" t="s">
        <v>298</v>
      </c>
      <c r="D2" s="177" t="s">
        <v>299</v>
      </c>
      <c r="E2" s="178" t="s">
        <v>300</v>
      </c>
      <c r="F2" s="177" t="s">
        <v>301</v>
      </c>
      <c r="G2" s="179" t="s">
        <v>302</v>
      </c>
      <c r="H2" s="177" t="s">
        <v>301</v>
      </c>
      <c r="I2" s="176" t="s">
        <v>301</v>
      </c>
    </row>
    <row r="3" s="159" customFormat="true" ht="30" hidden="false" customHeight="false" outlineLevel="0" collapsed="false">
      <c r="B3" s="180" t="s">
        <v>29</v>
      </c>
      <c r="C3" s="181" t="s">
        <v>303</v>
      </c>
      <c r="D3" s="182"/>
      <c r="E3" s="183" t="s">
        <v>304</v>
      </c>
      <c r="F3" s="182"/>
      <c r="G3" s="183" t="s">
        <v>305</v>
      </c>
      <c r="H3" s="182"/>
      <c r="I3" s="117"/>
    </row>
    <row r="4" s="159" customFormat="true" ht="165" hidden="false" customHeight="false" outlineLevel="0" collapsed="false">
      <c r="A4" s="184"/>
      <c r="B4" s="185" t="s">
        <v>14</v>
      </c>
      <c r="C4" s="142" t="s">
        <v>306</v>
      </c>
      <c r="D4" s="186" t="s">
        <v>307</v>
      </c>
      <c r="E4" s="187" t="s">
        <v>308</v>
      </c>
      <c r="F4" s="186"/>
      <c r="G4" s="187" t="s">
        <v>309</v>
      </c>
      <c r="H4" s="186"/>
      <c r="I4" s="142"/>
    </row>
    <row r="5" customFormat="false" ht="15" hidden="false" customHeight="false" outlineLevel="0" collapsed="false">
      <c r="A5" s="188" t="n">
        <v>1999</v>
      </c>
      <c r="B5" s="170" t="n">
        <v>36219</v>
      </c>
      <c r="C5" s="30" t="n">
        <v>4975.961</v>
      </c>
      <c r="D5" s="189"/>
      <c r="E5" s="190" t="n">
        <v>-14152.8962390649</v>
      </c>
      <c r="F5" s="189"/>
      <c r="G5" s="190" t="n">
        <v>4656.063</v>
      </c>
      <c r="H5" s="189"/>
      <c r="I5" s="26"/>
    </row>
    <row r="6" customFormat="false" ht="15" hidden="false" customHeight="false" outlineLevel="0" collapsed="false">
      <c r="A6" s="188"/>
      <c r="B6" s="170" t="n">
        <v>36250</v>
      </c>
      <c r="C6" s="30" t="n">
        <v>8383.5819847767</v>
      </c>
      <c r="D6" s="189"/>
      <c r="E6" s="190" t="n">
        <v>4791.96456999975</v>
      </c>
      <c r="F6" s="189"/>
      <c r="G6" s="190" t="n">
        <v>2758.744</v>
      </c>
      <c r="H6" s="189"/>
      <c r="I6" s="26"/>
    </row>
    <row r="7" customFormat="false" ht="15" hidden="false" customHeight="false" outlineLevel="0" collapsed="false">
      <c r="A7" s="188"/>
      <c r="B7" s="170" t="n">
        <v>36280</v>
      </c>
      <c r="C7" s="30" t="n">
        <v>8480.513</v>
      </c>
      <c r="D7" s="189"/>
      <c r="E7" s="190" t="n">
        <v>10507.7035391666</v>
      </c>
      <c r="F7" s="189"/>
      <c r="G7" s="190" t="n">
        <v>321.697</v>
      </c>
      <c r="H7" s="189"/>
      <c r="I7" s="26"/>
    </row>
    <row r="8" customFormat="false" ht="15" hidden="false" customHeight="false" outlineLevel="0" collapsed="false">
      <c r="A8" s="188"/>
      <c r="B8" s="170" t="n">
        <v>36311</v>
      </c>
      <c r="C8" s="30" t="n">
        <v>-2308.82873887152</v>
      </c>
      <c r="D8" s="189"/>
      <c r="E8" s="190" t="n">
        <v>8322.25512178614</v>
      </c>
      <c r="F8" s="189"/>
      <c r="G8" s="190" t="n">
        <v>-376.988</v>
      </c>
      <c r="H8" s="189"/>
      <c r="I8" s="26"/>
    </row>
    <row r="9" customFormat="false" ht="15" hidden="false" customHeight="false" outlineLevel="0" collapsed="false">
      <c r="A9" s="188"/>
      <c r="B9" s="170" t="n">
        <v>36341</v>
      </c>
      <c r="C9" s="30" t="n">
        <v>4517.88329944515</v>
      </c>
      <c r="D9" s="189"/>
      <c r="E9" s="190" t="n">
        <v>47279.4185573897</v>
      </c>
      <c r="F9" s="189"/>
      <c r="G9" s="190" t="n">
        <v>19280.625</v>
      </c>
      <c r="H9" s="189"/>
      <c r="I9" s="26"/>
    </row>
    <row r="10" customFormat="false" ht="15" hidden="false" customHeight="false" outlineLevel="0" collapsed="false">
      <c r="A10" s="188"/>
      <c r="B10" s="170" t="n">
        <v>36372</v>
      </c>
      <c r="C10" s="30" t="n">
        <v>9790.04438884623</v>
      </c>
      <c r="D10" s="189"/>
      <c r="E10" s="190" t="n">
        <v>18658.7570690701</v>
      </c>
      <c r="F10" s="189"/>
      <c r="G10" s="190" t="n">
        <v>27295.744</v>
      </c>
      <c r="H10" s="189"/>
      <c r="I10" s="26"/>
    </row>
    <row r="11" customFormat="false" ht="15" hidden="false" customHeight="false" outlineLevel="0" collapsed="false">
      <c r="A11" s="188"/>
      <c r="B11" s="170" t="n">
        <v>36403</v>
      </c>
      <c r="C11" s="30" t="n">
        <v>3265.977</v>
      </c>
      <c r="D11" s="189"/>
      <c r="E11" s="190" t="n">
        <v>-14192.3041505623</v>
      </c>
      <c r="F11" s="189"/>
      <c r="G11" s="190" t="n">
        <v>8396.504</v>
      </c>
      <c r="H11" s="189"/>
      <c r="I11" s="26"/>
    </row>
    <row r="12" customFormat="false" ht="15" hidden="false" customHeight="false" outlineLevel="0" collapsed="false">
      <c r="A12" s="188"/>
      <c r="B12" s="170" t="n">
        <v>36433</v>
      </c>
      <c r="C12" s="30" t="n">
        <v>2644.64243839689</v>
      </c>
      <c r="D12" s="189"/>
      <c r="E12" s="190" t="n">
        <v>12972.126251494</v>
      </c>
      <c r="F12" s="189"/>
      <c r="G12" s="190" t="n">
        <v>5816.708</v>
      </c>
      <c r="H12" s="189"/>
      <c r="I12" s="26"/>
    </row>
    <row r="13" customFormat="false" ht="15" hidden="false" customHeight="false" outlineLevel="0" collapsed="false">
      <c r="A13" s="188"/>
      <c r="B13" s="170" t="n">
        <v>36464</v>
      </c>
      <c r="C13" s="30" t="n">
        <v>7955.26966363682</v>
      </c>
      <c r="D13" s="189"/>
      <c r="E13" s="190" t="n">
        <v>23537.7902556741</v>
      </c>
      <c r="F13" s="189"/>
      <c r="G13" s="190" t="n">
        <v>5899.13</v>
      </c>
      <c r="H13" s="189"/>
      <c r="I13" s="26"/>
    </row>
    <row r="14" customFormat="false" ht="15" hidden="false" customHeight="false" outlineLevel="0" collapsed="false">
      <c r="A14" s="188"/>
      <c r="B14" s="170" t="n">
        <v>36494</v>
      </c>
      <c r="C14" s="30" t="n">
        <v>1504.67712639773</v>
      </c>
      <c r="D14" s="189"/>
      <c r="E14" s="190" t="n">
        <v>29887.5963472588</v>
      </c>
      <c r="F14" s="189"/>
      <c r="G14" s="190" t="n">
        <v>11072.55</v>
      </c>
      <c r="H14" s="189"/>
      <c r="I14" s="26"/>
    </row>
    <row r="15" customFormat="false" ht="15" hidden="false" customHeight="false" outlineLevel="0" collapsed="false">
      <c r="A15" s="188"/>
      <c r="B15" s="170" t="n">
        <v>36525</v>
      </c>
      <c r="C15" s="30" t="n">
        <v>-2188.00880383922</v>
      </c>
      <c r="D15" s="189"/>
      <c r="E15" s="190" t="n">
        <v>17281.0471588274</v>
      </c>
      <c r="F15" s="189"/>
      <c r="G15" s="190" t="n">
        <v>1950.544</v>
      </c>
      <c r="H15" s="189"/>
      <c r="I15" s="26"/>
    </row>
    <row r="16" customFormat="false" ht="15" hidden="false" customHeight="false" outlineLevel="0" collapsed="false">
      <c r="A16" s="188" t="n">
        <v>2000</v>
      </c>
      <c r="B16" s="170" t="n">
        <v>36556</v>
      </c>
      <c r="C16" s="30" t="n">
        <v>-2123.14717469554</v>
      </c>
      <c r="D16" s="189" t="n">
        <f aca="false">SUM(C5:C16)</f>
        <v>44898.5651840933</v>
      </c>
      <c r="E16" s="190" t="n">
        <v>25573.3876632723</v>
      </c>
      <c r="F16" s="189" t="n">
        <f aca="false">SUM(E5:E16)</f>
        <v>170466.846144312</v>
      </c>
      <c r="G16" s="190" t="n">
        <v>12558.993</v>
      </c>
      <c r="H16" s="189" t="n">
        <f aca="false">SUM(G5:G16)</f>
        <v>99630.314</v>
      </c>
      <c r="I16" s="26" t="n">
        <f aca="false">D16+F16+H16</f>
        <v>314995.725328405</v>
      </c>
    </row>
    <row r="17" customFormat="false" ht="15" hidden="false" customHeight="false" outlineLevel="0" collapsed="false">
      <c r="A17" s="188"/>
      <c r="B17" s="170" t="n">
        <v>36585</v>
      </c>
      <c r="C17" s="30" t="n">
        <v>-481.442715706236</v>
      </c>
      <c r="D17" s="189" t="n">
        <f aca="false">SUM(C5:C17)</f>
        <v>44417.122468387</v>
      </c>
      <c r="E17" s="190" t="n">
        <v>16048.3446018042</v>
      </c>
      <c r="F17" s="189" t="n">
        <f aca="false">SUM(E5:E17)</f>
        <v>186515.190746116</v>
      </c>
      <c r="G17" s="190" t="n">
        <v>3333.732</v>
      </c>
      <c r="H17" s="189" t="n">
        <f aca="false">SUM(G5:G17)</f>
        <v>102964.046</v>
      </c>
      <c r="I17" s="26" t="n">
        <f aca="false">D17+F17+H17</f>
        <v>333896.359214503</v>
      </c>
    </row>
    <row r="18" customFormat="false" ht="15" hidden="false" customHeight="false" outlineLevel="0" collapsed="false">
      <c r="A18" s="188"/>
      <c r="B18" s="170" t="n">
        <v>36616</v>
      </c>
      <c r="C18" s="30" t="n">
        <v>4564.94491781938</v>
      </c>
      <c r="D18" s="189" t="n">
        <f aca="false">SUM(C6:C18)</f>
        <v>44006.1063862064</v>
      </c>
      <c r="E18" s="190" t="n">
        <v>27888.9745497263</v>
      </c>
      <c r="F18" s="189" t="n">
        <f aca="false">SUM(E6:E18)</f>
        <v>228557.061534907</v>
      </c>
      <c r="G18" s="190" t="n">
        <v>11698.252</v>
      </c>
      <c r="H18" s="189" t="n">
        <f aca="false">SUM(G6:G18)</f>
        <v>110006.235</v>
      </c>
      <c r="I18" s="26" t="n">
        <f aca="false">D18+F18+H18</f>
        <v>382569.402921114</v>
      </c>
    </row>
    <row r="19" customFormat="false" ht="15" hidden="false" customHeight="false" outlineLevel="0" collapsed="false">
      <c r="A19" s="188"/>
      <c r="B19" s="170" t="n">
        <v>36646</v>
      </c>
      <c r="C19" s="30" t="n">
        <v>11547.9465049784</v>
      </c>
      <c r="D19" s="189" t="n">
        <f aca="false">SUM(C7:C19)</f>
        <v>47170.4709064081</v>
      </c>
      <c r="E19" s="190" t="n">
        <v>31170.2277261604</v>
      </c>
      <c r="F19" s="189" t="n">
        <f aca="false">SUM(E7:E19)</f>
        <v>254935.324691068</v>
      </c>
      <c r="G19" s="190" t="n">
        <v>20342.821</v>
      </c>
      <c r="H19" s="189" t="n">
        <f aca="false">SUM(G7:G19)</f>
        <v>127590.312</v>
      </c>
      <c r="I19" s="26" t="n">
        <f aca="false">D19+F19+H19</f>
        <v>429696.107597476</v>
      </c>
    </row>
    <row r="20" customFormat="false" ht="15" hidden="false" customHeight="false" outlineLevel="0" collapsed="false">
      <c r="A20" s="188"/>
      <c r="B20" s="170" t="n">
        <v>36677</v>
      </c>
      <c r="C20" s="30" t="n">
        <v>3163.97253063355</v>
      </c>
      <c r="D20" s="189" t="n">
        <f aca="false">SUM(C8:C20)</f>
        <v>41853.9304370416</v>
      </c>
      <c r="E20" s="190" t="n">
        <v>7282.25074670721</v>
      </c>
      <c r="F20" s="189" t="n">
        <f aca="false">SUM(E8:E20)</f>
        <v>251709.871898608</v>
      </c>
      <c r="G20" s="190" t="n">
        <v>12752.484</v>
      </c>
      <c r="H20" s="189" t="n">
        <f aca="false">SUM(G8:G20)</f>
        <v>140021.099</v>
      </c>
      <c r="I20" s="26" t="n">
        <f aca="false">D20+F20+H20</f>
        <v>433584.90133565</v>
      </c>
    </row>
    <row r="21" customFormat="false" ht="15" hidden="false" customHeight="false" outlineLevel="0" collapsed="false">
      <c r="A21" s="188"/>
      <c r="B21" s="170" t="n">
        <v>36707</v>
      </c>
      <c r="C21" s="30" t="n">
        <v>8056.66802936769</v>
      </c>
      <c r="D21" s="189" t="n">
        <f aca="false">SUM(C9:C21)</f>
        <v>52219.4272052809</v>
      </c>
      <c r="E21" s="190" t="n">
        <v>28920.6680952673</v>
      </c>
      <c r="F21" s="189" t="n">
        <f aca="false">SUM(E9:E21)</f>
        <v>272308.28487209</v>
      </c>
      <c r="G21" s="190" t="n">
        <v>8507.808</v>
      </c>
      <c r="H21" s="189" t="n">
        <f aca="false">SUM(G9:G21)</f>
        <v>148905.895</v>
      </c>
      <c r="I21" s="26" t="n">
        <f aca="false">D21+F21+H21</f>
        <v>473433.607077371</v>
      </c>
    </row>
    <row r="22" customFormat="false" ht="15" hidden="false" customHeight="false" outlineLevel="0" collapsed="false">
      <c r="A22" s="188"/>
      <c r="B22" s="170" t="n">
        <v>36738</v>
      </c>
      <c r="C22" s="30" t="n">
        <v>10103.1415474166</v>
      </c>
      <c r="D22" s="189" t="n">
        <f aca="false">SUM(C10:C22)</f>
        <v>57804.6854532523</v>
      </c>
      <c r="E22" s="190" t="n">
        <v>18654.5711720504</v>
      </c>
      <c r="F22" s="189" t="n">
        <f aca="false">SUM(E10:E22)</f>
        <v>243683.43748675</v>
      </c>
      <c r="G22" s="190" t="n">
        <v>16965.2</v>
      </c>
      <c r="H22" s="189" t="n">
        <f aca="false">SUM(G10:G22)</f>
        <v>146590.47</v>
      </c>
      <c r="I22" s="26" t="n">
        <f aca="false">D22+F22+H22</f>
        <v>448078.592940003</v>
      </c>
    </row>
    <row r="23" customFormat="false" ht="15" hidden="false" customHeight="false" outlineLevel="0" collapsed="false">
      <c r="A23" s="188"/>
      <c r="B23" s="170" t="n">
        <v>36769</v>
      </c>
      <c r="C23" s="30" t="n">
        <v>14068.3954099249</v>
      </c>
      <c r="D23" s="189" t="n">
        <f aca="false">SUM(C11:C23)</f>
        <v>62083.036474331</v>
      </c>
      <c r="E23" s="190" t="n">
        <v>8984.30795156912</v>
      </c>
      <c r="F23" s="189" t="n">
        <f aca="false">SUM(E11:E23)</f>
        <v>234008.988369249</v>
      </c>
      <c r="G23" s="190" t="n">
        <v>8795.43</v>
      </c>
      <c r="H23" s="189" t="n">
        <f aca="false">SUM(G11:G23)</f>
        <v>128090.156</v>
      </c>
      <c r="I23" s="26" t="n">
        <f aca="false">D23+F23+H23</f>
        <v>424182.18084358</v>
      </c>
    </row>
    <row r="24" customFormat="false" ht="15" hidden="false" customHeight="false" outlineLevel="0" collapsed="false">
      <c r="A24" s="188"/>
      <c r="B24" s="170" t="n">
        <v>36799</v>
      </c>
      <c r="C24" s="30" t="n">
        <v>1802.26978044522</v>
      </c>
      <c r="D24" s="189" t="n">
        <f aca="false">SUM(C12:C24)</f>
        <v>60619.3292547763</v>
      </c>
      <c r="E24" s="190" t="n">
        <v>42134.242417314</v>
      </c>
      <c r="F24" s="189" t="n">
        <f aca="false">SUM(E12:E24)</f>
        <v>290335.534937126</v>
      </c>
      <c r="G24" s="190" t="n">
        <v>7267.918</v>
      </c>
      <c r="H24" s="189" t="n">
        <f aca="false">SUM(G12:G24)</f>
        <v>126961.57</v>
      </c>
      <c r="I24" s="26" t="n">
        <f aca="false">D24+F24+H24</f>
        <v>477916.434191902</v>
      </c>
    </row>
    <row r="25" customFormat="false" ht="15" hidden="false" customHeight="false" outlineLevel="0" collapsed="false">
      <c r="A25" s="188"/>
      <c r="B25" s="170" t="n">
        <v>36830</v>
      </c>
      <c r="C25" s="30" t="n">
        <v>15982.5017565444</v>
      </c>
      <c r="D25" s="189" t="n">
        <f aca="false">SUM(C13:C25)</f>
        <v>73957.1885729238</v>
      </c>
      <c r="E25" s="190" t="n">
        <v>11490.7694871343</v>
      </c>
      <c r="F25" s="189" t="n">
        <f aca="false">SUM(E13:E25)</f>
        <v>288854.178172766</v>
      </c>
      <c r="G25" s="190" t="n">
        <v>5802.725</v>
      </c>
      <c r="H25" s="189" t="n">
        <f aca="false">SUM(G13:G25)</f>
        <v>126947.587</v>
      </c>
      <c r="I25" s="26" t="n">
        <f aca="false">D25+F25+H25</f>
        <v>489758.95374569</v>
      </c>
    </row>
    <row r="26" customFormat="false" ht="15" hidden="false" customHeight="false" outlineLevel="0" collapsed="false">
      <c r="A26" s="188"/>
      <c r="B26" s="170" t="n">
        <v>36860</v>
      </c>
      <c r="C26" s="30" t="n">
        <v>11290.5658418907</v>
      </c>
      <c r="D26" s="189" t="n">
        <f aca="false">SUM(C14:C26)</f>
        <v>77292.4847511777</v>
      </c>
      <c r="E26" s="190" t="n">
        <v>31595.990342371</v>
      </c>
      <c r="F26" s="189" t="n">
        <f aca="false">SUM(E14:E26)</f>
        <v>296912.378259463</v>
      </c>
      <c r="G26" s="190" t="n">
        <v>9789.736</v>
      </c>
      <c r="H26" s="189" t="n">
        <f aca="false">SUM(G14:G26)</f>
        <v>130838.193</v>
      </c>
      <c r="I26" s="26" t="n">
        <f aca="false">D26+F26+H26</f>
        <v>505043.05601064</v>
      </c>
    </row>
    <row r="27" customFormat="false" ht="15" hidden="false" customHeight="false" outlineLevel="0" collapsed="false">
      <c r="A27" s="188"/>
      <c r="B27" s="170" t="n">
        <v>36891</v>
      </c>
      <c r="C27" s="30" t="n">
        <v>-269.844288179811</v>
      </c>
      <c r="D27" s="189" t="n">
        <f aca="false">SUM(C15:C27)</f>
        <v>75517.9633366001</v>
      </c>
      <c r="E27" s="190" t="n">
        <v>18397.8155018617</v>
      </c>
      <c r="F27" s="189" t="n">
        <f aca="false">SUM(E15:E27)</f>
        <v>285422.597414066</v>
      </c>
      <c r="G27" s="190" t="n">
        <v>16412.154</v>
      </c>
      <c r="H27" s="189" t="n">
        <f aca="false">SUM(G15:G27)</f>
        <v>136177.797</v>
      </c>
      <c r="I27" s="26" t="n">
        <f aca="false">D27+F27+H27</f>
        <v>497118.357750666</v>
      </c>
    </row>
    <row r="28" customFormat="false" ht="15" hidden="false" customHeight="false" outlineLevel="0" collapsed="false">
      <c r="A28" s="188" t="n">
        <v>2001</v>
      </c>
      <c r="B28" s="170" t="n">
        <v>36922</v>
      </c>
      <c r="C28" s="30" t="n">
        <v>5488.61038517666</v>
      </c>
      <c r="D28" s="189" t="n">
        <f aca="false">SUM(C16:C28)</f>
        <v>83194.582525616</v>
      </c>
      <c r="E28" s="190" t="n">
        <v>7696.8858824931</v>
      </c>
      <c r="F28" s="189" t="n">
        <f aca="false">SUM(E16:E28)</f>
        <v>275838.436137731</v>
      </c>
      <c r="G28" s="190" t="n">
        <v>-9732.74</v>
      </c>
      <c r="H28" s="189" t="n">
        <f aca="false">SUM(G16:G28)</f>
        <v>124494.513</v>
      </c>
      <c r="I28" s="26" t="n">
        <f aca="false">D28+F28+H28</f>
        <v>483527.531663347</v>
      </c>
    </row>
    <row r="29" customFormat="false" ht="15" hidden="false" customHeight="false" outlineLevel="0" collapsed="false">
      <c r="A29" s="188"/>
      <c r="B29" s="170" t="n">
        <v>36950</v>
      </c>
      <c r="C29" s="30" t="n">
        <v>9392.87073877254</v>
      </c>
      <c r="D29" s="189" t="n">
        <f aca="false">SUM(C17:C29)</f>
        <v>94710.6004390841</v>
      </c>
      <c r="E29" s="190" t="n">
        <v>11658.0048964362</v>
      </c>
      <c r="F29" s="189" t="n">
        <f aca="false">SUM(E17:E29)</f>
        <v>261923.053370895</v>
      </c>
      <c r="G29" s="190" t="n">
        <v>552.274</v>
      </c>
      <c r="H29" s="189" t="n">
        <f aca="false">SUM(G17:G29)</f>
        <v>112487.794</v>
      </c>
      <c r="I29" s="26" t="n">
        <f aca="false">D29+F29+H29</f>
        <v>469121.447809979</v>
      </c>
    </row>
    <row r="30" customFormat="false" ht="15" hidden="false" customHeight="false" outlineLevel="0" collapsed="false">
      <c r="A30" s="188"/>
      <c r="B30" s="170" t="n">
        <v>36981</v>
      </c>
      <c r="C30" s="30" t="n">
        <v>22864.4407875002</v>
      </c>
      <c r="D30" s="189" t="n">
        <f aca="false">SUM(C18:C30)</f>
        <v>118056.48394229</v>
      </c>
      <c r="E30" s="190" t="n">
        <v>37392.5983082509</v>
      </c>
      <c r="F30" s="189" t="n">
        <f aca="false">SUM(E18:E30)</f>
        <v>283267.307077342</v>
      </c>
      <c r="G30" s="190" t="n">
        <v>1289.473</v>
      </c>
      <c r="H30" s="189" t="n">
        <f aca="false">SUM(G18:G30)</f>
        <v>110443.535</v>
      </c>
      <c r="I30" s="26" t="n">
        <f aca="false">D30+F30+H30</f>
        <v>511767.326019632</v>
      </c>
    </row>
    <row r="31" customFormat="false" ht="15" hidden="false" customHeight="false" outlineLevel="0" collapsed="false">
      <c r="A31" s="188"/>
      <c r="B31" s="170" t="n">
        <v>37011</v>
      </c>
      <c r="C31" s="30" t="n">
        <v>2039.23641810562</v>
      </c>
      <c r="D31" s="189" t="n">
        <f aca="false">SUM(C19:C31)</f>
        <v>115530.775442577</v>
      </c>
      <c r="E31" s="190" t="n">
        <v>17603.2937472925</v>
      </c>
      <c r="F31" s="189" t="n">
        <f aca="false">SUM(E19:E31)</f>
        <v>272981.626274908</v>
      </c>
      <c r="G31" s="190" t="n">
        <v>-5980.032</v>
      </c>
      <c r="H31" s="189" t="n">
        <f aca="false">SUM(G19:G31)</f>
        <v>92765.251</v>
      </c>
      <c r="I31" s="26" t="n">
        <f aca="false">D31+F31+H31</f>
        <v>481277.652717485</v>
      </c>
    </row>
    <row r="32" customFormat="false" ht="15" hidden="false" customHeight="false" outlineLevel="0" collapsed="false">
      <c r="A32" s="188"/>
      <c r="B32" s="170" t="n">
        <v>37042</v>
      </c>
      <c r="C32" s="30" t="n">
        <v>19448.6532032692</v>
      </c>
      <c r="D32" s="189" t="n">
        <f aca="false">SUM(C20:C32)</f>
        <v>123431.482140868</v>
      </c>
      <c r="E32" s="190" t="n">
        <v>953.677073067565</v>
      </c>
      <c r="F32" s="189" t="n">
        <f aca="false">SUM(E20:E32)</f>
        <v>242765.075621815</v>
      </c>
      <c r="G32" s="190" t="n">
        <v>30722.6744265639</v>
      </c>
      <c r="H32" s="189" t="n">
        <f aca="false">SUM(G20:G32)</f>
        <v>103145.104426564</v>
      </c>
      <c r="I32" s="26" t="n">
        <f aca="false">D32+F32+H32</f>
        <v>469341.662189247</v>
      </c>
    </row>
    <row r="33" customFormat="false" ht="15" hidden="false" customHeight="false" outlineLevel="0" collapsed="false">
      <c r="A33" s="188"/>
      <c r="B33" s="170" t="n">
        <v>37072</v>
      </c>
      <c r="C33" s="30" t="n">
        <v>6756.15248329096</v>
      </c>
      <c r="D33" s="189" t="n">
        <f aca="false">SUM(C21:C33)</f>
        <v>127023.662093525</v>
      </c>
      <c r="E33" s="190" t="n">
        <v>36396.130604539</v>
      </c>
      <c r="F33" s="189" t="n">
        <f aca="false">SUM(E21:E33)</f>
        <v>271878.955479647</v>
      </c>
      <c r="G33" s="190" t="n">
        <v>2091.224</v>
      </c>
      <c r="H33" s="189" t="n">
        <f aca="false">SUM(G21:G33)</f>
        <v>92483.8444265639</v>
      </c>
      <c r="I33" s="26" t="n">
        <f aca="false">D33+F33+H33</f>
        <v>491386.461999736</v>
      </c>
    </row>
    <row r="34" customFormat="false" ht="15" hidden="false" customHeight="false" outlineLevel="0" collapsed="false">
      <c r="A34" s="188"/>
      <c r="B34" s="170" t="n">
        <v>37103</v>
      </c>
      <c r="C34" s="30" t="n">
        <v>11543.0349719014</v>
      </c>
      <c r="D34" s="189" t="n">
        <f aca="false">SUM(C22:C34)</f>
        <v>130510.029036059</v>
      </c>
      <c r="E34" s="190" t="n">
        <v>4713.08016548813</v>
      </c>
      <c r="F34" s="189" t="n">
        <f aca="false">SUM(E22:E34)</f>
        <v>247671.367549868</v>
      </c>
      <c r="G34" s="190" t="n">
        <v>1663.41326</v>
      </c>
      <c r="H34" s="189" t="n">
        <f aca="false">SUM(G22:G34)</f>
        <v>85639.4496865639</v>
      </c>
      <c r="I34" s="26" t="n">
        <f aca="false">D34+F34+H34</f>
        <v>463820.84627249</v>
      </c>
    </row>
    <row r="35" customFormat="false" ht="15" hidden="false" customHeight="false" outlineLevel="0" collapsed="false">
      <c r="A35" s="188"/>
      <c r="B35" s="170" t="n">
        <v>37134</v>
      </c>
      <c r="C35" s="30" t="n">
        <v>13659.0016433714</v>
      </c>
      <c r="D35" s="189" t="n">
        <f aca="false">SUM(C23:C35)</f>
        <v>134065.889132013</v>
      </c>
      <c r="E35" s="190" t="n">
        <v>-14551.1341572735</v>
      </c>
      <c r="F35" s="189" t="n">
        <f aca="false">SUM(E23:E35)</f>
        <v>214465.662220544</v>
      </c>
      <c r="G35" s="190" t="n">
        <v>-3636.044468</v>
      </c>
      <c r="H35" s="189" t="n">
        <f aca="false">SUM(G23:G35)</f>
        <v>65038.2052185639</v>
      </c>
      <c r="I35" s="26" t="n">
        <f aca="false">D35+F35+H35</f>
        <v>413569.756571121</v>
      </c>
    </row>
    <row r="36" customFormat="false" ht="15" hidden="false" customHeight="false" outlineLevel="0" collapsed="false">
      <c r="A36" s="188"/>
      <c r="B36" s="170" t="n">
        <v>37164</v>
      </c>
      <c r="C36" s="30" t="n">
        <v>-8277.35934965369</v>
      </c>
      <c r="D36" s="189" t="n">
        <f aca="false">SUM(C24:C36)</f>
        <v>111720.134372435</v>
      </c>
      <c r="E36" s="190" t="n">
        <v>29706.1651886049</v>
      </c>
      <c r="F36" s="189" t="n">
        <f aca="false">SUM(E24:E36)</f>
        <v>235187.51945758</v>
      </c>
      <c r="G36" s="190" t="n">
        <v>2328.396</v>
      </c>
      <c r="H36" s="189" t="n">
        <f aca="false">SUM(G24:G36)</f>
        <v>58571.1712185639</v>
      </c>
      <c r="I36" s="26" t="n">
        <f aca="false">D36+F36+H36</f>
        <v>405478.825048578</v>
      </c>
    </row>
    <row r="37" customFormat="false" ht="15" hidden="false" customHeight="false" outlineLevel="0" collapsed="false">
      <c r="A37" s="188"/>
      <c r="B37" s="170" t="n">
        <v>37195</v>
      </c>
      <c r="C37" s="30" t="n">
        <v>407.328299757904</v>
      </c>
      <c r="D37" s="189" t="n">
        <f aca="false">SUM(C25:C37)</f>
        <v>110325.192891747</v>
      </c>
      <c r="E37" s="190" t="n">
        <v>2968.50988678401</v>
      </c>
      <c r="F37" s="189" t="n">
        <f aca="false">SUM(E25:E37)</f>
        <v>196021.78692705</v>
      </c>
      <c r="G37" s="190" t="n">
        <v>-360.324</v>
      </c>
      <c r="H37" s="189" t="n">
        <f aca="false">SUM(G25:G37)</f>
        <v>50942.9292185639</v>
      </c>
      <c r="I37" s="26" t="n">
        <f aca="false">D37+F37+H37</f>
        <v>357289.909037361</v>
      </c>
    </row>
    <row r="38" customFormat="false" ht="15" hidden="false" customHeight="false" outlineLevel="0" collapsed="false">
      <c r="A38" s="188"/>
      <c r="B38" s="170" t="n">
        <v>37225</v>
      </c>
      <c r="C38" s="30" t="n">
        <v>13155.8060741171</v>
      </c>
      <c r="D38" s="189" t="n">
        <f aca="false">SUM(C26:C38)</f>
        <v>107498.49720932</v>
      </c>
      <c r="E38" s="190" t="n">
        <v>24366.2000001832</v>
      </c>
      <c r="F38" s="189" t="n">
        <f aca="false">SUM(E26:E38)</f>
        <v>208897.217440099</v>
      </c>
      <c r="G38" s="190" t="n">
        <v>1683.738</v>
      </c>
      <c r="H38" s="189" t="n">
        <f aca="false">SUM(G26:G38)</f>
        <v>46823.9422185639</v>
      </c>
      <c r="I38" s="26" t="n">
        <f aca="false">D38+F38+H38</f>
        <v>363219.656867983</v>
      </c>
    </row>
    <row r="39" customFormat="false" ht="15" hidden="false" customHeight="false" outlineLevel="0" collapsed="false">
      <c r="A39" s="188"/>
      <c r="B39" s="170" t="n">
        <v>37256</v>
      </c>
      <c r="C39" s="30" t="n">
        <v>-7140.98455347037</v>
      </c>
      <c r="D39" s="189" t="n">
        <f aca="false">SUM(C27:C39)</f>
        <v>89066.9468139591</v>
      </c>
      <c r="E39" s="190" t="n">
        <v>10789.9559867277</v>
      </c>
      <c r="F39" s="189" t="n">
        <f aca="false">SUM(E27:E39)</f>
        <v>188091.183084455</v>
      </c>
      <c r="G39" s="190" t="n">
        <v>7591.33</v>
      </c>
      <c r="H39" s="189" t="n">
        <f aca="false">SUM(G27:G39)</f>
        <v>44625.5362185639</v>
      </c>
      <c r="I39" s="26" t="n">
        <f aca="false">D39+F39+H39</f>
        <v>321783.666116978</v>
      </c>
    </row>
    <row r="40" customFormat="false" ht="15" hidden="false" customHeight="false" outlineLevel="0" collapsed="false">
      <c r="A40" s="188" t="n">
        <v>2002</v>
      </c>
      <c r="B40" s="170" t="n">
        <v>37287</v>
      </c>
      <c r="C40" s="30" t="n">
        <v>10013.0843792739</v>
      </c>
      <c r="D40" s="189" t="n">
        <f aca="false">SUM(C28:C40)</f>
        <v>99349.8754814128</v>
      </c>
      <c r="E40" s="190" t="n">
        <v>1806.37101103379</v>
      </c>
      <c r="F40" s="189" t="n">
        <f aca="false">SUM(E28:E40)</f>
        <v>171499.738593628</v>
      </c>
      <c r="G40" s="190" t="n">
        <v>-19527.291</v>
      </c>
      <c r="H40" s="189" t="n">
        <f aca="false">SUM(G28:G40)</f>
        <v>8686.09121856391</v>
      </c>
      <c r="I40" s="26" t="n">
        <f aca="false">D40+F40+H40</f>
        <v>279535.705293604</v>
      </c>
    </row>
    <row r="41" customFormat="false" ht="15" hidden="false" customHeight="false" outlineLevel="0" collapsed="false">
      <c r="A41" s="188"/>
      <c r="B41" s="170" t="n">
        <v>37315</v>
      </c>
      <c r="C41" s="30" t="n">
        <v>323.95658925892</v>
      </c>
      <c r="D41" s="189" t="n">
        <f aca="false">SUM(C29:C41)</f>
        <v>94185.221685495</v>
      </c>
      <c r="E41" s="190" t="n">
        <v>1176.1911086238</v>
      </c>
      <c r="F41" s="189" t="n">
        <f aca="false">SUM(E29:E41)</f>
        <v>164979.043819758</v>
      </c>
      <c r="G41" s="190" t="n">
        <v>10438.078</v>
      </c>
      <c r="H41" s="189" t="n">
        <f aca="false">SUM(G29:G41)</f>
        <v>28856.9092185639</v>
      </c>
      <c r="I41" s="26" t="n">
        <f aca="false">D41+F41+H41</f>
        <v>288021.174723817</v>
      </c>
    </row>
    <row r="42" customFormat="false" ht="15" hidden="false" customHeight="false" outlineLevel="0" collapsed="false">
      <c r="A42" s="188"/>
      <c r="B42" s="170" t="n">
        <v>37346</v>
      </c>
      <c r="C42" s="30" t="n">
        <v>-1376.53941894614</v>
      </c>
      <c r="D42" s="189" t="n">
        <f aca="false">SUM(C30:C42)</f>
        <v>83415.8115277764</v>
      </c>
      <c r="E42" s="190" t="n">
        <v>25357.2339791071</v>
      </c>
      <c r="F42" s="189" t="n">
        <f aca="false">SUM(E30:E42)</f>
        <v>178678.272902429</v>
      </c>
      <c r="G42" s="190" t="n">
        <v>-1154.284</v>
      </c>
      <c r="H42" s="189" t="n">
        <f aca="false">SUM(G30:G42)</f>
        <v>27150.3512185639</v>
      </c>
      <c r="I42" s="26" t="n">
        <f aca="false">D42+F42+H42</f>
        <v>289244.435648769</v>
      </c>
    </row>
    <row r="43" customFormat="false" ht="15" hidden="false" customHeight="false" outlineLevel="0" collapsed="false">
      <c r="A43" s="188"/>
      <c r="B43" s="170" t="n">
        <v>37376</v>
      </c>
      <c r="C43" s="30" t="n">
        <v>536.755257492838</v>
      </c>
      <c r="D43" s="189" t="n">
        <f aca="false">SUM(C31:C43)</f>
        <v>61088.125997769</v>
      </c>
      <c r="E43" s="190" t="n">
        <v>15034.0520303689</v>
      </c>
      <c r="F43" s="189" t="n">
        <f aca="false">SUM(E31:E43)</f>
        <v>156319.726624547</v>
      </c>
      <c r="G43" s="190" t="n">
        <v>3399.398</v>
      </c>
      <c r="H43" s="189" t="n">
        <f aca="false">SUM(G31:G43)</f>
        <v>29260.2762185639</v>
      </c>
      <c r="I43" s="26" t="n">
        <f aca="false">D43+F43+H43</f>
        <v>246668.12884088</v>
      </c>
    </row>
    <row r="44" customFormat="false" ht="15" hidden="false" customHeight="false" outlineLevel="0" collapsed="false">
      <c r="A44" s="188"/>
      <c r="B44" s="170" t="n">
        <v>37407</v>
      </c>
      <c r="C44" s="30" t="n">
        <v>3938.05616595682</v>
      </c>
      <c r="D44" s="189" t="n">
        <f aca="false">SUM(C32:C44)</f>
        <v>62986.9457456202</v>
      </c>
      <c r="E44" s="190" t="n">
        <v>6004.67387451301</v>
      </c>
      <c r="F44" s="189" t="n">
        <f aca="false">SUM(E32:E44)</f>
        <v>144721.106751768</v>
      </c>
      <c r="G44" s="190" t="n">
        <v>-110.618</v>
      </c>
      <c r="H44" s="189" t="n">
        <f aca="false">SUM(G32:G44)</f>
        <v>35129.6902185639</v>
      </c>
      <c r="I44" s="26" t="n">
        <f aca="false">D44+F44+H44</f>
        <v>242837.742715952</v>
      </c>
    </row>
    <row r="45" customFormat="false" ht="15" hidden="false" customHeight="false" outlineLevel="0" collapsed="false">
      <c r="A45" s="188"/>
      <c r="B45" s="170" t="n">
        <v>37437</v>
      </c>
      <c r="C45" s="30" t="n">
        <v>-4422.68924249871</v>
      </c>
      <c r="D45" s="189" t="n">
        <f aca="false">SUM(C33:C45)</f>
        <v>39115.6032998523</v>
      </c>
      <c r="E45" s="190" t="n">
        <v>13395.9006578681</v>
      </c>
      <c r="F45" s="189" t="n">
        <f aca="false">SUM(E33:E45)</f>
        <v>157163.330336568</v>
      </c>
      <c r="G45" s="190" t="n">
        <v>1418.703</v>
      </c>
      <c r="H45" s="189" t="n">
        <f aca="false">SUM(G33:G45)</f>
        <v>5825.718792</v>
      </c>
      <c r="I45" s="26" t="n">
        <f aca="false">D45+F45+H45</f>
        <v>202104.652428421</v>
      </c>
    </row>
    <row r="46" customFormat="false" ht="15" hidden="false" customHeight="false" outlineLevel="0" collapsed="false">
      <c r="A46" s="188"/>
      <c r="B46" s="170" t="n">
        <v>37468</v>
      </c>
      <c r="C46" s="30" t="n">
        <v>7678.71089819834</v>
      </c>
      <c r="D46" s="189" t="n">
        <f aca="false">SUM(C34:C46)</f>
        <v>40038.1617147597</v>
      </c>
      <c r="E46" s="190" t="n">
        <v>-6153.97255331537</v>
      </c>
      <c r="F46" s="189" t="n">
        <f aca="false">SUM(E34:E46)</f>
        <v>114613.227178714</v>
      </c>
      <c r="G46" s="190" t="n">
        <v>3031.049</v>
      </c>
      <c r="H46" s="189" t="n">
        <f aca="false">SUM(G34:G46)</f>
        <v>6765.543792</v>
      </c>
      <c r="I46" s="26" t="n">
        <f aca="false">D46+F46+H46</f>
        <v>161416.932685474</v>
      </c>
    </row>
    <row r="47" customFormat="false" ht="15" hidden="false" customHeight="false" outlineLevel="0" collapsed="false">
      <c r="A47" s="188"/>
      <c r="B47" s="170" t="n">
        <v>37499</v>
      </c>
      <c r="C47" s="30" t="n">
        <v>-2851.08133618651</v>
      </c>
      <c r="D47" s="189" t="n">
        <f aca="false">SUM(C35:C47)</f>
        <v>25644.0454066718</v>
      </c>
      <c r="E47" s="190" t="n">
        <v>-11835.9341958815</v>
      </c>
      <c r="F47" s="189" t="n">
        <f aca="false">SUM(E35:E47)</f>
        <v>98064.2128173443</v>
      </c>
      <c r="G47" s="190" t="n">
        <v>309.714</v>
      </c>
      <c r="H47" s="189" t="n">
        <f aca="false">SUM(G35:G47)</f>
        <v>5411.844532</v>
      </c>
      <c r="I47" s="26" t="n">
        <f aca="false">D47+F47+H47</f>
        <v>129120.102756016</v>
      </c>
    </row>
    <row r="48" customFormat="false" ht="15" hidden="false" customHeight="false" outlineLevel="0" collapsed="false">
      <c r="A48" s="188"/>
      <c r="B48" s="170" t="n">
        <v>37529</v>
      </c>
      <c r="C48" s="30" t="n">
        <v>4481.23424637065</v>
      </c>
      <c r="D48" s="189" t="n">
        <f aca="false">SUM(C36:C48)</f>
        <v>16466.278009671</v>
      </c>
      <c r="E48" s="190" t="n">
        <v>13849.9522122171</v>
      </c>
      <c r="F48" s="189" t="n">
        <f aca="false">SUM(E36:E48)</f>
        <v>126465.299186835</v>
      </c>
      <c r="G48" s="190" t="n">
        <v>830.262</v>
      </c>
      <c r="H48" s="189" t="n">
        <f aca="false">SUM(G36:G48)</f>
        <v>9878.151</v>
      </c>
      <c r="I48" s="26" t="n">
        <f aca="false">D48+F48+H48</f>
        <v>152809.728196506</v>
      </c>
    </row>
    <row r="49" customFormat="false" ht="15" hidden="false" customHeight="false" outlineLevel="0" collapsed="false">
      <c r="A49" s="188"/>
      <c r="B49" s="170" t="n">
        <v>37560</v>
      </c>
      <c r="C49" s="30" t="n">
        <v>242.686476940977</v>
      </c>
      <c r="D49" s="189" t="n">
        <f aca="false">SUM(C37:C49)</f>
        <v>24986.3238362657</v>
      </c>
      <c r="E49" s="190" t="n">
        <v>10106.4427793392</v>
      </c>
      <c r="F49" s="189" t="n">
        <f aca="false">SUM(E37:E49)</f>
        <v>106865.576777569</v>
      </c>
      <c r="G49" s="190" t="n">
        <v>520.224</v>
      </c>
      <c r="H49" s="189" t="n">
        <f aca="false">SUM(G37:G49)</f>
        <v>8069.979</v>
      </c>
      <c r="I49" s="26" t="n">
        <f aca="false">D49+F49+H49</f>
        <v>139921.879613835</v>
      </c>
    </row>
    <row r="50" customFormat="false" ht="15" hidden="false" customHeight="false" outlineLevel="0" collapsed="false">
      <c r="A50" s="188"/>
      <c r="B50" s="170" t="n">
        <v>37590</v>
      </c>
      <c r="C50" s="30" t="n">
        <v>962.219214625922</v>
      </c>
      <c r="D50" s="189" t="n">
        <f aca="false">SUM(C38:C50)</f>
        <v>25541.2147511337</v>
      </c>
      <c r="E50" s="190" t="n">
        <v>6844.87367162906</v>
      </c>
      <c r="F50" s="189" t="n">
        <f aca="false">SUM(E38:E50)</f>
        <v>110741.940562414</v>
      </c>
      <c r="G50" s="190" t="n">
        <v>-445.368</v>
      </c>
      <c r="H50" s="189" t="n">
        <f aca="false">SUM(G38:G50)</f>
        <v>7984.935</v>
      </c>
      <c r="I50" s="26" t="n">
        <f aca="false">D50+F50+H50</f>
        <v>144268.090313548</v>
      </c>
    </row>
    <row r="51" customFormat="false" ht="15" hidden="false" customHeight="false" outlineLevel="0" collapsed="false">
      <c r="A51" s="188"/>
      <c r="B51" s="170" t="n">
        <v>37621</v>
      </c>
      <c r="C51" s="30" t="n">
        <v>-3888.69488926977</v>
      </c>
      <c r="D51" s="189" t="n">
        <f aca="false">SUM(C39:C51)</f>
        <v>8496.71378774686</v>
      </c>
      <c r="E51" s="190" t="n">
        <v>20642.0354763245</v>
      </c>
      <c r="F51" s="189" t="n">
        <f aca="false">SUM(E39:E51)</f>
        <v>107017.776038556</v>
      </c>
      <c r="G51" s="190" t="n">
        <v>-1099.563</v>
      </c>
      <c r="H51" s="189" t="n">
        <f aca="false">SUM(G39:G51)</f>
        <v>5201.634</v>
      </c>
      <c r="I51" s="26" t="n">
        <f aca="false">D51+F51+H51</f>
        <v>120716.123826302</v>
      </c>
    </row>
    <row r="52" customFormat="false" ht="15" hidden="false" customHeight="false" outlineLevel="0" collapsed="false">
      <c r="A52" s="188" t="n">
        <v>2003</v>
      </c>
      <c r="B52" s="170" t="n">
        <v>37652</v>
      </c>
      <c r="C52" s="30" t="n">
        <v>14476.5948385392</v>
      </c>
      <c r="D52" s="189" t="n">
        <f aca="false">SUM(C40:C52)</f>
        <v>30114.2931797564</v>
      </c>
      <c r="E52" s="190" t="n">
        <v>14317.431182784</v>
      </c>
      <c r="F52" s="189" t="n">
        <f aca="false">SUM(E40:E52)</f>
        <v>110545.251234612</v>
      </c>
      <c r="G52" s="190" t="n">
        <v>-1214.586</v>
      </c>
      <c r="H52" s="189" t="n">
        <f aca="false">SUM(G40:G52)</f>
        <v>-3604.282</v>
      </c>
      <c r="I52" s="26" t="n">
        <f aca="false">D52+F52+H52</f>
        <v>137055.262414368</v>
      </c>
    </row>
    <row r="53" customFormat="false" ht="15" hidden="false" customHeight="false" outlineLevel="0" collapsed="false">
      <c r="A53" s="188"/>
      <c r="B53" s="170" t="n">
        <v>37680</v>
      </c>
      <c r="C53" s="30" t="n">
        <v>9867.2878286203</v>
      </c>
      <c r="D53" s="189" t="n">
        <f aca="false">SUM(C41:C53)</f>
        <v>29968.4966291028</v>
      </c>
      <c r="E53" s="190" t="n">
        <v>7234.39781419429</v>
      </c>
      <c r="F53" s="189" t="n">
        <f aca="false">SUM(E41:E53)</f>
        <v>115973.278037772</v>
      </c>
      <c r="G53" s="190" t="n">
        <v>-1156.722</v>
      </c>
      <c r="H53" s="189" t="n">
        <f aca="false">SUM(G41:G53)</f>
        <v>14766.287</v>
      </c>
      <c r="I53" s="26" t="n">
        <f aca="false">D53+F53+H53</f>
        <v>160708.061666875</v>
      </c>
    </row>
    <row r="54" customFormat="false" ht="15" hidden="false" customHeight="false" outlineLevel="0" collapsed="false">
      <c r="A54" s="188"/>
      <c r="B54" s="170" t="n">
        <v>37711</v>
      </c>
      <c r="C54" s="30" t="n">
        <v>8737.72159762936</v>
      </c>
      <c r="D54" s="189" t="n">
        <f aca="false">SUM(C42:C54)</f>
        <v>38382.2616374733</v>
      </c>
      <c r="E54" s="190" t="n">
        <v>7357.67243599716</v>
      </c>
      <c r="F54" s="189" t="n">
        <f aca="false">SUM(E42:E54)</f>
        <v>122154.759365146</v>
      </c>
      <c r="G54" s="190" t="n">
        <v>-389.041</v>
      </c>
      <c r="H54" s="189" t="n">
        <f aca="false">SUM(G42:G54)</f>
        <v>3939.168</v>
      </c>
      <c r="I54" s="26" t="n">
        <f aca="false">D54+F54+H54</f>
        <v>164476.189002619</v>
      </c>
    </row>
    <row r="55" customFormat="false" ht="15" hidden="false" customHeight="false" outlineLevel="0" collapsed="false">
      <c r="A55" s="188"/>
      <c r="B55" s="170" t="n">
        <v>37741</v>
      </c>
      <c r="C55" s="30" t="n">
        <v>6345.95171844404</v>
      </c>
      <c r="D55" s="189" t="n">
        <f aca="false">SUM(C43:C55)</f>
        <v>46104.7527748635</v>
      </c>
      <c r="E55" s="190" t="n">
        <v>13628.6787839815</v>
      </c>
      <c r="F55" s="189" t="n">
        <f aca="false">SUM(E43:E55)</f>
        <v>110426.20417002</v>
      </c>
      <c r="G55" s="190" t="n">
        <v>16574.654</v>
      </c>
      <c r="H55" s="189" t="n">
        <f aca="false">SUM(G43:G55)</f>
        <v>21668.106</v>
      </c>
      <c r="I55" s="26" t="n">
        <f aca="false">D55+F55+H55</f>
        <v>178199.062944884</v>
      </c>
    </row>
    <row r="56" customFormat="false" ht="15" hidden="false" customHeight="false" outlineLevel="0" collapsed="false">
      <c r="A56" s="188"/>
      <c r="B56" s="170" t="n">
        <v>37772</v>
      </c>
      <c r="C56" s="30" t="n">
        <v>9265.8500223514</v>
      </c>
      <c r="D56" s="189" t="n">
        <f aca="false">SUM(C44:C56)</f>
        <v>54833.847539722</v>
      </c>
      <c r="E56" s="190" t="n">
        <v>3600.5660982487</v>
      </c>
      <c r="F56" s="189" t="n">
        <f aca="false">SUM(E44:E56)</f>
        <v>98992.7182378999</v>
      </c>
      <c r="G56" s="190" t="n">
        <v>-1514.303</v>
      </c>
      <c r="H56" s="189" t="n">
        <f aca="false">SUM(G44:G56)</f>
        <v>16754.405</v>
      </c>
      <c r="I56" s="26" t="n">
        <f aca="false">D56+F56+H56</f>
        <v>170580.970777622</v>
      </c>
    </row>
    <row r="57" customFormat="false" ht="15" hidden="false" customHeight="false" outlineLevel="0" collapsed="false">
      <c r="A57" s="188"/>
      <c r="B57" s="170" t="n">
        <v>37802</v>
      </c>
      <c r="C57" s="30" t="n">
        <v>3002.48923841372</v>
      </c>
      <c r="D57" s="189" t="n">
        <f aca="false">SUM(C45:C57)</f>
        <v>53898.2806121789</v>
      </c>
      <c r="E57" s="190" t="n">
        <v>18992.4990244109</v>
      </c>
      <c r="F57" s="189" t="n">
        <f aca="false">SUM(E45:E57)</f>
        <v>111980.543387798</v>
      </c>
      <c r="G57" s="190" t="n">
        <v>1704.787</v>
      </c>
      <c r="H57" s="189" t="n">
        <f aca="false">SUM(G45:G57)</f>
        <v>18569.81</v>
      </c>
      <c r="I57" s="26" t="n">
        <f aca="false">D57+F57+H57</f>
        <v>184448.633999977</v>
      </c>
    </row>
    <row r="58" customFormat="false" ht="15" hidden="false" customHeight="false" outlineLevel="0" collapsed="false">
      <c r="A58" s="188"/>
      <c r="B58" s="170" t="n">
        <v>37833</v>
      </c>
      <c r="C58" s="30" t="n">
        <v>-1207.59776566263</v>
      </c>
      <c r="D58" s="189" t="n">
        <f aca="false">SUM(C46:C58)</f>
        <v>57113.372089015</v>
      </c>
      <c r="E58" s="190" t="n">
        <v>-2507.19185207793</v>
      </c>
      <c r="F58" s="189" t="n">
        <f aca="false">SUM(E46:E58)</f>
        <v>96077.4508778518</v>
      </c>
      <c r="G58" s="190" t="n">
        <v>1397.338</v>
      </c>
      <c r="H58" s="189" t="n">
        <f aca="false">SUM(G46:G58)</f>
        <v>18548.445</v>
      </c>
      <c r="I58" s="26" t="n">
        <f aca="false">D58+F180+H58</f>
        <v>75661.817089015</v>
      </c>
    </row>
    <row r="59" customFormat="false" ht="15" hidden="false" customHeight="false" outlineLevel="0" collapsed="false">
      <c r="A59" s="188"/>
      <c r="B59" s="170" t="n">
        <v>37864</v>
      </c>
      <c r="C59" s="30" t="n">
        <v>-260.952077482647</v>
      </c>
      <c r="D59" s="189" t="n">
        <f aca="false">SUM(C47:C59)</f>
        <v>49173.709113334</v>
      </c>
      <c r="E59" s="190" t="n">
        <v>3150.58992070225</v>
      </c>
      <c r="F59" s="189" t="n">
        <f aca="false">SUM(E47:E59)</f>
        <v>105382.013351869</v>
      </c>
      <c r="G59" s="190" t="n">
        <v>-830.6</v>
      </c>
      <c r="H59" s="189" t="n">
        <f aca="false">SUM(G47:G59)</f>
        <v>14686.796</v>
      </c>
      <c r="I59" s="26" t="n">
        <f aca="false">D59+F181+H59</f>
        <v>63860.505113334</v>
      </c>
    </row>
    <row r="60" customFormat="false" ht="15" hidden="false" customHeight="false" outlineLevel="0" collapsed="false">
      <c r="A60" s="188"/>
      <c r="B60" s="170" t="n">
        <v>37894</v>
      </c>
      <c r="C60" s="30" t="n">
        <v>-5209.71095435472</v>
      </c>
      <c r="D60" s="189" t="n">
        <f aca="false">SUM(C48:C60)</f>
        <v>46815.0794951658</v>
      </c>
      <c r="E60" s="190" t="n">
        <v>844.103867109226</v>
      </c>
      <c r="F60" s="189" t="n">
        <f aca="false">SUM(E48:E60)</f>
        <v>118062.05141486</v>
      </c>
      <c r="G60" s="190" t="n">
        <v>2104.222</v>
      </c>
      <c r="H60" s="189" t="n">
        <f aca="false">SUM(G48:G60)</f>
        <v>16481.304</v>
      </c>
      <c r="I60" s="26" t="n">
        <f aca="false">D60+F182+H60</f>
        <v>63296.3834951658</v>
      </c>
    </row>
    <row r="61" customFormat="false" ht="15" hidden="false" customHeight="false" outlineLevel="0" collapsed="false">
      <c r="A61" s="188"/>
      <c r="B61" s="170" t="n">
        <v>37925</v>
      </c>
      <c r="C61" s="30" t="n">
        <v>5648.58557885623</v>
      </c>
      <c r="D61" s="189" t="n">
        <f aca="false">SUM(C49:C61)</f>
        <v>47982.4308276514</v>
      </c>
      <c r="E61" s="190" t="n">
        <v>2545.75242960209</v>
      </c>
      <c r="F61" s="189" t="n">
        <f aca="false">SUM(E49:E61)</f>
        <v>106757.851632245</v>
      </c>
      <c r="G61" s="190" t="n">
        <v>944.705</v>
      </c>
      <c r="H61" s="189" t="n">
        <f aca="false">SUM(G49:G61)</f>
        <v>16595.747</v>
      </c>
      <c r="I61" s="26" t="n">
        <f aca="false">D61+F183+H61</f>
        <v>64578.1778276514</v>
      </c>
    </row>
    <row r="62" customFormat="false" ht="15" hidden="false" customHeight="false" outlineLevel="0" collapsed="false">
      <c r="A62" s="188"/>
      <c r="B62" s="170" t="n">
        <v>37955</v>
      </c>
      <c r="C62" s="30" t="n">
        <v>4019.63052786661</v>
      </c>
      <c r="D62" s="189" t="n">
        <f aca="false">SUM(C50:C62)</f>
        <v>51759.374878577</v>
      </c>
      <c r="E62" s="190" t="n">
        <v>18789.9415660095</v>
      </c>
      <c r="F62" s="189" t="n">
        <f aca="false">SUM(E50:E62)</f>
        <v>115441.350418915</v>
      </c>
      <c r="G62" s="190" t="n">
        <v>-4397.655</v>
      </c>
      <c r="H62" s="189" t="n">
        <f aca="false">SUM(G50:G62)</f>
        <v>11677.868</v>
      </c>
      <c r="I62" s="26" t="n">
        <f aca="false">D62+F184+H62</f>
        <v>63437.242878577</v>
      </c>
    </row>
    <row r="63" customFormat="false" ht="15" hidden="false" customHeight="false" outlineLevel="0" collapsed="false">
      <c r="A63" s="188"/>
      <c r="B63" s="170" t="n">
        <v>37986</v>
      </c>
      <c r="C63" s="30" t="n">
        <v>376.654083491969</v>
      </c>
      <c r="D63" s="189" t="n">
        <f aca="false">SUM(C51:C63)</f>
        <v>51173.8097474431</v>
      </c>
      <c r="E63" s="190" t="n">
        <v>14476.5692407727</v>
      </c>
      <c r="F63" s="189" t="n">
        <f aca="false">SUM(E51:E63)</f>
        <v>123073.045988059</v>
      </c>
      <c r="G63" s="190" t="n">
        <v>2449.592</v>
      </c>
      <c r="H63" s="189" t="n">
        <f aca="false">SUM(G51:G63)</f>
        <v>14572.828</v>
      </c>
      <c r="I63" s="26" t="n">
        <f aca="false">D63+F185+H63</f>
        <v>65746.6377474431</v>
      </c>
    </row>
    <row r="64" customFormat="false" ht="15" hidden="false" customHeight="false" outlineLevel="0" collapsed="false">
      <c r="A64" s="188" t="n">
        <v>2004</v>
      </c>
      <c r="B64" s="170" t="n">
        <v>38017</v>
      </c>
      <c r="C64" s="30" t="n">
        <v>282.056552078144</v>
      </c>
      <c r="D64" s="189" t="n">
        <f aca="false">SUM(C52:C64)</f>
        <v>55344.561188791</v>
      </c>
      <c r="E64" s="190" t="n">
        <v>5352.25606965073</v>
      </c>
      <c r="F64" s="189" t="n">
        <f aca="false">SUM(E52:E64)</f>
        <v>107783.266581385</v>
      </c>
      <c r="G64" s="190" t="n">
        <v>891.718</v>
      </c>
      <c r="H64" s="189" t="n">
        <f aca="false">SUM(G52:G64)</f>
        <v>16564.109</v>
      </c>
      <c r="I64" s="26" t="n">
        <f aca="false">D64+F186+H64</f>
        <v>71908.670188791</v>
      </c>
    </row>
    <row r="65" customFormat="false" ht="15" hidden="false" customHeight="false" outlineLevel="0" collapsed="false">
      <c r="A65" s="188"/>
      <c r="B65" s="170" t="n">
        <v>38046</v>
      </c>
      <c r="C65" s="30" t="n">
        <v>2236.45050485487</v>
      </c>
      <c r="D65" s="189" t="n">
        <f aca="false">SUM(C53:C65)</f>
        <v>43104.4168551066</v>
      </c>
      <c r="E65" s="190" t="n">
        <v>2015.11093591406</v>
      </c>
      <c r="F65" s="189" t="n">
        <f aca="false">SUM(E53:E65)</f>
        <v>95480.9463345153</v>
      </c>
      <c r="G65" s="190" t="n">
        <v>751.8677</v>
      </c>
      <c r="H65" s="189" t="n">
        <f aca="false">SUM(G53:G65)</f>
        <v>18530.5627</v>
      </c>
      <c r="I65" s="26" t="n">
        <f aca="false">D65+F187+H65</f>
        <v>61634.9795551066</v>
      </c>
    </row>
    <row r="66" customFormat="false" ht="15" hidden="false" customHeight="false" outlineLevel="0" collapsed="false">
      <c r="A66" s="188"/>
      <c r="B66" s="170" t="n">
        <v>38077</v>
      </c>
      <c r="C66" s="30" t="n">
        <v>-3347.99755834195</v>
      </c>
      <c r="D66" s="189" t="n">
        <f aca="false">SUM(C54:C66)</f>
        <v>29889.1314681444</v>
      </c>
      <c r="E66" s="190" t="n">
        <v>12842.1721795295</v>
      </c>
      <c r="F66" s="189" t="n">
        <f aca="false">SUM(E54:E66)</f>
        <v>101088.720699851</v>
      </c>
      <c r="G66" s="190" t="n">
        <v>9327.014</v>
      </c>
      <c r="H66" s="189" t="n">
        <f aca="false">SUM(G54:G66)</f>
        <v>29014.2987</v>
      </c>
      <c r="I66" s="26" t="n">
        <f aca="false">D66+F188+H66</f>
        <v>58903.4301681444</v>
      </c>
    </row>
    <row r="67" customFormat="false" ht="15" hidden="false" customHeight="false" outlineLevel="0" collapsed="false">
      <c r="A67" s="188"/>
      <c r="B67" s="170" t="n">
        <v>38107</v>
      </c>
      <c r="C67" s="30" t="n">
        <v>2537.52330270731</v>
      </c>
      <c r="D67" s="189" t="n">
        <f aca="false">SUM(C55:C67)</f>
        <v>23688.9331732223</v>
      </c>
      <c r="E67" s="190" t="n">
        <v>21493.373661001</v>
      </c>
      <c r="F67" s="189" t="n">
        <f aca="false">SUM(E55:E67)</f>
        <v>115224.421924854</v>
      </c>
      <c r="G67" s="190" t="n">
        <v>983.283</v>
      </c>
      <c r="H67" s="189" t="n">
        <f aca="false">SUM(G55:G67)</f>
        <v>30386.6227</v>
      </c>
      <c r="I67" s="26" t="n">
        <f aca="false">D67+F189+H67</f>
        <v>54075.5558732223</v>
      </c>
    </row>
    <row r="68" customFormat="false" ht="15" hidden="false" customHeight="false" outlineLevel="0" collapsed="false">
      <c r="A68" s="188"/>
      <c r="B68" s="170" t="n">
        <v>38138</v>
      </c>
      <c r="C68" s="30" t="n">
        <v>9880.58304712334</v>
      </c>
      <c r="D68" s="189" t="n">
        <f aca="false">SUM(C56:C68)</f>
        <v>27223.5645019016</v>
      </c>
      <c r="E68" s="190" t="n">
        <v>11207.985971914</v>
      </c>
      <c r="F68" s="189" t="n">
        <f aca="false">SUM(E56:E68)</f>
        <v>112803.729112787</v>
      </c>
      <c r="G68" s="190" t="n">
        <v>1309.759</v>
      </c>
      <c r="H68" s="189" t="n">
        <f aca="false">SUM(G56:G68)</f>
        <v>15121.7277</v>
      </c>
      <c r="I68" s="26" t="n">
        <f aca="false">D68+F68+H68</f>
        <v>155149.021314689</v>
      </c>
    </row>
    <row r="69" customFormat="false" ht="15" hidden="false" customHeight="false" outlineLevel="0" collapsed="false">
      <c r="A69" s="188"/>
      <c r="B69" s="170" t="n">
        <v>38168</v>
      </c>
      <c r="C69" s="30" t="n">
        <v>4901.00529814855</v>
      </c>
      <c r="D69" s="189" t="n">
        <f aca="false">SUM(C57:C69)</f>
        <v>22858.7197776988</v>
      </c>
      <c r="E69" s="190" t="n">
        <v>28403.047027847</v>
      </c>
      <c r="F69" s="189" t="n">
        <f aca="false">SUM(E57:E69)</f>
        <v>137606.210042385</v>
      </c>
      <c r="G69" s="190" t="n">
        <v>803.879</v>
      </c>
      <c r="H69" s="189" t="n">
        <f aca="false">SUM(G57:G69)</f>
        <v>17439.9097</v>
      </c>
      <c r="I69" s="26" t="n">
        <f aca="false">D69+F69+H69</f>
        <v>177904.839520084</v>
      </c>
    </row>
    <row r="70" customFormat="false" ht="15" hidden="false" customHeight="false" outlineLevel="0" collapsed="false">
      <c r="A70" s="188"/>
      <c r="B70" s="170" t="n">
        <v>38199</v>
      </c>
      <c r="C70" s="30" t="n">
        <v>7094.36834357803</v>
      </c>
      <c r="D70" s="189" t="n">
        <f aca="false">SUM(C58:C70)</f>
        <v>26950.5988828631</v>
      </c>
      <c r="E70" s="190" t="n">
        <v>9978.57828008188</v>
      </c>
      <c r="F70" s="189" t="n">
        <f aca="false">SUM(E58:E70)</f>
        <v>128592.289298056</v>
      </c>
      <c r="G70" s="190" t="n">
        <v>-313.528</v>
      </c>
      <c r="H70" s="189" t="n">
        <f aca="false">SUM(G58:G70)</f>
        <v>15421.5947</v>
      </c>
      <c r="I70" s="26" t="n">
        <f aca="false">D70+F70+H70</f>
        <v>170964.482880919</v>
      </c>
    </row>
    <row r="71" customFormat="false" ht="15" hidden="false" customHeight="false" outlineLevel="0" collapsed="false">
      <c r="A71" s="188"/>
      <c r="B71" s="170" t="n">
        <v>38230</v>
      </c>
      <c r="C71" s="30" t="n">
        <v>-3983.81959494281</v>
      </c>
      <c r="D71" s="189" t="n">
        <f aca="false">SUM(C59:C71)</f>
        <v>24174.3770535829</v>
      </c>
      <c r="E71" s="190" t="n">
        <v>-5935.48826689157</v>
      </c>
      <c r="F71" s="189" t="n">
        <f aca="false">SUM(E59:E71)</f>
        <v>125163.992883242</v>
      </c>
      <c r="G71" s="190" t="n">
        <v>1237.667</v>
      </c>
      <c r="H71" s="189" t="n">
        <f aca="false">SUM(G59:G71)</f>
        <v>15261.9237</v>
      </c>
      <c r="I71" s="26" t="n">
        <f aca="false">D71+F71+H71</f>
        <v>164600.293636825</v>
      </c>
    </row>
    <row r="72" customFormat="false" ht="15" hidden="false" customHeight="false" outlineLevel="0" collapsed="false">
      <c r="A72" s="188"/>
      <c r="B72" s="170" t="n">
        <v>38260</v>
      </c>
      <c r="C72" s="30" t="n">
        <v>-7442.3021180668</v>
      </c>
      <c r="D72" s="189" t="n">
        <f aca="false">SUM(C60:C72)</f>
        <v>16993.0270129988</v>
      </c>
      <c r="E72" s="190" t="n">
        <v>12386.7593012618</v>
      </c>
      <c r="F72" s="189" t="n">
        <f aca="false">SUM(E60:E72)</f>
        <v>134400.162263802</v>
      </c>
      <c r="G72" s="190" t="n">
        <v>3805.84</v>
      </c>
      <c r="H72" s="189" t="n">
        <f aca="false">SUM(G60:G72)</f>
        <v>19898.3637</v>
      </c>
      <c r="I72" s="26" t="n">
        <f aca="false">D72+F72+H72</f>
        <v>171291.552976801</v>
      </c>
    </row>
    <row r="73" customFormat="false" ht="15" hidden="false" customHeight="false" outlineLevel="0" collapsed="false">
      <c r="A73" s="188"/>
      <c r="B73" s="170" t="n">
        <v>38291</v>
      </c>
      <c r="C73" s="30" t="n">
        <v>-1051.59496802318</v>
      </c>
      <c r="D73" s="189" t="n">
        <f aca="false">SUM(C61:C73)</f>
        <v>21151.1429993303</v>
      </c>
      <c r="E73" s="190" t="n">
        <v>19906.6695968983</v>
      </c>
      <c r="F73" s="189" t="n">
        <f aca="false">SUM(E61:E73)</f>
        <v>153462.727993591</v>
      </c>
      <c r="G73" s="190" t="n">
        <v>1298.019</v>
      </c>
      <c r="H73" s="189" t="n">
        <f aca="false">SUM(G61:G73)</f>
        <v>19092.1607</v>
      </c>
      <c r="I73" s="26" t="n">
        <f aca="false">D73+F73+H73</f>
        <v>193706.031692921</v>
      </c>
    </row>
    <row r="74" customFormat="false" ht="15" hidden="false" customHeight="false" outlineLevel="0" collapsed="false">
      <c r="A74" s="188"/>
      <c r="B74" s="170" t="n">
        <v>38321</v>
      </c>
      <c r="C74" s="30" t="n">
        <v>636.614877297787</v>
      </c>
      <c r="D74" s="189" t="n">
        <f aca="false">SUM(C62:C74)</f>
        <v>16139.1722977719</v>
      </c>
      <c r="E74" s="190" t="n">
        <v>23199.8229035318</v>
      </c>
      <c r="F74" s="189" t="n">
        <f aca="false">SUM(E62:E74)</f>
        <v>174116.798467521</v>
      </c>
      <c r="G74" s="190" t="n">
        <v>-1598.537</v>
      </c>
      <c r="H74" s="189" t="n">
        <f aca="false">SUM(G62:G74)</f>
        <v>16548.9187</v>
      </c>
      <c r="I74" s="26" t="n">
        <f aca="false">D74+F74+H74</f>
        <v>206804.889465293</v>
      </c>
    </row>
    <row r="75" customFormat="false" ht="15" hidden="false" customHeight="false" outlineLevel="0" collapsed="false">
      <c r="A75" s="188"/>
      <c r="B75" s="170" t="n">
        <v>38352</v>
      </c>
      <c r="C75" s="30" t="n">
        <v>-10430.6771759765</v>
      </c>
      <c r="D75" s="189" t="n">
        <f aca="false">SUM(C63:C75)</f>
        <v>1688.86459392877</v>
      </c>
      <c r="E75" s="190" t="n">
        <v>20703.741744194</v>
      </c>
      <c r="F75" s="189" t="n">
        <f aca="false">SUM(E63:E75)</f>
        <v>176030.598645705</v>
      </c>
      <c r="G75" s="190" t="n">
        <v>1980.532</v>
      </c>
      <c r="H75" s="189" t="n">
        <f aca="false">SUM(G63:G75)</f>
        <v>22927.1057</v>
      </c>
      <c r="I75" s="26" t="n">
        <f aca="false">D75+F75+H75</f>
        <v>200646.568939634</v>
      </c>
    </row>
    <row r="76" customFormat="false" ht="15" hidden="false" customHeight="false" outlineLevel="0" collapsed="false">
      <c r="A76" s="188" t="n">
        <v>2005</v>
      </c>
      <c r="B76" s="170" t="n">
        <v>38383</v>
      </c>
      <c r="C76" s="30" t="n">
        <v>4221.98958191639</v>
      </c>
      <c r="D76" s="189" t="n">
        <f aca="false">SUM(C64:C76)</f>
        <v>5534.20009235318</v>
      </c>
      <c r="E76" s="190" t="n">
        <v>17560.8934554472</v>
      </c>
      <c r="F76" s="189" t="n">
        <f aca="false">SUM(E64:E76)</f>
        <v>179114.92286038</v>
      </c>
      <c r="G76" s="190" t="n">
        <v>-588.423</v>
      </c>
      <c r="H76" s="189" t="n">
        <f aca="false">SUM(G64:G76)</f>
        <v>19889.0907</v>
      </c>
      <c r="I76" s="26" t="n">
        <f aca="false">D76+F76+H76</f>
        <v>204538.213652733</v>
      </c>
    </row>
    <row r="77" customFormat="false" ht="15" hidden="false" customHeight="false" outlineLevel="0" collapsed="false">
      <c r="A77" s="188"/>
      <c r="B77" s="170" t="n">
        <v>38411</v>
      </c>
      <c r="C77" s="30" t="n">
        <v>3911.05672379716</v>
      </c>
      <c r="D77" s="189" t="n">
        <f aca="false">SUM(C65:C77)</f>
        <v>9163.2002640722</v>
      </c>
      <c r="E77" s="190" t="n">
        <v>2415.07320995038</v>
      </c>
      <c r="F77" s="189" t="n">
        <f aca="false">SUM(E65:E77)</f>
        <v>176177.740000679</v>
      </c>
      <c r="G77" s="190" t="n">
        <v>2521.3091</v>
      </c>
      <c r="H77" s="189" t="n">
        <f aca="false">SUM(G65:G77)</f>
        <v>21518.6818</v>
      </c>
      <c r="I77" s="26" t="n">
        <f aca="false">D77+F77+H77</f>
        <v>206859.622064752</v>
      </c>
    </row>
    <row r="78" customFormat="false" ht="15" hidden="false" customHeight="false" outlineLevel="0" collapsed="false">
      <c r="A78" s="188"/>
      <c r="B78" s="170" t="n">
        <v>38442</v>
      </c>
      <c r="C78" s="30" t="n">
        <v>2677.9630915363</v>
      </c>
      <c r="D78" s="189" t="n">
        <f aca="false">SUM(C66:C78)</f>
        <v>9604.71285075363</v>
      </c>
      <c r="E78" s="190" t="n">
        <v>17749.3001004978</v>
      </c>
      <c r="F78" s="189" t="n">
        <f aca="false">SUM(E66:E78)</f>
        <v>191911.929165263</v>
      </c>
      <c r="G78" s="190" t="n">
        <v>2962.939</v>
      </c>
      <c r="H78" s="189" t="n">
        <f aca="false">SUM(G66:G78)</f>
        <v>23729.7531</v>
      </c>
      <c r="I78" s="26" t="n">
        <f aca="false">D78+F78+H78</f>
        <v>225246.395116017</v>
      </c>
    </row>
    <row r="79" customFormat="false" ht="15" hidden="false" customHeight="false" outlineLevel="0" collapsed="false">
      <c r="A79" s="188"/>
      <c r="B79" s="170" t="n">
        <v>38472</v>
      </c>
      <c r="C79" s="30" t="n">
        <v>7257.70803723319</v>
      </c>
      <c r="D79" s="189" t="n">
        <f aca="false">SUM(C67:C79)</f>
        <v>20210.4184463288</v>
      </c>
      <c r="E79" s="190" t="n">
        <v>27403.4565277351</v>
      </c>
      <c r="F79" s="189" t="n">
        <f aca="false">SUM(E67:E79)</f>
        <v>206473.213513469</v>
      </c>
      <c r="G79" s="190" t="n">
        <v>5585.475</v>
      </c>
      <c r="H79" s="189" t="n">
        <f aca="false">SUM(G67:G79)</f>
        <v>19988.2141</v>
      </c>
      <c r="I79" s="26" t="n">
        <f aca="false">D79+F79+H79</f>
        <v>246671.846059797</v>
      </c>
    </row>
    <row r="80" customFormat="false" ht="15" hidden="false" customHeight="false" outlineLevel="0" collapsed="false">
      <c r="A80" s="188"/>
      <c r="B80" s="170" t="n">
        <v>38503</v>
      </c>
      <c r="C80" s="30" t="n">
        <v>5805.20790490631</v>
      </c>
      <c r="D80" s="189" t="n">
        <f aca="false">SUM(C68:C80)</f>
        <v>23478.1030485278</v>
      </c>
      <c r="E80" s="190" t="n">
        <v>17250.7590557119</v>
      </c>
      <c r="F80" s="189" t="n">
        <f aca="false">SUM(E68:E80)</f>
        <v>202230.59890818</v>
      </c>
      <c r="G80" s="190" t="n">
        <v>1206.065</v>
      </c>
      <c r="H80" s="189" t="n">
        <f aca="false">SUM(G68:G80)</f>
        <v>20210.9961</v>
      </c>
      <c r="I80" s="26" t="n">
        <f aca="false">D80+F80+H80</f>
        <v>245919.698056707</v>
      </c>
    </row>
    <row r="81" customFormat="false" ht="15" hidden="false" customHeight="false" outlineLevel="0" collapsed="false">
      <c r="A81" s="188"/>
      <c r="B81" s="170" t="n">
        <v>38533</v>
      </c>
      <c r="C81" s="30" t="n">
        <v>-7203.61050376827</v>
      </c>
      <c r="D81" s="189" t="n">
        <f aca="false">SUM(C69:C81)</f>
        <v>6393.90949763616</v>
      </c>
      <c r="E81" s="190" t="n">
        <v>38503.3313099068</v>
      </c>
      <c r="F81" s="189" t="n">
        <f aca="false">SUM(E69:E81)</f>
        <v>229525.944246172</v>
      </c>
      <c r="G81" s="190" t="n">
        <v>2487.818</v>
      </c>
      <c r="H81" s="189" t="n">
        <f aca="false">SUM(G69:G81)</f>
        <v>21389.0551</v>
      </c>
      <c r="I81" s="26" t="n">
        <f aca="false">D81+F81+H81</f>
        <v>257308.908843809</v>
      </c>
    </row>
    <row r="82" customFormat="false" ht="15" hidden="false" customHeight="false" outlineLevel="0" collapsed="false">
      <c r="A82" s="188"/>
      <c r="B82" s="170" t="n">
        <v>38564</v>
      </c>
      <c r="C82" s="30" t="n">
        <v>1389.68913709743</v>
      </c>
      <c r="D82" s="189" t="n">
        <f aca="false">SUM(C70:C82)</f>
        <v>2882.59333658504</v>
      </c>
      <c r="E82" s="190" t="n">
        <v>27293.6702836135</v>
      </c>
      <c r="F82" s="189" t="n">
        <f aca="false">SUM(E70:E82)</f>
        <v>228416.567501939</v>
      </c>
      <c r="G82" s="190" t="n">
        <v>594.204</v>
      </c>
      <c r="H82" s="189" t="n">
        <f aca="false">SUM(G70:G82)</f>
        <v>21179.3801</v>
      </c>
      <c r="I82" s="26" t="n">
        <f aca="false">D82+F82+H82</f>
        <v>252478.540938524</v>
      </c>
    </row>
    <row r="83" customFormat="false" ht="15" hidden="false" customHeight="false" outlineLevel="0" collapsed="false">
      <c r="A83" s="188"/>
      <c r="B83" s="170" t="n">
        <v>38595</v>
      </c>
      <c r="C83" s="30" t="n">
        <v>2874.62689075757</v>
      </c>
      <c r="D83" s="189" t="n">
        <f aca="false">SUM(C71:C83)</f>
        <v>-1337.14811623542</v>
      </c>
      <c r="E83" s="190" t="n">
        <v>-11702.1497385134</v>
      </c>
      <c r="F83" s="189" t="n">
        <f aca="false">SUM(E71:E83)</f>
        <v>206735.839483344</v>
      </c>
      <c r="G83" s="190" t="n">
        <v>-1533.067</v>
      </c>
      <c r="H83" s="189" t="n">
        <f aca="false">SUM(G71:G83)</f>
        <v>19959.8411</v>
      </c>
      <c r="I83" s="26" t="n">
        <f aca="false">D83+F83+H83</f>
        <v>225358.532467108</v>
      </c>
    </row>
    <row r="84" customFormat="false" ht="15" hidden="false" customHeight="false" outlineLevel="0" collapsed="false">
      <c r="A84" s="188"/>
      <c r="B84" s="170" t="n">
        <v>38625</v>
      </c>
      <c r="C84" s="30" t="n">
        <v>-1468.67951172115</v>
      </c>
      <c r="D84" s="189" t="n">
        <f aca="false">SUM(C72:C84)</f>
        <v>1177.99196698624</v>
      </c>
      <c r="E84" s="190" t="n">
        <v>25255.8909362103</v>
      </c>
      <c r="F84" s="189" t="n">
        <f aca="false">SUM(E72:E84)</f>
        <v>237927.218686445</v>
      </c>
      <c r="G84" s="190" t="n">
        <v>4489.427</v>
      </c>
      <c r="H84" s="189" t="n">
        <f aca="false">SUM(G72:G84)</f>
        <v>23211.6011</v>
      </c>
      <c r="I84" s="26" t="n">
        <f aca="false">D84+F84+H84</f>
        <v>262316.811753432</v>
      </c>
    </row>
    <row r="85" customFormat="false" ht="15" hidden="false" customHeight="false" outlineLevel="0" collapsed="false">
      <c r="A85" s="188"/>
      <c r="B85" s="170" t="n">
        <v>38656</v>
      </c>
      <c r="C85" s="30" t="n">
        <v>9824.27648271595</v>
      </c>
      <c r="D85" s="189" t="n">
        <f aca="false">SUM(C73:C85)</f>
        <v>18444.570567769</v>
      </c>
      <c r="E85" s="190" t="n">
        <v>28727.0132882536</v>
      </c>
      <c r="F85" s="189" t="n">
        <f aca="false">SUM(E73:E85)</f>
        <v>254267.472673437</v>
      </c>
      <c r="G85" s="190" t="n">
        <v>4334.944</v>
      </c>
      <c r="H85" s="189" t="n">
        <f aca="false">SUM(G73:G85)</f>
        <v>23740.7051</v>
      </c>
      <c r="I85" s="26" t="n">
        <f aca="false">D85+F85+H85</f>
        <v>296452.748341206</v>
      </c>
    </row>
    <row r="86" customFormat="false" ht="15" hidden="false" customHeight="false" outlineLevel="0" collapsed="false">
      <c r="A86" s="188"/>
      <c r="B86" s="170" t="n">
        <v>38686</v>
      </c>
      <c r="C86" s="30" t="n">
        <v>-4523.85744885552</v>
      </c>
      <c r="D86" s="189" t="n">
        <f aca="false">SUM(C74:C86)</f>
        <v>14972.3080869366</v>
      </c>
      <c r="E86" s="190" t="n">
        <v>31531.5269545625</v>
      </c>
      <c r="F86" s="189" t="n">
        <f aca="false">SUM(E74:E86)</f>
        <v>265892.330031102</v>
      </c>
      <c r="G86" s="190" t="n">
        <v>-14607.118</v>
      </c>
      <c r="H86" s="189" t="n">
        <f aca="false">SUM(G74:G86)</f>
        <v>7835.5681</v>
      </c>
      <c r="I86" s="26" t="n">
        <f aca="false">D86+F86+H86</f>
        <v>288700.206218038</v>
      </c>
    </row>
    <row r="87" customFormat="false" ht="15" hidden="false" customHeight="false" outlineLevel="0" collapsed="false">
      <c r="A87" s="188"/>
      <c r="B87" s="170" t="n">
        <v>38717</v>
      </c>
      <c r="C87" s="30" t="n">
        <v>-8547.49962361061</v>
      </c>
      <c r="D87" s="189" t="n">
        <f aca="false">SUM(C75:C87)</f>
        <v>5788.19358602825</v>
      </c>
      <c r="E87" s="190" t="n">
        <v>41017.6518718068</v>
      </c>
      <c r="F87" s="189" t="n">
        <f aca="false">SUM(E75:E87)</f>
        <v>283710.158999377</v>
      </c>
      <c r="G87" s="190" t="n">
        <v>5382.997</v>
      </c>
      <c r="H87" s="189" t="n">
        <f aca="false">SUM(G75:G87)</f>
        <v>14817.1021</v>
      </c>
      <c r="I87" s="26" t="n">
        <f aca="false">D87+F87+H87</f>
        <v>304315.454685405</v>
      </c>
    </row>
    <row r="88" customFormat="false" ht="15" hidden="false" customHeight="false" outlineLevel="0" collapsed="false">
      <c r="A88" s="188" t="n">
        <v>2006</v>
      </c>
      <c r="B88" s="170" t="n">
        <v>38748</v>
      </c>
      <c r="C88" s="30" t="n">
        <v>3866.27256918549</v>
      </c>
      <c r="D88" s="189" t="n">
        <f aca="false">SUM(C76:C88)</f>
        <v>20085.1433311902</v>
      </c>
      <c r="E88" s="190" t="n">
        <v>26089.3506708132</v>
      </c>
      <c r="F88" s="189" t="n">
        <f aca="false">SUM(E76:E88)</f>
        <v>289095.767925996</v>
      </c>
      <c r="G88" s="190" t="n">
        <v>353.434</v>
      </c>
      <c r="H88" s="189" t="n">
        <f aca="false">SUM(G76:G88)</f>
        <v>13190.0041</v>
      </c>
      <c r="I88" s="26" t="n">
        <f aca="false">D88+F88+H88</f>
        <v>322370.915357186</v>
      </c>
    </row>
    <row r="89" customFormat="false" ht="15" hidden="false" customHeight="false" outlineLevel="0" collapsed="false">
      <c r="A89" s="188"/>
      <c r="B89" s="170" t="n">
        <v>38776</v>
      </c>
      <c r="C89" s="30" t="n">
        <v>-525.234631555965</v>
      </c>
      <c r="D89" s="189" t="n">
        <f aca="false">SUM(C77:C89)</f>
        <v>15337.9191177179</v>
      </c>
      <c r="E89" s="190" t="n">
        <v>38897.5733914424</v>
      </c>
      <c r="F89" s="189" t="n">
        <f aca="false">SUM(E77:E89)</f>
        <v>310432.447861991</v>
      </c>
      <c r="G89" s="190" t="n">
        <v>-351.43</v>
      </c>
      <c r="H89" s="189" t="n">
        <f aca="false">SUM(G77:G89)</f>
        <v>13426.9971</v>
      </c>
      <c r="I89" s="26" t="n">
        <f aca="false">D89+F89+H89</f>
        <v>339197.364079709</v>
      </c>
    </row>
    <row r="90" customFormat="false" ht="15" hidden="false" customHeight="false" outlineLevel="0" collapsed="false">
      <c r="A90" s="188"/>
      <c r="B90" s="170" t="n">
        <v>38807</v>
      </c>
      <c r="C90" s="30" t="n">
        <v>2009.93895128418</v>
      </c>
      <c r="D90" s="189" t="n">
        <f aca="false">SUM(C78:C90)</f>
        <v>13436.8013452049</v>
      </c>
      <c r="E90" s="190" t="n">
        <v>43116.273002351</v>
      </c>
      <c r="F90" s="189" t="n">
        <f aca="false">SUM(E78:E90)</f>
        <v>351133.647654392</v>
      </c>
      <c r="G90" s="190" t="n">
        <v>-2674.833</v>
      </c>
      <c r="H90" s="189" t="n">
        <f aca="false">SUM(G78:G90)</f>
        <v>8230.855</v>
      </c>
      <c r="I90" s="26" t="n">
        <f aca="false">D90+F90+H90</f>
        <v>372801.303999597</v>
      </c>
    </row>
    <row r="91" customFormat="false" ht="15" hidden="false" customHeight="false" outlineLevel="0" collapsed="false">
      <c r="A91" s="188"/>
      <c r="B91" s="170" t="n">
        <v>38837</v>
      </c>
      <c r="C91" s="30" t="n">
        <v>8894.45141187242</v>
      </c>
      <c r="D91" s="189" t="n">
        <f aca="false">SUM(C79:C91)</f>
        <v>19653.289665541</v>
      </c>
      <c r="E91" s="190" t="n">
        <v>45421.1968810134</v>
      </c>
      <c r="F91" s="189" t="n">
        <f aca="false">SUM(E79:E91)</f>
        <v>378805.544434907</v>
      </c>
      <c r="G91" s="190" t="n">
        <v>5351.384</v>
      </c>
      <c r="H91" s="189" t="n">
        <f aca="false">SUM(G79:G91)</f>
        <v>10619.3</v>
      </c>
      <c r="I91" s="26" t="n">
        <f aca="false">D91+F91+H91</f>
        <v>409078.134100448</v>
      </c>
    </row>
    <row r="92" customFormat="false" ht="15" hidden="false" customHeight="false" outlineLevel="0" collapsed="false">
      <c r="A92" s="188"/>
      <c r="B92" s="170" t="n">
        <v>38868</v>
      </c>
      <c r="C92" s="30" t="n">
        <v>12625.7073289942</v>
      </c>
      <c r="D92" s="189" t="n">
        <f aca="false">SUM(C80:C92)</f>
        <v>25021.2889573021</v>
      </c>
      <c r="E92" s="190" t="n">
        <v>30487.7681313942</v>
      </c>
      <c r="F92" s="189" t="n">
        <f aca="false">SUM(E80:E92)</f>
        <v>381889.856038566</v>
      </c>
      <c r="G92" s="190" t="n">
        <v>3385.605</v>
      </c>
      <c r="H92" s="189" t="n">
        <f aca="false">SUM(G80:G92)</f>
        <v>8419.43</v>
      </c>
      <c r="I92" s="26" t="n">
        <f aca="false">D92+F92+H92</f>
        <v>415330.574995868</v>
      </c>
    </row>
    <row r="93" customFormat="false" ht="15" hidden="false" customHeight="false" outlineLevel="0" collapsed="false">
      <c r="A93" s="188"/>
      <c r="B93" s="170" t="n">
        <v>38898</v>
      </c>
      <c r="C93" s="30" t="n">
        <v>535.031041563938</v>
      </c>
      <c r="D93" s="189" t="n">
        <f aca="false">SUM(C81:C93)</f>
        <v>19751.1120939597</v>
      </c>
      <c r="E93" s="190" t="n">
        <v>45306.006865141</v>
      </c>
      <c r="F93" s="189" t="n">
        <f aca="false">SUM(E81:E93)</f>
        <v>409945.103847995</v>
      </c>
      <c r="G93" s="190" t="n">
        <v>5409.336</v>
      </c>
      <c r="H93" s="189" t="n">
        <f aca="false">SUM(G81:G93)</f>
        <v>12622.701</v>
      </c>
      <c r="I93" s="26" t="n">
        <f aca="false">D93+F93+H93</f>
        <v>442318.916941955</v>
      </c>
    </row>
    <row r="94" customFormat="false" ht="15" hidden="false" customHeight="false" outlineLevel="0" collapsed="false">
      <c r="A94" s="188"/>
      <c r="B94" s="170" t="n">
        <v>38929</v>
      </c>
      <c r="C94" s="30" t="n">
        <v>-3219.71111846977</v>
      </c>
      <c r="D94" s="189" t="n">
        <f aca="false">SUM(C82:C94)</f>
        <v>23735.0114792582</v>
      </c>
      <c r="E94" s="190" t="n">
        <v>43679.3648241114</v>
      </c>
      <c r="F94" s="189" t="n">
        <f aca="false">SUM(E82:E94)</f>
        <v>415121.1373622</v>
      </c>
      <c r="G94" s="190" t="n">
        <v>498.901</v>
      </c>
      <c r="H94" s="189" t="n">
        <f aca="false">SUM(G82:G94)</f>
        <v>10633.784</v>
      </c>
      <c r="I94" s="26" t="n">
        <f aca="false">D94+F94+H94</f>
        <v>449489.932841458</v>
      </c>
    </row>
    <row r="95" customFormat="false" ht="15" hidden="false" customHeight="false" outlineLevel="0" collapsed="false">
      <c r="A95" s="188"/>
      <c r="B95" s="170" t="n">
        <v>38960</v>
      </c>
      <c r="C95" s="30" t="n">
        <v>-7773.63259992953</v>
      </c>
      <c r="D95" s="189" t="n">
        <f aca="false">SUM(C83:C95)</f>
        <v>14571.6897422312</v>
      </c>
      <c r="E95" s="190" t="n">
        <v>-4948.09163099425</v>
      </c>
      <c r="F95" s="189" t="n">
        <f aca="false">SUM(E83:E95)</f>
        <v>382879.375447592</v>
      </c>
      <c r="G95" s="190" t="n">
        <v>411.105</v>
      </c>
      <c r="H95" s="189" t="n">
        <f aca="false">SUM(G83:G95)</f>
        <v>10450.685</v>
      </c>
      <c r="I95" s="26" t="n">
        <f aca="false">D95+F95+H95</f>
        <v>407901.750189823</v>
      </c>
    </row>
    <row r="96" customFormat="false" ht="15" hidden="false" customHeight="false" outlineLevel="0" collapsed="false">
      <c r="A96" s="188"/>
      <c r="B96" s="170" t="n">
        <v>38990</v>
      </c>
      <c r="C96" s="30" t="n">
        <v>3952.28647223904</v>
      </c>
      <c r="D96" s="189" t="n">
        <f aca="false">SUM(C84:C96)</f>
        <v>15649.3493237127</v>
      </c>
      <c r="E96" s="190" t="n">
        <v>52656.5888504584</v>
      </c>
      <c r="F96" s="189" t="n">
        <f aca="false">SUM(E84:E96)</f>
        <v>447238.114036564</v>
      </c>
      <c r="G96" s="190" t="n">
        <v>2190.281</v>
      </c>
      <c r="H96" s="189" t="n">
        <f aca="false">SUM(G84:G96)</f>
        <v>14174.033</v>
      </c>
      <c r="I96" s="26" t="n">
        <f aca="false">D96+F96+H96</f>
        <v>477061.496360277</v>
      </c>
    </row>
    <row r="97" customFormat="false" ht="15" hidden="false" customHeight="false" outlineLevel="0" collapsed="false">
      <c r="A97" s="188"/>
      <c r="B97" s="170" t="n">
        <v>39021</v>
      </c>
      <c r="C97" s="30" t="n">
        <v>5319.79236906853</v>
      </c>
      <c r="D97" s="189" t="n">
        <f aca="false">SUM(C85:C97)</f>
        <v>22437.8212045024</v>
      </c>
      <c r="E97" s="190" t="n">
        <v>37872.4838764199</v>
      </c>
      <c r="F97" s="189" t="n">
        <f aca="false">SUM(E85:E97)</f>
        <v>459854.706976773</v>
      </c>
      <c r="G97" s="190" t="n">
        <v>1578.364</v>
      </c>
      <c r="H97" s="189" t="n">
        <f aca="false">SUM(G85:G97)</f>
        <v>11262.97</v>
      </c>
      <c r="I97" s="26" t="n">
        <f aca="false">D97+F97+H97</f>
        <v>493555.498181276</v>
      </c>
    </row>
    <row r="98" customFormat="false" ht="15" hidden="false" customHeight="false" outlineLevel="0" collapsed="false">
      <c r="A98" s="188"/>
      <c r="B98" s="170" t="n">
        <v>39051</v>
      </c>
      <c r="C98" s="30" t="n">
        <v>5254.40435241145</v>
      </c>
      <c r="D98" s="189" t="n">
        <f aca="false">SUM(C86:C98)</f>
        <v>17867.9490741979</v>
      </c>
      <c r="E98" s="190" t="n">
        <v>46412.2860825734</v>
      </c>
      <c r="F98" s="189" t="n">
        <f aca="false">SUM(E86:E98)</f>
        <v>477539.979771093</v>
      </c>
      <c r="G98" s="190" t="n">
        <v>1393.076</v>
      </c>
      <c r="H98" s="189" t="n">
        <f aca="false">SUM(G86:G98)</f>
        <v>8321.102</v>
      </c>
      <c r="I98" s="26" t="n">
        <f aca="false">D98+F98+H98</f>
        <v>503729.030845291</v>
      </c>
    </row>
    <row r="99" customFormat="false" ht="15" hidden="false" customHeight="false" outlineLevel="0" collapsed="false">
      <c r="A99" s="188"/>
      <c r="B99" s="170" t="n">
        <v>39082</v>
      </c>
      <c r="C99" s="30" t="n">
        <v>-7148.87698198513</v>
      </c>
      <c r="D99" s="189" t="n">
        <f aca="false">SUM(C87:C99)</f>
        <v>15242.9295410683</v>
      </c>
      <c r="E99" s="190" t="n">
        <v>40469.5563061496</v>
      </c>
      <c r="F99" s="189" t="n">
        <f aca="false">SUM(E87:E99)</f>
        <v>486478.00912268</v>
      </c>
      <c r="G99" s="190" t="n">
        <v>3937.727</v>
      </c>
      <c r="H99" s="189" t="n">
        <f aca="false">SUM(G87:G99)</f>
        <v>26865.947</v>
      </c>
      <c r="I99" s="26" t="n">
        <f aca="false">D99+F99+H99</f>
        <v>528586.885663749</v>
      </c>
    </row>
    <row r="100" customFormat="false" ht="15" hidden="false" customHeight="false" outlineLevel="0" collapsed="false">
      <c r="A100" s="188" t="n">
        <v>2007</v>
      </c>
      <c r="B100" s="170" t="n">
        <v>39113</v>
      </c>
      <c r="C100" s="30" t="n">
        <v>3977.69131616142</v>
      </c>
      <c r="D100" s="189" t="n">
        <f aca="false">SUM(C88:C100)</f>
        <v>27768.1204808403</v>
      </c>
      <c r="E100" s="190" t="n">
        <v>40146.0267689559</v>
      </c>
      <c r="F100" s="189" t="n">
        <f aca="false">SUM(E88:E100)</f>
        <v>485606.384019829</v>
      </c>
      <c r="G100" s="190" t="n">
        <v>3190.602</v>
      </c>
      <c r="H100" s="189" t="n">
        <f aca="false">SUM(G88:G100)</f>
        <v>24673.552</v>
      </c>
      <c r="I100" s="26" t="n">
        <f aca="false">D100+F100+H100</f>
        <v>538048.05650067</v>
      </c>
    </row>
    <row r="101" customFormat="false" ht="15" hidden="false" customHeight="false" outlineLevel="0" collapsed="false">
      <c r="A101" s="188"/>
      <c r="B101" s="170" t="n">
        <v>39141</v>
      </c>
      <c r="C101" s="30" t="n">
        <v>1886.7247647144</v>
      </c>
      <c r="D101" s="189" t="n">
        <f aca="false">SUM(C89:C101)</f>
        <v>25788.5726763692</v>
      </c>
      <c r="E101" s="190" t="n">
        <v>22914.3370867546</v>
      </c>
      <c r="F101" s="189" t="n">
        <f aca="false">SUM(E89:E101)</f>
        <v>482431.370435771</v>
      </c>
      <c r="G101" s="190" t="n">
        <v>684.463</v>
      </c>
      <c r="H101" s="189" t="n">
        <f aca="false">SUM(G89:G101)</f>
        <v>25004.581</v>
      </c>
      <c r="I101" s="26" t="n">
        <f aca="false">D101+F101+H101</f>
        <v>533224.52411214</v>
      </c>
    </row>
    <row r="102" customFormat="false" ht="15" hidden="false" customHeight="false" outlineLevel="0" collapsed="false">
      <c r="A102" s="188"/>
      <c r="B102" s="170" t="n">
        <v>39172</v>
      </c>
      <c r="C102" s="30" t="n">
        <v>8520.60152422489</v>
      </c>
      <c r="D102" s="189" t="n">
        <f aca="false">SUM(C90:C102)</f>
        <v>34834.4088321501</v>
      </c>
      <c r="E102" s="190" t="n">
        <v>42251.2879247692</v>
      </c>
      <c r="F102" s="189" t="n">
        <f aca="false">SUM(E90:E102)</f>
        <v>485785.084969098</v>
      </c>
      <c r="G102" s="190" t="n">
        <v>983.542</v>
      </c>
      <c r="H102" s="189" t="n">
        <f aca="false">SUM(G90:G102)</f>
        <v>26339.553</v>
      </c>
      <c r="I102" s="26" t="n">
        <f aca="false">D102+F102+H102</f>
        <v>546959.046801248</v>
      </c>
    </row>
    <row r="103" customFormat="false" ht="15" hidden="false" customHeight="false" outlineLevel="0" collapsed="false">
      <c r="A103" s="188"/>
      <c r="B103" s="170" t="n">
        <v>39202</v>
      </c>
      <c r="C103" s="30" t="n">
        <v>10158.9961258518</v>
      </c>
      <c r="D103" s="189" t="n">
        <f aca="false">SUM(C91:C103)</f>
        <v>42983.4660067177</v>
      </c>
      <c r="E103" s="190" t="n">
        <v>41992.361921815</v>
      </c>
      <c r="F103" s="189" t="n">
        <f aca="false">SUM(E91:E103)</f>
        <v>484661.173888562</v>
      </c>
      <c r="G103" s="190" t="n">
        <v>13097.67</v>
      </c>
      <c r="H103" s="189" t="n">
        <f aca="false">SUM(G91:G103)</f>
        <v>42112.056</v>
      </c>
      <c r="I103" s="26" t="n">
        <f aca="false">D103+F103+H103</f>
        <v>569756.695895279</v>
      </c>
    </row>
    <row r="104" customFormat="false" ht="15" hidden="false" customHeight="false" outlineLevel="0" collapsed="false">
      <c r="A104" s="188"/>
      <c r="B104" s="170" t="n">
        <v>39233</v>
      </c>
      <c r="C104" s="30" t="n">
        <v>11353.6581270665</v>
      </c>
      <c r="D104" s="189" t="n">
        <f aca="false">SUM(C92:C104)</f>
        <v>45442.6727219118</v>
      </c>
      <c r="E104" s="190" t="n">
        <v>49962.5389651105</v>
      </c>
      <c r="F104" s="189" t="n">
        <f aca="false">SUM(E92:E104)</f>
        <v>489202.515972659</v>
      </c>
      <c r="G104" s="190" t="n">
        <v>4096.697</v>
      </c>
      <c r="H104" s="189" t="n">
        <f aca="false">SUM(G92:G104)</f>
        <v>40857.369</v>
      </c>
      <c r="I104" s="26" t="n">
        <f aca="false">D104+F104+H104</f>
        <v>575502.557694571</v>
      </c>
    </row>
    <row r="105" customFormat="false" ht="15" hidden="false" customHeight="false" outlineLevel="0" collapsed="false">
      <c r="A105" s="188"/>
      <c r="B105" s="170" t="n">
        <v>39263</v>
      </c>
      <c r="C105" s="30" t="n">
        <v>15213.2806309711</v>
      </c>
      <c r="D105" s="189" t="n">
        <f aca="false">SUM(C93:C105)</f>
        <v>48030.2460238887</v>
      </c>
      <c r="E105" s="190" t="n">
        <v>67265.1029459038</v>
      </c>
      <c r="F105" s="189" t="n">
        <f aca="false">SUM(E93:E105)</f>
        <v>525979.850787168</v>
      </c>
      <c r="G105" s="190" t="n">
        <v>18481.575</v>
      </c>
      <c r="H105" s="189" t="n">
        <f aca="false">SUM(G93:G105)</f>
        <v>55953.339</v>
      </c>
      <c r="I105" s="26" t="n">
        <f aca="false">D105+F105+H105</f>
        <v>629963.435811057</v>
      </c>
    </row>
    <row r="106" customFormat="false" ht="15" hidden="false" customHeight="false" outlineLevel="0" collapsed="false">
      <c r="A106" s="188"/>
      <c r="B106" s="170" t="n">
        <v>39294</v>
      </c>
      <c r="C106" s="30" t="n">
        <v>9631.66846570492</v>
      </c>
      <c r="D106" s="189" t="n">
        <f aca="false">SUM(C94:C106)</f>
        <v>57126.8834480297</v>
      </c>
      <c r="E106" s="190" t="n">
        <v>64122.1282566208</v>
      </c>
      <c r="F106" s="189" t="n">
        <f aca="false">SUM(E94:E106)</f>
        <v>544795.972178648</v>
      </c>
      <c r="G106" s="190" t="n">
        <v>9585.288</v>
      </c>
      <c r="H106" s="189" t="n">
        <f aca="false">SUM(G94:G106)</f>
        <v>60129.291</v>
      </c>
      <c r="I106" s="26" t="n">
        <f aca="false">D106+F106+H106</f>
        <v>662052.146626678</v>
      </c>
    </row>
    <row r="107" customFormat="false" ht="15" hidden="false" customHeight="false" outlineLevel="0" collapsed="false">
      <c r="A107" s="188"/>
      <c r="B107" s="170" t="n">
        <v>39325</v>
      </c>
      <c r="C107" s="30" t="n">
        <v>-10872.2323167804</v>
      </c>
      <c r="D107" s="189" t="n">
        <f aca="false">SUM(C95:C107)</f>
        <v>49474.362249719</v>
      </c>
      <c r="E107" s="190" t="n">
        <v>17147.4046052827</v>
      </c>
      <c r="F107" s="189" t="n">
        <f aca="false">SUM(E95:E107)</f>
        <v>518264.01195982</v>
      </c>
      <c r="G107" s="190" t="n">
        <v>-3612.184</v>
      </c>
      <c r="H107" s="189" t="n">
        <f aca="false">SUM(G95:G107)</f>
        <v>56018.206</v>
      </c>
      <c r="I107" s="26" t="n">
        <f aca="false">D107+F107+H107</f>
        <v>623756.580209539</v>
      </c>
    </row>
    <row r="108" customFormat="false" ht="15" hidden="false" customHeight="false" outlineLevel="0" collapsed="false">
      <c r="A108" s="188"/>
      <c r="B108" s="170" t="n">
        <v>39355</v>
      </c>
      <c r="C108" s="30" t="n">
        <v>-4674.76402465588</v>
      </c>
      <c r="D108" s="189" t="n">
        <f aca="false">SUM(C96:C108)</f>
        <v>52573.2308249927</v>
      </c>
      <c r="E108" s="190" t="n">
        <v>50192.7626674462</v>
      </c>
      <c r="F108" s="189" t="n">
        <f aca="false">SUM(E96:E108)</f>
        <v>573404.86625826</v>
      </c>
      <c r="G108" s="190" t="n">
        <v>-647.205</v>
      </c>
      <c r="H108" s="189" t="n">
        <f aca="false">SUM(G96:G108)</f>
        <v>54959.896</v>
      </c>
      <c r="I108" s="26" t="n">
        <f aca="false">D108+F108+H108</f>
        <v>680937.993083253</v>
      </c>
    </row>
    <row r="109" customFormat="false" ht="15" hidden="false" customHeight="false" outlineLevel="0" collapsed="false">
      <c r="A109" s="188"/>
      <c r="B109" s="170" t="n">
        <v>39386</v>
      </c>
      <c r="C109" s="30" t="n">
        <v>10849.2045618447</v>
      </c>
      <c r="D109" s="189" t="n">
        <f aca="false">SUM(C97:C109)</f>
        <v>59470.1489145984</v>
      </c>
      <c r="E109" s="190" t="n">
        <v>39684.4370577295</v>
      </c>
      <c r="F109" s="189" t="n">
        <f aca="false">SUM(E97:E109)</f>
        <v>560432.714465531</v>
      </c>
      <c r="G109" s="190" t="n">
        <v>6573.135</v>
      </c>
      <c r="H109" s="189" t="n">
        <f aca="false">SUM(G97:G109)</f>
        <v>59342.75</v>
      </c>
      <c r="I109" s="26" t="n">
        <f aca="false">D109+F109+H109</f>
        <v>679245.61338013</v>
      </c>
    </row>
    <row r="110" customFormat="false" ht="15" hidden="false" customHeight="false" outlineLevel="0" collapsed="false">
      <c r="A110" s="188"/>
      <c r="B110" s="170" t="n">
        <v>39416</v>
      </c>
      <c r="C110" s="30" t="n">
        <v>2865.79566899943</v>
      </c>
      <c r="D110" s="189" t="n">
        <f aca="false">SUM(C98:C110)</f>
        <v>57016.1522145293</v>
      </c>
      <c r="E110" s="190" t="n">
        <v>54551.5752868191</v>
      </c>
      <c r="F110" s="189" t="n">
        <f aca="false">SUM(E98:E110)</f>
        <v>577111.80587593</v>
      </c>
      <c r="G110" s="190" t="n">
        <v>2869.986</v>
      </c>
      <c r="H110" s="189" t="n">
        <f aca="false">SUM(G98:G110)</f>
        <v>60634.372</v>
      </c>
      <c r="I110" s="26" t="n">
        <f aca="false">D110+F110+H110</f>
        <v>694762.33009046</v>
      </c>
    </row>
    <row r="111" customFormat="false" ht="15" hidden="false" customHeight="false" outlineLevel="0" collapsed="false">
      <c r="A111" s="188"/>
      <c r="B111" s="170" t="n">
        <v>39447</v>
      </c>
      <c r="C111" s="30" t="n">
        <v>-9252.07383990474</v>
      </c>
      <c r="D111" s="189" t="n">
        <f aca="false">SUM(C99:C111)</f>
        <v>42509.6740222131</v>
      </c>
      <c r="E111" s="190" t="n">
        <v>65038.4058432835</v>
      </c>
      <c r="F111" s="189" t="n">
        <f aca="false">SUM(E99:E111)</f>
        <v>595737.92563664</v>
      </c>
      <c r="G111" s="190" t="n">
        <v>5461.444</v>
      </c>
      <c r="H111" s="189" t="n">
        <f aca="false">SUM(G99:G111)</f>
        <v>64702.74</v>
      </c>
      <c r="I111" s="26" t="n">
        <f aca="false">D111+F111+H111</f>
        <v>702950.339658854</v>
      </c>
    </row>
    <row r="112" customFormat="false" ht="15" hidden="false" customHeight="false" outlineLevel="0" collapsed="false">
      <c r="A112" s="188" t="n">
        <v>2008</v>
      </c>
      <c r="B112" s="170" t="n">
        <v>39478</v>
      </c>
      <c r="C112" s="30" t="n">
        <v>12135.6046229624</v>
      </c>
      <c r="D112" s="189" t="n">
        <f aca="false">SUM(C100:C112)</f>
        <v>61794.1556271606</v>
      </c>
      <c r="E112" s="190" t="n">
        <v>44340.8419237523</v>
      </c>
      <c r="F112" s="189" t="n">
        <f aca="false">SUM(E100:E112)</f>
        <v>599609.211254243</v>
      </c>
      <c r="G112" s="190" t="n">
        <v>2439.471</v>
      </c>
      <c r="H112" s="189" t="n">
        <f aca="false">SUM(G100:G112)</f>
        <v>63204.484</v>
      </c>
      <c r="I112" s="26" t="n">
        <f aca="false">D112+F112+H112</f>
        <v>724607.850881404</v>
      </c>
    </row>
    <row r="113" customFormat="false" ht="15" hidden="false" customHeight="false" outlineLevel="0" collapsed="false">
      <c r="A113" s="188"/>
      <c r="B113" s="170" t="n">
        <v>39507</v>
      </c>
      <c r="C113" s="30" t="n">
        <v>1589.7838534994</v>
      </c>
      <c r="D113" s="189" t="n">
        <f aca="false">SUM(C101:C113)</f>
        <v>59406.2481644986</v>
      </c>
      <c r="E113" s="190" t="n">
        <v>39782.9977559502</v>
      </c>
      <c r="F113" s="189" t="n">
        <f aca="false">SUM(E101:E113)</f>
        <v>599246.182241238</v>
      </c>
      <c r="G113" s="190" t="n">
        <v>107.588</v>
      </c>
      <c r="H113" s="189" t="n">
        <f aca="false">SUM(G101:G113)</f>
        <v>60121.47</v>
      </c>
      <c r="I113" s="26" t="n">
        <f aca="false">D113+F113+H113</f>
        <v>718773.900405736</v>
      </c>
    </row>
    <row r="114" customFormat="false" ht="15" hidden="false" customHeight="false" outlineLevel="0" collapsed="false">
      <c r="A114" s="188"/>
      <c r="B114" s="170" t="n">
        <v>39538</v>
      </c>
      <c r="C114" s="30" t="n">
        <v>-2182.24540673065</v>
      </c>
      <c r="D114" s="189" t="n">
        <f aca="false">SUM(C102:C114)</f>
        <v>55337.2779930536</v>
      </c>
      <c r="E114" s="190" t="n">
        <v>55368.0072998925</v>
      </c>
      <c r="F114" s="189" t="n">
        <f aca="false">SUM(E102:E114)</f>
        <v>631699.852454375</v>
      </c>
      <c r="G114" s="190" t="n">
        <v>-4878.373</v>
      </c>
      <c r="H114" s="189" t="n">
        <f aca="false">SUM(G102:G114)</f>
        <v>54558.634</v>
      </c>
      <c r="I114" s="26" t="n">
        <f aca="false">D114+F114+H114</f>
        <v>741595.764447429</v>
      </c>
    </row>
    <row r="115" customFormat="false" ht="15" hidden="false" customHeight="false" outlineLevel="0" collapsed="false">
      <c r="A115" s="188"/>
      <c r="B115" s="170" t="n">
        <v>39568</v>
      </c>
      <c r="C115" s="30" t="n">
        <v>4785.71123642441</v>
      </c>
      <c r="D115" s="189" t="n">
        <f aca="false">SUM(C103:C115)</f>
        <v>51602.3877052531</v>
      </c>
      <c r="E115" s="190" t="n">
        <v>48310.7590935794</v>
      </c>
      <c r="F115" s="189" t="n">
        <f aca="false">SUM(E103:E115)</f>
        <v>637759.323623186</v>
      </c>
      <c r="G115" s="190" t="n">
        <v>-1671.37</v>
      </c>
      <c r="H115" s="189" t="n">
        <f aca="false">SUM(G103:G115)</f>
        <v>51903.722</v>
      </c>
      <c r="I115" s="26" t="n">
        <f aca="false">D115+F115+H115</f>
        <v>741265.433328439</v>
      </c>
    </row>
    <row r="116" customFormat="false" ht="15" hidden="false" customHeight="false" outlineLevel="0" collapsed="false">
      <c r="A116" s="188"/>
      <c r="B116" s="170" t="n">
        <v>39599</v>
      </c>
      <c r="C116" s="30" t="n">
        <v>12440.4926132537</v>
      </c>
      <c r="D116" s="189" t="n">
        <f aca="false">SUM(C104:C116)</f>
        <v>53883.8841926549</v>
      </c>
      <c r="E116" s="190" t="n">
        <v>28386.7291492704</v>
      </c>
      <c r="F116" s="189" t="n">
        <f aca="false">SUM(E104:E116)</f>
        <v>624153.690850641</v>
      </c>
      <c r="G116" s="190" t="n">
        <v>-3863.581</v>
      </c>
      <c r="H116" s="189" t="n">
        <f aca="false">SUM(G104:G116)</f>
        <v>34942.471</v>
      </c>
      <c r="I116" s="26" t="n">
        <f aca="false">D116+F116+H116</f>
        <v>712980.046043296</v>
      </c>
    </row>
    <row r="117" customFormat="false" ht="15" hidden="false" customHeight="false" outlineLevel="0" collapsed="false">
      <c r="A117" s="188"/>
      <c r="B117" s="170" t="n">
        <v>39629</v>
      </c>
      <c r="C117" s="30" t="n">
        <v>-761.414207602407</v>
      </c>
      <c r="D117" s="189" t="n">
        <f aca="false">SUM(C105:C117)</f>
        <v>41768.811857986</v>
      </c>
      <c r="E117" s="190" t="n">
        <v>54475.6511179558</v>
      </c>
      <c r="F117" s="189" t="n">
        <f aca="false">SUM(E105:E117)</f>
        <v>628666.803003486</v>
      </c>
      <c r="G117" s="190" t="n">
        <v>-2489.941</v>
      </c>
      <c r="H117" s="189" t="n">
        <f aca="false">SUM(G105:G117)</f>
        <v>28355.833</v>
      </c>
      <c r="I117" s="26" t="n">
        <f aca="false">D117+F117+H117</f>
        <v>698791.447861472</v>
      </c>
    </row>
    <row r="118" customFormat="false" ht="15" hidden="false" customHeight="false" outlineLevel="0" collapsed="false">
      <c r="A118" s="188"/>
      <c r="B118" s="170" t="n">
        <v>39660</v>
      </c>
      <c r="C118" s="30" t="n">
        <v>5071.12751412977</v>
      </c>
      <c r="D118" s="189" t="n">
        <f aca="false">SUM(C106:C118)</f>
        <v>31626.6587411447</v>
      </c>
      <c r="E118" s="190" t="n">
        <v>41591.8665775492</v>
      </c>
      <c r="F118" s="189" t="n">
        <f aca="false">SUM(E106:E118)</f>
        <v>602993.566635132</v>
      </c>
      <c r="G118" s="190" t="n">
        <v>1645.533</v>
      </c>
      <c r="H118" s="189" t="n">
        <f aca="false">SUM(G106:G118)</f>
        <v>11519.791</v>
      </c>
      <c r="I118" s="26" t="n">
        <f aca="false">D118+F118+H118</f>
        <v>646140.016376276</v>
      </c>
    </row>
    <row r="119" customFormat="false" ht="15" hidden="false" customHeight="false" outlineLevel="0" collapsed="false">
      <c r="A119" s="188"/>
      <c r="B119" s="170" t="n">
        <v>39691</v>
      </c>
      <c r="C119" s="30" t="n">
        <v>661.496452558196</v>
      </c>
      <c r="D119" s="189" t="n">
        <f aca="false">SUM(C107:C119)</f>
        <v>22656.486727998</v>
      </c>
      <c r="E119" s="190" t="n">
        <v>6748.15702629602</v>
      </c>
      <c r="F119" s="189" t="n">
        <f aca="false">SUM(E107:E119)</f>
        <v>545619.595404807</v>
      </c>
      <c r="G119" s="190" t="n">
        <v>-1914.367</v>
      </c>
      <c r="H119" s="189" t="n">
        <f aca="false">SUM(G107:G119)</f>
        <v>20.136000000001</v>
      </c>
      <c r="I119" s="26" t="n">
        <f aca="false">D119+F119+H119</f>
        <v>568296.218132805</v>
      </c>
    </row>
    <row r="120" customFormat="false" ht="15" hidden="false" customHeight="false" outlineLevel="0" collapsed="false">
      <c r="A120" s="188"/>
      <c r="B120" s="170" t="n">
        <v>39721</v>
      </c>
      <c r="C120" s="30" t="n">
        <v>-332.742769164267</v>
      </c>
      <c r="D120" s="189" t="n">
        <f aca="false">SUM(C108:C120)</f>
        <v>33195.9762756141</v>
      </c>
      <c r="E120" s="190" t="n">
        <v>34665.095559822</v>
      </c>
      <c r="F120" s="189" t="n">
        <f aca="false">SUM(E108:E120)</f>
        <v>563137.286359346</v>
      </c>
      <c r="G120" s="190" t="n">
        <v>-1892.198</v>
      </c>
      <c r="H120" s="189" t="n">
        <f aca="false">SUM(G108:G120)</f>
        <v>1740.122</v>
      </c>
      <c r="I120" s="26" t="n">
        <f aca="false">D120+F120+H120</f>
        <v>598073.38463496</v>
      </c>
    </row>
    <row r="121" customFormat="false" ht="15" hidden="false" customHeight="false" outlineLevel="0" collapsed="false">
      <c r="A121" s="188"/>
      <c r="B121" s="170" t="n">
        <v>39752</v>
      </c>
      <c r="C121" s="30" t="n">
        <v>-206.504845611566</v>
      </c>
      <c r="D121" s="189" t="n">
        <f aca="false">SUM(C109:C121)</f>
        <v>37664.2354546584</v>
      </c>
      <c r="E121" s="190" t="n">
        <v>34376.0672171562</v>
      </c>
      <c r="F121" s="189" t="n">
        <f aca="false">SUM(E109:E121)</f>
        <v>547320.590909056</v>
      </c>
      <c r="G121" s="190" t="n">
        <v>149.806</v>
      </c>
      <c r="H121" s="189" t="n">
        <f aca="false">SUM(G109:G121)</f>
        <v>2537.133</v>
      </c>
      <c r="I121" s="26" t="n">
        <f aca="false">D121+F121+H121</f>
        <v>587521.959363714</v>
      </c>
    </row>
    <row r="122" customFormat="false" ht="15" hidden="false" customHeight="false" outlineLevel="0" collapsed="false">
      <c r="A122" s="188"/>
      <c r="B122" s="170" t="n">
        <v>39782</v>
      </c>
      <c r="C122" s="30" t="n">
        <v>8023.25976631176</v>
      </c>
      <c r="D122" s="189" t="n">
        <f aca="false">SUM(C110:C122)</f>
        <v>34838.2906591254</v>
      </c>
      <c r="E122" s="190" t="n">
        <v>30796.1731341898</v>
      </c>
      <c r="F122" s="189" t="n">
        <f aca="false">SUM(E110:E122)</f>
        <v>538432.326985516</v>
      </c>
      <c r="G122" s="190" t="n">
        <v>1381.453</v>
      </c>
      <c r="H122" s="189" t="n">
        <f aca="false">SUM(G110:G122)</f>
        <v>-2654.549</v>
      </c>
      <c r="I122" s="26" t="n">
        <f aca="false">D122+F122+H122</f>
        <v>570616.068644642</v>
      </c>
    </row>
    <row r="123" customFormat="false" ht="15" hidden="false" customHeight="false" outlineLevel="0" collapsed="false">
      <c r="A123" s="188"/>
      <c r="B123" s="170" t="n">
        <v>39813</v>
      </c>
      <c r="C123" s="30" t="n">
        <v>12345.7781586063</v>
      </c>
      <c r="D123" s="189" t="n">
        <f aca="false">SUM(C111:C123)</f>
        <v>44318.2731487324</v>
      </c>
      <c r="E123" s="190" t="n">
        <v>395.192761893413</v>
      </c>
      <c r="F123" s="189" t="n">
        <f aca="false">SUM(E111:E123)</f>
        <v>484275.944460591</v>
      </c>
      <c r="G123" s="190" t="n">
        <v>5521.369</v>
      </c>
      <c r="H123" s="189" t="n">
        <f aca="false">SUM(G111:G123)</f>
        <v>-3.16599999999994</v>
      </c>
      <c r="I123" s="26" t="n">
        <f aca="false">D123+F123+H123</f>
        <v>528591.051609323</v>
      </c>
    </row>
    <row r="124" customFormat="false" ht="15" hidden="false" customHeight="false" outlineLevel="0" collapsed="false">
      <c r="A124" s="188" t="n">
        <v>2009</v>
      </c>
      <c r="B124" s="170" t="n">
        <v>39844</v>
      </c>
      <c r="C124" s="30" t="n">
        <v>9655.13059538823</v>
      </c>
      <c r="D124" s="189" t="n">
        <f aca="false">SUM(C112:C124)</f>
        <v>63225.4775840253</v>
      </c>
      <c r="E124" s="190" t="n">
        <v>18677.9840949871</v>
      </c>
      <c r="F124" s="189" t="n">
        <f aca="false">SUM(E112:E124)</f>
        <v>437915.522712294</v>
      </c>
      <c r="G124" s="190" t="n">
        <v>61.03</v>
      </c>
      <c r="H124" s="189" t="n">
        <f aca="false">SUM(G112:G124)</f>
        <v>-5403.58</v>
      </c>
      <c r="I124" s="26" t="n">
        <f aca="false">D124+F124+H124</f>
        <v>495737.42029632</v>
      </c>
    </row>
    <row r="125" customFormat="false" ht="15" hidden="false" customHeight="false" outlineLevel="0" collapsed="false">
      <c r="A125" s="188"/>
      <c r="B125" s="170" t="n">
        <v>39872</v>
      </c>
      <c r="C125" s="30" t="n">
        <v>9245.78452885731</v>
      </c>
      <c r="D125" s="189" t="n">
        <f aca="false">SUM(C113:C125)</f>
        <v>60335.6574899202</v>
      </c>
      <c r="E125" s="190" t="n">
        <v>-11052.7555654718</v>
      </c>
      <c r="F125" s="189" t="n">
        <f aca="false">SUM(E113:E125)</f>
        <v>382521.92522307</v>
      </c>
      <c r="G125" s="190" t="n">
        <v>-573.081</v>
      </c>
      <c r="H125" s="189" t="n">
        <f aca="false">SUM(G113:G125)</f>
        <v>-8416.132</v>
      </c>
      <c r="I125" s="26" t="n">
        <f aca="false">D125+F125+H125</f>
        <v>434441.450712991</v>
      </c>
    </row>
    <row r="126" customFormat="false" ht="15" hidden="false" customHeight="false" outlineLevel="0" collapsed="false">
      <c r="A126" s="188"/>
      <c r="B126" s="170" t="n">
        <v>39903</v>
      </c>
      <c r="C126" s="30" t="n">
        <v>2315.29237128003</v>
      </c>
      <c r="D126" s="189" t="n">
        <f aca="false">SUM(C114:C126)</f>
        <v>61061.1660077008</v>
      </c>
      <c r="E126" s="190" t="n">
        <v>-7472.71393235394</v>
      </c>
      <c r="F126" s="189" t="n">
        <f aca="false">SUM(E114:E126)</f>
        <v>335266.213534766</v>
      </c>
      <c r="G126" s="190" t="n">
        <v>9670.090639</v>
      </c>
      <c r="H126" s="189" t="n">
        <f aca="false">SUM(G114:G126)</f>
        <v>1146.370639</v>
      </c>
      <c r="I126" s="26" t="n">
        <f aca="false">D126+F126+H126</f>
        <v>397473.750181467</v>
      </c>
    </row>
    <row r="127" customFormat="false" ht="15" hidden="false" customHeight="false" outlineLevel="0" collapsed="false">
      <c r="A127" s="188"/>
      <c r="B127" s="170" t="n">
        <v>39933</v>
      </c>
      <c r="C127" s="30" t="n">
        <v>10996.4105770546</v>
      </c>
      <c r="D127" s="189" t="n">
        <f aca="false">SUM(C115:C127)</f>
        <v>74239.8219914861</v>
      </c>
      <c r="E127" s="190" t="n">
        <v>5188.73539633115</v>
      </c>
      <c r="F127" s="189" t="n">
        <f aca="false">SUM(E115:E127)</f>
        <v>285086.941631205</v>
      </c>
      <c r="G127" s="190" t="n">
        <v>2121.454</v>
      </c>
      <c r="H127" s="189" t="n">
        <f aca="false">SUM(G115:G127)</f>
        <v>8146.197639</v>
      </c>
      <c r="I127" s="26" t="n">
        <f aca="false">D127+F127+H127</f>
        <v>367472.961261691</v>
      </c>
    </row>
    <row r="128" customFormat="false" ht="15" hidden="false" customHeight="false" outlineLevel="0" collapsed="false">
      <c r="A128" s="188"/>
      <c r="B128" s="170" t="n">
        <v>39964</v>
      </c>
      <c r="C128" s="30" t="n">
        <v>14028.4224427909</v>
      </c>
      <c r="D128" s="189" t="n">
        <f aca="false">SUM(C116:C128)</f>
        <v>83482.5331978525</v>
      </c>
      <c r="E128" s="190" t="n">
        <v>-8717.3453823457</v>
      </c>
      <c r="F128" s="189" t="n">
        <f aca="false">SUM(E116:E128)</f>
        <v>228058.83715528</v>
      </c>
      <c r="G128" s="190" t="n">
        <v>6496.446</v>
      </c>
      <c r="H128" s="189" t="n">
        <f aca="false">SUM(G116:G128)</f>
        <v>16314.013639</v>
      </c>
      <c r="I128" s="26" t="n">
        <f aca="false">D128+F128+H128</f>
        <v>327855.383992132</v>
      </c>
    </row>
    <row r="129" customFormat="false" ht="15" hidden="false" customHeight="false" outlineLevel="0" collapsed="false">
      <c r="A129" s="188"/>
      <c r="B129" s="170" t="n">
        <v>39994</v>
      </c>
      <c r="C129" s="30" t="n">
        <v>12379.117486408</v>
      </c>
      <c r="D129" s="189" t="n">
        <f aca="false">SUM(C117:C129)</f>
        <v>83421.1580710069</v>
      </c>
      <c r="E129" s="190" t="n">
        <v>-18148.7664516557</v>
      </c>
      <c r="F129" s="189" t="n">
        <f aca="false">SUM(E117:E129)</f>
        <v>181523.341554354</v>
      </c>
      <c r="G129" s="190" t="n">
        <v>17983.145495</v>
      </c>
      <c r="H129" s="189" t="n">
        <f aca="false">SUM(G117:G129)</f>
        <v>38160.740134</v>
      </c>
      <c r="I129" s="26" t="n">
        <f aca="false">D129+F129+H129</f>
        <v>303105.23975936</v>
      </c>
    </row>
    <row r="130" customFormat="false" ht="15" hidden="false" customHeight="false" outlineLevel="0" collapsed="false">
      <c r="A130" s="188"/>
      <c r="B130" s="170" t="n">
        <v>40025</v>
      </c>
      <c r="C130" s="30" t="n">
        <v>16742.8660536522</v>
      </c>
      <c r="D130" s="189" t="n">
        <f aca="false">SUM(C118:C130)</f>
        <v>100925.438332262</v>
      </c>
      <c r="E130" s="190" t="n">
        <v>-14572.1047080135</v>
      </c>
      <c r="F130" s="189" t="n">
        <f aca="false">SUM(E118:E130)</f>
        <v>112475.585728384</v>
      </c>
      <c r="G130" s="190" t="n">
        <v>3983.2573466</v>
      </c>
      <c r="H130" s="189" t="n">
        <f aca="false">SUM(G118:G130)</f>
        <v>44633.9384806</v>
      </c>
      <c r="I130" s="26" t="n">
        <f aca="false">D130+F130+H130</f>
        <v>258034.962541246</v>
      </c>
    </row>
    <row r="131" customFormat="false" ht="15" hidden="false" customHeight="false" outlineLevel="0" collapsed="false">
      <c r="A131" s="188"/>
      <c r="B131" s="170" t="n">
        <v>40056</v>
      </c>
      <c r="C131" s="30" t="n">
        <v>-2520.31234274048</v>
      </c>
      <c r="D131" s="189" t="n">
        <f aca="false">SUM(C119:C131)</f>
        <v>93333.9984753913</v>
      </c>
      <c r="E131" s="190" t="n">
        <v>-30538.471285251</v>
      </c>
      <c r="F131" s="189" t="n">
        <f aca="false">SUM(E119:E131)</f>
        <v>40345.2478655841</v>
      </c>
      <c r="G131" s="190" t="n">
        <v>-613.2876556</v>
      </c>
      <c r="H131" s="189" t="n">
        <f aca="false">SUM(G119:G131)</f>
        <v>42375.117825</v>
      </c>
      <c r="I131" s="26" t="n">
        <f aca="false">D131+F131+H131</f>
        <v>176054.364165975</v>
      </c>
    </row>
    <row r="132" customFormat="false" ht="15" hidden="false" customHeight="false" outlineLevel="0" collapsed="false">
      <c r="A132" s="188"/>
      <c r="B132" s="170" t="n">
        <v>40086</v>
      </c>
      <c r="C132" s="30" t="n">
        <v>17945.5277756091</v>
      </c>
      <c r="D132" s="189" t="n">
        <f aca="false">SUM(C120:C132)</f>
        <v>110618.029798442</v>
      </c>
      <c r="E132" s="190" t="n">
        <v>-8500.81159952733</v>
      </c>
      <c r="F132" s="189" t="n">
        <f aca="false">SUM(E120:E132)</f>
        <v>25096.2792397608</v>
      </c>
      <c r="G132" s="190" t="n">
        <v>3940.34422</v>
      </c>
      <c r="H132" s="189" t="n">
        <f aca="false">SUM(G120:G132)</f>
        <v>48229.829045</v>
      </c>
      <c r="I132" s="26" t="n">
        <f aca="false">D132+F132+H132</f>
        <v>183944.138083203</v>
      </c>
    </row>
    <row r="133" customFormat="false" ht="15" hidden="false" customHeight="false" outlineLevel="0" collapsed="false">
      <c r="A133" s="188"/>
      <c r="B133" s="170" t="n">
        <v>40117</v>
      </c>
      <c r="C133" s="30" t="n">
        <v>8418.50947427546</v>
      </c>
      <c r="D133" s="189" t="n">
        <f aca="false">SUM(C121:C133)</f>
        <v>119369.282041882</v>
      </c>
      <c r="E133" s="190" t="n">
        <v>-14191.3881212533</v>
      </c>
      <c r="F133" s="189" t="n">
        <f aca="false">SUM(E121:E133)</f>
        <v>-23760.2044413146</v>
      </c>
      <c r="G133" s="190" t="n">
        <v>2837.812</v>
      </c>
      <c r="H133" s="189" t="n">
        <f aca="false">SUM(G121:G133)</f>
        <v>52959.839045</v>
      </c>
      <c r="I133" s="26" t="n">
        <f aca="false">D133+F133+H133</f>
        <v>148568.916645567</v>
      </c>
    </row>
    <row r="134" customFormat="false" ht="15" hidden="false" customHeight="false" outlineLevel="0" collapsed="false">
      <c r="A134" s="188"/>
      <c r="B134" s="170" t="n">
        <v>40147</v>
      </c>
      <c r="C134" s="30" t="n">
        <v>3691.03425300086</v>
      </c>
      <c r="D134" s="189" t="n">
        <f aca="false">SUM(C122:C134)</f>
        <v>123266.821140494</v>
      </c>
      <c r="E134" s="190" t="n">
        <v>-717.731812056497</v>
      </c>
      <c r="F134" s="189" t="n">
        <f aca="false">SUM(E122:E134)</f>
        <v>-58854.0034705273</v>
      </c>
      <c r="G134" s="190" t="n">
        <v>1366.455</v>
      </c>
      <c r="H134" s="189" t="n">
        <f aca="false">SUM(G122:G134)</f>
        <v>54176.488045</v>
      </c>
      <c r="I134" s="26" t="n">
        <f aca="false">D134+F134+H134</f>
        <v>118589.305714967</v>
      </c>
    </row>
    <row r="135" customFormat="false" ht="15" hidden="false" customHeight="false" outlineLevel="0" collapsed="false">
      <c r="A135" s="188"/>
      <c r="B135" s="170" t="n">
        <v>40178</v>
      </c>
      <c r="C135" s="30" t="n">
        <v>-721.221116488128</v>
      </c>
      <c r="D135" s="189" t="n">
        <f aca="false">SUM(C123:C135)</f>
        <v>114522.340257695</v>
      </c>
      <c r="E135" s="190" t="n">
        <v>-16493.8695915121</v>
      </c>
      <c r="F135" s="189" t="n">
        <f aca="false">SUM(E123:E135)</f>
        <v>-106144.046196229</v>
      </c>
      <c r="G135" s="190" t="n">
        <v>3888.912</v>
      </c>
      <c r="H135" s="189" t="n">
        <f aca="false">SUM(G123:G135)</f>
        <v>56683.947045</v>
      </c>
      <c r="I135" s="26" t="n">
        <f aca="false">D135+F135+H135</f>
        <v>65062.2411064653</v>
      </c>
    </row>
    <row r="136" customFormat="false" ht="15" hidden="false" customHeight="false" outlineLevel="0" collapsed="false">
      <c r="A136" s="188" t="n">
        <v>2010</v>
      </c>
      <c r="B136" s="170" t="n">
        <v>40209</v>
      </c>
      <c r="C136" s="30" t="n">
        <v>6144.28425365788</v>
      </c>
      <c r="D136" s="189" t="n">
        <f aca="false">SUM(C124:C136)</f>
        <v>108320.846352746</v>
      </c>
      <c r="E136" s="190" t="n">
        <v>-5840.99413974778</v>
      </c>
      <c r="F136" s="189" t="n">
        <f aca="false">SUM(E124:E136)</f>
        <v>-112380.23309787</v>
      </c>
      <c r="G136" s="190" t="n">
        <v>2269.37</v>
      </c>
      <c r="H136" s="189" t="n">
        <f aca="false">SUM(G124:G136)</f>
        <v>53431.948045</v>
      </c>
      <c r="I136" s="26" t="n">
        <f aca="false">D136+F136+H136</f>
        <v>49372.5612998756</v>
      </c>
    </row>
    <row r="137" customFormat="false" ht="15" hidden="false" customHeight="false" outlineLevel="0" collapsed="false">
      <c r="A137" s="188"/>
      <c r="B137" s="170" t="n">
        <v>40237</v>
      </c>
      <c r="C137" s="30" t="n">
        <v>17281.252127456</v>
      </c>
      <c r="D137" s="189" t="n">
        <f aca="false">SUM(C125:C137)</f>
        <v>115946.967884814</v>
      </c>
      <c r="E137" s="190" t="n">
        <v>2420.61244377849</v>
      </c>
      <c r="F137" s="189" t="n">
        <f aca="false">SUM(E125:E137)</f>
        <v>-128637.604749079</v>
      </c>
      <c r="G137" s="190" t="n">
        <v>1669.533</v>
      </c>
      <c r="H137" s="189" t="n">
        <f aca="false">SUM(G125:G137)</f>
        <v>55040.451045</v>
      </c>
      <c r="I137" s="26" t="n">
        <f aca="false">D137+F137+H137</f>
        <v>42349.8141807347</v>
      </c>
    </row>
    <row r="138" customFormat="false" ht="15" hidden="false" customHeight="false" outlineLevel="0" collapsed="false">
      <c r="A138" s="188"/>
      <c r="B138" s="170" t="n">
        <v>40268</v>
      </c>
      <c r="C138" s="30" t="n">
        <v>10006.0282076187</v>
      </c>
      <c r="D138" s="189" t="n">
        <f aca="false">SUM(C126:C138)</f>
        <v>116707.211563575</v>
      </c>
      <c r="E138" s="190" t="n">
        <v>-4406.36804728659</v>
      </c>
      <c r="F138" s="189" t="n">
        <f aca="false">SUM(E126:E138)</f>
        <v>-121991.217230894</v>
      </c>
      <c r="G138" s="190" t="n">
        <v>6712.34</v>
      </c>
      <c r="H138" s="189" t="n">
        <f aca="false">SUM(G126:G138)</f>
        <v>62325.872045</v>
      </c>
      <c r="I138" s="26" t="n">
        <f aca="false">D138+F138+H138</f>
        <v>57041.8663776813</v>
      </c>
    </row>
    <row r="139" customFormat="false" ht="15" hidden="false" customHeight="false" outlineLevel="0" collapsed="false">
      <c r="A139" s="188"/>
      <c r="B139" s="170" t="n">
        <v>40298</v>
      </c>
      <c r="C139" s="30" t="n">
        <v>12703.6120889629</v>
      </c>
      <c r="D139" s="189" t="n">
        <f aca="false">SUM(C127:C139)</f>
        <v>127095.531281258</v>
      </c>
      <c r="E139" s="190" t="n">
        <v>-4359.01697873914</v>
      </c>
      <c r="F139" s="189" t="n">
        <f aca="false">SUM(E127:E139)</f>
        <v>-118877.520277279</v>
      </c>
      <c r="G139" s="190" t="n">
        <v>1456.69533229</v>
      </c>
      <c r="H139" s="189" t="n">
        <f aca="false">SUM(G127:G139)</f>
        <v>54112.47673829</v>
      </c>
      <c r="I139" s="26" t="n">
        <f aca="false">D139+F139+H139</f>
        <v>62330.4877422689</v>
      </c>
    </row>
    <row r="140" customFormat="false" ht="15" hidden="false" customHeight="false" outlineLevel="0" collapsed="false">
      <c r="A140" s="188"/>
      <c r="B140" s="170" t="n">
        <v>40329</v>
      </c>
      <c r="C140" s="30" t="n">
        <v>7326.48942413292</v>
      </c>
      <c r="D140" s="189" t="n">
        <f aca="false">SUM(C128:C140)</f>
        <v>123425.610128336</v>
      </c>
      <c r="E140" s="190" t="n">
        <v>13883.5780140484</v>
      </c>
      <c r="F140" s="189" t="n">
        <f aca="false">SUM(E128:E140)</f>
        <v>-110182.677659562</v>
      </c>
      <c r="G140" s="190" t="n">
        <v>423.657164324</v>
      </c>
      <c r="H140" s="189" t="n">
        <f aca="false">SUM(G128:G140)</f>
        <v>52414.679902614</v>
      </c>
      <c r="I140" s="26" t="n">
        <f aca="false">D140+F140+H140</f>
        <v>65657.6123713884</v>
      </c>
    </row>
    <row r="141" customFormat="false" ht="15" hidden="false" customHeight="false" outlineLevel="0" collapsed="false">
      <c r="A141" s="188"/>
      <c r="B141" s="170" t="n">
        <v>40359</v>
      </c>
      <c r="C141" s="30" t="n">
        <v>-7283.70093201487</v>
      </c>
      <c r="D141" s="189" t="n">
        <f aca="false">SUM(C129:C141)</f>
        <v>102113.486753531</v>
      </c>
      <c r="E141" s="190" t="n">
        <v>1920.94098937709</v>
      </c>
      <c r="F141" s="189" t="n">
        <f aca="false">SUM(E129:E141)</f>
        <v>-99544.3912878391</v>
      </c>
      <c r="G141" s="190" t="n">
        <v>5371.704</v>
      </c>
      <c r="H141" s="189" t="n">
        <f aca="false">SUM(G129:G141)</f>
        <v>51289.937902614</v>
      </c>
      <c r="I141" s="26" t="n">
        <f aca="false">D141+F141+H141</f>
        <v>53859.0333683055</v>
      </c>
    </row>
    <row r="142" customFormat="false" ht="15" hidden="false" customHeight="false" outlineLevel="0" collapsed="false">
      <c r="A142" s="188"/>
      <c r="B142" s="170" t="n">
        <v>40390</v>
      </c>
      <c r="C142" s="30" t="n">
        <v>3310.36461508823</v>
      </c>
      <c r="D142" s="189" t="n">
        <f aca="false">SUM(C130:C142)</f>
        <v>93044.7338822108</v>
      </c>
      <c r="E142" s="190" t="n">
        <v>-3533.72391943799</v>
      </c>
      <c r="F142" s="189" t="n">
        <f aca="false">SUM(E130:E142)</f>
        <v>-84929.3487556213</v>
      </c>
      <c r="G142" s="190" t="n">
        <v>1592.248</v>
      </c>
      <c r="H142" s="189" t="n">
        <f aca="false">SUM(G130:G142)</f>
        <v>34899.040407614</v>
      </c>
      <c r="I142" s="26" t="n">
        <f aca="false">D142+F142+H142</f>
        <v>43014.4255342034</v>
      </c>
    </row>
    <row r="143" customFormat="false" ht="15" hidden="false" customHeight="false" outlineLevel="0" collapsed="false">
      <c r="A143" s="188"/>
      <c r="B143" s="170" t="n">
        <v>40421</v>
      </c>
      <c r="C143" s="30" t="n">
        <v>-1140.27341301791</v>
      </c>
      <c r="D143" s="189" t="n">
        <f aca="false">SUM(C131:C143)</f>
        <v>75161.5944155406</v>
      </c>
      <c r="E143" s="190" t="n">
        <v>-14243.7759664276</v>
      </c>
      <c r="F143" s="189" t="n">
        <f aca="false">SUM(E131:E143)</f>
        <v>-84601.0200140354</v>
      </c>
      <c r="G143" s="190" t="n">
        <v>203.097</v>
      </c>
      <c r="H143" s="189" t="n">
        <f aca="false">SUM(G131:G143)</f>
        <v>31118.880061014</v>
      </c>
      <c r="I143" s="26" t="n">
        <f aca="false">D143+F143+H143</f>
        <v>21679.4544625192</v>
      </c>
    </row>
    <row r="144" customFormat="false" ht="15" hidden="false" customHeight="false" outlineLevel="0" collapsed="false">
      <c r="A144" s="188"/>
      <c r="B144" s="170" t="n">
        <v>40451</v>
      </c>
      <c r="C144" s="30" t="n">
        <v>6891.46794848592</v>
      </c>
      <c r="D144" s="189" t="n">
        <f aca="false">SUM(C132:C144)</f>
        <v>84573.374706767</v>
      </c>
      <c r="E144" s="190" t="n">
        <v>19735.0770341998</v>
      </c>
      <c r="F144" s="189" t="n">
        <f aca="false">SUM(E132:E144)</f>
        <v>-34327.4716945847</v>
      </c>
      <c r="G144" s="190" t="n">
        <v>1189.346425</v>
      </c>
      <c r="H144" s="189" t="n">
        <f aca="false">SUM(G132:G144)</f>
        <v>32921.514141614</v>
      </c>
      <c r="I144" s="26" t="n">
        <f aca="false">D144+F144+H144</f>
        <v>83167.4171537964</v>
      </c>
    </row>
    <row r="145" customFormat="false" ht="15" hidden="false" customHeight="false" outlineLevel="0" collapsed="false">
      <c r="A145" s="188"/>
      <c r="B145" s="170" t="n">
        <v>40482</v>
      </c>
      <c r="C145" s="30" t="n">
        <v>9423.26765633918</v>
      </c>
      <c r="D145" s="189" t="n">
        <f aca="false">SUM(C133:C145)</f>
        <v>76051.1145874971</v>
      </c>
      <c r="E145" s="190" t="n">
        <v>-8468.91519395887</v>
      </c>
      <c r="F145" s="189" t="n">
        <f aca="false">SUM(E133:E145)</f>
        <v>-34295.5752890162</v>
      </c>
      <c r="G145" s="190" t="n">
        <v>1865.411</v>
      </c>
      <c r="H145" s="189" t="n">
        <f aca="false">SUM(G133:G145)</f>
        <v>30846.580921614</v>
      </c>
      <c r="I145" s="26" t="n">
        <f aca="false">D145+F145+H145</f>
        <v>72602.1202200949</v>
      </c>
    </row>
    <row r="146" customFormat="false" ht="15" hidden="false" customHeight="false" outlineLevel="0" collapsed="false">
      <c r="A146" s="188"/>
      <c r="B146" s="170" t="n">
        <v>40512</v>
      </c>
      <c r="C146" s="30" t="n">
        <v>3509.15119584088</v>
      </c>
      <c r="D146" s="189" t="n">
        <f aca="false">SUM(C134:C146)</f>
        <v>71141.7563090625</v>
      </c>
      <c r="E146" s="190" t="n">
        <v>16269.1199476591</v>
      </c>
      <c r="F146" s="189" t="n">
        <f aca="false">SUM(E134:E146)</f>
        <v>-3835.06722010379</v>
      </c>
      <c r="G146" s="190" t="n">
        <v>692.87199902</v>
      </c>
      <c r="H146" s="189" t="n">
        <f aca="false">SUM(G134:G146)</f>
        <v>28701.640920634</v>
      </c>
      <c r="I146" s="26" t="n">
        <f aca="false">D146+F146+H146</f>
        <v>96008.3300095927</v>
      </c>
    </row>
    <row r="147" customFormat="false" ht="15" hidden="false" customHeight="false" outlineLevel="0" collapsed="false">
      <c r="A147" s="188"/>
      <c r="B147" s="170" t="n">
        <v>40543</v>
      </c>
      <c r="C147" s="30" t="n">
        <v>-8365.23323995741</v>
      </c>
      <c r="D147" s="189" t="n">
        <f aca="false">SUM(C135:C147)</f>
        <v>59085.4888161042</v>
      </c>
      <c r="E147" s="190" t="n">
        <v>-15666.7275530073</v>
      </c>
      <c r="F147" s="189" t="n">
        <f aca="false">SUM(E135:E147)</f>
        <v>-18784.0629610546</v>
      </c>
      <c r="G147" s="190" t="n">
        <v>-476.13599958</v>
      </c>
      <c r="H147" s="189" t="n">
        <f aca="false">SUM(G135:G147)</f>
        <v>26859.049921054</v>
      </c>
      <c r="I147" s="26" t="n">
        <f aca="false">D147+F147+H147</f>
        <v>67160.4757761037</v>
      </c>
    </row>
    <row r="148" customFormat="false" ht="15" hidden="false" customHeight="false" outlineLevel="0" collapsed="false">
      <c r="A148" s="188" t="n">
        <v>2011</v>
      </c>
      <c r="B148" s="170" t="n">
        <v>40574</v>
      </c>
      <c r="C148" s="30" t="n">
        <v>4328.03391234</v>
      </c>
      <c r="D148" s="189" t="n">
        <f aca="false">SUM(C136:C148)</f>
        <v>64134.7438449324</v>
      </c>
      <c r="E148" s="190" t="n">
        <v>22426.0656290583</v>
      </c>
      <c r="F148" s="189" t="n">
        <f aca="false">SUM(E136:E148)</f>
        <v>20135.8722595158</v>
      </c>
      <c r="G148" s="190" t="n">
        <v>454.946</v>
      </c>
      <c r="H148" s="189" t="n">
        <f aca="false">SUM(G136:G148)</f>
        <v>23425.083921054</v>
      </c>
      <c r="I148" s="26" t="n">
        <f aca="false">D148+F148+H148</f>
        <v>107695.700025502</v>
      </c>
    </row>
    <row r="149" customFormat="false" ht="15" hidden="false" customHeight="false" outlineLevel="0" collapsed="false">
      <c r="A149" s="188"/>
      <c r="B149" s="170" t="n">
        <v>40602</v>
      </c>
      <c r="C149" s="30" t="n">
        <v>4037.57771985</v>
      </c>
      <c r="D149" s="189" t="n">
        <f aca="false">SUM(C137:C149)</f>
        <v>62028.0373111245</v>
      </c>
      <c r="E149" s="190" t="n">
        <v>9276.7893233429</v>
      </c>
      <c r="F149" s="189" t="n">
        <f aca="false">SUM(E137:E149)</f>
        <v>35253.6557226065</v>
      </c>
      <c r="G149" s="190" t="n">
        <v>836.90537565</v>
      </c>
      <c r="H149" s="189" t="n">
        <f aca="false">SUM(G137:G149)</f>
        <v>21992.619296704</v>
      </c>
      <c r="I149" s="26" t="n">
        <f aca="false">D149+F149+H149</f>
        <v>119274.312330435</v>
      </c>
    </row>
    <row r="150" customFormat="false" ht="15" hidden="false" customHeight="false" outlineLevel="0" collapsed="false">
      <c r="A150" s="188"/>
      <c r="B150" s="170" t="n">
        <v>40633</v>
      </c>
      <c r="C150" s="30" t="n">
        <v>4421.01271534</v>
      </c>
      <c r="D150" s="189" t="n">
        <f aca="false">SUM(C138:C150)</f>
        <v>49167.7978990085</v>
      </c>
      <c r="E150" s="190" t="n">
        <v>4455.75274061928</v>
      </c>
      <c r="F150" s="189" t="n">
        <f aca="false">SUM(E138:E150)</f>
        <v>37288.7960194473</v>
      </c>
      <c r="G150" s="190" t="n">
        <v>2555.537</v>
      </c>
      <c r="H150" s="189" t="n">
        <f aca="false">SUM(G138:G150)</f>
        <v>22878.623296704</v>
      </c>
      <c r="I150" s="26" t="n">
        <f aca="false">D150+F150+H150</f>
        <v>109335.21721516</v>
      </c>
    </row>
    <row r="151" customFormat="false" ht="15" hidden="false" customHeight="false" outlineLevel="0" collapsed="false">
      <c r="A151" s="188"/>
      <c r="B151" s="170" t="n">
        <v>40663</v>
      </c>
      <c r="C151" s="30" t="n">
        <v>1909.20148</v>
      </c>
      <c r="D151" s="189" t="n">
        <f aca="false">SUM(C139:C151)</f>
        <v>41070.9711713898</v>
      </c>
      <c r="E151" s="190" t="n">
        <v>1083.35902925072</v>
      </c>
      <c r="F151" s="189" t="n">
        <f aca="false">SUM(E139:E151)</f>
        <v>42778.5230959846</v>
      </c>
      <c r="G151" s="190" t="n">
        <v>5995.284</v>
      </c>
      <c r="H151" s="189" t="n">
        <f aca="false">SUM(G139:G151)</f>
        <v>22161.567296704</v>
      </c>
      <c r="I151" s="26" t="n">
        <f aca="false">D151+F151+H151</f>
        <v>106011.061564078</v>
      </c>
    </row>
    <row r="152" customFormat="false" ht="15" hidden="false" customHeight="false" outlineLevel="0" collapsed="false">
      <c r="A152" s="191"/>
      <c r="B152" s="170" t="n">
        <v>40694</v>
      </c>
      <c r="C152" s="30" t="n">
        <v>14155.11732025</v>
      </c>
      <c r="D152" s="189" t="n">
        <f aca="false">SUM(C140:C152)</f>
        <v>42522.4764026769</v>
      </c>
      <c r="E152" s="190" t="n">
        <v>11605.7157140272</v>
      </c>
      <c r="F152" s="189" t="n">
        <f aca="false">SUM(E140:E152)</f>
        <v>58743.2557887509</v>
      </c>
      <c r="G152" s="190" t="n">
        <v>-5049.795</v>
      </c>
      <c r="H152" s="189" t="n">
        <f aca="false">SUM(G140:G152)</f>
        <v>15655.076964414</v>
      </c>
      <c r="I152" s="26" t="n">
        <f aca="false">D152+F152+H152</f>
        <v>116920.809155842</v>
      </c>
    </row>
    <row r="153" customFormat="false" ht="15" hidden="false" customHeight="false" outlineLevel="0" collapsed="false">
      <c r="A153" s="191"/>
      <c r="B153" s="170" t="n">
        <v>40724</v>
      </c>
      <c r="C153" s="30" t="n">
        <v>-7827.94137706</v>
      </c>
      <c r="D153" s="189" t="n">
        <f aca="false">SUM(C141:C153)</f>
        <v>27368.045601484</v>
      </c>
      <c r="E153" s="190" t="n">
        <v>29860.3399829194</v>
      </c>
      <c r="F153" s="189" t="n">
        <f aca="false">SUM(E141:E153)</f>
        <v>74720.0177576219</v>
      </c>
      <c r="G153" s="190" t="n">
        <v>5721.717</v>
      </c>
      <c r="H153" s="189" t="n">
        <f aca="false">SUM(G141:G153)</f>
        <v>20953.13680009</v>
      </c>
      <c r="I153" s="26" t="n">
        <f aca="false">D153+F153+H153</f>
        <v>123041.200159196</v>
      </c>
    </row>
    <row r="154" customFormat="false" ht="15" hidden="false" customHeight="false" outlineLevel="0" collapsed="false">
      <c r="A154" s="191"/>
      <c r="B154" s="170" t="n">
        <v>40755</v>
      </c>
      <c r="C154" s="30" t="n">
        <v>8645.53365098</v>
      </c>
      <c r="D154" s="189" t="n">
        <f aca="false">SUM(C142:C154)</f>
        <v>43297.2801844789</v>
      </c>
      <c r="E154" s="190" t="n">
        <v>-1371.67617793167</v>
      </c>
      <c r="F154" s="189" t="n">
        <f aca="false">SUM(E142:E154)</f>
        <v>71427.4005903132</v>
      </c>
      <c r="G154" s="190" t="n">
        <v>841.819</v>
      </c>
      <c r="H154" s="189" t="n">
        <f aca="false">SUM(G142:G154)</f>
        <v>16423.25180009</v>
      </c>
      <c r="I154" s="26" t="n">
        <f aca="false">D154+F154+H154</f>
        <v>131147.932574882</v>
      </c>
    </row>
    <row r="155" customFormat="false" ht="15" hidden="false" customHeight="false" outlineLevel="0" collapsed="false">
      <c r="A155" s="191"/>
      <c r="B155" s="170" t="n">
        <v>40786</v>
      </c>
      <c r="C155" s="30" t="n">
        <v>1345.178674</v>
      </c>
      <c r="D155" s="189" t="n">
        <f aca="false">SUM(C143:C155)</f>
        <v>41332.0942433907</v>
      </c>
      <c r="E155" s="190" t="n">
        <v>-14909.4336088517</v>
      </c>
      <c r="F155" s="189" t="n">
        <f aca="false">SUM(E143:E155)</f>
        <v>60051.6909008994</v>
      </c>
      <c r="G155" s="190" t="n">
        <v>367.155</v>
      </c>
      <c r="H155" s="189" t="n">
        <f aca="false">SUM(G143:G155)</f>
        <v>15198.15880009</v>
      </c>
      <c r="I155" s="26" t="n">
        <f aca="false">D155+F155+H155</f>
        <v>116581.94394438</v>
      </c>
    </row>
    <row r="156" customFormat="false" ht="15" hidden="false" customHeight="false" outlineLevel="0" collapsed="false">
      <c r="A156" s="191"/>
      <c r="B156" s="170" t="n">
        <v>40816</v>
      </c>
      <c r="C156" s="30" t="n">
        <v>3534.42652434</v>
      </c>
      <c r="D156" s="189" t="n">
        <f aca="false">SUM(C144:C156)</f>
        <v>46006.7941807486</v>
      </c>
      <c r="E156" s="190" t="n">
        <v>26136.7330354995</v>
      </c>
      <c r="F156" s="189" t="n">
        <f aca="false">SUM(E144:E156)</f>
        <v>100432.199902827</v>
      </c>
      <c r="G156" s="190" t="n">
        <v>-1405.837</v>
      </c>
      <c r="H156" s="189" t="n">
        <f aca="false">SUM(G144:G156)</f>
        <v>13589.22480009</v>
      </c>
      <c r="I156" s="26" t="n">
        <f aca="false">D156+F156+H156</f>
        <v>160028.218883665</v>
      </c>
    </row>
    <row r="157" customFormat="false" ht="15" hidden="false" customHeight="false" outlineLevel="0" collapsed="false">
      <c r="A157" s="191"/>
      <c r="B157" s="170" t="n">
        <v>40847</v>
      </c>
      <c r="C157" s="30" t="n">
        <v>8859.57889166</v>
      </c>
      <c r="D157" s="189" t="n">
        <f aca="false">SUM(C145:C157)</f>
        <v>47974.9051239227</v>
      </c>
      <c r="E157" s="190" t="n">
        <v>3023.10205937689</v>
      </c>
      <c r="F157" s="189" t="n">
        <f aca="false">SUM(E145:E157)</f>
        <v>83720.2249280037</v>
      </c>
      <c r="G157" s="190" t="n">
        <v>1941.7375</v>
      </c>
      <c r="H157" s="189" t="n">
        <f aca="false">SUM(G145:G157)</f>
        <v>14341.61587509</v>
      </c>
      <c r="I157" s="26" t="n">
        <f aca="false">D157+F157+H157</f>
        <v>146036.745927016</v>
      </c>
    </row>
    <row r="158" customFormat="false" ht="15" hidden="false" customHeight="false" outlineLevel="0" collapsed="false">
      <c r="A158" s="191"/>
      <c r="B158" s="170" t="n">
        <v>40877</v>
      </c>
      <c r="C158" s="30" t="n">
        <v>6794.47615722</v>
      </c>
      <c r="D158" s="189" t="n">
        <f aca="false">SUM(C146:C158)</f>
        <v>45346.1136248035</v>
      </c>
      <c r="E158" s="190" t="n">
        <v>3382.14520022352</v>
      </c>
      <c r="F158" s="189" t="n">
        <f aca="false">SUM(E146:E158)</f>
        <v>95571.2853221861</v>
      </c>
      <c r="G158" s="190" t="n">
        <v>-954.501</v>
      </c>
      <c r="H158" s="189" t="n">
        <f aca="false">SUM(G146:G158)</f>
        <v>11521.70387509</v>
      </c>
      <c r="I158" s="26" t="n">
        <f aca="false">D158+F158+H158</f>
        <v>152439.10282208</v>
      </c>
    </row>
    <row r="159" customFormat="false" ht="15" hidden="false" customHeight="false" outlineLevel="0" collapsed="false">
      <c r="A159" s="191"/>
      <c r="B159" s="170" t="n">
        <v>40908</v>
      </c>
      <c r="C159" s="30" t="n">
        <v>-5810.65731138</v>
      </c>
      <c r="D159" s="189" t="n">
        <f aca="false">SUM(C147:C159)</f>
        <v>36026.3051175826</v>
      </c>
      <c r="E159" s="190" t="n">
        <v>-37886.5410482346</v>
      </c>
      <c r="F159" s="189" t="n">
        <f aca="false">SUM(E147:E159)</f>
        <v>41415.6243262924</v>
      </c>
      <c r="G159" s="190" t="n">
        <v>1798.491424</v>
      </c>
      <c r="H159" s="189" t="n">
        <f aca="false">SUM(G147:G159)</f>
        <v>12627.32330007</v>
      </c>
      <c r="I159" s="26" t="n">
        <f aca="false">D159+F159+H159</f>
        <v>90069.252743945</v>
      </c>
    </row>
    <row r="160" customFormat="false" ht="15" hidden="false" customHeight="false" outlineLevel="0" collapsed="false">
      <c r="A160" s="188" t="n">
        <v>2012</v>
      </c>
      <c r="B160" s="170" t="n">
        <v>40939</v>
      </c>
      <c r="C160" s="30" t="n">
        <v>8020.4066441</v>
      </c>
      <c r="D160" s="189" t="n">
        <f aca="false">SUM(C148:C160)</f>
        <v>52411.94500164</v>
      </c>
      <c r="E160" s="190" t="n">
        <v>6865.48434415254</v>
      </c>
      <c r="F160" s="189" t="n">
        <f aca="false">SUM(E148:E160)</f>
        <v>63947.8362234523</v>
      </c>
      <c r="G160" s="190" t="n">
        <v>544.019</v>
      </c>
      <c r="H160" s="189" t="n">
        <f aca="false">SUM(G148:G160)</f>
        <v>13647.47829965</v>
      </c>
      <c r="I160" s="26" t="n">
        <f aca="false">D160+F160+H160</f>
        <v>130007.259524742</v>
      </c>
    </row>
    <row r="161" customFormat="false" ht="15" hidden="false" customHeight="false" outlineLevel="0" collapsed="false">
      <c r="A161" s="191"/>
      <c r="B161" s="170" t="n">
        <v>40968</v>
      </c>
      <c r="C161" s="30" t="n">
        <v>13376.236445</v>
      </c>
      <c r="D161" s="189" t="n">
        <f aca="false">SUM(C149:C161)</f>
        <v>61460.1475343</v>
      </c>
      <c r="E161" s="190" t="n">
        <v>-5241.97612716265</v>
      </c>
      <c r="F161" s="189" t="n">
        <f aca="false">SUM(E149:E161)</f>
        <v>36279.7944672314</v>
      </c>
      <c r="G161" s="190" t="n">
        <v>-105.509</v>
      </c>
      <c r="H161" s="189" t="n">
        <f aca="false">SUM(G149:G161)</f>
        <v>13087.02329965</v>
      </c>
      <c r="I161" s="26" t="n">
        <f aca="false">D161+F161+H161</f>
        <v>110826.965301181</v>
      </c>
    </row>
    <row r="162" customFormat="false" ht="15" hidden="false" customHeight="false" outlineLevel="0" collapsed="false">
      <c r="A162" s="191"/>
      <c r="B162" s="170" t="n">
        <v>40999</v>
      </c>
      <c r="C162" s="30" t="n">
        <v>13827.79970407</v>
      </c>
      <c r="D162" s="189" t="n">
        <f aca="false">SUM(C150:C162)</f>
        <v>71250.36951852</v>
      </c>
      <c r="E162" s="190" t="n">
        <v>-9542.32831948468</v>
      </c>
      <c r="F162" s="189" t="n">
        <f aca="false">SUM(E150:E162)</f>
        <v>17460.6768244038</v>
      </c>
      <c r="G162" s="190" t="n">
        <v>2285.023</v>
      </c>
      <c r="H162" s="189" t="n">
        <f aca="false">SUM(G150:G162)</f>
        <v>14535.140924</v>
      </c>
      <c r="I162" s="26" t="n">
        <f aca="false">D162+F162+H162</f>
        <v>103246.187266924</v>
      </c>
    </row>
    <row r="163" customFormat="false" ht="15" hidden="false" customHeight="false" outlineLevel="0" collapsed="false">
      <c r="A163" s="191"/>
      <c r="B163" s="170" t="n">
        <v>41029</v>
      </c>
      <c r="C163" s="30" t="n">
        <v>14743.11555222</v>
      </c>
      <c r="D163" s="189" t="n">
        <f aca="false">SUM(C151:C163)</f>
        <v>81572.4723554</v>
      </c>
      <c r="E163" s="190" t="n">
        <v>8379.91080046763</v>
      </c>
      <c r="F163" s="189" t="n">
        <f aca="false">SUM(E151:E163)</f>
        <v>21384.8348842521</v>
      </c>
      <c r="G163" s="190" t="n">
        <v>1657.44085126</v>
      </c>
      <c r="H163" s="189" t="n">
        <f aca="false">SUM(G151:G163)</f>
        <v>13637.04477526</v>
      </c>
      <c r="I163" s="26" t="n">
        <f aca="false">D163+F163+H163</f>
        <v>116594.352014912</v>
      </c>
    </row>
    <row r="164" customFormat="false" ht="15" hidden="false" customHeight="false" outlineLevel="0" collapsed="false">
      <c r="A164" s="191"/>
      <c r="B164" s="170" t="n">
        <v>41060</v>
      </c>
      <c r="C164" s="39"/>
      <c r="D164" s="192"/>
      <c r="E164" s="193" t="n">
        <v>-5462.33337694009</v>
      </c>
      <c r="F164" s="194" t="n">
        <f aca="false">SUM(E152:E164)</f>
        <v>14839.1424780613</v>
      </c>
      <c r="G164" s="193"/>
      <c r="H164" s="192"/>
    </row>
    <row r="165" customFormat="false" ht="15" hidden="false" customHeight="false" outlineLevel="0" collapsed="false">
      <c r="A165" s="191"/>
      <c r="B165" s="191"/>
    </row>
    <row r="166" customFormat="false" ht="15" hidden="false" customHeight="false" outlineLevel="0" collapsed="false">
      <c r="A166" s="191"/>
      <c r="B166" s="191"/>
    </row>
    <row r="167" customFormat="false" ht="15" hidden="false" customHeight="false" outlineLevel="0" collapsed="false">
      <c r="A167" s="191"/>
      <c r="B167" s="191"/>
    </row>
    <row r="168" customFormat="false" ht="15" hidden="false" customHeight="false" outlineLevel="0" collapsed="false">
      <c r="A168" s="191"/>
      <c r="B168" s="191"/>
    </row>
    <row r="169" customFormat="false" ht="15" hidden="false" customHeight="false" outlineLevel="0" collapsed="false">
      <c r="A169" s="191"/>
      <c r="B169" s="191"/>
    </row>
    <row r="170" customFormat="false" ht="15" hidden="false" customHeight="false" outlineLevel="0" collapsed="false">
      <c r="A170" s="191"/>
      <c r="B170" s="191"/>
    </row>
    <row r="171" customFormat="false" ht="15" hidden="false" customHeight="false" outlineLevel="0" collapsed="false">
      <c r="A171" s="191"/>
      <c r="B171" s="191"/>
    </row>
    <row r="180" customFormat="false" ht="15" hidden="false" customHeight="false" outlineLevel="0" collapsed="false">
      <c r="F180" s="195"/>
    </row>
    <row r="183" customFormat="false" ht="15" hidden="false" customHeight="false" outlineLevel="0" collapsed="false">
      <c r="F183" s="195"/>
    </row>
    <row r="185" customFormat="false" ht="15" hidden="false" customHeight="false" outlineLevel="0" collapsed="false">
      <c r="F185" s="195"/>
    </row>
    <row r="187" customFormat="false" ht="15" hidden="false" customHeight="false" outlineLevel="0" collapsed="false">
      <c r="F187" s="195"/>
    </row>
  </sheetData>
  <mergeCells count="3">
    <mergeCell ref="C1:D1"/>
    <mergeCell ref="E1:F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7T12:47:01Z</dcterms:created>
  <dc:creator>Giovanni Nicolo</dc:creator>
  <dc:description/>
  <dc:language>en-US</dc:language>
  <cp:lastModifiedBy>De Fiore, Fiorella</cp:lastModifiedBy>
  <cp:lastPrinted>2012-05-16T10:23:01Z</cp:lastPrinted>
  <dcterms:modified xsi:type="dcterms:W3CDTF">2015-01-27T16:57:35Z</dcterms:modified>
  <cp:revision>0</cp:revision>
  <dc:subject/>
  <dc:title/>
</cp:coreProperties>
</file>