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LX1_USE" vbProcedure="false">Sheet1!$D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486">
  <si>
    <t xml:space="preserve">HAVER</t>
  </si>
  <si>
    <t xml:space="preserve">CODE</t>
  </si>
  <si>
    <t xml:space="preserve">197201 *M</t>
  </si>
  <si>
    <t xml:space="preserve">NMFEIA@SURVEYS</t>
  </si>
  <si>
    <t xml:space="preserve">NAPMEI@SURVEYS</t>
  </si>
  <si>
    <t xml:space="preserve">NAPMOI@SURVEYS</t>
  </si>
  <si>
    <t xml:space="preserve">NAPMII@SURVEYS</t>
  </si>
  <si>
    <t xml:space="preserve">YEAR</t>
  </si>
  <si>
    <t xml:space="preserve">MONTH</t>
  </si>
  <si>
    <t xml:space="preserve">.DESC</t>
  </si>
  <si>
    <t xml:space="preserve">ISM: Nonmanufacturing: Employment Index (SA, 50+=Increasing) </t>
  </si>
  <si>
    <t xml:space="preserve">ISM Manufacturing: Employment Index (SA, 50+=Increasing) </t>
  </si>
  <si>
    <t xml:space="preserve">ISM Manufacturing: Production Index (SA, 50+=Increasing) </t>
  </si>
  <si>
    <t xml:space="preserve">ISM Manufacturing: Inventories Index (SA, 50+=Expanding) </t>
  </si>
  <si>
    <t xml:space="preserve">197201</t>
  </si>
  <si>
    <t xml:space="preserve">197202</t>
  </si>
  <si>
    <t xml:space="preserve">197203</t>
  </si>
  <si>
    <t xml:space="preserve">197204</t>
  </si>
  <si>
    <t xml:space="preserve">197205</t>
  </si>
  <si>
    <t xml:space="preserve">197206</t>
  </si>
  <si>
    <t xml:space="preserve">197207</t>
  </si>
  <si>
    <t xml:space="preserve">197208</t>
  </si>
  <si>
    <t xml:space="preserve">197209</t>
  </si>
  <si>
    <t xml:space="preserve">197210</t>
  </si>
  <si>
    <t xml:space="preserve">197211</t>
  </si>
  <si>
    <t xml:space="preserve">197212</t>
  </si>
  <si>
    <t xml:space="preserve">197301</t>
  </si>
  <si>
    <t xml:space="preserve">197302</t>
  </si>
  <si>
    <t xml:space="preserve">197303</t>
  </si>
  <si>
    <t xml:space="preserve">197304</t>
  </si>
  <si>
    <t xml:space="preserve">197305</t>
  </si>
  <si>
    <t xml:space="preserve">197306</t>
  </si>
  <si>
    <t xml:space="preserve">197307</t>
  </si>
  <si>
    <t xml:space="preserve">197308</t>
  </si>
  <si>
    <t xml:space="preserve">197309</t>
  </si>
  <si>
    <t xml:space="preserve">197310</t>
  </si>
  <si>
    <t xml:space="preserve">197311</t>
  </si>
  <si>
    <t xml:space="preserve">197312</t>
  </si>
  <si>
    <t xml:space="preserve">197401</t>
  </si>
  <si>
    <t xml:space="preserve">197402</t>
  </si>
  <si>
    <t xml:space="preserve">197403</t>
  </si>
  <si>
    <t xml:space="preserve">197404</t>
  </si>
  <si>
    <t xml:space="preserve">197405</t>
  </si>
  <si>
    <t xml:space="preserve">197406</t>
  </si>
  <si>
    <t xml:space="preserve">197407</t>
  </si>
  <si>
    <t xml:space="preserve">197408</t>
  </si>
  <si>
    <t xml:space="preserve">197409</t>
  </si>
  <si>
    <t xml:space="preserve">197410</t>
  </si>
  <si>
    <t xml:space="preserve">197411</t>
  </si>
  <si>
    <t xml:space="preserve">197412</t>
  </si>
  <si>
    <t xml:space="preserve">197501</t>
  </si>
  <si>
    <t xml:space="preserve">197502</t>
  </si>
  <si>
    <t xml:space="preserve">197503</t>
  </si>
  <si>
    <t xml:space="preserve">197504</t>
  </si>
  <si>
    <t xml:space="preserve">197505</t>
  </si>
  <si>
    <t xml:space="preserve">197506</t>
  </si>
  <si>
    <t xml:space="preserve">197507</t>
  </si>
  <si>
    <t xml:space="preserve">197508</t>
  </si>
  <si>
    <t xml:space="preserve">197509</t>
  </si>
  <si>
    <t xml:space="preserve">197510</t>
  </si>
  <si>
    <t xml:space="preserve">197511</t>
  </si>
  <si>
    <t xml:space="preserve">197512</t>
  </si>
  <si>
    <t xml:space="preserve">197601</t>
  </si>
  <si>
    <t xml:space="preserve">197602</t>
  </si>
  <si>
    <t xml:space="preserve">197603</t>
  </si>
  <si>
    <t xml:space="preserve">197604</t>
  </si>
  <si>
    <t xml:space="preserve">197605</t>
  </si>
  <si>
    <t xml:space="preserve">197606</t>
  </si>
  <si>
    <t xml:space="preserve">197607</t>
  </si>
  <si>
    <t xml:space="preserve">197608</t>
  </si>
  <si>
    <t xml:space="preserve">197609</t>
  </si>
  <si>
    <t xml:space="preserve">197610</t>
  </si>
  <si>
    <t xml:space="preserve">197611</t>
  </si>
  <si>
    <t xml:space="preserve">197612</t>
  </si>
  <si>
    <t xml:space="preserve">197701</t>
  </si>
  <si>
    <t xml:space="preserve">197702</t>
  </si>
  <si>
    <t xml:space="preserve">197703</t>
  </si>
  <si>
    <t xml:space="preserve">197704</t>
  </si>
  <si>
    <t xml:space="preserve">197705</t>
  </si>
  <si>
    <t xml:space="preserve">197706</t>
  </si>
  <si>
    <t xml:space="preserve">197707</t>
  </si>
  <si>
    <t xml:space="preserve">197708</t>
  </si>
  <si>
    <t xml:space="preserve">197709</t>
  </si>
  <si>
    <t xml:space="preserve">197710</t>
  </si>
  <si>
    <t xml:space="preserve">197711</t>
  </si>
  <si>
    <t xml:space="preserve">197712</t>
  </si>
  <si>
    <t xml:space="preserve">197801</t>
  </si>
  <si>
    <t xml:space="preserve">197802</t>
  </si>
  <si>
    <t xml:space="preserve">197803</t>
  </si>
  <si>
    <t xml:space="preserve">197804</t>
  </si>
  <si>
    <t xml:space="preserve">197805</t>
  </si>
  <si>
    <t xml:space="preserve">197806</t>
  </si>
  <si>
    <t xml:space="preserve">197807</t>
  </si>
  <si>
    <t xml:space="preserve">197808</t>
  </si>
  <si>
    <t xml:space="preserve">197809</t>
  </si>
  <si>
    <t xml:space="preserve">197810</t>
  </si>
  <si>
    <t xml:space="preserve">197811</t>
  </si>
  <si>
    <t xml:space="preserve">197812</t>
  </si>
  <si>
    <t xml:space="preserve">197901</t>
  </si>
  <si>
    <t xml:space="preserve">197902</t>
  </si>
  <si>
    <t xml:space="preserve">197903</t>
  </si>
  <si>
    <t xml:space="preserve">197904</t>
  </si>
  <si>
    <t xml:space="preserve">197905</t>
  </si>
  <si>
    <t xml:space="preserve">197906</t>
  </si>
  <si>
    <t xml:space="preserve">197907</t>
  </si>
  <si>
    <t xml:space="preserve">197908</t>
  </si>
  <si>
    <t xml:space="preserve">197909</t>
  </si>
  <si>
    <t xml:space="preserve">197910</t>
  </si>
  <si>
    <t xml:space="preserve">197911</t>
  </si>
  <si>
    <t xml:space="preserve">197912</t>
  </si>
  <si>
    <t xml:space="preserve">198001</t>
  </si>
  <si>
    <t xml:space="preserve">198002</t>
  </si>
  <si>
    <t xml:space="preserve">198003</t>
  </si>
  <si>
    <t xml:space="preserve">198004</t>
  </si>
  <si>
    <t xml:space="preserve">198005</t>
  </si>
  <si>
    <t xml:space="preserve">198006</t>
  </si>
  <si>
    <t xml:space="preserve">198007</t>
  </si>
  <si>
    <t xml:space="preserve">198008</t>
  </si>
  <si>
    <t xml:space="preserve">198009</t>
  </si>
  <si>
    <t xml:space="preserve">198010</t>
  </si>
  <si>
    <t xml:space="preserve">198011</t>
  </si>
  <si>
    <t xml:space="preserve">198012</t>
  </si>
  <si>
    <t xml:space="preserve">198101</t>
  </si>
  <si>
    <t xml:space="preserve">198102</t>
  </si>
  <si>
    <t xml:space="preserve">198103</t>
  </si>
  <si>
    <t xml:space="preserve">198104</t>
  </si>
  <si>
    <t xml:space="preserve">198105</t>
  </si>
  <si>
    <t xml:space="preserve">198106</t>
  </si>
  <si>
    <t xml:space="preserve">198107</t>
  </si>
  <si>
    <t xml:space="preserve">198108</t>
  </si>
  <si>
    <t xml:space="preserve">198109</t>
  </si>
  <si>
    <t xml:space="preserve">198110</t>
  </si>
  <si>
    <t xml:space="preserve">198111</t>
  </si>
  <si>
    <t xml:space="preserve">198112</t>
  </si>
  <si>
    <t xml:space="preserve">198201</t>
  </si>
  <si>
    <t xml:space="preserve">198202</t>
  </si>
  <si>
    <t xml:space="preserve">198203</t>
  </si>
  <si>
    <t xml:space="preserve">198204</t>
  </si>
  <si>
    <t xml:space="preserve">198205</t>
  </si>
  <si>
    <t xml:space="preserve">198206</t>
  </si>
  <si>
    <t xml:space="preserve">198207</t>
  </si>
  <si>
    <t xml:space="preserve">198208</t>
  </si>
  <si>
    <t xml:space="preserve">198209</t>
  </si>
  <si>
    <t xml:space="preserve">198210</t>
  </si>
  <si>
    <t xml:space="preserve">198211</t>
  </si>
  <si>
    <t xml:space="preserve">198212</t>
  </si>
  <si>
    <t xml:space="preserve">198301</t>
  </si>
  <si>
    <t xml:space="preserve">198302</t>
  </si>
  <si>
    <t xml:space="preserve">198303</t>
  </si>
  <si>
    <t xml:space="preserve">198304</t>
  </si>
  <si>
    <t xml:space="preserve">198305</t>
  </si>
  <si>
    <t xml:space="preserve">198306</t>
  </si>
  <si>
    <t xml:space="preserve">198307</t>
  </si>
  <si>
    <t xml:space="preserve">198308</t>
  </si>
  <si>
    <t xml:space="preserve">198309</t>
  </si>
  <si>
    <t xml:space="preserve">198310</t>
  </si>
  <si>
    <t xml:space="preserve">198311</t>
  </si>
  <si>
    <t xml:space="preserve">198312</t>
  </si>
  <si>
    <t xml:space="preserve">198401</t>
  </si>
  <si>
    <t xml:space="preserve">198402</t>
  </si>
  <si>
    <t xml:space="preserve">198403</t>
  </si>
  <si>
    <t xml:space="preserve">198404</t>
  </si>
  <si>
    <t xml:space="preserve">198405</t>
  </si>
  <si>
    <t xml:space="preserve">198406</t>
  </si>
  <si>
    <t xml:space="preserve">198407</t>
  </si>
  <si>
    <t xml:space="preserve">198408</t>
  </si>
  <si>
    <t xml:space="preserve">198409</t>
  </si>
  <si>
    <t xml:space="preserve">198410</t>
  </si>
  <si>
    <t xml:space="preserve">198411</t>
  </si>
  <si>
    <t xml:space="preserve">198412</t>
  </si>
  <si>
    <t xml:space="preserve">198501</t>
  </si>
  <si>
    <t xml:space="preserve">198502</t>
  </si>
  <si>
    <t xml:space="preserve">198503</t>
  </si>
  <si>
    <t xml:space="preserve">198504</t>
  </si>
  <si>
    <t xml:space="preserve">198505</t>
  </si>
  <si>
    <t xml:space="preserve">198506</t>
  </si>
  <si>
    <t xml:space="preserve">198507</t>
  </si>
  <si>
    <t xml:space="preserve">198508</t>
  </si>
  <si>
    <t xml:space="preserve">198509</t>
  </si>
  <si>
    <t xml:space="preserve">198510</t>
  </si>
  <si>
    <t xml:space="preserve">198511</t>
  </si>
  <si>
    <t xml:space="preserve">198512</t>
  </si>
  <si>
    <t xml:space="preserve">198601</t>
  </si>
  <si>
    <t xml:space="preserve">198602</t>
  </si>
  <si>
    <t xml:space="preserve">198603</t>
  </si>
  <si>
    <t xml:space="preserve">198604</t>
  </si>
  <si>
    <t xml:space="preserve">198605</t>
  </si>
  <si>
    <t xml:space="preserve">198606</t>
  </si>
  <si>
    <t xml:space="preserve">198607</t>
  </si>
  <si>
    <t xml:space="preserve">198608</t>
  </si>
  <si>
    <t xml:space="preserve">198609</t>
  </si>
  <si>
    <t xml:space="preserve">198610</t>
  </si>
  <si>
    <t xml:space="preserve">198611</t>
  </si>
  <si>
    <t xml:space="preserve">198612</t>
  </si>
  <si>
    <t xml:space="preserve">198701</t>
  </si>
  <si>
    <t xml:space="preserve">198702</t>
  </si>
  <si>
    <t xml:space="preserve">198703</t>
  </si>
  <si>
    <t xml:space="preserve">198704</t>
  </si>
  <si>
    <t xml:space="preserve">198705</t>
  </si>
  <si>
    <t xml:space="preserve">198706</t>
  </si>
  <si>
    <t xml:space="preserve">198707</t>
  </si>
  <si>
    <t xml:space="preserve">198708</t>
  </si>
  <si>
    <t xml:space="preserve">198709</t>
  </si>
  <si>
    <t xml:space="preserve">198710</t>
  </si>
  <si>
    <t xml:space="preserve">198711</t>
  </si>
  <si>
    <t xml:space="preserve">198712</t>
  </si>
  <si>
    <t xml:space="preserve">198801</t>
  </si>
  <si>
    <t xml:space="preserve">198802</t>
  </si>
  <si>
    <t xml:space="preserve">198803</t>
  </si>
  <si>
    <t xml:space="preserve">198804</t>
  </si>
  <si>
    <t xml:space="preserve">198805</t>
  </si>
  <si>
    <t xml:space="preserve">198806</t>
  </si>
  <si>
    <t xml:space="preserve">198807</t>
  </si>
  <si>
    <t xml:space="preserve">198808</t>
  </si>
  <si>
    <t xml:space="preserve">198809</t>
  </si>
  <si>
    <t xml:space="preserve">198810</t>
  </si>
  <si>
    <t xml:space="preserve">198811</t>
  </si>
  <si>
    <t xml:space="preserve">198812</t>
  </si>
  <si>
    <t xml:space="preserve">198901</t>
  </si>
  <si>
    <t xml:space="preserve">198902</t>
  </si>
  <si>
    <t xml:space="preserve">198903</t>
  </si>
  <si>
    <t xml:space="preserve">198904</t>
  </si>
  <si>
    <t xml:space="preserve">198905</t>
  </si>
  <si>
    <t xml:space="preserve">198906</t>
  </si>
  <si>
    <t xml:space="preserve">198907</t>
  </si>
  <si>
    <t xml:space="preserve">198908</t>
  </si>
  <si>
    <t xml:space="preserve">198909</t>
  </si>
  <si>
    <t xml:space="preserve">198910</t>
  </si>
  <si>
    <t xml:space="preserve">198911</t>
  </si>
  <si>
    <t xml:space="preserve">198912</t>
  </si>
  <si>
    <t xml:space="preserve">199001</t>
  </si>
  <si>
    <t xml:space="preserve">199002</t>
  </si>
  <si>
    <t xml:space="preserve">199003</t>
  </si>
  <si>
    <t xml:space="preserve">199004</t>
  </si>
  <si>
    <t xml:space="preserve">199005</t>
  </si>
  <si>
    <t xml:space="preserve">199006</t>
  </si>
  <si>
    <t xml:space="preserve">199007</t>
  </si>
  <si>
    <t xml:space="preserve">199008</t>
  </si>
  <si>
    <t xml:space="preserve">199009</t>
  </si>
  <si>
    <t xml:space="preserve">199010</t>
  </si>
  <si>
    <t xml:space="preserve">199011</t>
  </si>
  <si>
    <t xml:space="preserve">199012</t>
  </si>
  <si>
    <t xml:space="preserve">199101</t>
  </si>
  <si>
    <t xml:space="preserve">199102</t>
  </si>
  <si>
    <t xml:space="preserve">199103</t>
  </si>
  <si>
    <t xml:space="preserve">199104</t>
  </si>
  <si>
    <t xml:space="preserve">199105</t>
  </si>
  <si>
    <t xml:space="preserve">199106</t>
  </si>
  <si>
    <t xml:space="preserve">199107</t>
  </si>
  <si>
    <t xml:space="preserve">199108</t>
  </si>
  <si>
    <t xml:space="preserve">199109</t>
  </si>
  <si>
    <t xml:space="preserve">199110</t>
  </si>
  <si>
    <t xml:space="preserve">199111</t>
  </si>
  <si>
    <t xml:space="preserve">199112</t>
  </si>
  <si>
    <t xml:space="preserve">199201</t>
  </si>
  <si>
    <t xml:space="preserve">199202</t>
  </si>
  <si>
    <t xml:space="preserve">199203</t>
  </si>
  <si>
    <t xml:space="preserve">199204</t>
  </si>
  <si>
    <t xml:space="preserve">199205</t>
  </si>
  <si>
    <t xml:space="preserve">199206</t>
  </si>
  <si>
    <t xml:space="preserve">199207</t>
  </si>
  <si>
    <t xml:space="preserve">199208</t>
  </si>
  <si>
    <t xml:space="preserve">199209</t>
  </si>
  <si>
    <t xml:space="preserve">199210</t>
  </si>
  <si>
    <t xml:space="preserve">199211</t>
  </si>
  <si>
    <t xml:space="preserve">199212</t>
  </si>
  <si>
    <t xml:space="preserve">199301</t>
  </si>
  <si>
    <t xml:space="preserve">199302</t>
  </si>
  <si>
    <t xml:space="preserve">199303</t>
  </si>
  <si>
    <t xml:space="preserve">199304</t>
  </si>
  <si>
    <t xml:space="preserve">199305</t>
  </si>
  <si>
    <t xml:space="preserve">199306</t>
  </si>
  <si>
    <t xml:space="preserve">199307</t>
  </si>
  <si>
    <t xml:space="preserve">199308</t>
  </si>
  <si>
    <t xml:space="preserve">199309</t>
  </si>
  <si>
    <t xml:space="preserve">199310</t>
  </si>
  <si>
    <t xml:space="preserve">199311</t>
  </si>
  <si>
    <t xml:space="preserve">199312</t>
  </si>
  <si>
    <t xml:space="preserve">199401</t>
  </si>
  <si>
    <t xml:space="preserve">199402</t>
  </si>
  <si>
    <t xml:space="preserve">199403</t>
  </si>
  <si>
    <t xml:space="preserve">199404</t>
  </si>
  <si>
    <t xml:space="preserve">199405</t>
  </si>
  <si>
    <t xml:space="preserve">199406</t>
  </si>
  <si>
    <t xml:space="preserve">199407</t>
  </si>
  <si>
    <t xml:space="preserve">199408</t>
  </si>
  <si>
    <t xml:space="preserve">199409</t>
  </si>
  <si>
    <t xml:space="preserve">199410</t>
  </si>
  <si>
    <t xml:space="preserve">199411</t>
  </si>
  <si>
    <t xml:space="preserve">199412</t>
  </si>
  <si>
    <t xml:space="preserve">199501</t>
  </si>
  <si>
    <t xml:space="preserve">199502</t>
  </si>
  <si>
    <t xml:space="preserve">199503</t>
  </si>
  <si>
    <t xml:space="preserve">199504</t>
  </si>
  <si>
    <t xml:space="preserve">199505</t>
  </si>
  <si>
    <t xml:space="preserve">199506</t>
  </si>
  <si>
    <t xml:space="preserve">199507</t>
  </si>
  <si>
    <t xml:space="preserve">199508</t>
  </si>
  <si>
    <t xml:space="preserve">199509</t>
  </si>
  <si>
    <t xml:space="preserve">199510</t>
  </si>
  <si>
    <t xml:space="preserve">199511</t>
  </si>
  <si>
    <t xml:space="preserve">199512</t>
  </si>
  <si>
    <t xml:space="preserve">199601</t>
  </si>
  <si>
    <t xml:space="preserve">199602</t>
  </si>
  <si>
    <t xml:space="preserve">199603</t>
  </si>
  <si>
    <t xml:space="preserve">199604</t>
  </si>
  <si>
    <t xml:space="preserve">199605</t>
  </si>
  <si>
    <t xml:space="preserve">199606</t>
  </si>
  <si>
    <t xml:space="preserve">199607</t>
  </si>
  <si>
    <t xml:space="preserve">199608</t>
  </si>
  <si>
    <t xml:space="preserve">199609</t>
  </si>
  <si>
    <t xml:space="preserve">199610</t>
  </si>
  <si>
    <t xml:space="preserve">199611</t>
  </si>
  <si>
    <t xml:space="preserve">199612</t>
  </si>
  <si>
    <t xml:space="preserve">199701</t>
  </si>
  <si>
    <t xml:space="preserve">199702</t>
  </si>
  <si>
    <t xml:space="preserve">199703</t>
  </si>
  <si>
    <t xml:space="preserve">199704</t>
  </si>
  <si>
    <t xml:space="preserve">199705</t>
  </si>
  <si>
    <t xml:space="preserve">199706</t>
  </si>
  <si>
    <t xml:space="preserve">199707</t>
  </si>
  <si>
    <t xml:space="preserve">199708</t>
  </si>
  <si>
    <t xml:space="preserve">199709</t>
  </si>
  <si>
    <t xml:space="preserve">199710</t>
  </si>
  <si>
    <t xml:space="preserve">199711</t>
  </si>
  <si>
    <t xml:space="preserve">199712</t>
  </si>
  <si>
    <t xml:space="preserve">199801</t>
  </si>
  <si>
    <t xml:space="preserve">199802</t>
  </si>
  <si>
    <t xml:space="preserve">199803</t>
  </si>
  <si>
    <t xml:space="preserve">199804</t>
  </si>
  <si>
    <t xml:space="preserve">199805</t>
  </si>
  <si>
    <t xml:space="preserve">199806</t>
  </si>
  <si>
    <t xml:space="preserve">199807</t>
  </si>
  <si>
    <t xml:space="preserve">199808</t>
  </si>
  <si>
    <t xml:space="preserve">199809</t>
  </si>
  <si>
    <t xml:space="preserve">199810</t>
  </si>
  <si>
    <t xml:space="preserve">199811</t>
  </si>
  <si>
    <t xml:space="preserve">199812</t>
  </si>
  <si>
    <t xml:space="preserve">199901</t>
  </si>
  <si>
    <t xml:space="preserve">199902</t>
  </si>
  <si>
    <t xml:space="preserve">199903</t>
  </si>
  <si>
    <t xml:space="preserve">199904</t>
  </si>
  <si>
    <t xml:space="preserve">199905</t>
  </si>
  <si>
    <t xml:space="preserve">199906</t>
  </si>
  <si>
    <t xml:space="preserve">199907</t>
  </si>
  <si>
    <t xml:space="preserve">199908</t>
  </si>
  <si>
    <t xml:space="preserve">199909</t>
  </si>
  <si>
    <t xml:space="preserve">199910</t>
  </si>
  <si>
    <t xml:space="preserve">199911</t>
  </si>
  <si>
    <t xml:space="preserve">199912</t>
  </si>
  <si>
    <t xml:space="preserve">200001</t>
  </si>
  <si>
    <t xml:space="preserve">200002</t>
  </si>
  <si>
    <t xml:space="preserve">200003</t>
  </si>
  <si>
    <t xml:space="preserve">200004</t>
  </si>
  <si>
    <t xml:space="preserve">200005</t>
  </si>
  <si>
    <t xml:space="preserve">200006</t>
  </si>
  <si>
    <t xml:space="preserve">200007</t>
  </si>
  <si>
    <t xml:space="preserve">200008</t>
  </si>
  <si>
    <t xml:space="preserve">200009</t>
  </si>
  <si>
    <t xml:space="preserve">200010</t>
  </si>
  <si>
    <t xml:space="preserve">200011</t>
  </si>
  <si>
    <t xml:space="preserve">200012</t>
  </si>
  <si>
    <t xml:space="preserve">200101</t>
  </si>
  <si>
    <t xml:space="preserve">200102</t>
  </si>
  <si>
    <t xml:space="preserve">200103</t>
  </si>
  <si>
    <t xml:space="preserve">200104</t>
  </si>
  <si>
    <t xml:space="preserve">200105</t>
  </si>
  <si>
    <t xml:space="preserve">200106</t>
  </si>
  <si>
    <t xml:space="preserve">200107</t>
  </si>
  <si>
    <t xml:space="preserve">200108</t>
  </si>
  <si>
    <t xml:space="preserve">200109</t>
  </si>
  <si>
    <t xml:space="preserve">200110</t>
  </si>
  <si>
    <t xml:space="preserve">200111</t>
  </si>
  <si>
    <t xml:space="preserve">200112</t>
  </si>
  <si>
    <t xml:space="preserve">200201</t>
  </si>
  <si>
    <t xml:space="preserve">200202</t>
  </si>
  <si>
    <t xml:space="preserve">200203</t>
  </si>
  <si>
    <t xml:space="preserve">200204</t>
  </si>
  <si>
    <t xml:space="preserve">200205</t>
  </si>
  <si>
    <t xml:space="preserve">200206</t>
  </si>
  <si>
    <t xml:space="preserve">200207</t>
  </si>
  <si>
    <t xml:space="preserve">200208</t>
  </si>
  <si>
    <t xml:space="preserve">200209</t>
  </si>
  <si>
    <t xml:space="preserve">200210</t>
  </si>
  <si>
    <t xml:space="preserve">200211</t>
  </si>
  <si>
    <t xml:space="preserve">200212</t>
  </si>
  <si>
    <t xml:space="preserve">200301</t>
  </si>
  <si>
    <t xml:space="preserve">200302</t>
  </si>
  <si>
    <t xml:space="preserve">200303</t>
  </si>
  <si>
    <t xml:space="preserve">200304</t>
  </si>
  <si>
    <t xml:space="preserve">200305</t>
  </si>
  <si>
    <t xml:space="preserve">200306</t>
  </si>
  <si>
    <t xml:space="preserve">200307</t>
  </si>
  <si>
    <t xml:space="preserve">200308</t>
  </si>
  <si>
    <t xml:space="preserve">200309</t>
  </si>
  <si>
    <t xml:space="preserve">200310</t>
  </si>
  <si>
    <t xml:space="preserve">200311</t>
  </si>
  <si>
    <t xml:space="preserve">200312</t>
  </si>
  <si>
    <t xml:space="preserve">200401</t>
  </si>
  <si>
    <t xml:space="preserve">200402</t>
  </si>
  <si>
    <t xml:space="preserve">200403</t>
  </si>
  <si>
    <t xml:space="preserve">200404</t>
  </si>
  <si>
    <t xml:space="preserve">200405</t>
  </si>
  <si>
    <t xml:space="preserve">200406</t>
  </si>
  <si>
    <t xml:space="preserve">200407</t>
  </si>
  <si>
    <t xml:space="preserve">200408</t>
  </si>
  <si>
    <t xml:space="preserve">200409</t>
  </si>
  <si>
    <t xml:space="preserve">200410</t>
  </si>
  <si>
    <t xml:space="preserve">200411</t>
  </si>
  <si>
    <t xml:space="preserve">200412</t>
  </si>
  <si>
    <t xml:space="preserve">200501</t>
  </si>
  <si>
    <t xml:space="preserve">200502</t>
  </si>
  <si>
    <t xml:space="preserve">200503</t>
  </si>
  <si>
    <t xml:space="preserve">200504</t>
  </si>
  <si>
    <t xml:space="preserve">200505</t>
  </si>
  <si>
    <t xml:space="preserve">200506</t>
  </si>
  <si>
    <t xml:space="preserve">200507</t>
  </si>
  <si>
    <t xml:space="preserve">200508</t>
  </si>
  <si>
    <t xml:space="preserve">200509</t>
  </si>
  <si>
    <t xml:space="preserve">200510</t>
  </si>
  <si>
    <t xml:space="preserve">200511</t>
  </si>
  <si>
    <t xml:space="preserve">200512</t>
  </si>
  <si>
    <t xml:space="preserve">200601</t>
  </si>
  <si>
    <t xml:space="preserve">200602</t>
  </si>
  <si>
    <t xml:space="preserve">200603</t>
  </si>
  <si>
    <t xml:space="preserve">200604</t>
  </si>
  <si>
    <t xml:space="preserve">200605</t>
  </si>
  <si>
    <t xml:space="preserve">200606</t>
  </si>
  <si>
    <t xml:space="preserve">200607</t>
  </si>
  <si>
    <t xml:space="preserve">200608</t>
  </si>
  <si>
    <t xml:space="preserve">200609</t>
  </si>
  <si>
    <t xml:space="preserve">200610</t>
  </si>
  <si>
    <t xml:space="preserve">200611</t>
  </si>
  <si>
    <t xml:space="preserve">200612</t>
  </si>
  <si>
    <t xml:space="preserve">200701</t>
  </si>
  <si>
    <t xml:space="preserve">200702</t>
  </si>
  <si>
    <t xml:space="preserve">200703</t>
  </si>
  <si>
    <t xml:space="preserve">200704</t>
  </si>
  <si>
    <t xml:space="preserve">200705</t>
  </si>
  <si>
    <t xml:space="preserve">200706</t>
  </si>
  <si>
    <t xml:space="preserve">200707</t>
  </si>
  <si>
    <t xml:space="preserve">200708</t>
  </si>
  <si>
    <t xml:space="preserve">200709</t>
  </si>
  <si>
    <t xml:space="preserve">200710</t>
  </si>
  <si>
    <t xml:space="preserve">200711</t>
  </si>
  <si>
    <t xml:space="preserve">200712</t>
  </si>
  <si>
    <t xml:space="preserve">200801</t>
  </si>
  <si>
    <t xml:space="preserve">200802</t>
  </si>
  <si>
    <t xml:space="preserve">200803</t>
  </si>
  <si>
    <t xml:space="preserve">200804</t>
  </si>
  <si>
    <t xml:space="preserve">200805</t>
  </si>
  <si>
    <t xml:space="preserve">200806</t>
  </si>
  <si>
    <t xml:space="preserve">200807</t>
  </si>
  <si>
    <t xml:space="preserve">200808</t>
  </si>
  <si>
    <t xml:space="preserve">200809</t>
  </si>
  <si>
    <t xml:space="preserve">200810</t>
  </si>
  <si>
    <t xml:space="preserve">200811</t>
  </si>
  <si>
    <t xml:space="preserve">200812</t>
  </si>
  <si>
    <t xml:space="preserve">200901</t>
  </si>
  <si>
    <t xml:space="preserve">200902</t>
  </si>
  <si>
    <t xml:space="preserve">200903</t>
  </si>
  <si>
    <t xml:space="preserve">200904</t>
  </si>
  <si>
    <t xml:space="preserve">200905</t>
  </si>
  <si>
    <t xml:space="preserve">200906</t>
  </si>
  <si>
    <t xml:space="preserve">200907</t>
  </si>
  <si>
    <t xml:space="preserve">200908</t>
  </si>
  <si>
    <t xml:space="preserve">200909</t>
  </si>
  <si>
    <t xml:space="preserve">200910</t>
  </si>
  <si>
    <t xml:space="preserve">200911</t>
  </si>
  <si>
    <t xml:space="preserve">200912</t>
  </si>
  <si>
    <t xml:space="preserve">201001</t>
  </si>
  <si>
    <t xml:space="preserve">201002</t>
  </si>
  <si>
    <t xml:space="preserve">201003</t>
  </si>
  <si>
    <t xml:space="preserve">201004</t>
  </si>
  <si>
    <t xml:space="preserve">201005</t>
  </si>
  <si>
    <t xml:space="preserve">201006</t>
  </si>
  <si>
    <t xml:space="preserve">201007</t>
  </si>
  <si>
    <t xml:space="preserve">201008</t>
  </si>
  <si>
    <t xml:space="preserve">201009</t>
  </si>
  <si>
    <t xml:space="preserve">Manufacturing Production Index</t>
  </si>
  <si>
    <t xml:space="preserve">*Seasonally adjusted</t>
  </si>
  <si>
    <t xml:space="preserve">%Better</t>
  </si>
  <si>
    <t xml:space="preserve">%Same</t>
  </si>
  <si>
    <t xml:space="preserve">%Worse</t>
  </si>
  <si>
    <t xml:space="preserve">Net</t>
  </si>
  <si>
    <t xml:space="preserve">Diffusion Index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M12" activeCellId="0" sqref="M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5" hidden="false" customHeight="false" outlineLevel="0" collapsed="false">
      <c r="B2" s="3" t="s">
        <v>7</v>
      </c>
      <c r="C2" s="3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</row>
    <row r="3" customFormat="false" ht="15" hidden="false" customHeight="false" outlineLevel="0" collapsed="false">
      <c r="A3" s="5" t="n">
        <f aca="false">B3+(C3-1)/12</f>
        <v>1972</v>
      </c>
      <c r="B3" s="6" t="n">
        <v>1972</v>
      </c>
      <c r="C3" s="6" t="n">
        <v>1</v>
      </c>
      <c r="D3" s="4" t="s">
        <v>14</v>
      </c>
      <c r="E3" s="4" t="e">
        <f aca="false">NA()</f>
        <v>#N/A</v>
      </c>
      <c r="F3" s="4" t="n">
        <v>53.3</v>
      </c>
      <c r="G3" s="4" t="n">
        <v>65.6</v>
      </c>
      <c r="H3" s="4" t="n">
        <v>48.4</v>
      </c>
    </row>
    <row r="4" customFormat="false" ht="15" hidden="false" customHeight="false" outlineLevel="0" collapsed="false">
      <c r="A4" s="5" t="n">
        <f aca="false">B4+(C4-1)/12</f>
        <v>1972.08333333333</v>
      </c>
      <c r="B4" s="6" t="n">
        <v>1972</v>
      </c>
      <c r="C4" s="6" t="n">
        <v>2</v>
      </c>
      <c r="D4" s="4" t="s">
        <v>15</v>
      </c>
      <c r="E4" s="4" t="e">
        <f aca="false">NA()</f>
        <v>#N/A</v>
      </c>
      <c r="F4" s="4" t="n">
        <v>54.4</v>
      </c>
      <c r="G4" s="4" t="n">
        <v>67.7</v>
      </c>
      <c r="H4" s="4" t="n">
        <v>51.7</v>
      </c>
    </row>
    <row r="5" customFormat="false" ht="15" hidden="false" customHeight="false" outlineLevel="0" collapsed="false">
      <c r="A5" s="5" t="n">
        <f aca="false">B5+(C5-1)/12</f>
        <v>1972.16666666667</v>
      </c>
      <c r="B5" s="6" t="n">
        <v>1972</v>
      </c>
      <c r="C5" s="6" t="n">
        <v>3</v>
      </c>
      <c r="D5" s="4" t="s">
        <v>16</v>
      </c>
      <c r="E5" s="4" t="e">
        <f aca="false">NA()</f>
        <v>#N/A</v>
      </c>
      <c r="F5" s="4" t="n">
        <v>53.9</v>
      </c>
      <c r="G5" s="4" t="n">
        <v>63.5</v>
      </c>
      <c r="H5" s="4" t="n">
        <v>51.5</v>
      </c>
    </row>
    <row r="6" customFormat="false" ht="15" hidden="false" customHeight="false" outlineLevel="0" collapsed="false">
      <c r="A6" s="5" t="n">
        <f aca="false">B6+(C6-1)/12</f>
        <v>1972.25</v>
      </c>
      <c r="B6" s="6" t="n">
        <v>1972</v>
      </c>
      <c r="C6" s="6" t="n">
        <v>4</v>
      </c>
      <c r="D6" s="4" t="s">
        <v>17</v>
      </c>
      <c r="E6" s="4" t="e">
        <f aca="false">NA()</f>
        <v>#N/A</v>
      </c>
      <c r="F6" s="4" t="n">
        <v>55.9</v>
      </c>
      <c r="G6" s="4" t="n">
        <v>62.6</v>
      </c>
      <c r="H6" s="4" t="n">
        <v>52.3</v>
      </c>
    </row>
    <row r="7" customFormat="false" ht="15" hidden="false" customHeight="false" outlineLevel="0" collapsed="false">
      <c r="A7" s="5" t="n">
        <f aca="false">B7+(C7-1)/12</f>
        <v>1972.33333333333</v>
      </c>
      <c r="B7" s="6" t="n">
        <v>1972</v>
      </c>
      <c r="C7" s="6" t="n">
        <v>5</v>
      </c>
      <c r="D7" s="4" t="s">
        <v>18</v>
      </c>
      <c r="E7" s="4" t="e">
        <f aca="false">NA()</f>
        <v>#N/A</v>
      </c>
      <c r="F7" s="4" t="n">
        <v>56</v>
      </c>
      <c r="G7" s="4" t="n">
        <v>65.7</v>
      </c>
      <c r="H7" s="4" t="n">
        <v>53.1</v>
      </c>
    </row>
    <row r="8" customFormat="false" ht="15" hidden="false" customHeight="false" outlineLevel="0" collapsed="false">
      <c r="A8" s="5" t="n">
        <f aca="false">B8+(C8-1)/12</f>
        <v>1972.41666666667</v>
      </c>
      <c r="B8" s="6" t="n">
        <v>1972</v>
      </c>
      <c r="C8" s="6" t="n">
        <v>6</v>
      </c>
      <c r="D8" s="4" t="s">
        <v>19</v>
      </c>
      <c r="E8" s="4" t="e">
        <f aca="false">NA()</f>
        <v>#N/A</v>
      </c>
      <c r="F8" s="4" t="n">
        <v>53.9</v>
      </c>
      <c r="G8" s="4" t="n">
        <v>62.2</v>
      </c>
      <c r="H8" s="4" t="n">
        <v>49.6</v>
      </c>
    </row>
    <row r="9" customFormat="false" ht="15" hidden="false" customHeight="false" outlineLevel="0" collapsed="false">
      <c r="A9" s="5" t="n">
        <f aca="false">B9+(C9-1)/12</f>
        <v>1972.5</v>
      </c>
      <c r="B9" s="6" t="n">
        <v>1972</v>
      </c>
      <c r="C9" s="6" t="n">
        <v>7</v>
      </c>
      <c r="D9" s="4" t="s">
        <v>20</v>
      </c>
      <c r="E9" s="4" t="e">
        <f aca="false">NA()</f>
        <v>#N/A</v>
      </c>
      <c r="F9" s="4" t="n">
        <v>52.1</v>
      </c>
      <c r="G9" s="4" t="n">
        <v>65.3</v>
      </c>
      <c r="H9" s="4" t="n">
        <v>46.7</v>
      </c>
    </row>
    <row r="10" customFormat="false" ht="15" hidden="false" customHeight="false" outlineLevel="0" collapsed="false">
      <c r="A10" s="5" t="n">
        <f aca="false">B10+(C10-1)/12</f>
        <v>1972.58333333333</v>
      </c>
      <c r="B10" s="6" t="n">
        <v>1972</v>
      </c>
      <c r="C10" s="6" t="n">
        <v>8</v>
      </c>
      <c r="D10" s="4" t="s">
        <v>21</v>
      </c>
      <c r="E10" s="4" t="e">
        <f aca="false">NA()</f>
        <v>#N/A</v>
      </c>
      <c r="F10" s="4" t="n">
        <v>57.1</v>
      </c>
      <c r="G10" s="4" t="n">
        <v>63.2</v>
      </c>
      <c r="H10" s="4" t="n">
        <v>55.5</v>
      </c>
    </row>
    <row r="11" customFormat="false" ht="15" hidden="false" customHeight="false" outlineLevel="0" collapsed="false">
      <c r="A11" s="5" t="n">
        <f aca="false">B11+(C11-1)/12</f>
        <v>1972.66666666667</v>
      </c>
      <c r="B11" s="6" t="n">
        <v>1972</v>
      </c>
      <c r="C11" s="6" t="n">
        <v>9</v>
      </c>
      <c r="D11" s="4" t="s">
        <v>22</v>
      </c>
      <c r="E11" s="4" t="e">
        <f aca="false">NA()</f>
        <v>#N/A</v>
      </c>
      <c r="F11" s="4" t="n">
        <v>58.6</v>
      </c>
      <c r="G11" s="4" t="n">
        <v>68.3</v>
      </c>
      <c r="H11" s="4" t="n">
        <v>56.8</v>
      </c>
    </row>
    <row r="12" customFormat="false" ht="15" hidden="false" customHeight="false" outlineLevel="0" collapsed="false">
      <c r="A12" s="5" t="n">
        <f aca="false">B12+(C12-1)/12</f>
        <v>1972.75</v>
      </c>
      <c r="B12" s="6" t="n">
        <v>1972</v>
      </c>
      <c r="C12" s="6" t="n">
        <v>10</v>
      </c>
      <c r="D12" s="4" t="s">
        <v>23</v>
      </c>
      <c r="E12" s="4" t="e">
        <f aca="false">NA()</f>
        <v>#N/A</v>
      </c>
      <c r="F12" s="4" t="n">
        <v>59</v>
      </c>
      <c r="G12" s="4" t="n">
        <v>66.9</v>
      </c>
      <c r="H12" s="4" t="n">
        <v>63</v>
      </c>
    </row>
    <row r="13" customFormat="false" ht="15" hidden="false" customHeight="false" outlineLevel="0" collapsed="false">
      <c r="A13" s="5" t="n">
        <f aca="false">B13+(C13-1)/12</f>
        <v>1972.83333333333</v>
      </c>
      <c r="B13" s="6" t="n">
        <v>1972</v>
      </c>
      <c r="C13" s="6" t="n">
        <v>11</v>
      </c>
      <c r="D13" s="4" t="s">
        <v>24</v>
      </c>
      <c r="E13" s="4" t="e">
        <f aca="false">NA()</f>
        <v>#N/A</v>
      </c>
      <c r="F13" s="4" t="n">
        <v>61.7</v>
      </c>
      <c r="G13" s="4" t="n">
        <v>72.7</v>
      </c>
      <c r="H13" s="4" t="n">
        <v>63.4</v>
      </c>
    </row>
    <row r="14" customFormat="false" ht="15" hidden="false" customHeight="false" outlineLevel="0" collapsed="false">
      <c r="A14" s="5" t="n">
        <f aca="false">B14+(C14-1)/12</f>
        <v>1972.91666666667</v>
      </c>
      <c r="B14" s="6" t="n">
        <v>1972</v>
      </c>
      <c r="C14" s="6" t="n">
        <v>12</v>
      </c>
      <c r="D14" s="4" t="s">
        <v>25</v>
      </c>
      <c r="E14" s="4" t="e">
        <f aca="false">NA()</f>
        <v>#N/A</v>
      </c>
      <c r="F14" s="4" t="n">
        <v>63.2</v>
      </c>
      <c r="G14" s="4" t="n">
        <v>71.8</v>
      </c>
      <c r="H14" s="4" t="n">
        <v>62.5</v>
      </c>
    </row>
    <row r="15" customFormat="false" ht="15" hidden="false" customHeight="false" outlineLevel="0" collapsed="false">
      <c r="A15" s="5" t="n">
        <f aca="false">B15+(C15-1)/12</f>
        <v>1973</v>
      </c>
      <c r="B15" s="6" t="n">
        <v>1973</v>
      </c>
      <c r="C15" s="6" t="n">
        <v>1</v>
      </c>
      <c r="D15" s="4" t="s">
        <v>26</v>
      </c>
      <c r="E15" s="4" t="e">
        <f aca="false">NA()</f>
        <v>#N/A</v>
      </c>
      <c r="F15" s="4" t="n">
        <v>67.8</v>
      </c>
      <c r="G15" s="4" t="n">
        <v>71.1</v>
      </c>
      <c r="H15" s="4" t="n">
        <v>61</v>
      </c>
    </row>
    <row r="16" customFormat="false" ht="15" hidden="false" customHeight="false" outlineLevel="0" collapsed="false">
      <c r="A16" s="5" t="n">
        <f aca="false">B16+(C16-1)/12</f>
        <v>1973.08333333333</v>
      </c>
      <c r="B16" s="6" t="n">
        <v>1973</v>
      </c>
      <c r="C16" s="6" t="n">
        <v>2</v>
      </c>
      <c r="D16" s="4" t="s">
        <v>27</v>
      </c>
      <c r="E16" s="4" t="e">
        <f aca="false">NA()</f>
        <v>#N/A</v>
      </c>
      <c r="F16" s="4" t="n">
        <v>63.2</v>
      </c>
      <c r="G16" s="4" t="n">
        <v>68.5</v>
      </c>
      <c r="H16" s="4" t="n">
        <v>63.6</v>
      </c>
    </row>
    <row r="17" customFormat="false" ht="15" hidden="false" customHeight="false" outlineLevel="0" collapsed="false">
      <c r="A17" s="5" t="n">
        <f aca="false">B17+(C17-1)/12</f>
        <v>1973.16666666667</v>
      </c>
      <c r="B17" s="6" t="n">
        <v>1973</v>
      </c>
      <c r="C17" s="6" t="n">
        <v>3</v>
      </c>
      <c r="D17" s="4" t="s">
        <v>28</v>
      </c>
      <c r="E17" s="4" t="e">
        <f aca="false">NA()</f>
        <v>#N/A</v>
      </c>
      <c r="F17" s="4" t="n">
        <v>63.6</v>
      </c>
      <c r="G17" s="4" t="n">
        <v>67.7</v>
      </c>
      <c r="H17" s="4" t="n">
        <v>61.9</v>
      </c>
    </row>
    <row r="18" customFormat="false" ht="15" hidden="false" customHeight="false" outlineLevel="0" collapsed="false">
      <c r="A18" s="5" t="n">
        <f aca="false">B18+(C18-1)/12</f>
        <v>1973.25</v>
      </c>
      <c r="B18" s="6" t="n">
        <v>1973</v>
      </c>
      <c r="C18" s="6" t="n">
        <v>4</v>
      </c>
      <c r="D18" s="4" t="s">
        <v>29</v>
      </c>
      <c r="E18" s="4" t="e">
        <f aca="false">NA()</f>
        <v>#N/A</v>
      </c>
      <c r="F18" s="4" t="n">
        <v>62.6</v>
      </c>
      <c r="G18" s="4" t="n">
        <v>65.6</v>
      </c>
      <c r="H18" s="4" t="n">
        <v>59.2</v>
      </c>
    </row>
    <row r="19" customFormat="false" ht="15" hidden="false" customHeight="false" outlineLevel="0" collapsed="false">
      <c r="A19" s="5" t="n">
        <f aca="false">B19+(C19-1)/12</f>
        <v>1973.33333333333</v>
      </c>
      <c r="B19" s="6" t="n">
        <v>1973</v>
      </c>
      <c r="C19" s="6" t="n">
        <v>5</v>
      </c>
      <c r="D19" s="4" t="s">
        <v>30</v>
      </c>
      <c r="E19" s="4" t="e">
        <f aca="false">NA()</f>
        <v>#N/A</v>
      </c>
      <c r="F19" s="4" t="n">
        <v>60.2</v>
      </c>
      <c r="G19" s="4" t="n">
        <v>59.2</v>
      </c>
      <c r="H19" s="4" t="n">
        <v>59.2</v>
      </c>
    </row>
    <row r="20" customFormat="false" ht="15" hidden="false" customHeight="false" outlineLevel="0" collapsed="false">
      <c r="A20" s="5" t="n">
        <f aca="false">B20+(C20-1)/12</f>
        <v>1973.41666666667</v>
      </c>
      <c r="B20" s="6" t="n">
        <v>1973</v>
      </c>
      <c r="C20" s="6" t="n">
        <v>6</v>
      </c>
      <c r="D20" s="4" t="s">
        <v>31</v>
      </c>
      <c r="E20" s="4" t="e">
        <f aca="false">NA()</f>
        <v>#N/A</v>
      </c>
      <c r="F20" s="4" t="n">
        <v>59.7</v>
      </c>
      <c r="G20" s="4" t="n">
        <v>62.7</v>
      </c>
      <c r="H20" s="4" t="n">
        <v>62.5</v>
      </c>
    </row>
    <row r="21" customFormat="false" ht="15" hidden="false" customHeight="false" outlineLevel="0" collapsed="false">
      <c r="A21" s="5" t="n">
        <f aca="false">B21+(C21-1)/12</f>
        <v>1973.5</v>
      </c>
      <c r="B21" s="6" t="n">
        <v>1973</v>
      </c>
      <c r="C21" s="6" t="n">
        <v>7</v>
      </c>
      <c r="D21" s="4" t="s">
        <v>32</v>
      </c>
      <c r="E21" s="4" t="e">
        <f aca="false">NA()</f>
        <v>#N/A</v>
      </c>
      <c r="F21" s="4" t="n">
        <v>56.4</v>
      </c>
      <c r="G21" s="4" t="n">
        <v>50.4</v>
      </c>
      <c r="H21" s="4" t="n">
        <v>64</v>
      </c>
    </row>
    <row r="22" customFormat="false" ht="15" hidden="false" customHeight="false" outlineLevel="0" collapsed="false">
      <c r="A22" s="5" t="n">
        <f aca="false">B22+(C22-1)/12</f>
        <v>1973.58333333333</v>
      </c>
      <c r="B22" s="6" t="n">
        <v>1973</v>
      </c>
      <c r="C22" s="6" t="n">
        <v>8</v>
      </c>
      <c r="D22" s="4" t="s">
        <v>33</v>
      </c>
      <c r="E22" s="4" t="e">
        <f aca="false">NA()</f>
        <v>#N/A</v>
      </c>
      <c r="F22" s="4" t="n">
        <v>54.9</v>
      </c>
      <c r="G22" s="4" t="n">
        <v>59</v>
      </c>
      <c r="H22" s="4" t="n">
        <v>62.1</v>
      </c>
    </row>
    <row r="23" customFormat="false" ht="15" hidden="false" customHeight="false" outlineLevel="0" collapsed="false">
      <c r="A23" s="5" t="n">
        <f aca="false">B23+(C23-1)/12</f>
        <v>1973.66666666667</v>
      </c>
      <c r="B23" s="6" t="n">
        <v>1973</v>
      </c>
      <c r="C23" s="6" t="n">
        <v>9</v>
      </c>
      <c r="D23" s="4" t="s">
        <v>34</v>
      </c>
      <c r="E23" s="4" t="e">
        <f aca="false">NA()</f>
        <v>#N/A</v>
      </c>
      <c r="F23" s="4" t="n">
        <v>56.1</v>
      </c>
      <c r="G23" s="4" t="n">
        <v>58.2</v>
      </c>
      <c r="H23" s="4" t="n">
        <v>62.3</v>
      </c>
    </row>
    <row r="24" customFormat="false" ht="15" hidden="false" customHeight="false" outlineLevel="0" collapsed="false">
      <c r="A24" s="5" t="n">
        <f aca="false">B24+(C24-1)/12</f>
        <v>1973.75</v>
      </c>
      <c r="B24" s="6" t="n">
        <v>1973</v>
      </c>
      <c r="C24" s="6" t="n">
        <v>10</v>
      </c>
      <c r="D24" s="4" t="s">
        <v>35</v>
      </c>
      <c r="E24" s="4" t="e">
        <f aca="false">NA()</f>
        <v>#N/A</v>
      </c>
      <c r="F24" s="4" t="n">
        <v>60.4</v>
      </c>
      <c r="G24" s="4" t="n">
        <v>58.4</v>
      </c>
      <c r="H24" s="4" t="n">
        <v>66.5</v>
      </c>
    </row>
    <row r="25" customFormat="false" ht="15" hidden="false" customHeight="false" outlineLevel="0" collapsed="false">
      <c r="A25" s="5" t="n">
        <f aca="false">B25+(C25-1)/12</f>
        <v>1973.83333333333</v>
      </c>
      <c r="B25" s="6" t="n">
        <v>1973</v>
      </c>
      <c r="C25" s="6" t="n">
        <v>11</v>
      </c>
      <c r="D25" s="4" t="s">
        <v>36</v>
      </c>
      <c r="E25" s="4" t="e">
        <f aca="false">NA()</f>
        <v>#N/A</v>
      </c>
      <c r="F25" s="4" t="n">
        <v>60.8</v>
      </c>
      <c r="G25" s="4" t="n">
        <v>62</v>
      </c>
      <c r="H25" s="4" t="n">
        <v>63.8</v>
      </c>
    </row>
    <row r="26" customFormat="false" ht="15" hidden="false" customHeight="false" outlineLevel="0" collapsed="false">
      <c r="A26" s="5" t="n">
        <f aca="false">B26+(C26-1)/12</f>
        <v>1973.91666666667</v>
      </c>
      <c r="B26" s="6" t="n">
        <v>1973</v>
      </c>
      <c r="C26" s="6" t="n">
        <v>12</v>
      </c>
      <c r="D26" s="4" t="s">
        <v>37</v>
      </c>
      <c r="E26" s="4" t="e">
        <f aca="false">NA()</f>
        <v>#N/A</v>
      </c>
      <c r="F26" s="4" t="n">
        <v>58</v>
      </c>
      <c r="G26" s="4" t="n">
        <v>56</v>
      </c>
      <c r="H26" s="4" t="n">
        <v>63.8</v>
      </c>
    </row>
    <row r="27" customFormat="false" ht="15" hidden="false" customHeight="false" outlineLevel="0" collapsed="false">
      <c r="A27" s="5" t="n">
        <f aca="false">B27+(C27-1)/12</f>
        <v>1974</v>
      </c>
      <c r="B27" s="6" t="n">
        <v>1974</v>
      </c>
      <c r="C27" s="6" t="n">
        <v>1</v>
      </c>
      <c r="D27" s="4" t="s">
        <v>38</v>
      </c>
      <c r="E27" s="4" t="e">
        <f aca="false">NA()</f>
        <v>#N/A</v>
      </c>
      <c r="F27" s="4" t="n">
        <v>57.3</v>
      </c>
      <c r="G27" s="4" t="n">
        <v>55.9</v>
      </c>
      <c r="H27" s="4" t="n">
        <v>62</v>
      </c>
    </row>
    <row r="28" customFormat="false" ht="15" hidden="false" customHeight="false" outlineLevel="0" collapsed="false">
      <c r="A28" s="5" t="n">
        <f aca="false">B28+(C28-1)/12</f>
        <v>1974.08333333333</v>
      </c>
      <c r="B28" s="6" t="n">
        <v>1974</v>
      </c>
      <c r="C28" s="6" t="n">
        <v>2</v>
      </c>
      <c r="D28" s="4" t="s">
        <v>39</v>
      </c>
      <c r="E28" s="4" t="e">
        <f aca="false">NA()</f>
        <v>#N/A</v>
      </c>
      <c r="F28" s="4" t="n">
        <v>51</v>
      </c>
      <c r="G28" s="4" t="n">
        <v>49.7</v>
      </c>
      <c r="H28" s="4" t="n">
        <v>58.8</v>
      </c>
    </row>
    <row r="29" customFormat="false" ht="15" hidden="false" customHeight="false" outlineLevel="0" collapsed="false">
      <c r="A29" s="5" t="n">
        <f aca="false">B29+(C29-1)/12</f>
        <v>1974.16666666667</v>
      </c>
      <c r="B29" s="6" t="n">
        <v>1974</v>
      </c>
      <c r="C29" s="6" t="n">
        <v>3</v>
      </c>
      <c r="D29" s="4" t="s">
        <v>40</v>
      </c>
      <c r="E29" s="4" t="e">
        <f aca="false">NA()</f>
        <v>#N/A</v>
      </c>
      <c r="F29" s="4" t="n">
        <v>56.3</v>
      </c>
      <c r="G29" s="4" t="n">
        <v>55.8</v>
      </c>
      <c r="H29" s="4" t="n">
        <v>59.1</v>
      </c>
    </row>
    <row r="30" customFormat="false" ht="15" hidden="false" customHeight="false" outlineLevel="0" collapsed="false">
      <c r="A30" s="5" t="n">
        <f aca="false">B30+(C30-1)/12</f>
        <v>1974.25</v>
      </c>
      <c r="B30" s="6" t="n">
        <v>1974</v>
      </c>
      <c r="C30" s="6" t="n">
        <v>4</v>
      </c>
      <c r="D30" s="4" t="s">
        <v>41</v>
      </c>
      <c r="E30" s="4" t="e">
        <f aca="false">NA()</f>
        <v>#N/A</v>
      </c>
      <c r="F30" s="4" t="n">
        <v>53.9</v>
      </c>
      <c r="G30" s="4" t="n">
        <v>54.5</v>
      </c>
      <c r="H30" s="4" t="n">
        <v>62.5</v>
      </c>
    </row>
    <row r="31" customFormat="false" ht="15" hidden="false" customHeight="false" outlineLevel="0" collapsed="false">
      <c r="A31" s="5" t="n">
        <f aca="false">B31+(C31-1)/12</f>
        <v>1974.33333333333</v>
      </c>
      <c r="B31" s="6" t="n">
        <v>1974</v>
      </c>
      <c r="C31" s="6" t="n">
        <v>5</v>
      </c>
      <c r="D31" s="4" t="s">
        <v>42</v>
      </c>
      <c r="E31" s="4" t="e">
        <f aca="false">NA()</f>
        <v>#N/A</v>
      </c>
      <c r="F31" s="4" t="n">
        <v>51.1</v>
      </c>
      <c r="G31" s="4" t="n">
        <v>51.6</v>
      </c>
      <c r="H31" s="4" t="n">
        <v>59.3</v>
      </c>
    </row>
    <row r="32" customFormat="false" ht="15" hidden="false" customHeight="false" outlineLevel="0" collapsed="false">
      <c r="A32" s="5" t="n">
        <f aca="false">B32+(C32-1)/12</f>
        <v>1974.41666666667</v>
      </c>
      <c r="B32" s="6" t="n">
        <v>1974</v>
      </c>
      <c r="C32" s="6" t="n">
        <v>6</v>
      </c>
      <c r="D32" s="4" t="s">
        <v>43</v>
      </c>
      <c r="E32" s="4" t="e">
        <f aca="false">NA()</f>
        <v>#N/A</v>
      </c>
      <c r="F32" s="4" t="n">
        <v>49.9</v>
      </c>
      <c r="G32" s="4" t="n">
        <v>50.4</v>
      </c>
      <c r="H32" s="4" t="n">
        <v>55.9</v>
      </c>
    </row>
    <row r="33" customFormat="false" ht="15" hidden="false" customHeight="false" outlineLevel="0" collapsed="false">
      <c r="A33" s="5" t="n">
        <f aca="false">B33+(C33-1)/12</f>
        <v>1974.5</v>
      </c>
      <c r="B33" s="6" t="n">
        <v>1974</v>
      </c>
      <c r="C33" s="6" t="n">
        <v>7</v>
      </c>
      <c r="D33" s="4" t="s">
        <v>44</v>
      </c>
      <c r="E33" s="4" t="e">
        <f aca="false">NA()</f>
        <v>#N/A</v>
      </c>
      <c r="F33" s="4" t="n">
        <v>50.3</v>
      </c>
      <c r="G33" s="4" t="n">
        <v>52</v>
      </c>
      <c r="H33" s="4" t="n">
        <v>54.8</v>
      </c>
    </row>
    <row r="34" customFormat="false" ht="15" hidden="false" customHeight="false" outlineLevel="0" collapsed="false">
      <c r="A34" s="5" t="n">
        <f aca="false">B34+(C34-1)/12</f>
        <v>1974.58333333333</v>
      </c>
      <c r="B34" s="6" t="n">
        <v>1974</v>
      </c>
      <c r="C34" s="6" t="n">
        <v>8</v>
      </c>
      <c r="D34" s="4" t="s">
        <v>45</v>
      </c>
      <c r="E34" s="4" t="e">
        <f aca="false">NA()</f>
        <v>#N/A</v>
      </c>
      <c r="F34" s="4" t="n">
        <v>49.2</v>
      </c>
      <c r="G34" s="4" t="n">
        <v>49.6</v>
      </c>
      <c r="H34" s="4" t="n">
        <v>57</v>
      </c>
    </row>
    <row r="35" customFormat="false" ht="15" hidden="false" customHeight="false" outlineLevel="0" collapsed="false">
      <c r="A35" s="5" t="n">
        <f aca="false">B35+(C35-1)/12</f>
        <v>1974.66666666667</v>
      </c>
      <c r="B35" s="6" t="n">
        <v>1974</v>
      </c>
      <c r="C35" s="6" t="n">
        <v>9</v>
      </c>
      <c r="D35" s="4" t="s">
        <v>46</v>
      </c>
      <c r="E35" s="4" t="e">
        <f aca="false">NA()</f>
        <v>#N/A</v>
      </c>
      <c r="F35" s="4" t="n">
        <v>44.9</v>
      </c>
      <c r="G35" s="4" t="n">
        <v>46.3</v>
      </c>
      <c r="H35" s="4" t="n">
        <v>54.8</v>
      </c>
    </row>
    <row r="36" customFormat="false" ht="15" hidden="false" customHeight="false" outlineLevel="0" collapsed="false">
      <c r="A36" s="5" t="n">
        <f aca="false">B36+(C36-1)/12</f>
        <v>1974.75</v>
      </c>
      <c r="B36" s="6" t="n">
        <v>1974</v>
      </c>
      <c r="C36" s="6" t="n">
        <v>10</v>
      </c>
      <c r="D36" s="4" t="s">
        <v>47</v>
      </c>
      <c r="E36" s="4" t="e">
        <f aca="false">NA()</f>
        <v>#N/A</v>
      </c>
      <c r="F36" s="4" t="n">
        <v>45.4</v>
      </c>
      <c r="G36" s="4" t="n">
        <v>44.3</v>
      </c>
      <c r="H36" s="4" t="n">
        <v>47.9</v>
      </c>
    </row>
    <row r="37" customFormat="false" ht="15" hidden="false" customHeight="false" outlineLevel="0" collapsed="false">
      <c r="A37" s="5" t="n">
        <f aca="false">B37+(C37-1)/12</f>
        <v>1974.83333333333</v>
      </c>
      <c r="B37" s="6" t="n">
        <v>1974</v>
      </c>
      <c r="C37" s="6" t="n">
        <v>11</v>
      </c>
      <c r="D37" s="4" t="s">
        <v>48</v>
      </c>
      <c r="E37" s="4" t="e">
        <f aca="false">NA()</f>
        <v>#N/A</v>
      </c>
      <c r="F37" s="4" t="n">
        <v>39.6</v>
      </c>
      <c r="G37" s="4" t="n">
        <v>40.9</v>
      </c>
      <c r="H37" s="4" t="n">
        <v>47.2</v>
      </c>
    </row>
    <row r="38" customFormat="false" ht="15" hidden="false" customHeight="false" outlineLevel="0" collapsed="false">
      <c r="A38" s="5" t="n">
        <f aca="false">B38+(C38-1)/12</f>
        <v>1974.91666666667</v>
      </c>
      <c r="B38" s="6" t="n">
        <v>1974</v>
      </c>
      <c r="C38" s="6" t="n">
        <v>12</v>
      </c>
      <c r="D38" s="4" t="s">
        <v>49</v>
      </c>
      <c r="E38" s="4" t="e">
        <f aca="false">NA()</f>
        <v>#N/A</v>
      </c>
      <c r="F38" s="4" t="n">
        <v>33.3</v>
      </c>
      <c r="G38" s="4" t="n">
        <v>33.4</v>
      </c>
      <c r="H38" s="4" t="n">
        <v>40.6</v>
      </c>
    </row>
    <row r="39" customFormat="false" ht="15" hidden="false" customHeight="false" outlineLevel="0" collapsed="false">
      <c r="A39" s="5" t="n">
        <f aca="false">B39+(C39-1)/12</f>
        <v>1975</v>
      </c>
      <c r="B39" s="6" t="n">
        <v>1975</v>
      </c>
      <c r="C39" s="6" t="n">
        <v>1</v>
      </c>
      <c r="D39" s="4" t="s">
        <v>50</v>
      </c>
      <c r="E39" s="4" t="e">
        <f aca="false">NA()</f>
        <v>#N/A</v>
      </c>
      <c r="F39" s="4" t="n">
        <v>29.7</v>
      </c>
      <c r="G39" s="4" t="n">
        <v>33.4</v>
      </c>
      <c r="H39" s="4" t="n">
        <v>36.6</v>
      </c>
    </row>
    <row r="40" customFormat="false" ht="15" hidden="false" customHeight="false" outlineLevel="0" collapsed="false">
      <c r="A40" s="5" t="n">
        <f aca="false">B40+(C40-1)/12</f>
        <v>1975.08333333333</v>
      </c>
      <c r="B40" s="6" t="n">
        <v>1975</v>
      </c>
      <c r="C40" s="6" t="n">
        <v>2</v>
      </c>
      <c r="D40" s="4" t="s">
        <v>51</v>
      </c>
      <c r="E40" s="4" t="e">
        <f aca="false">NA()</f>
        <v>#N/A</v>
      </c>
      <c r="F40" s="4" t="n">
        <v>33.1</v>
      </c>
      <c r="G40" s="4" t="n">
        <v>41.5</v>
      </c>
      <c r="H40" s="4" t="n">
        <v>30.6</v>
      </c>
    </row>
    <row r="41" customFormat="false" ht="15" hidden="false" customHeight="false" outlineLevel="0" collapsed="false">
      <c r="A41" s="5" t="n">
        <f aca="false">B41+(C41-1)/12</f>
        <v>1975.16666666667</v>
      </c>
      <c r="B41" s="6" t="n">
        <v>1975</v>
      </c>
      <c r="C41" s="6" t="n">
        <v>3</v>
      </c>
      <c r="D41" s="4" t="s">
        <v>52</v>
      </c>
      <c r="E41" s="4" t="e">
        <f aca="false">NA()</f>
        <v>#N/A</v>
      </c>
      <c r="F41" s="4" t="n">
        <v>32.8</v>
      </c>
      <c r="G41" s="4" t="n">
        <v>33.1</v>
      </c>
      <c r="H41" s="4" t="n">
        <v>30.9</v>
      </c>
    </row>
    <row r="42" customFormat="false" ht="15" hidden="false" customHeight="false" outlineLevel="0" collapsed="false">
      <c r="A42" s="5" t="n">
        <f aca="false">B42+(C42-1)/12</f>
        <v>1975.25</v>
      </c>
      <c r="B42" s="6" t="n">
        <v>1975</v>
      </c>
      <c r="C42" s="6" t="n">
        <v>4</v>
      </c>
      <c r="D42" s="4" t="s">
        <v>53</v>
      </c>
      <c r="E42" s="4" t="e">
        <f aca="false">NA()</f>
        <v>#N/A</v>
      </c>
      <c r="F42" s="4" t="n">
        <v>36.9</v>
      </c>
      <c r="G42" s="4" t="n">
        <v>45.5</v>
      </c>
      <c r="H42" s="4" t="n">
        <v>26.9</v>
      </c>
    </row>
    <row r="43" customFormat="false" ht="15" hidden="false" customHeight="false" outlineLevel="0" collapsed="false">
      <c r="A43" s="5" t="n">
        <f aca="false">B43+(C43-1)/12</f>
        <v>1975.33333333333</v>
      </c>
      <c r="B43" s="6" t="n">
        <v>1975</v>
      </c>
      <c r="C43" s="6" t="n">
        <v>5</v>
      </c>
      <c r="D43" s="4" t="s">
        <v>54</v>
      </c>
      <c r="E43" s="4" t="e">
        <f aca="false">NA()</f>
        <v>#N/A</v>
      </c>
      <c r="F43" s="4" t="n">
        <v>39.6</v>
      </c>
      <c r="G43" s="4" t="n">
        <v>50.5</v>
      </c>
      <c r="H43" s="4" t="n">
        <v>31</v>
      </c>
    </row>
    <row r="44" customFormat="false" ht="15" hidden="false" customHeight="false" outlineLevel="0" collapsed="false">
      <c r="A44" s="5" t="n">
        <f aca="false">B44+(C44-1)/12</f>
        <v>1975.41666666667</v>
      </c>
      <c r="B44" s="6" t="n">
        <v>1975</v>
      </c>
      <c r="C44" s="6" t="n">
        <v>6</v>
      </c>
      <c r="D44" s="4" t="s">
        <v>55</v>
      </c>
      <c r="E44" s="4" t="e">
        <f aca="false">NA()</f>
        <v>#N/A</v>
      </c>
      <c r="F44" s="4" t="n">
        <v>43.9</v>
      </c>
      <c r="G44" s="4" t="n">
        <v>53.1</v>
      </c>
      <c r="H44" s="4" t="n">
        <v>28.7</v>
      </c>
    </row>
    <row r="45" customFormat="false" ht="15" hidden="false" customHeight="false" outlineLevel="0" collapsed="false">
      <c r="A45" s="5" t="n">
        <f aca="false">B45+(C45-1)/12</f>
        <v>1975.5</v>
      </c>
      <c r="B45" s="6" t="n">
        <v>1975</v>
      </c>
      <c r="C45" s="6" t="n">
        <v>7</v>
      </c>
      <c r="D45" s="4" t="s">
        <v>56</v>
      </c>
      <c r="E45" s="4" t="e">
        <f aca="false">NA()</f>
        <v>#N/A</v>
      </c>
      <c r="F45" s="4" t="n">
        <v>44.3</v>
      </c>
      <c r="G45" s="4" t="n">
        <v>55.8</v>
      </c>
      <c r="H45" s="4" t="n">
        <v>24.6</v>
      </c>
    </row>
    <row r="46" customFormat="false" ht="15" hidden="false" customHeight="false" outlineLevel="0" collapsed="false">
      <c r="A46" s="5" t="n">
        <f aca="false">B46+(C46-1)/12</f>
        <v>1975.58333333333</v>
      </c>
      <c r="B46" s="6" t="n">
        <v>1975</v>
      </c>
      <c r="C46" s="6" t="n">
        <v>8</v>
      </c>
      <c r="D46" s="4" t="s">
        <v>57</v>
      </c>
      <c r="E46" s="4" t="e">
        <f aca="false">NA()</f>
        <v>#N/A</v>
      </c>
      <c r="F46" s="4" t="n">
        <v>49.7</v>
      </c>
      <c r="G46" s="4" t="n">
        <v>61.1</v>
      </c>
      <c r="H46" s="4" t="n">
        <v>28.1</v>
      </c>
    </row>
    <row r="47" customFormat="false" ht="15" hidden="false" customHeight="false" outlineLevel="0" collapsed="false">
      <c r="A47" s="5" t="n">
        <f aca="false">B47+(C47-1)/12</f>
        <v>1975.66666666667</v>
      </c>
      <c r="B47" s="6" t="n">
        <v>1975</v>
      </c>
      <c r="C47" s="6" t="n">
        <v>9</v>
      </c>
      <c r="D47" s="4" t="s">
        <v>58</v>
      </c>
      <c r="E47" s="4" t="e">
        <f aca="false">NA()</f>
        <v>#N/A</v>
      </c>
      <c r="F47" s="4" t="n">
        <v>53.5</v>
      </c>
      <c r="G47" s="4" t="n">
        <v>62.3</v>
      </c>
      <c r="H47" s="4" t="n">
        <v>34.2</v>
      </c>
    </row>
    <row r="48" customFormat="false" ht="15" hidden="false" customHeight="false" outlineLevel="0" collapsed="false">
      <c r="A48" s="5" t="n">
        <f aca="false">B48+(C48-1)/12</f>
        <v>1975.75</v>
      </c>
      <c r="B48" s="6" t="n">
        <v>1975</v>
      </c>
      <c r="C48" s="6" t="n">
        <v>10</v>
      </c>
      <c r="D48" s="4" t="s">
        <v>59</v>
      </c>
      <c r="E48" s="4" t="e">
        <f aca="false">NA()</f>
        <v>#N/A</v>
      </c>
      <c r="F48" s="4" t="n">
        <v>48.9</v>
      </c>
      <c r="G48" s="4" t="n">
        <v>62.3</v>
      </c>
      <c r="H48" s="4" t="n">
        <v>41.9</v>
      </c>
    </row>
    <row r="49" customFormat="false" ht="15" hidden="false" customHeight="false" outlineLevel="0" collapsed="false">
      <c r="A49" s="5" t="n">
        <f aca="false">B49+(C49-1)/12</f>
        <v>1975.83333333333</v>
      </c>
      <c r="B49" s="6" t="n">
        <v>1975</v>
      </c>
      <c r="C49" s="6" t="n">
        <v>11</v>
      </c>
      <c r="D49" s="4" t="s">
        <v>60</v>
      </c>
      <c r="E49" s="4" t="e">
        <f aca="false">NA()</f>
        <v>#N/A</v>
      </c>
      <c r="F49" s="4" t="n">
        <v>49.8</v>
      </c>
      <c r="G49" s="4" t="n">
        <v>60</v>
      </c>
      <c r="H49" s="4" t="n">
        <v>38.8</v>
      </c>
    </row>
    <row r="50" customFormat="false" ht="15" hidden="false" customHeight="false" outlineLevel="0" collapsed="false">
      <c r="A50" s="5" t="n">
        <f aca="false">B50+(C50-1)/12</f>
        <v>1975.91666666667</v>
      </c>
      <c r="B50" s="6" t="n">
        <v>1975</v>
      </c>
      <c r="C50" s="6" t="n">
        <v>12</v>
      </c>
      <c r="D50" s="4" t="s">
        <v>61</v>
      </c>
      <c r="E50" s="4" t="e">
        <f aca="false">NA()</f>
        <v>#N/A</v>
      </c>
      <c r="F50" s="4" t="n">
        <v>50.8</v>
      </c>
      <c r="G50" s="4" t="n">
        <v>62.4</v>
      </c>
      <c r="H50" s="4" t="n">
        <v>40.2</v>
      </c>
    </row>
    <row r="51" customFormat="false" ht="15" hidden="false" customHeight="false" outlineLevel="0" collapsed="false">
      <c r="A51" s="5" t="n">
        <f aca="false">B51+(C51-1)/12</f>
        <v>1976</v>
      </c>
      <c r="B51" s="6" t="n">
        <v>1976</v>
      </c>
      <c r="C51" s="6" t="n">
        <v>1</v>
      </c>
      <c r="D51" s="4" t="s">
        <v>62</v>
      </c>
      <c r="E51" s="4" t="e">
        <f aca="false">NA()</f>
        <v>#N/A</v>
      </c>
      <c r="F51" s="4" t="n">
        <v>53.1</v>
      </c>
      <c r="G51" s="4" t="n">
        <v>65.6</v>
      </c>
      <c r="H51" s="4" t="n">
        <v>45.3</v>
      </c>
    </row>
    <row r="52" customFormat="false" ht="15" hidden="false" customHeight="false" outlineLevel="0" collapsed="false">
      <c r="A52" s="5" t="n">
        <f aca="false">B52+(C52-1)/12</f>
        <v>1976.08333333333</v>
      </c>
      <c r="B52" s="6" t="n">
        <v>1976</v>
      </c>
      <c r="C52" s="6" t="n">
        <v>2</v>
      </c>
      <c r="D52" s="4" t="s">
        <v>63</v>
      </c>
      <c r="E52" s="4" t="e">
        <f aca="false">NA()</f>
        <v>#N/A</v>
      </c>
      <c r="F52" s="4" t="n">
        <v>57.3</v>
      </c>
      <c r="G52" s="4" t="n">
        <v>64.8</v>
      </c>
      <c r="H52" s="4" t="n">
        <v>48.2</v>
      </c>
    </row>
    <row r="53" customFormat="false" ht="15" hidden="false" customHeight="false" outlineLevel="0" collapsed="false">
      <c r="A53" s="5" t="n">
        <f aca="false">B53+(C53-1)/12</f>
        <v>1976.16666666667</v>
      </c>
      <c r="B53" s="6" t="n">
        <v>1976</v>
      </c>
      <c r="C53" s="6" t="n">
        <v>3</v>
      </c>
      <c r="D53" s="4" t="s">
        <v>64</v>
      </c>
      <c r="E53" s="4" t="e">
        <f aca="false">NA()</f>
        <v>#N/A</v>
      </c>
      <c r="F53" s="4" t="n">
        <v>54.9</v>
      </c>
      <c r="G53" s="4" t="n">
        <v>63.3</v>
      </c>
      <c r="H53" s="4" t="n">
        <v>46.7</v>
      </c>
    </row>
    <row r="54" customFormat="false" ht="15" hidden="false" customHeight="false" outlineLevel="0" collapsed="false">
      <c r="A54" s="5" t="n">
        <f aca="false">B54+(C54-1)/12</f>
        <v>1976.25</v>
      </c>
      <c r="B54" s="6" t="n">
        <v>1976</v>
      </c>
      <c r="C54" s="6" t="n">
        <v>4</v>
      </c>
      <c r="D54" s="4" t="s">
        <v>65</v>
      </c>
      <c r="E54" s="4" t="e">
        <f aca="false">NA()</f>
        <v>#N/A</v>
      </c>
      <c r="F54" s="4" t="n">
        <v>56.4</v>
      </c>
      <c r="G54" s="4" t="n">
        <v>64.1</v>
      </c>
      <c r="H54" s="4" t="n">
        <v>51.4</v>
      </c>
    </row>
    <row r="55" customFormat="false" ht="15" hidden="false" customHeight="false" outlineLevel="0" collapsed="false">
      <c r="A55" s="5" t="n">
        <f aca="false">B55+(C55-1)/12</f>
        <v>1976.33333333333</v>
      </c>
      <c r="B55" s="6" t="n">
        <v>1976</v>
      </c>
      <c r="C55" s="6" t="n">
        <v>5</v>
      </c>
      <c r="D55" s="4" t="s">
        <v>66</v>
      </c>
      <c r="E55" s="4" t="e">
        <f aca="false">NA()</f>
        <v>#N/A</v>
      </c>
      <c r="F55" s="4" t="n">
        <v>55.4</v>
      </c>
      <c r="G55" s="4" t="n">
        <v>60.5</v>
      </c>
      <c r="H55" s="4" t="n">
        <v>51.6</v>
      </c>
    </row>
    <row r="56" customFormat="false" ht="15" hidden="false" customHeight="false" outlineLevel="0" collapsed="false">
      <c r="A56" s="5" t="n">
        <f aca="false">B56+(C56-1)/12</f>
        <v>1976.41666666667</v>
      </c>
      <c r="B56" s="6" t="n">
        <v>1976</v>
      </c>
      <c r="C56" s="6" t="n">
        <v>6</v>
      </c>
      <c r="D56" s="4" t="s">
        <v>67</v>
      </c>
      <c r="E56" s="4" t="e">
        <f aca="false">NA()</f>
        <v>#N/A</v>
      </c>
      <c r="F56" s="4" t="n">
        <v>54.3</v>
      </c>
      <c r="G56" s="4" t="n">
        <v>60.5</v>
      </c>
      <c r="H56" s="4" t="n">
        <v>52.6</v>
      </c>
    </row>
    <row r="57" customFormat="false" ht="15" hidden="false" customHeight="false" outlineLevel="0" collapsed="false">
      <c r="A57" s="5" t="n">
        <f aca="false">B57+(C57-1)/12</f>
        <v>1976.5</v>
      </c>
      <c r="B57" s="6" t="n">
        <v>1976</v>
      </c>
      <c r="C57" s="6" t="n">
        <v>7</v>
      </c>
      <c r="D57" s="4" t="s">
        <v>68</v>
      </c>
      <c r="E57" s="4" t="e">
        <f aca="false">NA()</f>
        <v>#N/A</v>
      </c>
      <c r="F57" s="4" t="n">
        <v>55.1</v>
      </c>
      <c r="G57" s="4" t="n">
        <v>56.7</v>
      </c>
      <c r="H57" s="4" t="n">
        <v>50.5</v>
      </c>
    </row>
    <row r="58" customFormat="false" ht="15" hidden="false" customHeight="false" outlineLevel="0" collapsed="false">
      <c r="A58" s="5" t="n">
        <f aca="false">B58+(C58-1)/12</f>
        <v>1976.58333333333</v>
      </c>
      <c r="B58" s="6" t="n">
        <v>1976</v>
      </c>
      <c r="C58" s="6" t="n">
        <v>8</v>
      </c>
      <c r="D58" s="4" t="s">
        <v>69</v>
      </c>
      <c r="E58" s="4" t="e">
        <f aca="false">NA()</f>
        <v>#N/A</v>
      </c>
      <c r="F58" s="4" t="n">
        <v>52.1</v>
      </c>
      <c r="G58" s="4" t="n">
        <v>52.9</v>
      </c>
      <c r="H58" s="4" t="n">
        <v>52.4</v>
      </c>
    </row>
    <row r="59" customFormat="false" ht="15" hidden="false" customHeight="false" outlineLevel="0" collapsed="false">
      <c r="A59" s="5" t="n">
        <f aca="false">B59+(C59-1)/12</f>
        <v>1976.66666666667</v>
      </c>
      <c r="B59" s="6" t="n">
        <v>1976</v>
      </c>
      <c r="C59" s="6" t="n">
        <v>9</v>
      </c>
      <c r="D59" s="4" t="s">
        <v>70</v>
      </c>
      <c r="E59" s="4" t="e">
        <f aca="false">NA()</f>
        <v>#N/A</v>
      </c>
      <c r="F59" s="4" t="n">
        <v>54.2</v>
      </c>
      <c r="G59" s="4" t="n">
        <v>53.2</v>
      </c>
      <c r="H59" s="4" t="n">
        <v>49.5</v>
      </c>
    </row>
    <row r="60" customFormat="false" ht="15" hidden="false" customHeight="false" outlineLevel="0" collapsed="false">
      <c r="A60" s="5" t="n">
        <f aca="false">B60+(C60-1)/12</f>
        <v>1976.75</v>
      </c>
      <c r="B60" s="6" t="n">
        <v>1976</v>
      </c>
      <c r="C60" s="6" t="n">
        <v>10</v>
      </c>
      <c r="D60" s="4" t="s">
        <v>71</v>
      </c>
      <c r="E60" s="4" t="e">
        <f aca="false">NA()</f>
        <v>#N/A</v>
      </c>
      <c r="F60" s="4" t="n">
        <v>50.2</v>
      </c>
      <c r="G60" s="4" t="n">
        <v>56.1</v>
      </c>
      <c r="H60" s="4" t="n">
        <v>50</v>
      </c>
    </row>
    <row r="61" customFormat="false" ht="15" hidden="false" customHeight="false" outlineLevel="0" collapsed="false">
      <c r="A61" s="5" t="n">
        <f aca="false">B61+(C61-1)/12</f>
        <v>1976.83333333333</v>
      </c>
      <c r="B61" s="6" t="n">
        <v>1976</v>
      </c>
      <c r="C61" s="6" t="n">
        <v>11</v>
      </c>
      <c r="D61" s="4" t="s">
        <v>72</v>
      </c>
      <c r="E61" s="4" t="e">
        <f aca="false">NA()</f>
        <v>#N/A</v>
      </c>
      <c r="F61" s="4" t="n">
        <v>50.5</v>
      </c>
      <c r="G61" s="4" t="n">
        <v>54.4</v>
      </c>
      <c r="H61" s="4" t="n">
        <v>42.4</v>
      </c>
    </row>
    <row r="62" customFormat="false" ht="15" hidden="false" customHeight="false" outlineLevel="0" collapsed="false">
      <c r="A62" s="5" t="n">
        <f aca="false">B62+(C62-1)/12</f>
        <v>1976.91666666667</v>
      </c>
      <c r="B62" s="6" t="n">
        <v>1976</v>
      </c>
      <c r="C62" s="6" t="n">
        <v>12</v>
      </c>
      <c r="D62" s="4" t="s">
        <v>73</v>
      </c>
      <c r="E62" s="4" t="e">
        <f aca="false">NA()</f>
        <v>#N/A</v>
      </c>
      <c r="F62" s="4" t="n">
        <v>53.8</v>
      </c>
      <c r="G62" s="4" t="n">
        <v>59.6</v>
      </c>
      <c r="H62" s="4" t="n">
        <v>52.8</v>
      </c>
    </row>
    <row r="63" customFormat="false" ht="15" hidden="false" customHeight="false" outlineLevel="0" collapsed="false">
      <c r="A63" s="5" t="n">
        <f aca="false">B63+(C63-1)/12</f>
        <v>1977</v>
      </c>
      <c r="B63" s="6" t="n">
        <v>1977</v>
      </c>
      <c r="C63" s="6" t="n">
        <v>1</v>
      </c>
      <c r="D63" s="4" t="s">
        <v>74</v>
      </c>
      <c r="E63" s="4" t="e">
        <f aca="false">NA()</f>
        <v>#N/A</v>
      </c>
      <c r="F63" s="4" t="n">
        <v>49.9</v>
      </c>
      <c r="G63" s="4" t="n">
        <v>56.9</v>
      </c>
      <c r="H63" s="4" t="n">
        <v>51.4</v>
      </c>
    </row>
    <row r="64" customFormat="false" ht="15" hidden="false" customHeight="false" outlineLevel="0" collapsed="false">
      <c r="A64" s="5" t="n">
        <f aca="false">B64+(C64-1)/12</f>
        <v>1977.08333333333</v>
      </c>
      <c r="B64" s="6" t="n">
        <v>1977</v>
      </c>
      <c r="C64" s="6" t="n">
        <v>2</v>
      </c>
      <c r="D64" s="4" t="s">
        <v>75</v>
      </c>
      <c r="E64" s="4" t="e">
        <f aca="false">NA()</f>
        <v>#N/A</v>
      </c>
      <c r="F64" s="4" t="n">
        <v>51.5</v>
      </c>
      <c r="G64" s="4" t="n">
        <v>50.8</v>
      </c>
      <c r="H64" s="4" t="n">
        <v>51.9</v>
      </c>
    </row>
    <row r="65" customFormat="false" ht="15" hidden="false" customHeight="false" outlineLevel="0" collapsed="false">
      <c r="A65" s="5" t="n">
        <f aca="false">B65+(C65-1)/12</f>
        <v>1977.16666666667</v>
      </c>
      <c r="B65" s="6" t="n">
        <v>1977</v>
      </c>
      <c r="C65" s="6" t="n">
        <v>3</v>
      </c>
      <c r="D65" s="4" t="s">
        <v>76</v>
      </c>
      <c r="E65" s="4" t="e">
        <f aca="false">NA()</f>
        <v>#N/A</v>
      </c>
      <c r="F65" s="4" t="n">
        <v>54.3</v>
      </c>
      <c r="G65" s="4" t="n">
        <v>62.5</v>
      </c>
      <c r="H65" s="4" t="n">
        <v>54.7</v>
      </c>
    </row>
    <row r="66" customFormat="false" ht="15" hidden="false" customHeight="false" outlineLevel="0" collapsed="false">
      <c r="A66" s="5" t="n">
        <f aca="false">B66+(C66-1)/12</f>
        <v>1977.25</v>
      </c>
      <c r="B66" s="6" t="n">
        <v>1977</v>
      </c>
      <c r="C66" s="6" t="n">
        <v>4</v>
      </c>
      <c r="D66" s="4" t="s">
        <v>77</v>
      </c>
      <c r="E66" s="4" t="e">
        <f aca="false">NA()</f>
        <v>#N/A</v>
      </c>
      <c r="F66" s="4" t="n">
        <v>51.9</v>
      </c>
      <c r="G66" s="4" t="n">
        <v>59.2</v>
      </c>
      <c r="H66" s="4" t="n">
        <v>54.4</v>
      </c>
    </row>
    <row r="67" customFormat="false" ht="15" hidden="false" customHeight="false" outlineLevel="0" collapsed="false">
      <c r="A67" s="5" t="n">
        <f aca="false">B67+(C67-1)/12</f>
        <v>1977.33333333333</v>
      </c>
      <c r="B67" s="6" t="n">
        <v>1977</v>
      </c>
      <c r="C67" s="6" t="n">
        <v>5</v>
      </c>
      <c r="D67" s="4" t="s">
        <v>78</v>
      </c>
      <c r="E67" s="4" t="e">
        <f aca="false">NA()</f>
        <v>#N/A</v>
      </c>
      <c r="F67" s="4" t="n">
        <v>54.8</v>
      </c>
      <c r="G67" s="4" t="n">
        <v>63</v>
      </c>
      <c r="H67" s="4" t="n">
        <v>53.2</v>
      </c>
    </row>
    <row r="68" customFormat="false" ht="15" hidden="false" customHeight="false" outlineLevel="0" collapsed="false">
      <c r="A68" s="5" t="n">
        <f aca="false">B68+(C68-1)/12</f>
        <v>1977.41666666667</v>
      </c>
      <c r="B68" s="6" t="n">
        <v>1977</v>
      </c>
      <c r="C68" s="6" t="n">
        <v>6</v>
      </c>
      <c r="D68" s="4" t="s">
        <v>79</v>
      </c>
      <c r="E68" s="4" t="e">
        <f aca="false">NA()</f>
        <v>#N/A</v>
      </c>
      <c r="F68" s="4" t="n">
        <v>52.5</v>
      </c>
      <c r="G68" s="4" t="n">
        <v>62.5</v>
      </c>
      <c r="H68" s="4" t="n">
        <v>52.6</v>
      </c>
    </row>
    <row r="69" customFormat="false" ht="15" hidden="false" customHeight="false" outlineLevel="0" collapsed="false">
      <c r="A69" s="5" t="n">
        <f aca="false">B69+(C69-1)/12</f>
        <v>1977.5</v>
      </c>
      <c r="B69" s="6" t="n">
        <v>1977</v>
      </c>
      <c r="C69" s="6" t="n">
        <v>7</v>
      </c>
      <c r="D69" s="4" t="s">
        <v>80</v>
      </c>
      <c r="E69" s="4" t="e">
        <f aca="false">NA()</f>
        <v>#N/A</v>
      </c>
      <c r="F69" s="4" t="n">
        <v>54.5</v>
      </c>
      <c r="G69" s="4" t="n">
        <v>60.6</v>
      </c>
      <c r="H69" s="4" t="n">
        <v>52</v>
      </c>
    </row>
    <row r="70" customFormat="false" ht="15" hidden="false" customHeight="false" outlineLevel="0" collapsed="false">
      <c r="A70" s="5" t="n">
        <f aca="false">B70+(C70-1)/12</f>
        <v>1977.58333333333</v>
      </c>
      <c r="B70" s="6" t="n">
        <v>1977</v>
      </c>
      <c r="C70" s="6" t="n">
        <v>8</v>
      </c>
      <c r="D70" s="4" t="s">
        <v>81</v>
      </c>
      <c r="E70" s="4" t="e">
        <f aca="false">NA()</f>
        <v>#N/A</v>
      </c>
      <c r="F70" s="4" t="n">
        <v>53.6</v>
      </c>
      <c r="G70" s="4" t="n">
        <v>53.9</v>
      </c>
      <c r="H70" s="4" t="n">
        <v>50</v>
      </c>
    </row>
    <row r="71" customFormat="false" ht="15" hidden="false" customHeight="false" outlineLevel="0" collapsed="false">
      <c r="A71" s="5" t="n">
        <f aca="false">B71+(C71-1)/12</f>
        <v>1977.66666666667</v>
      </c>
      <c r="B71" s="6" t="n">
        <v>1977</v>
      </c>
      <c r="C71" s="6" t="n">
        <v>9</v>
      </c>
      <c r="D71" s="4" t="s">
        <v>82</v>
      </c>
      <c r="E71" s="4" t="e">
        <f aca="false">NA()</f>
        <v>#N/A</v>
      </c>
      <c r="F71" s="4" t="n">
        <v>50.4</v>
      </c>
      <c r="G71" s="4" t="n">
        <v>54.9</v>
      </c>
      <c r="H71" s="4" t="n">
        <v>44.8</v>
      </c>
    </row>
    <row r="72" customFormat="false" ht="15" hidden="false" customHeight="false" outlineLevel="0" collapsed="false">
      <c r="A72" s="5" t="n">
        <f aca="false">B72+(C72-1)/12</f>
        <v>1977.75</v>
      </c>
      <c r="B72" s="6" t="n">
        <v>1977</v>
      </c>
      <c r="C72" s="6" t="n">
        <v>10</v>
      </c>
      <c r="D72" s="4" t="s">
        <v>83</v>
      </c>
      <c r="E72" s="4" t="e">
        <f aca="false">NA()</f>
        <v>#N/A</v>
      </c>
      <c r="F72" s="4" t="n">
        <v>56</v>
      </c>
      <c r="G72" s="4" t="n">
        <v>57</v>
      </c>
      <c r="H72" s="4" t="n">
        <v>47.9</v>
      </c>
    </row>
    <row r="73" customFormat="false" ht="15" hidden="false" customHeight="false" outlineLevel="0" collapsed="false">
      <c r="A73" s="5" t="n">
        <f aca="false">B73+(C73-1)/12</f>
        <v>1977.83333333333</v>
      </c>
      <c r="B73" s="6" t="n">
        <v>1977</v>
      </c>
      <c r="C73" s="6" t="n">
        <v>11</v>
      </c>
      <c r="D73" s="4" t="s">
        <v>84</v>
      </c>
      <c r="E73" s="4" t="e">
        <f aca="false">NA()</f>
        <v>#N/A</v>
      </c>
      <c r="F73" s="4" t="n">
        <v>51.8</v>
      </c>
      <c r="G73" s="4" t="n">
        <v>58.7</v>
      </c>
      <c r="H73" s="4" t="n">
        <v>48</v>
      </c>
    </row>
    <row r="74" customFormat="false" ht="15" hidden="false" customHeight="false" outlineLevel="0" collapsed="false">
      <c r="A74" s="5" t="n">
        <f aca="false">B74+(C74-1)/12</f>
        <v>1977.91666666667</v>
      </c>
      <c r="B74" s="6" t="n">
        <v>1977</v>
      </c>
      <c r="C74" s="6" t="n">
        <v>12</v>
      </c>
      <c r="D74" s="4" t="s">
        <v>85</v>
      </c>
      <c r="E74" s="4" t="e">
        <f aca="false">NA()</f>
        <v>#N/A</v>
      </c>
      <c r="F74" s="4" t="n">
        <v>59.8</v>
      </c>
      <c r="G74" s="4" t="n">
        <v>64.7</v>
      </c>
      <c r="H74" s="4" t="n">
        <v>48.9</v>
      </c>
    </row>
    <row r="75" customFormat="false" ht="15" hidden="false" customHeight="false" outlineLevel="0" collapsed="false">
      <c r="A75" s="5" t="n">
        <f aca="false">B75+(C75-1)/12</f>
        <v>1978</v>
      </c>
      <c r="B75" s="6" t="n">
        <v>1978</v>
      </c>
      <c r="C75" s="6" t="n">
        <v>1</v>
      </c>
      <c r="D75" s="4" t="s">
        <v>86</v>
      </c>
      <c r="E75" s="4" t="e">
        <f aca="false">NA()</f>
        <v>#N/A</v>
      </c>
      <c r="F75" s="4" t="n">
        <v>55.1</v>
      </c>
      <c r="G75" s="4" t="n">
        <v>57.7</v>
      </c>
      <c r="H75" s="4" t="n">
        <v>54</v>
      </c>
    </row>
    <row r="76" customFormat="false" ht="15" hidden="false" customHeight="false" outlineLevel="0" collapsed="false">
      <c r="A76" s="5" t="n">
        <f aca="false">B76+(C76-1)/12</f>
        <v>1978.08333333333</v>
      </c>
      <c r="B76" s="6" t="n">
        <v>1978</v>
      </c>
      <c r="C76" s="6" t="n">
        <v>2</v>
      </c>
      <c r="D76" s="4" t="s">
        <v>87</v>
      </c>
      <c r="E76" s="4" t="e">
        <f aca="false">NA()</f>
        <v>#N/A</v>
      </c>
      <c r="F76" s="4" t="n">
        <v>52.8</v>
      </c>
      <c r="G76" s="4" t="n">
        <v>54.6</v>
      </c>
      <c r="H76" s="4" t="n">
        <v>54</v>
      </c>
    </row>
    <row r="77" customFormat="false" ht="15" hidden="false" customHeight="false" outlineLevel="0" collapsed="false">
      <c r="A77" s="5" t="n">
        <f aca="false">B77+(C77-1)/12</f>
        <v>1978.16666666667</v>
      </c>
      <c r="B77" s="6" t="n">
        <v>1978</v>
      </c>
      <c r="C77" s="6" t="n">
        <v>3</v>
      </c>
      <c r="D77" s="4" t="s">
        <v>88</v>
      </c>
      <c r="E77" s="4" t="e">
        <f aca="false">NA()</f>
        <v>#N/A</v>
      </c>
      <c r="F77" s="4" t="n">
        <v>52.9</v>
      </c>
      <c r="G77" s="4" t="n">
        <v>57</v>
      </c>
      <c r="H77" s="4" t="n">
        <v>44</v>
      </c>
    </row>
    <row r="78" customFormat="false" ht="15" hidden="false" customHeight="false" outlineLevel="0" collapsed="false">
      <c r="A78" s="5" t="n">
        <f aca="false">B78+(C78-1)/12</f>
        <v>1978.25</v>
      </c>
      <c r="B78" s="6" t="n">
        <v>1978</v>
      </c>
      <c r="C78" s="6" t="n">
        <v>4</v>
      </c>
      <c r="D78" s="4" t="s">
        <v>89</v>
      </c>
      <c r="E78" s="4" t="e">
        <f aca="false">NA()</f>
        <v>#N/A</v>
      </c>
      <c r="F78" s="4" t="n">
        <v>53.8</v>
      </c>
      <c r="G78" s="4" t="n">
        <v>60.3</v>
      </c>
      <c r="H78" s="4" t="n">
        <v>52.4</v>
      </c>
    </row>
    <row r="79" customFormat="false" ht="15" hidden="false" customHeight="false" outlineLevel="0" collapsed="false">
      <c r="A79" s="5" t="n">
        <f aca="false">B79+(C79-1)/12</f>
        <v>1978.33333333333</v>
      </c>
      <c r="B79" s="6" t="n">
        <v>1978</v>
      </c>
      <c r="C79" s="6" t="n">
        <v>5</v>
      </c>
      <c r="D79" s="4" t="s">
        <v>90</v>
      </c>
      <c r="E79" s="4" t="e">
        <f aca="false">NA()</f>
        <v>#N/A</v>
      </c>
      <c r="F79" s="4" t="n">
        <v>57</v>
      </c>
      <c r="G79" s="4" t="n">
        <v>62.3</v>
      </c>
      <c r="H79" s="4" t="n">
        <v>54.5</v>
      </c>
    </row>
    <row r="80" customFormat="false" ht="15" hidden="false" customHeight="false" outlineLevel="0" collapsed="false">
      <c r="A80" s="5" t="n">
        <f aca="false">B80+(C80-1)/12</f>
        <v>1978.41666666667</v>
      </c>
      <c r="B80" s="6" t="n">
        <v>1978</v>
      </c>
      <c r="C80" s="6" t="n">
        <v>6</v>
      </c>
      <c r="D80" s="4" t="s">
        <v>91</v>
      </c>
      <c r="E80" s="4" t="e">
        <f aca="false">NA()</f>
        <v>#N/A</v>
      </c>
      <c r="F80" s="4" t="n">
        <v>57.2</v>
      </c>
      <c r="G80" s="4" t="n">
        <v>61.7</v>
      </c>
      <c r="H80" s="4" t="n">
        <v>54.2</v>
      </c>
    </row>
    <row r="81" customFormat="false" ht="15" hidden="false" customHeight="false" outlineLevel="0" collapsed="false">
      <c r="A81" s="5" t="n">
        <f aca="false">B81+(C81-1)/12</f>
        <v>1978.5</v>
      </c>
      <c r="B81" s="6" t="n">
        <v>1978</v>
      </c>
      <c r="C81" s="6" t="n">
        <v>7</v>
      </c>
      <c r="D81" s="4" t="s">
        <v>92</v>
      </c>
      <c r="E81" s="4" t="e">
        <f aca="false">NA()</f>
        <v>#N/A</v>
      </c>
      <c r="F81" s="4" t="n">
        <v>58.8</v>
      </c>
      <c r="G81" s="4" t="n">
        <v>65.1</v>
      </c>
      <c r="H81" s="4" t="n">
        <v>57.7</v>
      </c>
    </row>
    <row r="82" customFormat="false" ht="15" hidden="false" customHeight="false" outlineLevel="0" collapsed="false">
      <c r="A82" s="5" t="n">
        <f aca="false">B82+(C82-1)/12</f>
        <v>1978.58333333333</v>
      </c>
      <c r="B82" s="6" t="n">
        <v>1978</v>
      </c>
      <c r="C82" s="6" t="n">
        <v>8</v>
      </c>
      <c r="D82" s="4" t="s">
        <v>93</v>
      </c>
      <c r="E82" s="4" t="e">
        <f aca="false">NA()</f>
        <v>#N/A</v>
      </c>
      <c r="F82" s="4" t="n">
        <v>55.3</v>
      </c>
      <c r="G82" s="4" t="n">
        <v>64.9</v>
      </c>
      <c r="H82" s="4" t="n">
        <v>55.4</v>
      </c>
    </row>
    <row r="83" customFormat="false" ht="15" hidden="false" customHeight="false" outlineLevel="0" collapsed="false">
      <c r="A83" s="5" t="n">
        <f aca="false">B83+(C83-1)/12</f>
        <v>1978.66666666667</v>
      </c>
      <c r="B83" s="6" t="n">
        <v>1978</v>
      </c>
      <c r="C83" s="6" t="n">
        <v>9</v>
      </c>
      <c r="D83" s="4" t="s">
        <v>94</v>
      </c>
      <c r="E83" s="4" t="e">
        <f aca="false">NA()</f>
        <v>#N/A</v>
      </c>
      <c r="F83" s="4" t="n">
        <v>57.2</v>
      </c>
      <c r="G83" s="4" t="n">
        <v>65</v>
      </c>
      <c r="H83" s="4" t="n">
        <v>54.5</v>
      </c>
    </row>
    <row r="84" customFormat="false" ht="15" hidden="false" customHeight="false" outlineLevel="0" collapsed="false">
      <c r="A84" s="5" t="n">
        <f aca="false">B84+(C84-1)/12</f>
        <v>1978.75</v>
      </c>
      <c r="B84" s="6" t="n">
        <v>1978</v>
      </c>
      <c r="C84" s="6" t="n">
        <v>10</v>
      </c>
      <c r="D84" s="4" t="s">
        <v>95</v>
      </c>
      <c r="E84" s="4" t="e">
        <f aca="false">NA()</f>
        <v>#N/A</v>
      </c>
      <c r="F84" s="4" t="n">
        <v>57.9</v>
      </c>
      <c r="G84" s="4" t="n">
        <v>62</v>
      </c>
      <c r="H84" s="4" t="n">
        <v>56.1</v>
      </c>
    </row>
    <row r="85" customFormat="false" ht="15" hidden="false" customHeight="false" outlineLevel="0" collapsed="false">
      <c r="A85" s="5" t="n">
        <f aca="false">B85+(C85-1)/12</f>
        <v>1978.83333333333</v>
      </c>
      <c r="B85" s="6" t="n">
        <v>1978</v>
      </c>
      <c r="C85" s="6" t="n">
        <v>11</v>
      </c>
      <c r="D85" s="4" t="s">
        <v>96</v>
      </c>
      <c r="E85" s="4" t="e">
        <f aca="false">NA()</f>
        <v>#N/A</v>
      </c>
      <c r="F85" s="4" t="n">
        <v>60.4</v>
      </c>
      <c r="G85" s="4" t="n">
        <v>61.3</v>
      </c>
      <c r="H85" s="4" t="n">
        <v>56.7</v>
      </c>
    </row>
    <row r="86" customFormat="false" ht="15" hidden="false" customHeight="false" outlineLevel="0" collapsed="false">
      <c r="A86" s="5" t="n">
        <f aca="false">B86+(C86-1)/12</f>
        <v>1978.91666666667</v>
      </c>
      <c r="B86" s="6" t="n">
        <v>1978</v>
      </c>
      <c r="C86" s="6" t="n">
        <v>12</v>
      </c>
      <c r="D86" s="4" t="s">
        <v>97</v>
      </c>
      <c r="E86" s="4" t="e">
        <f aca="false">NA()</f>
        <v>#N/A</v>
      </c>
      <c r="F86" s="4" t="n">
        <v>56.9</v>
      </c>
      <c r="G86" s="4" t="n">
        <v>60.4</v>
      </c>
      <c r="H86" s="4" t="n">
        <v>53.9</v>
      </c>
    </row>
    <row r="87" customFormat="false" ht="15" hidden="false" customHeight="false" outlineLevel="0" collapsed="false">
      <c r="A87" s="5" t="n">
        <f aca="false">B87+(C87-1)/12</f>
        <v>1979</v>
      </c>
      <c r="B87" s="6" t="n">
        <v>1979</v>
      </c>
      <c r="C87" s="6" t="n">
        <v>1</v>
      </c>
      <c r="D87" s="4" t="s">
        <v>98</v>
      </c>
      <c r="E87" s="4" t="e">
        <f aca="false">NA()</f>
        <v>#N/A</v>
      </c>
      <c r="F87" s="4" t="n">
        <v>57.3</v>
      </c>
      <c r="G87" s="4" t="n">
        <v>58.8</v>
      </c>
      <c r="H87" s="4" t="n">
        <v>52.3</v>
      </c>
    </row>
    <row r="88" customFormat="false" ht="15" hidden="false" customHeight="false" outlineLevel="0" collapsed="false">
      <c r="A88" s="5" t="n">
        <f aca="false">B88+(C88-1)/12</f>
        <v>1979.08333333333</v>
      </c>
      <c r="B88" s="6" t="n">
        <v>1979</v>
      </c>
      <c r="C88" s="6" t="n">
        <v>2</v>
      </c>
      <c r="D88" s="4" t="s">
        <v>99</v>
      </c>
      <c r="E88" s="4" t="e">
        <f aca="false">NA()</f>
        <v>#N/A</v>
      </c>
      <c r="F88" s="4" t="n">
        <v>55.6</v>
      </c>
      <c r="G88" s="4" t="n">
        <v>59</v>
      </c>
      <c r="H88" s="4" t="n">
        <v>51.4</v>
      </c>
    </row>
    <row r="89" customFormat="false" ht="15" hidden="false" customHeight="false" outlineLevel="0" collapsed="false">
      <c r="A89" s="5" t="n">
        <f aca="false">B89+(C89-1)/12</f>
        <v>1979.16666666667</v>
      </c>
      <c r="B89" s="6" t="n">
        <v>1979</v>
      </c>
      <c r="C89" s="6" t="n">
        <v>3</v>
      </c>
      <c r="D89" s="4" t="s">
        <v>100</v>
      </c>
      <c r="E89" s="4" t="e">
        <f aca="false">NA()</f>
        <v>#N/A</v>
      </c>
      <c r="F89" s="4" t="n">
        <v>54.8</v>
      </c>
      <c r="G89" s="4" t="n">
        <v>57.4</v>
      </c>
      <c r="H89" s="4" t="n">
        <v>54.1</v>
      </c>
    </row>
    <row r="90" customFormat="false" ht="15" hidden="false" customHeight="false" outlineLevel="0" collapsed="false">
      <c r="A90" s="5" t="n">
        <f aca="false">B90+(C90-1)/12</f>
        <v>1979.25</v>
      </c>
      <c r="B90" s="6" t="n">
        <v>1979</v>
      </c>
      <c r="C90" s="6" t="n">
        <v>4</v>
      </c>
      <c r="D90" s="4" t="s">
        <v>101</v>
      </c>
      <c r="E90" s="4" t="e">
        <f aca="false">NA()</f>
        <v>#N/A</v>
      </c>
      <c r="F90" s="4" t="n">
        <v>46.9</v>
      </c>
      <c r="G90" s="4" t="n">
        <v>55.5</v>
      </c>
      <c r="H90" s="4" t="n">
        <v>50.9</v>
      </c>
    </row>
    <row r="91" customFormat="false" ht="15" hidden="false" customHeight="false" outlineLevel="0" collapsed="false">
      <c r="A91" s="5" t="n">
        <f aca="false">B91+(C91-1)/12</f>
        <v>1979.33333333333</v>
      </c>
      <c r="B91" s="6" t="n">
        <v>1979</v>
      </c>
      <c r="C91" s="6" t="n">
        <v>5</v>
      </c>
      <c r="D91" s="4" t="s">
        <v>102</v>
      </c>
      <c r="E91" s="4" t="e">
        <f aca="false">NA()</f>
        <v>#N/A</v>
      </c>
      <c r="F91" s="4" t="n">
        <v>54.5</v>
      </c>
      <c r="G91" s="4" t="n">
        <v>52.1</v>
      </c>
      <c r="H91" s="4" t="n">
        <v>53.3</v>
      </c>
    </row>
    <row r="92" customFormat="false" ht="15" hidden="false" customHeight="false" outlineLevel="0" collapsed="false">
      <c r="A92" s="5" t="n">
        <f aca="false">B92+(C92-1)/12</f>
        <v>1979.41666666667</v>
      </c>
      <c r="B92" s="6" t="n">
        <v>1979</v>
      </c>
      <c r="C92" s="6" t="n">
        <v>6</v>
      </c>
      <c r="D92" s="4" t="s">
        <v>103</v>
      </c>
      <c r="E92" s="4" t="e">
        <f aca="false">NA()</f>
        <v>#N/A</v>
      </c>
      <c r="F92" s="4" t="n">
        <v>53.8</v>
      </c>
      <c r="G92" s="4" t="n">
        <v>50.2</v>
      </c>
      <c r="H92" s="4" t="n">
        <v>53.8</v>
      </c>
    </row>
    <row r="93" customFormat="false" ht="15" hidden="false" customHeight="false" outlineLevel="0" collapsed="false">
      <c r="A93" s="5" t="n">
        <f aca="false">B93+(C93-1)/12</f>
        <v>1979.5</v>
      </c>
      <c r="B93" s="6" t="n">
        <v>1979</v>
      </c>
      <c r="C93" s="6" t="n">
        <v>7</v>
      </c>
      <c r="D93" s="4" t="s">
        <v>104</v>
      </c>
      <c r="E93" s="4" t="e">
        <f aca="false">NA()</f>
        <v>#N/A</v>
      </c>
      <c r="F93" s="4" t="n">
        <v>50.2</v>
      </c>
      <c r="G93" s="4" t="n">
        <v>49.4</v>
      </c>
      <c r="H93" s="4" t="n">
        <v>53.6</v>
      </c>
    </row>
    <row r="94" customFormat="false" ht="15" hidden="false" customHeight="false" outlineLevel="0" collapsed="false">
      <c r="A94" s="5" t="n">
        <f aca="false">B94+(C94-1)/12</f>
        <v>1979.58333333333</v>
      </c>
      <c r="B94" s="6" t="n">
        <v>1979</v>
      </c>
      <c r="C94" s="6" t="n">
        <v>8</v>
      </c>
      <c r="D94" s="4" t="s">
        <v>105</v>
      </c>
      <c r="E94" s="4" t="e">
        <f aca="false">NA()</f>
        <v>#N/A</v>
      </c>
      <c r="F94" s="4" t="n">
        <v>50.5</v>
      </c>
      <c r="G94" s="4" t="n">
        <v>49</v>
      </c>
      <c r="H94" s="4" t="n">
        <v>51.6</v>
      </c>
    </row>
    <row r="95" customFormat="false" ht="15" hidden="false" customHeight="false" outlineLevel="0" collapsed="false">
      <c r="A95" s="5" t="n">
        <f aca="false">B95+(C95-1)/12</f>
        <v>1979.66666666667</v>
      </c>
      <c r="B95" s="6" t="n">
        <v>1979</v>
      </c>
      <c r="C95" s="6" t="n">
        <v>9</v>
      </c>
      <c r="D95" s="4" t="s">
        <v>106</v>
      </c>
      <c r="E95" s="4" t="e">
        <f aca="false">NA()</f>
        <v>#N/A</v>
      </c>
      <c r="F95" s="4" t="n">
        <v>50.3</v>
      </c>
      <c r="G95" s="4" t="n">
        <v>48.3</v>
      </c>
      <c r="H95" s="4" t="n">
        <v>52.3</v>
      </c>
    </row>
    <row r="96" customFormat="false" ht="15" hidden="false" customHeight="false" outlineLevel="0" collapsed="false">
      <c r="A96" s="5" t="n">
        <f aca="false">B96+(C96-1)/12</f>
        <v>1979.75</v>
      </c>
      <c r="B96" s="6" t="n">
        <v>1979</v>
      </c>
      <c r="C96" s="6" t="n">
        <v>10</v>
      </c>
      <c r="D96" s="4" t="s">
        <v>107</v>
      </c>
      <c r="E96" s="4" t="e">
        <f aca="false">NA()</f>
        <v>#N/A</v>
      </c>
      <c r="F96" s="4" t="n">
        <v>54.6</v>
      </c>
      <c r="G96" s="4" t="n">
        <v>49</v>
      </c>
      <c r="H96" s="4" t="n">
        <v>46</v>
      </c>
    </row>
    <row r="97" customFormat="false" ht="15" hidden="false" customHeight="false" outlineLevel="0" collapsed="false">
      <c r="A97" s="5" t="n">
        <f aca="false">B97+(C97-1)/12</f>
        <v>1979.83333333333</v>
      </c>
      <c r="B97" s="6" t="n">
        <v>1979</v>
      </c>
      <c r="C97" s="6" t="n">
        <v>11</v>
      </c>
      <c r="D97" s="4" t="s">
        <v>108</v>
      </c>
      <c r="E97" s="4" t="e">
        <f aca="false">NA()</f>
        <v>#N/A</v>
      </c>
      <c r="F97" s="4" t="n">
        <v>47.3</v>
      </c>
      <c r="G97" s="4" t="n">
        <v>52.6</v>
      </c>
      <c r="H97" s="4" t="n">
        <v>44.3</v>
      </c>
    </row>
    <row r="98" customFormat="false" ht="15" hidden="false" customHeight="false" outlineLevel="0" collapsed="false">
      <c r="A98" s="5" t="n">
        <f aca="false">B98+(C98-1)/12</f>
        <v>1979.91666666667</v>
      </c>
      <c r="B98" s="6" t="n">
        <v>1979</v>
      </c>
      <c r="C98" s="6" t="n">
        <v>12</v>
      </c>
      <c r="D98" s="4" t="s">
        <v>109</v>
      </c>
      <c r="E98" s="4" t="e">
        <f aca="false">NA()</f>
        <v>#N/A</v>
      </c>
      <c r="F98" s="4" t="n">
        <v>44.1</v>
      </c>
      <c r="G98" s="4" t="n">
        <v>48.2</v>
      </c>
      <c r="H98" s="4" t="n">
        <v>43.5</v>
      </c>
    </row>
    <row r="99" customFormat="false" ht="15" hidden="false" customHeight="false" outlineLevel="0" collapsed="false">
      <c r="A99" s="5" t="n">
        <f aca="false">B99+(C99-1)/12</f>
        <v>1980</v>
      </c>
      <c r="B99" s="6" t="n">
        <v>1980</v>
      </c>
      <c r="C99" s="6" t="n">
        <v>1</v>
      </c>
      <c r="D99" s="4" t="s">
        <v>110</v>
      </c>
      <c r="E99" s="4" t="e">
        <f aca="false">NA()</f>
        <v>#N/A</v>
      </c>
      <c r="F99" s="4" t="n">
        <v>46.2</v>
      </c>
      <c r="G99" s="4" t="n">
        <v>48.4</v>
      </c>
      <c r="H99" s="4" t="n">
        <v>44.5</v>
      </c>
    </row>
    <row r="100" customFormat="false" ht="15" hidden="false" customHeight="false" outlineLevel="0" collapsed="false">
      <c r="A100" s="5" t="n">
        <f aca="false">B100+(C100-1)/12</f>
        <v>1980.08333333333</v>
      </c>
      <c r="B100" s="6" t="n">
        <v>1980</v>
      </c>
      <c r="C100" s="6" t="n">
        <v>2</v>
      </c>
      <c r="D100" s="4" t="s">
        <v>111</v>
      </c>
      <c r="E100" s="4" t="e">
        <f aca="false">NA()</f>
        <v>#N/A</v>
      </c>
      <c r="F100" s="4" t="n">
        <v>49.7</v>
      </c>
      <c r="G100" s="4" t="n">
        <v>53.1</v>
      </c>
      <c r="H100" s="4" t="n">
        <v>46.5</v>
      </c>
    </row>
    <row r="101" customFormat="false" ht="15" hidden="false" customHeight="false" outlineLevel="0" collapsed="false">
      <c r="A101" s="5" t="n">
        <f aca="false">B101+(C101-1)/12</f>
        <v>1980.16666666667</v>
      </c>
      <c r="B101" s="6" t="n">
        <v>1980</v>
      </c>
      <c r="C101" s="6" t="n">
        <v>3</v>
      </c>
      <c r="D101" s="4" t="s">
        <v>112</v>
      </c>
      <c r="E101" s="4" t="e">
        <f aca="false">NA()</f>
        <v>#N/A</v>
      </c>
      <c r="F101" s="4" t="n">
        <v>43.2</v>
      </c>
      <c r="G101" s="4" t="n">
        <v>46.7</v>
      </c>
      <c r="H101" s="4" t="n">
        <v>43</v>
      </c>
    </row>
    <row r="102" customFormat="false" ht="15" hidden="false" customHeight="false" outlineLevel="0" collapsed="false">
      <c r="A102" s="5" t="n">
        <f aca="false">B102+(C102-1)/12</f>
        <v>1980.25</v>
      </c>
      <c r="B102" s="6" t="n">
        <v>1980</v>
      </c>
      <c r="C102" s="6" t="n">
        <v>4</v>
      </c>
      <c r="D102" s="4" t="s">
        <v>113</v>
      </c>
      <c r="E102" s="4" t="e">
        <f aca="false">NA()</f>
        <v>#N/A</v>
      </c>
      <c r="F102" s="4" t="n">
        <v>41.2</v>
      </c>
      <c r="G102" s="4" t="n">
        <v>37.9</v>
      </c>
      <c r="H102" s="4" t="n">
        <v>45.3</v>
      </c>
    </row>
    <row r="103" customFormat="false" ht="15" hidden="false" customHeight="false" outlineLevel="0" collapsed="false">
      <c r="A103" s="5" t="n">
        <f aca="false">B103+(C103-1)/12</f>
        <v>1980.33333333333</v>
      </c>
      <c r="B103" s="6" t="n">
        <v>1980</v>
      </c>
      <c r="C103" s="6" t="n">
        <v>5</v>
      </c>
      <c r="D103" s="4" t="s">
        <v>114</v>
      </c>
      <c r="E103" s="4" t="e">
        <f aca="false">NA()</f>
        <v>#N/A</v>
      </c>
      <c r="F103" s="4" t="n">
        <v>34.3</v>
      </c>
      <c r="G103" s="4" t="n">
        <v>28.1</v>
      </c>
      <c r="H103" s="4" t="n">
        <v>33.3</v>
      </c>
    </row>
    <row r="104" customFormat="false" ht="15" hidden="false" customHeight="false" outlineLevel="0" collapsed="false">
      <c r="A104" s="5" t="n">
        <f aca="false">B104+(C104-1)/12</f>
        <v>1980.41666666667</v>
      </c>
      <c r="B104" s="6" t="n">
        <v>1980</v>
      </c>
      <c r="C104" s="6" t="n">
        <v>6</v>
      </c>
      <c r="D104" s="4" t="s">
        <v>115</v>
      </c>
      <c r="E104" s="4" t="e">
        <f aca="false">NA()</f>
        <v>#N/A</v>
      </c>
      <c r="F104" s="4" t="n">
        <v>32.8</v>
      </c>
      <c r="G104" s="4" t="n">
        <v>31.5</v>
      </c>
      <c r="H104" s="4" t="n">
        <v>37.3</v>
      </c>
    </row>
    <row r="105" customFormat="false" ht="15" hidden="false" customHeight="false" outlineLevel="0" collapsed="false">
      <c r="A105" s="5" t="n">
        <f aca="false">B105+(C105-1)/12</f>
        <v>1980.5</v>
      </c>
      <c r="B105" s="6" t="n">
        <v>1980</v>
      </c>
      <c r="C105" s="6" t="n">
        <v>7</v>
      </c>
      <c r="D105" s="4" t="s">
        <v>116</v>
      </c>
      <c r="E105" s="4" t="e">
        <f aca="false">NA()</f>
        <v>#N/A</v>
      </c>
      <c r="F105" s="4" t="n">
        <v>35</v>
      </c>
      <c r="G105" s="4" t="n">
        <v>35.1</v>
      </c>
      <c r="H105" s="4" t="n">
        <v>29.5</v>
      </c>
    </row>
    <row r="106" customFormat="false" ht="15" hidden="false" customHeight="false" outlineLevel="0" collapsed="false">
      <c r="A106" s="5" t="n">
        <f aca="false">B106+(C106-1)/12</f>
        <v>1980.58333333333</v>
      </c>
      <c r="B106" s="6" t="n">
        <v>1980</v>
      </c>
      <c r="C106" s="6" t="n">
        <v>8</v>
      </c>
      <c r="D106" s="4" t="s">
        <v>117</v>
      </c>
      <c r="E106" s="4" t="e">
        <f aca="false">NA()</f>
        <v>#N/A</v>
      </c>
      <c r="F106" s="4" t="n">
        <v>38.7</v>
      </c>
      <c r="G106" s="4" t="n">
        <v>46.9</v>
      </c>
      <c r="H106" s="4" t="n">
        <v>37.6</v>
      </c>
    </row>
    <row r="107" customFormat="false" ht="15" hidden="false" customHeight="false" outlineLevel="0" collapsed="false">
      <c r="A107" s="5" t="n">
        <f aca="false">B107+(C107-1)/12</f>
        <v>1980.66666666667</v>
      </c>
      <c r="B107" s="6" t="n">
        <v>1980</v>
      </c>
      <c r="C107" s="6" t="n">
        <v>9</v>
      </c>
      <c r="D107" s="4" t="s">
        <v>118</v>
      </c>
      <c r="E107" s="4" t="e">
        <f aca="false">NA()</f>
        <v>#N/A</v>
      </c>
      <c r="F107" s="4" t="n">
        <v>47</v>
      </c>
      <c r="G107" s="4" t="n">
        <v>55.1</v>
      </c>
      <c r="H107" s="4" t="n">
        <v>45.3</v>
      </c>
    </row>
    <row r="108" customFormat="false" ht="15" hidden="false" customHeight="false" outlineLevel="0" collapsed="false">
      <c r="A108" s="5" t="n">
        <f aca="false">B108+(C108-1)/12</f>
        <v>1980.75</v>
      </c>
      <c r="B108" s="6" t="n">
        <v>1980</v>
      </c>
      <c r="C108" s="6" t="n">
        <v>10</v>
      </c>
      <c r="D108" s="4" t="s">
        <v>119</v>
      </c>
      <c r="E108" s="4" t="e">
        <f aca="false">NA()</f>
        <v>#N/A</v>
      </c>
      <c r="F108" s="4" t="n">
        <v>49.4</v>
      </c>
      <c r="G108" s="4" t="n">
        <v>60.7</v>
      </c>
      <c r="H108" s="4" t="n">
        <v>43.9</v>
      </c>
    </row>
    <row r="109" customFormat="false" ht="15" hidden="false" customHeight="false" outlineLevel="0" collapsed="false">
      <c r="A109" s="5" t="n">
        <f aca="false">B109+(C109-1)/12</f>
        <v>1980.83333333333</v>
      </c>
      <c r="B109" s="6" t="n">
        <v>1980</v>
      </c>
      <c r="C109" s="6" t="n">
        <v>11</v>
      </c>
      <c r="D109" s="4" t="s">
        <v>120</v>
      </c>
      <c r="E109" s="4" t="e">
        <f aca="false">NA()</f>
        <v>#N/A</v>
      </c>
      <c r="F109" s="4" t="n">
        <v>53.3</v>
      </c>
      <c r="G109" s="4" t="n">
        <v>66.8</v>
      </c>
      <c r="H109" s="4" t="n">
        <v>42.2</v>
      </c>
    </row>
    <row r="110" customFormat="false" ht="15" hidden="false" customHeight="false" outlineLevel="0" collapsed="false">
      <c r="A110" s="5" t="n">
        <f aca="false">B110+(C110-1)/12</f>
        <v>1980.91666666667</v>
      </c>
      <c r="B110" s="6" t="n">
        <v>1980</v>
      </c>
      <c r="C110" s="6" t="n">
        <v>12</v>
      </c>
      <c r="D110" s="4" t="s">
        <v>121</v>
      </c>
      <c r="E110" s="4" t="e">
        <f aca="false">NA()</f>
        <v>#N/A</v>
      </c>
      <c r="F110" s="4" t="n">
        <v>53.2</v>
      </c>
      <c r="G110" s="4" t="n">
        <v>57.2</v>
      </c>
      <c r="H110" s="4" t="n">
        <v>51.4</v>
      </c>
    </row>
    <row r="111" customFormat="false" ht="15" hidden="false" customHeight="false" outlineLevel="0" collapsed="false">
      <c r="A111" s="5" t="n">
        <f aca="false">B111+(C111-1)/12</f>
        <v>1981</v>
      </c>
      <c r="B111" s="6" t="n">
        <v>1981</v>
      </c>
      <c r="C111" s="6" t="n">
        <v>1</v>
      </c>
      <c r="D111" s="4" t="s">
        <v>122</v>
      </c>
      <c r="E111" s="4" t="e">
        <f aca="false">NA()</f>
        <v>#N/A</v>
      </c>
      <c r="F111" s="4" t="n">
        <v>48.7</v>
      </c>
      <c r="G111" s="4" t="n">
        <v>51.8</v>
      </c>
      <c r="H111" s="4" t="n">
        <v>44.6</v>
      </c>
    </row>
    <row r="112" customFormat="false" ht="15" hidden="false" customHeight="false" outlineLevel="0" collapsed="false">
      <c r="A112" s="5" t="n">
        <f aca="false">B112+(C112-1)/12</f>
        <v>1981.08333333333</v>
      </c>
      <c r="B112" s="6" t="n">
        <v>1981</v>
      </c>
      <c r="C112" s="6" t="n">
        <v>2</v>
      </c>
      <c r="D112" s="4" t="s">
        <v>123</v>
      </c>
      <c r="E112" s="4" t="e">
        <f aca="false">NA()</f>
        <v>#N/A</v>
      </c>
      <c r="F112" s="4" t="n">
        <v>46.3</v>
      </c>
      <c r="G112" s="4" t="n">
        <v>50.9</v>
      </c>
      <c r="H112" s="4" t="n">
        <v>42.1</v>
      </c>
    </row>
    <row r="113" customFormat="false" ht="15" hidden="false" customHeight="false" outlineLevel="0" collapsed="false">
      <c r="A113" s="5" t="n">
        <f aca="false">B113+(C113-1)/12</f>
        <v>1981.16666666667</v>
      </c>
      <c r="B113" s="6" t="n">
        <v>1981</v>
      </c>
      <c r="C113" s="6" t="n">
        <v>3</v>
      </c>
      <c r="D113" s="4" t="s">
        <v>124</v>
      </c>
      <c r="E113" s="4" t="e">
        <f aca="false">NA()</f>
        <v>#N/A</v>
      </c>
      <c r="F113" s="4" t="n">
        <v>48.1</v>
      </c>
      <c r="G113" s="4" t="n">
        <v>52.8</v>
      </c>
      <c r="H113" s="4" t="n">
        <v>44.7</v>
      </c>
    </row>
    <row r="114" customFormat="false" ht="15" hidden="false" customHeight="false" outlineLevel="0" collapsed="false">
      <c r="A114" s="5" t="n">
        <f aca="false">B114+(C114-1)/12</f>
        <v>1981.25</v>
      </c>
      <c r="B114" s="6" t="n">
        <v>1981</v>
      </c>
      <c r="C114" s="6" t="n">
        <v>4</v>
      </c>
      <c r="D114" s="4" t="s">
        <v>125</v>
      </c>
      <c r="E114" s="4" t="e">
        <f aca="false">NA()</f>
        <v>#N/A</v>
      </c>
      <c r="F114" s="4" t="n">
        <v>49.2</v>
      </c>
      <c r="G114" s="4" t="n">
        <v>55</v>
      </c>
      <c r="H114" s="4" t="n">
        <v>44.4</v>
      </c>
    </row>
    <row r="115" customFormat="false" ht="15" hidden="false" customHeight="false" outlineLevel="0" collapsed="false">
      <c r="A115" s="5" t="n">
        <f aca="false">B115+(C115-1)/12</f>
        <v>1981.33333333333</v>
      </c>
      <c r="B115" s="6" t="n">
        <v>1981</v>
      </c>
      <c r="C115" s="6" t="n">
        <v>5</v>
      </c>
      <c r="D115" s="4" t="s">
        <v>126</v>
      </c>
      <c r="E115" s="4" t="e">
        <f aca="false">NA()</f>
        <v>#N/A</v>
      </c>
      <c r="F115" s="4" t="n">
        <v>48.3</v>
      </c>
      <c r="G115" s="4" t="n">
        <v>59</v>
      </c>
      <c r="H115" s="4" t="n">
        <v>48.7</v>
      </c>
    </row>
    <row r="116" customFormat="false" ht="15" hidden="false" customHeight="false" outlineLevel="0" collapsed="false">
      <c r="A116" s="5" t="n">
        <f aca="false">B116+(C116-1)/12</f>
        <v>1981.41666666667</v>
      </c>
      <c r="B116" s="6" t="n">
        <v>1981</v>
      </c>
      <c r="C116" s="6" t="n">
        <v>6</v>
      </c>
      <c r="D116" s="4" t="s">
        <v>127</v>
      </c>
      <c r="E116" s="4" t="e">
        <f aca="false">NA()</f>
        <v>#N/A</v>
      </c>
      <c r="F116" s="4" t="n">
        <v>48.8</v>
      </c>
      <c r="G116" s="4" t="n">
        <v>53.9</v>
      </c>
      <c r="H116" s="4" t="n">
        <v>49.4</v>
      </c>
    </row>
    <row r="117" customFormat="false" ht="15" hidden="false" customHeight="false" outlineLevel="0" collapsed="false">
      <c r="A117" s="5" t="n">
        <f aca="false">B117+(C117-1)/12</f>
        <v>1981.5</v>
      </c>
      <c r="B117" s="6" t="n">
        <v>1981</v>
      </c>
      <c r="C117" s="6" t="n">
        <v>7</v>
      </c>
      <c r="D117" s="4" t="s">
        <v>128</v>
      </c>
      <c r="E117" s="4" t="e">
        <f aca="false">NA()</f>
        <v>#N/A</v>
      </c>
      <c r="F117" s="4" t="n">
        <v>46.6</v>
      </c>
      <c r="G117" s="4" t="n">
        <v>47.6</v>
      </c>
      <c r="H117" s="4" t="n">
        <v>44.4</v>
      </c>
    </row>
    <row r="118" customFormat="false" ht="15" hidden="false" customHeight="false" outlineLevel="0" collapsed="false">
      <c r="A118" s="5" t="n">
        <f aca="false">B118+(C118-1)/12</f>
        <v>1981.58333333333</v>
      </c>
      <c r="B118" s="6" t="n">
        <v>1981</v>
      </c>
      <c r="C118" s="6" t="n">
        <v>8</v>
      </c>
      <c r="D118" s="4" t="s">
        <v>129</v>
      </c>
      <c r="E118" s="4" t="e">
        <f aca="false">NA()</f>
        <v>#N/A</v>
      </c>
      <c r="F118" s="4" t="n">
        <v>47.8</v>
      </c>
      <c r="G118" s="4" t="n">
        <v>49.5</v>
      </c>
      <c r="H118" s="4" t="n">
        <v>47.3</v>
      </c>
    </row>
    <row r="119" customFormat="false" ht="15" hidden="false" customHeight="false" outlineLevel="0" collapsed="false">
      <c r="A119" s="5" t="n">
        <f aca="false">B119+(C119-1)/12</f>
        <v>1981.66666666667</v>
      </c>
      <c r="B119" s="6" t="n">
        <v>1981</v>
      </c>
      <c r="C119" s="6" t="n">
        <v>9</v>
      </c>
      <c r="D119" s="4" t="s">
        <v>130</v>
      </c>
      <c r="E119" s="4" t="e">
        <f aca="false">NA()</f>
        <v>#N/A</v>
      </c>
      <c r="F119" s="4" t="n">
        <v>39.2</v>
      </c>
      <c r="G119" s="4" t="n">
        <v>43.8</v>
      </c>
      <c r="H119" s="4" t="n">
        <v>41.9</v>
      </c>
    </row>
    <row r="120" customFormat="false" ht="15" hidden="false" customHeight="false" outlineLevel="0" collapsed="false">
      <c r="A120" s="5" t="n">
        <f aca="false">B120+(C120-1)/12</f>
        <v>1981.75</v>
      </c>
      <c r="B120" s="6" t="n">
        <v>1981</v>
      </c>
      <c r="C120" s="6" t="n">
        <v>10</v>
      </c>
      <c r="D120" s="4" t="s">
        <v>131</v>
      </c>
      <c r="E120" s="4" t="e">
        <f aca="false">NA()</f>
        <v>#N/A</v>
      </c>
      <c r="F120" s="4" t="n">
        <v>37.9</v>
      </c>
      <c r="G120" s="4" t="n">
        <v>39.4</v>
      </c>
      <c r="H120" s="4" t="n">
        <v>48.9</v>
      </c>
    </row>
    <row r="121" customFormat="false" ht="15" hidden="false" customHeight="false" outlineLevel="0" collapsed="false">
      <c r="A121" s="5" t="n">
        <f aca="false">B121+(C121-1)/12</f>
        <v>1981.83333333333</v>
      </c>
      <c r="B121" s="6" t="n">
        <v>1981</v>
      </c>
      <c r="C121" s="6" t="n">
        <v>11</v>
      </c>
      <c r="D121" s="4" t="s">
        <v>132</v>
      </c>
      <c r="E121" s="4" t="e">
        <f aca="false">NA()</f>
        <v>#N/A</v>
      </c>
      <c r="F121" s="4" t="n">
        <v>34.8</v>
      </c>
      <c r="G121" s="4" t="n">
        <v>36.1</v>
      </c>
      <c r="H121" s="4" t="n">
        <v>42.3</v>
      </c>
    </row>
    <row r="122" customFormat="false" ht="15" hidden="false" customHeight="false" outlineLevel="0" collapsed="false">
      <c r="A122" s="5" t="n">
        <f aca="false">B122+(C122-1)/12</f>
        <v>1981.91666666667</v>
      </c>
      <c r="B122" s="6" t="n">
        <v>1981</v>
      </c>
      <c r="C122" s="6" t="n">
        <v>12</v>
      </c>
      <c r="D122" s="4" t="s">
        <v>133</v>
      </c>
      <c r="E122" s="4" t="e">
        <f aca="false">NA()</f>
        <v>#N/A</v>
      </c>
      <c r="F122" s="4" t="n">
        <v>34</v>
      </c>
      <c r="G122" s="4" t="n">
        <v>37.3</v>
      </c>
      <c r="H122" s="4" t="n">
        <v>37.2</v>
      </c>
    </row>
    <row r="123" customFormat="false" ht="15" hidden="false" customHeight="false" outlineLevel="0" collapsed="false">
      <c r="A123" s="5" t="n">
        <f aca="false">B123+(C123-1)/12</f>
        <v>1982</v>
      </c>
      <c r="B123" s="6" t="n">
        <v>1982</v>
      </c>
      <c r="C123" s="6" t="n">
        <v>1</v>
      </c>
      <c r="D123" s="4" t="s">
        <v>134</v>
      </c>
      <c r="E123" s="4" t="e">
        <f aca="false">NA()</f>
        <v>#N/A</v>
      </c>
      <c r="F123" s="4" t="n">
        <v>34.5</v>
      </c>
      <c r="G123" s="4" t="n">
        <v>39</v>
      </c>
      <c r="H123" s="4" t="n">
        <v>35.8</v>
      </c>
    </row>
    <row r="124" customFormat="false" ht="15" hidden="false" customHeight="false" outlineLevel="0" collapsed="false">
      <c r="A124" s="5" t="n">
        <f aca="false">B124+(C124-1)/12</f>
        <v>1982.08333333333</v>
      </c>
      <c r="B124" s="6" t="n">
        <v>1982</v>
      </c>
      <c r="C124" s="6" t="n">
        <v>2</v>
      </c>
      <c r="D124" s="4" t="s">
        <v>135</v>
      </c>
      <c r="E124" s="4" t="e">
        <f aca="false">NA()</f>
        <v>#N/A</v>
      </c>
      <c r="F124" s="4" t="n">
        <v>35.5</v>
      </c>
      <c r="G124" s="4" t="n">
        <v>40.1</v>
      </c>
      <c r="H124" s="4" t="n">
        <v>34.7</v>
      </c>
    </row>
    <row r="125" customFormat="false" ht="15" hidden="false" customHeight="false" outlineLevel="0" collapsed="false">
      <c r="A125" s="5" t="n">
        <f aca="false">B125+(C125-1)/12</f>
        <v>1982.16666666667</v>
      </c>
      <c r="B125" s="6" t="n">
        <v>1982</v>
      </c>
      <c r="C125" s="6" t="n">
        <v>3</v>
      </c>
      <c r="D125" s="4" t="s">
        <v>136</v>
      </c>
      <c r="E125" s="4" t="e">
        <f aca="false">NA()</f>
        <v>#N/A</v>
      </c>
      <c r="F125" s="4" t="n">
        <v>33.1</v>
      </c>
      <c r="G125" s="4" t="n">
        <v>38</v>
      </c>
      <c r="H125" s="4" t="n">
        <v>31.2</v>
      </c>
    </row>
    <row r="126" customFormat="false" ht="15" hidden="false" customHeight="false" outlineLevel="0" collapsed="false">
      <c r="A126" s="5" t="n">
        <f aca="false">B126+(C126-1)/12</f>
        <v>1982.25</v>
      </c>
      <c r="B126" s="6" t="n">
        <v>1982</v>
      </c>
      <c r="C126" s="6" t="n">
        <v>4</v>
      </c>
      <c r="D126" s="4" t="s">
        <v>137</v>
      </c>
      <c r="E126" s="4" t="e">
        <f aca="false">NA()</f>
        <v>#N/A</v>
      </c>
      <c r="F126" s="4" t="n">
        <v>31.7</v>
      </c>
      <c r="G126" s="4" t="n">
        <v>41.3</v>
      </c>
      <c r="H126" s="4" t="n">
        <v>31.5</v>
      </c>
    </row>
    <row r="127" customFormat="false" ht="15" hidden="false" customHeight="false" outlineLevel="0" collapsed="false">
      <c r="A127" s="5" t="n">
        <f aca="false">B127+(C127-1)/12</f>
        <v>1982.33333333333</v>
      </c>
      <c r="B127" s="6" t="n">
        <v>1982</v>
      </c>
      <c r="C127" s="6" t="n">
        <v>5</v>
      </c>
      <c r="D127" s="4" t="s">
        <v>138</v>
      </c>
      <c r="E127" s="4" t="e">
        <f aca="false">NA()</f>
        <v>#N/A</v>
      </c>
      <c r="F127" s="4" t="n">
        <v>27.8</v>
      </c>
      <c r="G127" s="4" t="n">
        <v>37.2</v>
      </c>
      <c r="H127" s="4" t="n">
        <v>28.8</v>
      </c>
    </row>
    <row r="128" customFormat="false" ht="15" hidden="false" customHeight="false" outlineLevel="0" collapsed="false">
      <c r="A128" s="5" t="n">
        <f aca="false">B128+(C128-1)/12</f>
        <v>1982.41666666667</v>
      </c>
      <c r="B128" s="6" t="n">
        <v>1982</v>
      </c>
      <c r="C128" s="6" t="n">
        <v>6</v>
      </c>
      <c r="D128" s="4" t="s">
        <v>139</v>
      </c>
      <c r="E128" s="4" t="e">
        <f aca="false">NA()</f>
        <v>#N/A</v>
      </c>
      <c r="F128" s="4" t="n">
        <v>30.8</v>
      </c>
      <c r="G128" s="4" t="n">
        <v>39.4</v>
      </c>
      <c r="H128" s="4" t="n">
        <v>29.4</v>
      </c>
    </row>
    <row r="129" customFormat="false" ht="15" hidden="false" customHeight="false" outlineLevel="0" collapsed="false">
      <c r="A129" s="5" t="n">
        <f aca="false">B129+(C129-1)/12</f>
        <v>1982.5</v>
      </c>
      <c r="B129" s="6" t="n">
        <v>1982</v>
      </c>
      <c r="C129" s="6" t="n">
        <v>7</v>
      </c>
      <c r="D129" s="4" t="s">
        <v>140</v>
      </c>
      <c r="E129" s="4" t="e">
        <f aca="false">NA()</f>
        <v>#N/A</v>
      </c>
      <c r="F129" s="4" t="n">
        <v>30.5</v>
      </c>
      <c r="G129" s="4" t="n">
        <v>41.1</v>
      </c>
      <c r="H129" s="4" t="n">
        <v>29.5</v>
      </c>
    </row>
    <row r="130" customFormat="false" ht="15" hidden="false" customHeight="false" outlineLevel="0" collapsed="false">
      <c r="A130" s="5" t="n">
        <f aca="false">B130+(C130-1)/12</f>
        <v>1982.58333333333</v>
      </c>
      <c r="B130" s="6" t="n">
        <v>1982</v>
      </c>
      <c r="C130" s="6" t="n">
        <v>8</v>
      </c>
      <c r="D130" s="4" t="s">
        <v>141</v>
      </c>
      <c r="E130" s="4" t="e">
        <f aca="false">NA()</f>
        <v>#N/A</v>
      </c>
      <c r="F130" s="4" t="n">
        <v>31.8</v>
      </c>
      <c r="G130" s="4" t="n">
        <v>39.9</v>
      </c>
      <c r="H130" s="4" t="n">
        <v>31.6</v>
      </c>
    </row>
    <row r="131" customFormat="false" ht="15" hidden="false" customHeight="false" outlineLevel="0" collapsed="false">
      <c r="A131" s="5" t="n">
        <f aca="false">B131+(C131-1)/12</f>
        <v>1982.66666666667</v>
      </c>
      <c r="B131" s="6" t="n">
        <v>1982</v>
      </c>
      <c r="C131" s="6" t="n">
        <v>9</v>
      </c>
      <c r="D131" s="4" t="s">
        <v>142</v>
      </c>
      <c r="E131" s="4" t="e">
        <f aca="false">NA()</f>
        <v>#N/A</v>
      </c>
      <c r="F131" s="4" t="n">
        <v>30.6</v>
      </c>
      <c r="G131" s="4" t="n">
        <v>41.3</v>
      </c>
      <c r="H131" s="4" t="n">
        <v>33.6</v>
      </c>
    </row>
    <row r="132" customFormat="false" ht="15" hidden="false" customHeight="false" outlineLevel="0" collapsed="false">
      <c r="A132" s="5" t="n">
        <f aca="false">B132+(C132-1)/12</f>
        <v>1982.75</v>
      </c>
      <c r="B132" s="6" t="n">
        <v>1982</v>
      </c>
      <c r="C132" s="6" t="n">
        <v>10</v>
      </c>
      <c r="D132" s="4" t="s">
        <v>143</v>
      </c>
      <c r="E132" s="4" t="e">
        <f aca="false">NA()</f>
        <v>#N/A</v>
      </c>
      <c r="F132" s="4" t="n">
        <v>30.6</v>
      </c>
      <c r="G132" s="4" t="n">
        <v>42</v>
      </c>
      <c r="H132" s="4" t="n">
        <v>32.5</v>
      </c>
    </row>
    <row r="133" customFormat="false" ht="15" hidden="false" customHeight="false" outlineLevel="0" collapsed="false">
      <c r="A133" s="5" t="n">
        <f aca="false">B133+(C133-1)/12</f>
        <v>1982.83333333333</v>
      </c>
      <c r="B133" s="6" t="n">
        <v>1982</v>
      </c>
      <c r="C133" s="6" t="n">
        <v>11</v>
      </c>
      <c r="D133" s="4" t="s">
        <v>144</v>
      </c>
      <c r="E133" s="4" t="e">
        <f aca="false">NA()</f>
        <v>#N/A</v>
      </c>
      <c r="F133" s="4" t="n">
        <v>28.2</v>
      </c>
      <c r="G133" s="4" t="n">
        <v>42.6</v>
      </c>
      <c r="H133" s="4" t="n">
        <v>33.6</v>
      </c>
    </row>
    <row r="134" customFormat="false" ht="15" hidden="false" customHeight="false" outlineLevel="0" collapsed="false">
      <c r="A134" s="5" t="n">
        <f aca="false">B134+(C134-1)/12</f>
        <v>1982.91666666667</v>
      </c>
      <c r="B134" s="6" t="n">
        <v>1982</v>
      </c>
      <c r="C134" s="6" t="n">
        <v>12</v>
      </c>
      <c r="D134" s="4" t="s">
        <v>145</v>
      </c>
      <c r="E134" s="4" t="e">
        <f aca="false">NA()</f>
        <v>#N/A</v>
      </c>
      <c r="F134" s="4" t="n">
        <v>36.3</v>
      </c>
      <c r="G134" s="4" t="n">
        <v>44</v>
      </c>
      <c r="H134" s="4" t="n">
        <v>34.7</v>
      </c>
    </row>
    <row r="135" customFormat="false" ht="15" hidden="false" customHeight="false" outlineLevel="0" collapsed="false">
      <c r="A135" s="5" t="n">
        <f aca="false">B135+(C135-1)/12</f>
        <v>1983</v>
      </c>
      <c r="B135" s="6" t="n">
        <v>1983</v>
      </c>
      <c r="C135" s="6" t="n">
        <v>1</v>
      </c>
      <c r="D135" s="4" t="s">
        <v>146</v>
      </c>
      <c r="E135" s="4" t="e">
        <f aca="false">NA()</f>
        <v>#N/A</v>
      </c>
      <c r="F135" s="4" t="n">
        <v>37.7</v>
      </c>
      <c r="G135" s="4" t="n">
        <v>50.8</v>
      </c>
      <c r="H135" s="4" t="n">
        <v>36.3</v>
      </c>
    </row>
    <row r="136" customFormat="false" ht="15" hidden="false" customHeight="false" outlineLevel="0" collapsed="false">
      <c r="A136" s="5" t="n">
        <f aca="false">B136+(C136-1)/12</f>
        <v>1983.08333333333</v>
      </c>
      <c r="B136" s="6" t="n">
        <v>1983</v>
      </c>
      <c r="C136" s="6" t="n">
        <v>2</v>
      </c>
      <c r="D136" s="4" t="s">
        <v>147</v>
      </c>
      <c r="E136" s="4" t="e">
        <f aca="false">NA()</f>
        <v>#N/A</v>
      </c>
      <c r="F136" s="4" t="n">
        <v>47.4</v>
      </c>
      <c r="G136" s="4" t="n">
        <v>61.1</v>
      </c>
      <c r="H136" s="4" t="n">
        <v>40.1</v>
      </c>
    </row>
    <row r="137" customFormat="false" ht="15" hidden="false" customHeight="false" outlineLevel="0" collapsed="false">
      <c r="A137" s="5" t="n">
        <f aca="false">B137+(C137-1)/12</f>
        <v>1983.16666666667</v>
      </c>
      <c r="B137" s="6" t="n">
        <v>1983</v>
      </c>
      <c r="C137" s="6" t="n">
        <v>3</v>
      </c>
      <c r="D137" s="4" t="s">
        <v>148</v>
      </c>
      <c r="E137" s="4" t="e">
        <f aca="false">NA()</f>
        <v>#N/A</v>
      </c>
      <c r="F137" s="4" t="n">
        <v>45.1</v>
      </c>
      <c r="G137" s="4" t="n">
        <v>58.4</v>
      </c>
      <c r="H137" s="4" t="n">
        <v>44.2</v>
      </c>
    </row>
    <row r="138" customFormat="false" ht="15" hidden="false" customHeight="false" outlineLevel="0" collapsed="false">
      <c r="A138" s="5" t="n">
        <f aca="false">B138+(C138-1)/12</f>
        <v>1983.25</v>
      </c>
      <c r="B138" s="6" t="n">
        <v>1983</v>
      </c>
      <c r="C138" s="6" t="n">
        <v>4</v>
      </c>
      <c r="D138" s="4" t="s">
        <v>149</v>
      </c>
      <c r="E138" s="4" t="e">
        <f aca="false">NA()</f>
        <v>#N/A</v>
      </c>
      <c r="F138" s="4" t="n">
        <v>46.4</v>
      </c>
      <c r="G138" s="4" t="n">
        <v>58.2</v>
      </c>
      <c r="H138" s="4" t="n">
        <v>46</v>
      </c>
    </row>
    <row r="139" customFormat="false" ht="15" hidden="false" customHeight="false" outlineLevel="0" collapsed="false">
      <c r="A139" s="5" t="n">
        <f aca="false">B139+(C139-1)/12</f>
        <v>1983.33333333333</v>
      </c>
      <c r="B139" s="6" t="n">
        <v>1983</v>
      </c>
      <c r="C139" s="6" t="n">
        <v>5</v>
      </c>
      <c r="D139" s="4" t="s">
        <v>150</v>
      </c>
      <c r="E139" s="4" t="e">
        <f aca="false">NA()</f>
        <v>#N/A</v>
      </c>
      <c r="F139" s="4" t="n">
        <v>49.2</v>
      </c>
      <c r="G139" s="4" t="n">
        <v>61.5</v>
      </c>
      <c r="H139" s="4" t="n">
        <v>45.7</v>
      </c>
    </row>
    <row r="140" customFormat="false" ht="15" hidden="false" customHeight="false" outlineLevel="0" collapsed="false">
      <c r="A140" s="5" t="n">
        <f aca="false">B140+(C140-1)/12</f>
        <v>1983.41666666667</v>
      </c>
      <c r="B140" s="6" t="n">
        <v>1983</v>
      </c>
      <c r="C140" s="6" t="n">
        <v>6</v>
      </c>
      <c r="D140" s="4" t="s">
        <v>151</v>
      </c>
      <c r="E140" s="4" t="e">
        <f aca="false">NA()</f>
        <v>#N/A</v>
      </c>
      <c r="F140" s="4" t="n">
        <v>49.7</v>
      </c>
      <c r="G140" s="4" t="n">
        <v>63.2</v>
      </c>
      <c r="H140" s="4" t="n">
        <v>45.7</v>
      </c>
    </row>
    <row r="141" customFormat="false" ht="15" hidden="false" customHeight="false" outlineLevel="0" collapsed="false">
      <c r="A141" s="5" t="n">
        <f aca="false">B141+(C141-1)/12</f>
        <v>1983.5</v>
      </c>
      <c r="B141" s="6" t="n">
        <v>1983</v>
      </c>
      <c r="C141" s="6" t="n">
        <v>7</v>
      </c>
      <c r="D141" s="4" t="s">
        <v>152</v>
      </c>
      <c r="E141" s="4" t="e">
        <f aca="false">NA()</f>
        <v>#N/A</v>
      </c>
      <c r="F141" s="4" t="n">
        <v>53.7</v>
      </c>
      <c r="G141" s="4" t="n">
        <v>71.5</v>
      </c>
      <c r="H141" s="4" t="n">
        <v>50.8</v>
      </c>
    </row>
    <row r="142" customFormat="false" ht="15" hidden="false" customHeight="false" outlineLevel="0" collapsed="false">
      <c r="A142" s="5" t="n">
        <f aca="false">B142+(C142-1)/12</f>
        <v>1983.58333333333</v>
      </c>
      <c r="B142" s="6" t="n">
        <v>1983</v>
      </c>
      <c r="C142" s="6" t="n">
        <v>8</v>
      </c>
      <c r="D142" s="4" t="s">
        <v>153</v>
      </c>
      <c r="E142" s="4" t="e">
        <f aca="false">NA()</f>
        <v>#N/A</v>
      </c>
      <c r="F142" s="4" t="n">
        <v>56</v>
      </c>
      <c r="G142" s="4" t="n">
        <v>69.9</v>
      </c>
      <c r="H142" s="4" t="n">
        <v>49.3</v>
      </c>
    </row>
    <row r="143" customFormat="false" ht="15" hidden="false" customHeight="false" outlineLevel="0" collapsed="false">
      <c r="A143" s="5" t="n">
        <f aca="false">B143+(C143-1)/12</f>
        <v>1983.66666666667</v>
      </c>
      <c r="B143" s="6" t="n">
        <v>1983</v>
      </c>
      <c r="C143" s="6" t="n">
        <v>9</v>
      </c>
      <c r="D143" s="4" t="s">
        <v>154</v>
      </c>
      <c r="E143" s="4" t="e">
        <f aca="false">NA()</f>
        <v>#N/A</v>
      </c>
      <c r="F143" s="4" t="n">
        <v>57.8</v>
      </c>
      <c r="G143" s="4" t="n">
        <v>67.8</v>
      </c>
      <c r="H143" s="4" t="n">
        <v>48.6</v>
      </c>
    </row>
    <row r="144" customFormat="false" ht="15" hidden="false" customHeight="false" outlineLevel="0" collapsed="false">
      <c r="A144" s="5" t="n">
        <f aca="false">B144+(C144-1)/12</f>
        <v>1983.75</v>
      </c>
      <c r="B144" s="6" t="n">
        <v>1983</v>
      </c>
      <c r="C144" s="6" t="n">
        <v>10</v>
      </c>
      <c r="D144" s="4" t="s">
        <v>155</v>
      </c>
      <c r="E144" s="4" t="e">
        <f aca="false">NA()</f>
        <v>#N/A</v>
      </c>
      <c r="F144" s="4" t="n">
        <v>57.6</v>
      </c>
      <c r="G144" s="4" t="n">
        <v>69.6</v>
      </c>
      <c r="H144" s="4" t="n">
        <v>52.1</v>
      </c>
    </row>
    <row r="145" customFormat="false" ht="15" hidden="false" customHeight="false" outlineLevel="0" collapsed="false">
      <c r="A145" s="5" t="n">
        <f aca="false">B145+(C145-1)/12</f>
        <v>1983.83333333333</v>
      </c>
      <c r="B145" s="6" t="n">
        <v>1983</v>
      </c>
      <c r="C145" s="6" t="n">
        <v>11</v>
      </c>
      <c r="D145" s="4" t="s">
        <v>156</v>
      </c>
      <c r="E145" s="4" t="e">
        <f aca="false">NA()</f>
        <v>#N/A</v>
      </c>
      <c r="F145" s="4" t="n">
        <v>59.7</v>
      </c>
      <c r="G145" s="4" t="n">
        <v>70.7</v>
      </c>
      <c r="H145" s="4" t="n">
        <v>55</v>
      </c>
    </row>
    <row r="146" customFormat="false" ht="15" hidden="false" customHeight="false" outlineLevel="0" collapsed="false">
      <c r="A146" s="5" t="n">
        <f aca="false">B146+(C146-1)/12</f>
        <v>1983.91666666667</v>
      </c>
      <c r="B146" s="6" t="n">
        <v>1983</v>
      </c>
      <c r="C146" s="6" t="n">
        <v>12</v>
      </c>
      <c r="D146" s="4" t="s">
        <v>157</v>
      </c>
      <c r="E146" s="4" t="e">
        <f aca="false">NA()</f>
        <v>#N/A</v>
      </c>
      <c r="F146" s="4" t="n">
        <v>60.4</v>
      </c>
      <c r="G146" s="4" t="n">
        <v>80.6</v>
      </c>
      <c r="H146" s="4" t="n">
        <v>59.6</v>
      </c>
    </row>
    <row r="147" customFormat="false" ht="15" hidden="false" customHeight="false" outlineLevel="0" collapsed="false">
      <c r="A147" s="5" t="n">
        <f aca="false">B147+(C147-1)/12</f>
        <v>1984</v>
      </c>
      <c r="B147" s="6" t="n">
        <v>1984</v>
      </c>
      <c r="C147" s="6" t="n">
        <v>1</v>
      </c>
      <c r="D147" s="4" t="s">
        <v>158</v>
      </c>
      <c r="E147" s="4" t="e">
        <f aca="false">NA()</f>
        <v>#N/A</v>
      </c>
      <c r="F147" s="4" t="n">
        <v>57.6</v>
      </c>
      <c r="G147" s="4" t="n">
        <v>59.9</v>
      </c>
      <c r="H147" s="4" t="n">
        <v>52.7</v>
      </c>
    </row>
    <row r="148" customFormat="false" ht="15" hidden="false" customHeight="false" outlineLevel="0" collapsed="false">
      <c r="A148" s="5" t="n">
        <f aca="false">B148+(C148-1)/12</f>
        <v>1984.08333333333</v>
      </c>
      <c r="B148" s="6" t="n">
        <v>1984</v>
      </c>
      <c r="C148" s="6" t="n">
        <v>2</v>
      </c>
      <c r="D148" s="4" t="s">
        <v>159</v>
      </c>
      <c r="E148" s="4" t="e">
        <f aca="false">NA()</f>
        <v>#N/A</v>
      </c>
      <c r="F148" s="4" t="n">
        <v>56.4</v>
      </c>
      <c r="G148" s="4" t="n">
        <v>64</v>
      </c>
      <c r="H148" s="4" t="n">
        <v>52.7</v>
      </c>
    </row>
    <row r="149" customFormat="false" ht="15" hidden="false" customHeight="false" outlineLevel="0" collapsed="false">
      <c r="A149" s="5" t="n">
        <f aca="false">B149+(C149-1)/12</f>
        <v>1984.16666666667</v>
      </c>
      <c r="B149" s="6" t="n">
        <v>1984</v>
      </c>
      <c r="C149" s="6" t="n">
        <v>3</v>
      </c>
      <c r="D149" s="4" t="s">
        <v>160</v>
      </c>
      <c r="E149" s="4" t="e">
        <f aca="false">NA()</f>
        <v>#N/A</v>
      </c>
      <c r="F149" s="4" t="n">
        <v>51.1</v>
      </c>
      <c r="G149" s="4" t="n">
        <v>61.5</v>
      </c>
      <c r="H149" s="4" t="n">
        <v>52.7</v>
      </c>
    </row>
    <row r="150" customFormat="false" ht="15" hidden="false" customHeight="false" outlineLevel="0" collapsed="false">
      <c r="A150" s="5" t="n">
        <f aca="false">B150+(C150-1)/12</f>
        <v>1984.25</v>
      </c>
      <c r="B150" s="6" t="n">
        <v>1984</v>
      </c>
      <c r="C150" s="6" t="n">
        <v>4</v>
      </c>
      <c r="D150" s="4" t="s">
        <v>161</v>
      </c>
      <c r="E150" s="4" t="e">
        <f aca="false">NA()</f>
        <v>#N/A</v>
      </c>
      <c r="F150" s="4" t="n">
        <v>56.8</v>
      </c>
      <c r="G150" s="4" t="n">
        <v>62.3</v>
      </c>
      <c r="H150" s="4" t="n">
        <v>54</v>
      </c>
    </row>
    <row r="151" customFormat="false" ht="15" hidden="false" customHeight="false" outlineLevel="0" collapsed="false">
      <c r="A151" s="5" t="n">
        <f aca="false">B151+(C151-1)/12</f>
        <v>1984.33333333333</v>
      </c>
      <c r="B151" s="6" t="n">
        <v>1984</v>
      </c>
      <c r="C151" s="6" t="n">
        <v>5</v>
      </c>
      <c r="D151" s="4" t="s">
        <v>162</v>
      </c>
      <c r="E151" s="4" t="e">
        <f aca="false">NA()</f>
        <v>#N/A</v>
      </c>
      <c r="F151" s="4" t="n">
        <v>56.2</v>
      </c>
      <c r="G151" s="4" t="n">
        <v>59.3</v>
      </c>
      <c r="H151" s="4" t="n">
        <v>54.1</v>
      </c>
    </row>
    <row r="152" customFormat="false" ht="15" hidden="false" customHeight="false" outlineLevel="0" collapsed="false">
      <c r="A152" s="5" t="n">
        <f aca="false">B152+(C152-1)/12</f>
        <v>1984.41666666667</v>
      </c>
      <c r="B152" s="6" t="n">
        <v>1984</v>
      </c>
      <c r="C152" s="6" t="n">
        <v>6</v>
      </c>
      <c r="D152" s="4" t="s">
        <v>163</v>
      </c>
      <c r="E152" s="4" t="e">
        <f aca="false">NA()</f>
        <v>#N/A</v>
      </c>
      <c r="F152" s="4" t="n">
        <v>51.7</v>
      </c>
      <c r="G152" s="4" t="n">
        <v>62.3</v>
      </c>
      <c r="H152" s="4" t="n">
        <v>56.3</v>
      </c>
    </row>
    <row r="153" customFormat="false" ht="15" hidden="false" customHeight="false" outlineLevel="0" collapsed="false">
      <c r="A153" s="5" t="n">
        <f aca="false">B153+(C153-1)/12</f>
        <v>1984.5</v>
      </c>
      <c r="B153" s="6" t="n">
        <v>1984</v>
      </c>
      <c r="C153" s="6" t="n">
        <v>7</v>
      </c>
      <c r="D153" s="4" t="s">
        <v>164</v>
      </c>
      <c r="E153" s="4" t="e">
        <f aca="false">NA()</f>
        <v>#N/A</v>
      </c>
      <c r="F153" s="4" t="n">
        <v>53.5</v>
      </c>
      <c r="G153" s="4" t="n">
        <v>58.2</v>
      </c>
      <c r="H153" s="4" t="n">
        <v>57.8</v>
      </c>
    </row>
    <row r="154" customFormat="false" ht="15" hidden="false" customHeight="false" outlineLevel="0" collapsed="false">
      <c r="A154" s="5" t="n">
        <f aca="false">B154+(C154-1)/12</f>
        <v>1984.58333333333</v>
      </c>
      <c r="B154" s="6" t="n">
        <v>1984</v>
      </c>
      <c r="C154" s="6" t="n">
        <v>8</v>
      </c>
      <c r="D154" s="4" t="s">
        <v>165</v>
      </c>
      <c r="E154" s="4" t="e">
        <f aca="false">NA()</f>
        <v>#N/A</v>
      </c>
      <c r="F154" s="4" t="n">
        <v>50.4</v>
      </c>
      <c r="G154" s="4" t="n">
        <v>54.3</v>
      </c>
      <c r="H154" s="4" t="n">
        <v>49.1</v>
      </c>
    </row>
    <row r="155" customFormat="false" ht="15" hidden="false" customHeight="false" outlineLevel="0" collapsed="false">
      <c r="A155" s="5" t="n">
        <f aca="false">B155+(C155-1)/12</f>
        <v>1984.66666666667</v>
      </c>
      <c r="B155" s="6" t="n">
        <v>1984</v>
      </c>
      <c r="C155" s="6" t="n">
        <v>9</v>
      </c>
      <c r="D155" s="4" t="s">
        <v>166</v>
      </c>
      <c r="E155" s="4" t="e">
        <f aca="false">NA()</f>
        <v>#N/A</v>
      </c>
      <c r="F155" s="4" t="n">
        <v>51.1</v>
      </c>
      <c r="G155" s="4" t="n">
        <v>52.2</v>
      </c>
      <c r="H155" s="4" t="n">
        <v>46.8</v>
      </c>
    </row>
    <row r="156" customFormat="false" ht="15" hidden="false" customHeight="false" outlineLevel="0" collapsed="false">
      <c r="A156" s="5" t="n">
        <f aca="false">B156+(C156-1)/12</f>
        <v>1984.75</v>
      </c>
      <c r="B156" s="6" t="n">
        <v>1984</v>
      </c>
      <c r="C156" s="6" t="n">
        <v>10</v>
      </c>
      <c r="D156" s="4" t="s">
        <v>167</v>
      </c>
      <c r="E156" s="4" t="e">
        <f aca="false">NA()</f>
        <v>#N/A</v>
      </c>
      <c r="F156" s="4" t="n">
        <v>48.1</v>
      </c>
      <c r="G156" s="4" t="n">
        <v>53.4</v>
      </c>
      <c r="H156" s="4" t="n">
        <v>45.6</v>
      </c>
    </row>
    <row r="157" customFormat="false" ht="15" hidden="false" customHeight="false" outlineLevel="0" collapsed="false">
      <c r="A157" s="5" t="n">
        <f aca="false">B157+(C157-1)/12</f>
        <v>1984.83333333333</v>
      </c>
      <c r="B157" s="6" t="n">
        <v>1984</v>
      </c>
      <c r="C157" s="6" t="n">
        <v>11</v>
      </c>
      <c r="D157" s="4" t="s">
        <v>168</v>
      </c>
      <c r="E157" s="4" t="e">
        <f aca="false">NA()</f>
        <v>#N/A</v>
      </c>
      <c r="F157" s="4" t="n">
        <v>47.4</v>
      </c>
      <c r="G157" s="4" t="n">
        <v>53.8</v>
      </c>
      <c r="H157" s="4" t="n">
        <v>45.7</v>
      </c>
    </row>
    <row r="158" customFormat="false" ht="15" hidden="false" customHeight="false" outlineLevel="0" collapsed="false">
      <c r="A158" s="5" t="n">
        <f aca="false">B158+(C158-1)/12</f>
        <v>1984.91666666667</v>
      </c>
      <c r="B158" s="6" t="n">
        <v>1984</v>
      </c>
      <c r="C158" s="6" t="n">
        <v>12</v>
      </c>
      <c r="D158" s="4" t="s">
        <v>169</v>
      </c>
      <c r="E158" s="4" t="e">
        <f aca="false">NA()</f>
        <v>#N/A</v>
      </c>
      <c r="F158" s="4" t="n">
        <v>45.2</v>
      </c>
      <c r="G158" s="4" t="n">
        <v>54.9</v>
      </c>
      <c r="H158" s="4" t="n">
        <v>47.3</v>
      </c>
    </row>
    <row r="159" customFormat="false" ht="15" hidden="false" customHeight="false" outlineLevel="0" collapsed="false">
      <c r="A159" s="5" t="n">
        <f aca="false">B159+(C159-1)/12</f>
        <v>1985</v>
      </c>
      <c r="B159" s="6" t="n">
        <v>1985</v>
      </c>
      <c r="C159" s="6" t="n">
        <v>1</v>
      </c>
      <c r="D159" s="4" t="s">
        <v>170</v>
      </c>
      <c r="E159" s="4" t="e">
        <f aca="false">NA()</f>
        <v>#N/A</v>
      </c>
      <c r="F159" s="4" t="n">
        <v>44.4</v>
      </c>
      <c r="G159" s="4" t="n">
        <v>54.9</v>
      </c>
      <c r="H159" s="4" t="n">
        <v>45.9</v>
      </c>
    </row>
    <row r="160" customFormat="false" ht="15" hidden="false" customHeight="false" outlineLevel="0" collapsed="false">
      <c r="A160" s="5" t="n">
        <f aca="false">B160+(C160-1)/12</f>
        <v>1985.08333333333</v>
      </c>
      <c r="B160" s="6" t="n">
        <v>1985</v>
      </c>
      <c r="C160" s="6" t="n">
        <v>2</v>
      </c>
      <c r="D160" s="4" t="s">
        <v>171</v>
      </c>
      <c r="E160" s="4" t="e">
        <f aca="false">NA()</f>
        <v>#N/A</v>
      </c>
      <c r="F160" s="4" t="n">
        <v>45.2</v>
      </c>
      <c r="G160" s="4" t="n">
        <v>54.2</v>
      </c>
      <c r="H160" s="4" t="n">
        <v>44.8</v>
      </c>
    </row>
    <row r="161" customFormat="false" ht="15" hidden="false" customHeight="false" outlineLevel="0" collapsed="false">
      <c r="A161" s="5" t="n">
        <f aca="false">B161+(C161-1)/12</f>
        <v>1985.16666666667</v>
      </c>
      <c r="B161" s="6" t="n">
        <v>1985</v>
      </c>
      <c r="C161" s="6" t="n">
        <v>3</v>
      </c>
      <c r="D161" s="4" t="s">
        <v>172</v>
      </c>
      <c r="E161" s="4" t="e">
        <f aca="false">NA()</f>
        <v>#N/A</v>
      </c>
      <c r="F161" s="4" t="n">
        <v>44.2</v>
      </c>
      <c r="G161" s="4" t="n">
        <v>51.2</v>
      </c>
      <c r="H161" s="4" t="n">
        <v>44</v>
      </c>
    </row>
    <row r="162" customFormat="false" ht="15" hidden="false" customHeight="false" outlineLevel="0" collapsed="false">
      <c r="A162" s="5" t="n">
        <f aca="false">B162+(C162-1)/12</f>
        <v>1985.25</v>
      </c>
      <c r="B162" s="6" t="n">
        <v>1985</v>
      </c>
      <c r="C162" s="6" t="n">
        <v>4</v>
      </c>
      <c r="D162" s="4" t="s">
        <v>173</v>
      </c>
      <c r="E162" s="4" t="e">
        <f aca="false">NA()</f>
        <v>#N/A</v>
      </c>
      <c r="F162" s="4" t="n">
        <v>43.2</v>
      </c>
      <c r="G162" s="4" t="n">
        <v>51.6</v>
      </c>
      <c r="H162" s="4" t="n">
        <v>43.8</v>
      </c>
    </row>
    <row r="163" customFormat="false" ht="15" hidden="false" customHeight="false" outlineLevel="0" collapsed="false">
      <c r="A163" s="5" t="n">
        <f aca="false">B163+(C163-1)/12</f>
        <v>1985.33333333333</v>
      </c>
      <c r="B163" s="6" t="n">
        <v>1985</v>
      </c>
      <c r="C163" s="6" t="n">
        <v>5</v>
      </c>
      <c r="D163" s="4" t="s">
        <v>174</v>
      </c>
      <c r="E163" s="4" t="e">
        <f aca="false">NA()</f>
        <v>#N/A</v>
      </c>
      <c r="F163" s="4" t="n">
        <v>40.4</v>
      </c>
      <c r="G163" s="4" t="n">
        <v>51.9</v>
      </c>
      <c r="H163" s="4" t="n">
        <v>40.4</v>
      </c>
    </row>
    <row r="164" customFormat="false" ht="15" hidden="false" customHeight="false" outlineLevel="0" collapsed="false">
      <c r="A164" s="5" t="n">
        <f aca="false">B164+(C164-1)/12</f>
        <v>1985.41666666667</v>
      </c>
      <c r="B164" s="6" t="n">
        <v>1985</v>
      </c>
      <c r="C164" s="6" t="n">
        <v>6</v>
      </c>
      <c r="D164" s="4" t="s">
        <v>175</v>
      </c>
      <c r="E164" s="4" t="e">
        <f aca="false">NA()</f>
        <v>#N/A</v>
      </c>
      <c r="F164" s="4" t="n">
        <v>44.5</v>
      </c>
      <c r="G164" s="4" t="n">
        <v>50.5</v>
      </c>
      <c r="H164" s="4" t="n">
        <v>40.2</v>
      </c>
    </row>
    <row r="165" customFormat="false" ht="15" hidden="false" customHeight="false" outlineLevel="0" collapsed="false">
      <c r="A165" s="5" t="n">
        <f aca="false">B165+(C165-1)/12</f>
        <v>1985.5</v>
      </c>
      <c r="B165" s="6" t="n">
        <v>1985</v>
      </c>
      <c r="C165" s="6" t="n">
        <v>7</v>
      </c>
      <c r="D165" s="4" t="s">
        <v>176</v>
      </c>
      <c r="E165" s="4" t="e">
        <f aca="false">NA()</f>
        <v>#N/A</v>
      </c>
      <c r="F165" s="4" t="n">
        <v>45.2</v>
      </c>
      <c r="G165" s="4" t="n">
        <v>48.2</v>
      </c>
      <c r="H165" s="4" t="n">
        <v>41.8</v>
      </c>
    </row>
    <row r="166" customFormat="false" ht="15" hidden="false" customHeight="false" outlineLevel="0" collapsed="false">
      <c r="A166" s="5" t="n">
        <f aca="false">B166+(C166-1)/12</f>
        <v>1985.58333333333</v>
      </c>
      <c r="B166" s="6" t="n">
        <v>1985</v>
      </c>
      <c r="C166" s="6" t="n">
        <v>8</v>
      </c>
      <c r="D166" s="4" t="s">
        <v>177</v>
      </c>
      <c r="E166" s="4" t="e">
        <f aca="false">NA()</f>
        <v>#N/A</v>
      </c>
      <c r="F166" s="4" t="n">
        <v>41.1</v>
      </c>
      <c r="G166" s="4" t="n">
        <v>50.6</v>
      </c>
      <c r="H166" s="4" t="n">
        <v>43</v>
      </c>
    </row>
    <row r="167" customFormat="false" ht="15" hidden="false" customHeight="false" outlineLevel="0" collapsed="false">
      <c r="A167" s="5" t="n">
        <f aca="false">B167+(C167-1)/12</f>
        <v>1985.66666666667</v>
      </c>
      <c r="B167" s="6" t="n">
        <v>1985</v>
      </c>
      <c r="C167" s="6" t="n">
        <v>9</v>
      </c>
      <c r="D167" s="4" t="s">
        <v>178</v>
      </c>
      <c r="E167" s="4" t="e">
        <f aca="false">NA()</f>
        <v>#N/A</v>
      </c>
      <c r="F167" s="4" t="n">
        <v>41.8</v>
      </c>
      <c r="G167" s="4" t="n">
        <v>52.8</v>
      </c>
      <c r="H167" s="4" t="n">
        <v>45.5</v>
      </c>
    </row>
    <row r="168" customFormat="false" ht="15" hidden="false" customHeight="false" outlineLevel="0" collapsed="false">
      <c r="A168" s="5" t="n">
        <f aca="false">B168+(C168-1)/12</f>
        <v>1985.75</v>
      </c>
      <c r="B168" s="6" t="n">
        <v>1985</v>
      </c>
      <c r="C168" s="6" t="n">
        <v>10</v>
      </c>
      <c r="D168" s="4" t="s">
        <v>179</v>
      </c>
      <c r="E168" s="4" t="e">
        <f aca="false">NA()</f>
        <v>#N/A</v>
      </c>
      <c r="F168" s="4" t="n">
        <v>45.2</v>
      </c>
      <c r="G168" s="4" t="n">
        <v>54.9</v>
      </c>
      <c r="H168" s="4" t="n">
        <v>45.9</v>
      </c>
    </row>
    <row r="169" customFormat="false" ht="15" hidden="false" customHeight="false" outlineLevel="0" collapsed="false">
      <c r="A169" s="5" t="n">
        <f aca="false">B169+(C169-1)/12</f>
        <v>1985.83333333333</v>
      </c>
      <c r="B169" s="6" t="n">
        <v>1985</v>
      </c>
      <c r="C169" s="6" t="n">
        <v>11</v>
      </c>
      <c r="D169" s="4" t="s">
        <v>180</v>
      </c>
      <c r="E169" s="4" t="e">
        <f aca="false">NA()</f>
        <v>#N/A</v>
      </c>
      <c r="F169" s="4" t="n">
        <v>44.5</v>
      </c>
      <c r="G169" s="4" t="n">
        <v>56.5</v>
      </c>
      <c r="H169" s="4" t="n">
        <v>45.2</v>
      </c>
    </row>
    <row r="170" customFormat="false" ht="15" hidden="false" customHeight="false" outlineLevel="0" collapsed="false">
      <c r="A170" s="5" t="n">
        <f aca="false">B170+(C170-1)/12</f>
        <v>1985.91666666667</v>
      </c>
      <c r="B170" s="6" t="n">
        <v>1985</v>
      </c>
      <c r="C170" s="6" t="n">
        <v>12</v>
      </c>
      <c r="D170" s="4" t="s">
        <v>181</v>
      </c>
      <c r="E170" s="4" t="e">
        <f aca="false">NA()</f>
        <v>#N/A</v>
      </c>
      <c r="F170" s="4" t="n">
        <v>42.6</v>
      </c>
      <c r="G170" s="4" t="n">
        <v>55.3</v>
      </c>
      <c r="H170" s="4" t="n">
        <v>45.2</v>
      </c>
    </row>
    <row r="171" customFormat="false" ht="15" hidden="false" customHeight="false" outlineLevel="0" collapsed="false">
      <c r="A171" s="5" t="n">
        <f aca="false">B171+(C171-1)/12</f>
        <v>1986</v>
      </c>
      <c r="B171" s="6" t="n">
        <v>1986</v>
      </c>
      <c r="C171" s="6" t="n">
        <v>1</v>
      </c>
      <c r="D171" s="4" t="s">
        <v>182</v>
      </c>
      <c r="E171" s="4" t="e">
        <f aca="false">NA()</f>
        <v>#N/A</v>
      </c>
      <c r="F171" s="4" t="n">
        <v>45.1</v>
      </c>
      <c r="G171" s="4" t="n">
        <v>52.9</v>
      </c>
      <c r="H171" s="4" t="n">
        <v>44.9</v>
      </c>
    </row>
    <row r="172" customFormat="false" ht="15" hidden="false" customHeight="false" outlineLevel="0" collapsed="false">
      <c r="A172" s="5" t="n">
        <f aca="false">B172+(C172-1)/12</f>
        <v>1986.08333333333</v>
      </c>
      <c r="B172" s="6" t="n">
        <v>1986</v>
      </c>
      <c r="C172" s="6" t="n">
        <v>2</v>
      </c>
      <c r="D172" s="4" t="s">
        <v>183</v>
      </c>
      <c r="E172" s="4" t="e">
        <f aca="false">NA()</f>
        <v>#N/A</v>
      </c>
      <c r="F172" s="4" t="n">
        <v>43</v>
      </c>
      <c r="G172" s="4" t="n">
        <v>53.6</v>
      </c>
      <c r="H172" s="4" t="n">
        <v>44.7</v>
      </c>
    </row>
    <row r="173" customFormat="false" ht="15" hidden="false" customHeight="false" outlineLevel="0" collapsed="false">
      <c r="A173" s="5" t="n">
        <f aca="false">B173+(C173-1)/12</f>
        <v>1986.16666666667</v>
      </c>
      <c r="B173" s="6" t="n">
        <v>1986</v>
      </c>
      <c r="C173" s="6" t="n">
        <v>3</v>
      </c>
      <c r="D173" s="4" t="s">
        <v>184</v>
      </c>
      <c r="E173" s="4" t="e">
        <f aca="false">NA()</f>
        <v>#N/A</v>
      </c>
      <c r="F173" s="4" t="n">
        <v>43.4</v>
      </c>
      <c r="G173" s="4" t="n">
        <v>56</v>
      </c>
      <c r="H173" s="4" t="n">
        <v>43.7</v>
      </c>
    </row>
    <row r="174" customFormat="false" ht="15" hidden="false" customHeight="false" outlineLevel="0" collapsed="false">
      <c r="A174" s="5" t="n">
        <f aca="false">B174+(C174-1)/12</f>
        <v>1986.25</v>
      </c>
      <c r="B174" s="6" t="n">
        <v>1986</v>
      </c>
      <c r="C174" s="6" t="n">
        <v>4</v>
      </c>
      <c r="D174" s="4" t="s">
        <v>185</v>
      </c>
      <c r="E174" s="4" t="e">
        <f aca="false">NA()</f>
        <v>#N/A</v>
      </c>
      <c r="F174" s="4" t="n">
        <v>42.2</v>
      </c>
      <c r="G174" s="4" t="n">
        <v>52.5</v>
      </c>
      <c r="H174" s="4" t="n">
        <v>42.5</v>
      </c>
    </row>
    <row r="175" customFormat="false" ht="15" hidden="false" customHeight="false" outlineLevel="0" collapsed="false">
      <c r="A175" s="5" t="n">
        <f aca="false">B175+(C175-1)/12</f>
        <v>1986.33333333333</v>
      </c>
      <c r="B175" s="6" t="n">
        <v>1986</v>
      </c>
      <c r="C175" s="6" t="n">
        <v>5</v>
      </c>
      <c r="D175" s="4" t="s">
        <v>186</v>
      </c>
      <c r="E175" s="4" t="e">
        <f aca="false">NA()</f>
        <v>#N/A</v>
      </c>
      <c r="F175" s="4" t="n">
        <v>45.4</v>
      </c>
      <c r="G175" s="4" t="n">
        <v>55.1</v>
      </c>
      <c r="H175" s="4" t="n">
        <v>46.9</v>
      </c>
    </row>
    <row r="176" customFormat="false" ht="15" hidden="false" customHeight="false" outlineLevel="0" collapsed="false">
      <c r="A176" s="5" t="n">
        <f aca="false">B176+(C176-1)/12</f>
        <v>1986.41666666667</v>
      </c>
      <c r="B176" s="6" t="n">
        <v>1986</v>
      </c>
      <c r="C176" s="6" t="n">
        <v>6</v>
      </c>
      <c r="D176" s="4" t="s">
        <v>187</v>
      </c>
      <c r="E176" s="4" t="e">
        <f aca="false">NA()</f>
        <v>#N/A</v>
      </c>
      <c r="F176" s="4" t="n">
        <v>43.3</v>
      </c>
      <c r="G176" s="4" t="n">
        <v>53.5</v>
      </c>
      <c r="H176" s="4" t="n">
        <v>44.4</v>
      </c>
    </row>
    <row r="177" customFormat="false" ht="15" hidden="false" customHeight="false" outlineLevel="0" collapsed="false">
      <c r="A177" s="5" t="n">
        <f aca="false">B177+(C177-1)/12</f>
        <v>1986.5</v>
      </c>
      <c r="B177" s="6" t="n">
        <v>1986</v>
      </c>
      <c r="C177" s="6" t="n">
        <v>7</v>
      </c>
      <c r="D177" s="4" t="s">
        <v>188</v>
      </c>
      <c r="E177" s="4" t="e">
        <f aca="false">NA()</f>
        <v>#N/A</v>
      </c>
      <c r="F177" s="4" t="n">
        <v>41.9</v>
      </c>
      <c r="G177" s="4" t="n">
        <v>49.3</v>
      </c>
      <c r="H177" s="4" t="n">
        <v>43.9</v>
      </c>
    </row>
    <row r="178" customFormat="false" ht="15" hidden="false" customHeight="false" outlineLevel="0" collapsed="false">
      <c r="A178" s="5" t="n">
        <f aca="false">B178+(C178-1)/12</f>
        <v>1986.58333333333</v>
      </c>
      <c r="B178" s="6" t="n">
        <v>1986</v>
      </c>
      <c r="C178" s="6" t="n">
        <v>8</v>
      </c>
      <c r="D178" s="4" t="s">
        <v>189</v>
      </c>
      <c r="E178" s="4" t="e">
        <f aca="false">NA()</f>
        <v>#N/A</v>
      </c>
      <c r="F178" s="4" t="n">
        <v>44.5</v>
      </c>
      <c r="G178" s="4" t="n">
        <v>56</v>
      </c>
      <c r="H178" s="4" t="n">
        <v>45.9</v>
      </c>
    </row>
    <row r="179" customFormat="false" ht="15" hidden="false" customHeight="false" outlineLevel="0" collapsed="false">
      <c r="A179" s="5" t="n">
        <f aca="false">B179+(C179-1)/12</f>
        <v>1986.66666666667</v>
      </c>
      <c r="B179" s="6" t="n">
        <v>1986</v>
      </c>
      <c r="C179" s="6" t="n">
        <v>9</v>
      </c>
      <c r="D179" s="4" t="s">
        <v>190</v>
      </c>
      <c r="E179" s="4" t="e">
        <f aca="false">NA()</f>
        <v>#N/A</v>
      </c>
      <c r="F179" s="4" t="n">
        <v>43.9</v>
      </c>
      <c r="G179" s="4" t="n">
        <v>56.5</v>
      </c>
      <c r="H179" s="4" t="n">
        <v>48.2</v>
      </c>
    </row>
    <row r="180" customFormat="false" ht="15" hidden="false" customHeight="false" outlineLevel="0" collapsed="false">
      <c r="A180" s="5" t="n">
        <f aca="false">B180+(C180-1)/12</f>
        <v>1986.75</v>
      </c>
      <c r="B180" s="6" t="n">
        <v>1986</v>
      </c>
      <c r="C180" s="6" t="n">
        <v>10</v>
      </c>
      <c r="D180" s="4" t="s">
        <v>191</v>
      </c>
      <c r="E180" s="4" t="e">
        <f aca="false">NA()</f>
        <v>#N/A</v>
      </c>
      <c r="F180" s="4" t="n">
        <v>43.7</v>
      </c>
      <c r="G180" s="4" t="n">
        <v>54.2</v>
      </c>
      <c r="H180" s="4" t="n">
        <v>48.2</v>
      </c>
    </row>
    <row r="181" customFormat="false" ht="15" hidden="false" customHeight="false" outlineLevel="0" collapsed="false">
      <c r="A181" s="5" t="n">
        <f aca="false">B181+(C181-1)/12</f>
        <v>1986.83333333333</v>
      </c>
      <c r="B181" s="6" t="n">
        <v>1986</v>
      </c>
      <c r="C181" s="6" t="n">
        <v>11</v>
      </c>
      <c r="D181" s="4" t="s">
        <v>192</v>
      </c>
      <c r="E181" s="4" t="e">
        <f aca="false">NA()</f>
        <v>#N/A</v>
      </c>
      <c r="F181" s="4" t="n">
        <v>42.2</v>
      </c>
      <c r="G181" s="4" t="n">
        <v>54.7</v>
      </c>
      <c r="H181" s="4" t="n">
        <v>42.2</v>
      </c>
    </row>
    <row r="182" customFormat="false" ht="15" hidden="false" customHeight="false" outlineLevel="0" collapsed="false">
      <c r="A182" s="5" t="n">
        <f aca="false">B182+(C182-1)/12</f>
        <v>1986.91666666667</v>
      </c>
      <c r="B182" s="6" t="n">
        <v>1986</v>
      </c>
      <c r="C182" s="6" t="n">
        <v>12</v>
      </c>
      <c r="D182" s="4" t="s">
        <v>193</v>
      </c>
      <c r="E182" s="4" t="e">
        <f aca="false">NA()</f>
        <v>#N/A</v>
      </c>
      <c r="F182" s="4" t="n">
        <v>44.5</v>
      </c>
      <c r="G182" s="4" t="n">
        <v>53</v>
      </c>
      <c r="H182" s="4" t="n">
        <v>38.4</v>
      </c>
    </row>
    <row r="183" customFormat="false" ht="15" hidden="false" customHeight="false" outlineLevel="0" collapsed="false">
      <c r="A183" s="5" t="n">
        <f aca="false">B183+(C183-1)/12</f>
        <v>1987</v>
      </c>
      <c r="B183" s="6" t="n">
        <v>1987</v>
      </c>
      <c r="C183" s="6" t="n">
        <v>1</v>
      </c>
      <c r="D183" s="4" t="s">
        <v>194</v>
      </c>
      <c r="E183" s="4" t="e">
        <f aca="false">NA()</f>
        <v>#N/A</v>
      </c>
      <c r="F183" s="4" t="n">
        <v>47.3</v>
      </c>
      <c r="G183" s="4" t="n">
        <v>60.7</v>
      </c>
      <c r="H183" s="4" t="n">
        <v>46.3</v>
      </c>
    </row>
    <row r="184" customFormat="false" ht="15" hidden="false" customHeight="false" outlineLevel="0" collapsed="false">
      <c r="A184" s="5" t="n">
        <f aca="false">B184+(C184-1)/12</f>
        <v>1987.08333333333</v>
      </c>
      <c r="B184" s="6" t="n">
        <v>1987</v>
      </c>
      <c r="C184" s="6" t="n">
        <v>2</v>
      </c>
      <c r="D184" s="4" t="s">
        <v>195</v>
      </c>
      <c r="E184" s="4" t="e">
        <f aca="false">NA()</f>
        <v>#N/A</v>
      </c>
      <c r="F184" s="4" t="n">
        <v>46.6</v>
      </c>
      <c r="G184" s="4" t="n">
        <v>57.3</v>
      </c>
      <c r="H184" s="4" t="n">
        <v>46.7</v>
      </c>
    </row>
    <row r="185" customFormat="false" ht="15" hidden="false" customHeight="false" outlineLevel="0" collapsed="false">
      <c r="A185" s="5" t="n">
        <f aca="false">B185+(C185-1)/12</f>
        <v>1987.16666666667</v>
      </c>
      <c r="B185" s="6" t="n">
        <v>1987</v>
      </c>
      <c r="C185" s="6" t="n">
        <v>3</v>
      </c>
      <c r="D185" s="4" t="s">
        <v>196</v>
      </c>
      <c r="E185" s="4" t="e">
        <f aca="false">NA()</f>
        <v>#N/A</v>
      </c>
      <c r="F185" s="4" t="n">
        <v>48.3</v>
      </c>
      <c r="G185" s="4" t="n">
        <v>57.6</v>
      </c>
      <c r="H185" s="4" t="n">
        <v>46.5</v>
      </c>
    </row>
    <row r="186" customFormat="false" ht="15" hidden="false" customHeight="false" outlineLevel="0" collapsed="false">
      <c r="A186" s="5" t="n">
        <f aca="false">B186+(C186-1)/12</f>
        <v>1987.25</v>
      </c>
      <c r="B186" s="6" t="n">
        <v>1987</v>
      </c>
      <c r="C186" s="6" t="n">
        <v>4</v>
      </c>
      <c r="D186" s="4" t="s">
        <v>197</v>
      </c>
      <c r="E186" s="4" t="e">
        <f aca="false">NA()</f>
        <v>#N/A</v>
      </c>
      <c r="F186" s="4" t="n">
        <v>51.3</v>
      </c>
      <c r="G186" s="4" t="n">
        <v>59.3</v>
      </c>
      <c r="H186" s="4" t="n">
        <v>45.9</v>
      </c>
    </row>
    <row r="187" customFormat="false" ht="15" hidden="false" customHeight="false" outlineLevel="0" collapsed="false">
      <c r="A187" s="5" t="n">
        <f aca="false">B187+(C187-1)/12</f>
        <v>1987.33333333333</v>
      </c>
      <c r="B187" s="6" t="n">
        <v>1987</v>
      </c>
      <c r="C187" s="6" t="n">
        <v>5</v>
      </c>
      <c r="D187" s="4" t="s">
        <v>198</v>
      </c>
      <c r="E187" s="4" t="e">
        <f aca="false">NA()</f>
        <v>#N/A</v>
      </c>
      <c r="F187" s="4" t="n">
        <v>50.9</v>
      </c>
      <c r="G187" s="4" t="n">
        <v>60.6</v>
      </c>
      <c r="H187" s="4" t="n">
        <v>47.5</v>
      </c>
    </row>
    <row r="188" customFormat="false" ht="15" hidden="false" customHeight="false" outlineLevel="0" collapsed="false">
      <c r="A188" s="5" t="n">
        <f aca="false">B188+(C188-1)/12</f>
        <v>1987.41666666667</v>
      </c>
      <c r="B188" s="6" t="n">
        <v>1987</v>
      </c>
      <c r="C188" s="6" t="n">
        <v>6</v>
      </c>
      <c r="D188" s="4" t="s">
        <v>199</v>
      </c>
      <c r="E188" s="4" t="e">
        <f aca="false">NA()</f>
        <v>#N/A</v>
      </c>
      <c r="F188" s="4" t="n">
        <v>51.4</v>
      </c>
      <c r="G188" s="4" t="n">
        <v>60.1</v>
      </c>
      <c r="H188" s="4" t="n">
        <v>52.4</v>
      </c>
    </row>
    <row r="189" customFormat="false" ht="15" hidden="false" customHeight="false" outlineLevel="0" collapsed="false">
      <c r="A189" s="5" t="n">
        <f aca="false">B189+(C189-1)/12</f>
        <v>1987.5</v>
      </c>
      <c r="B189" s="6" t="n">
        <v>1987</v>
      </c>
      <c r="C189" s="6" t="n">
        <v>7</v>
      </c>
      <c r="D189" s="4" t="s">
        <v>200</v>
      </c>
      <c r="E189" s="4" t="e">
        <f aca="false">NA()</f>
        <v>#N/A</v>
      </c>
      <c r="F189" s="4" t="n">
        <v>46.6</v>
      </c>
      <c r="G189" s="4" t="n">
        <v>62.5</v>
      </c>
      <c r="H189" s="4" t="n">
        <v>44.7</v>
      </c>
    </row>
    <row r="190" customFormat="false" ht="15" hidden="false" customHeight="false" outlineLevel="0" collapsed="false">
      <c r="A190" s="5" t="n">
        <f aca="false">B190+(C190-1)/12</f>
        <v>1987.58333333333</v>
      </c>
      <c r="B190" s="6" t="n">
        <v>1987</v>
      </c>
      <c r="C190" s="6" t="n">
        <v>8</v>
      </c>
      <c r="D190" s="4" t="s">
        <v>201</v>
      </c>
      <c r="E190" s="4" t="e">
        <f aca="false">NA()</f>
        <v>#N/A</v>
      </c>
      <c r="F190" s="4" t="n">
        <v>52.4</v>
      </c>
      <c r="G190" s="4" t="n">
        <v>64.2</v>
      </c>
      <c r="H190" s="4" t="n">
        <v>49.3</v>
      </c>
    </row>
    <row r="191" customFormat="false" ht="15" hidden="false" customHeight="false" outlineLevel="0" collapsed="false">
      <c r="A191" s="5" t="n">
        <f aca="false">B191+(C191-1)/12</f>
        <v>1987.66666666667</v>
      </c>
      <c r="B191" s="6" t="n">
        <v>1987</v>
      </c>
      <c r="C191" s="6" t="n">
        <v>9</v>
      </c>
      <c r="D191" s="4" t="s">
        <v>202</v>
      </c>
      <c r="E191" s="4" t="e">
        <f aca="false">NA()</f>
        <v>#N/A</v>
      </c>
      <c r="F191" s="4" t="n">
        <v>54.5</v>
      </c>
      <c r="G191" s="4" t="n">
        <v>65.5</v>
      </c>
      <c r="H191" s="4" t="n">
        <v>49.2</v>
      </c>
    </row>
    <row r="192" customFormat="false" ht="15" hidden="false" customHeight="false" outlineLevel="0" collapsed="false">
      <c r="A192" s="5" t="n">
        <f aca="false">B192+(C192-1)/12</f>
        <v>1987.75</v>
      </c>
      <c r="B192" s="6" t="n">
        <v>1987</v>
      </c>
      <c r="C192" s="6" t="n">
        <v>10</v>
      </c>
      <c r="D192" s="4" t="s">
        <v>203</v>
      </c>
      <c r="E192" s="4" t="e">
        <f aca="false">NA()</f>
        <v>#N/A</v>
      </c>
      <c r="F192" s="4" t="n">
        <v>54.6</v>
      </c>
      <c r="G192" s="4" t="n">
        <v>63.2</v>
      </c>
      <c r="H192" s="4" t="n">
        <v>50.7</v>
      </c>
    </row>
    <row r="193" customFormat="false" ht="15" hidden="false" customHeight="false" outlineLevel="0" collapsed="false">
      <c r="A193" s="5" t="n">
        <f aca="false">B193+(C193-1)/12</f>
        <v>1987.83333333333</v>
      </c>
      <c r="B193" s="6" t="n">
        <v>1987</v>
      </c>
      <c r="C193" s="6" t="n">
        <v>11</v>
      </c>
      <c r="D193" s="4" t="s">
        <v>204</v>
      </c>
      <c r="E193" s="4" t="e">
        <f aca="false">NA()</f>
        <v>#N/A</v>
      </c>
      <c r="F193" s="4" t="n">
        <v>53.7</v>
      </c>
      <c r="G193" s="4" t="n">
        <v>61.9</v>
      </c>
      <c r="H193" s="4" t="n">
        <v>51.2</v>
      </c>
    </row>
    <row r="194" customFormat="false" ht="15" hidden="false" customHeight="false" outlineLevel="0" collapsed="false">
      <c r="A194" s="5" t="n">
        <f aca="false">B194+(C194-1)/12</f>
        <v>1987.91666666667</v>
      </c>
      <c r="B194" s="6" t="n">
        <v>1987</v>
      </c>
      <c r="C194" s="6" t="n">
        <v>12</v>
      </c>
      <c r="D194" s="4" t="s">
        <v>205</v>
      </c>
      <c r="E194" s="4" t="e">
        <f aca="false">NA()</f>
        <v>#N/A</v>
      </c>
      <c r="F194" s="4" t="n">
        <v>59.1</v>
      </c>
      <c r="G194" s="4" t="n">
        <v>65.1</v>
      </c>
      <c r="H194" s="4" t="n">
        <v>50.8</v>
      </c>
    </row>
    <row r="195" customFormat="false" ht="15" hidden="false" customHeight="false" outlineLevel="0" collapsed="false">
      <c r="A195" s="5" t="n">
        <f aca="false">B195+(C195-1)/12</f>
        <v>1988</v>
      </c>
      <c r="B195" s="6" t="n">
        <v>1988</v>
      </c>
      <c r="C195" s="6" t="n">
        <v>1</v>
      </c>
      <c r="D195" s="4" t="s">
        <v>206</v>
      </c>
      <c r="E195" s="4" t="e">
        <f aca="false">NA()</f>
        <v>#N/A</v>
      </c>
      <c r="F195" s="4" t="n">
        <v>51.2</v>
      </c>
      <c r="G195" s="4" t="n">
        <v>59.3</v>
      </c>
      <c r="H195" s="4" t="n">
        <v>50.7</v>
      </c>
    </row>
    <row r="196" customFormat="false" ht="15" hidden="false" customHeight="false" outlineLevel="0" collapsed="false">
      <c r="A196" s="5" t="n">
        <f aca="false">B196+(C196-1)/12</f>
        <v>1988.08333333333</v>
      </c>
      <c r="B196" s="6" t="n">
        <v>1988</v>
      </c>
      <c r="C196" s="6" t="n">
        <v>2</v>
      </c>
      <c r="D196" s="4" t="s">
        <v>207</v>
      </c>
      <c r="E196" s="4" t="e">
        <f aca="false">NA()</f>
        <v>#N/A</v>
      </c>
      <c r="F196" s="4" t="n">
        <v>52.5</v>
      </c>
      <c r="G196" s="4" t="n">
        <v>58.6</v>
      </c>
      <c r="H196" s="4" t="n">
        <v>48.1</v>
      </c>
    </row>
    <row r="197" customFormat="false" ht="15" hidden="false" customHeight="false" outlineLevel="0" collapsed="false">
      <c r="A197" s="5" t="n">
        <f aca="false">B197+(C197-1)/12</f>
        <v>1988.16666666667</v>
      </c>
      <c r="B197" s="6" t="n">
        <v>1988</v>
      </c>
      <c r="C197" s="6" t="n">
        <v>3</v>
      </c>
      <c r="D197" s="4" t="s">
        <v>208</v>
      </c>
      <c r="E197" s="4" t="e">
        <f aca="false">NA()</f>
        <v>#N/A</v>
      </c>
      <c r="F197" s="4" t="n">
        <v>50.2</v>
      </c>
      <c r="G197" s="4" t="n">
        <v>57.7</v>
      </c>
      <c r="H197" s="4" t="n">
        <v>41.9</v>
      </c>
    </row>
    <row r="198" customFormat="false" ht="15" hidden="false" customHeight="false" outlineLevel="0" collapsed="false">
      <c r="A198" s="5" t="n">
        <f aca="false">B198+(C198-1)/12</f>
        <v>1988.25</v>
      </c>
      <c r="B198" s="6" t="n">
        <v>1988</v>
      </c>
      <c r="C198" s="6" t="n">
        <v>4</v>
      </c>
      <c r="D198" s="4" t="s">
        <v>209</v>
      </c>
      <c r="E198" s="4" t="e">
        <f aca="false">NA()</f>
        <v>#N/A</v>
      </c>
      <c r="F198" s="4" t="n">
        <v>49.2</v>
      </c>
      <c r="G198" s="4" t="n">
        <v>59.1</v>
      </c>
      <c r="H198" s="4" t="n">
        <v>51</v>
      </c>
    </row>
    <row r="199" customFormat="false" ht="15" hidden="false" customHeight="false" outlineLevel="0" collapsed="false">
      <c r="A199" s="5" t="n">
        <f aca="false">B199+(C199-1)/12</f>
        <v>1988.33333333333</v>
      </c>
      <c r="B199" s="6" t="n">
        <v>1988</v>
      </c>
      <c r="C199" s="6" t="n">
        <v>5</v>
      </c>
      <c r="D199" s="4" t="s">
        <v>210</v>
      </c>
      <c r="E199" s="4" t="e">
        <f aca="false">NA()</f>
        <v>#N/A</v>
      </c>
      <c r="F199" s="4" t="n">
        <v>50.4</v>
      </c>
      <c r="G199" s="4" t="n">
        <v>58</v>
      </c>
      <c r="H199" s="4" t="n">
        <v>51.2</v>
      </c>
    </row>
    <row r="200" customFormat="false" ht="15" hidden="false" customHeight="false" outlineLevel="0" collapsed="false">
      <c r="A200" s="5" t="n">
        <f aca="false">B200+(C200-1)/12</f>
        <v>1988.41666666667</v>
      </c>
      <c r="B200" s="6" t="n">
        <v>1988</v>
      </c>
      <c r="C200" s="6" t="n">
        <v>6</v>
      </c>
      <c r="D200" s="4" t="s">
        <v>211</v>
      </c>
      <c r="E200" s="4" t="e">
        <f aca="false">NA()</f>
        <v>#N/A</v>
      </c>
      <c r="F200" s="4" t="n">
        <v>50.5</v>
      </c>
      <c r="G200" s="4" t="n">
        <v>61.7</v>
      </c>
      <c r="H200" s="4" t="n">
        <v>48.2</v>
      </c>
    </row>
    <row r="201" customFormat="false" ht="15" hidden="false" customHeight="false" outlineLevel="0" collapsed="false">
      <c r="A201" s="5" t="n">
        <f aca="false">B201+(C201-1)/12</f>
        <v>1988.5</v>
      </c>
      <c r="B201" s="6" t="n">
        <v>1988</v>
      </c>
      <c r="C201" s="6" t="n">
        <v>7</v>
      </c>
      <c r="D201" s="4" t="s">
        <v>212</v>
      </c>
      <c r="E201" s="4" t="e">
        <f aca="false">NA()</f>
        <v>#N/A</v>
      </c>
      <c r="F201" s="4" t="n">
        <v>52.5</v>
      </c>
      <c r="G201" s="4" t="n">
        <v>61.2</v>
      </c>
      <c r="H201" s="4" t="n">
        <v>54.5</v>
      </c>
    </row>
    <row r="202" customFormat="false" ht="15" hidden="false" customHeight="false" outlineLevel="0" collapsed="false">
      <c r="A202" s="5" t="n">
        <f aca="false">B202+(C202-1)/12</f>
        <v>1988.58333333333</v>
      </c>
      <c r="B202" s="6" t="n">
        <v>1988</v>
      </c>
      <c r="C202" s="6" t="n">
        <v>8</v>
      </c>
      <c r="D202" s="4" t="s">
        <v>213</v>
      </c>
      <c r="E202" s="4" t="e">
        <f aca="false">NA()</f>
        <v>#N/A</v>
      </c>
      <c r="F202" s="4" t="n">
        <v>51.2</v>
      </c>
      <c r="G202" s="4" t="n">
        <v>57.8</v>
      </c>
      <c r="H202" s="4" t="n">
        <v>49.4</v>
      </c>
    </row>
    <row r="203" customFormat="false" ht="15" hidden="false" customHeight="false" outlineLevel="0" collapsed="false">
      <c r="A203" s="5" t="n">
        <f aca="false">B203+(C203-1)/12</f>
        <v>1988.66666666667</v>
      </c>
      <c r="B203" s="6" t="n">
        <v>1988</v>
      </c>
      <c r="C203" s="6" t="n">
        <v>9</v>
      </c>
      <c r="D203" s="4" t="s">
        <v>214</v>
      </c>
      <c r="E203" s="4" t="e">
        <f aca="false">NA()</f>
        <v>#N/A</v>
      </c>
      <c r="F203" s="4" t="n">
        <v>50.2</v>
      </c>
      <c r="G203" s="4" t="n">
        <v>54.8</v>
      </c>
      <c r="H203" s="4" t="n">
        <v>49.5</v>
      </c>
    </row>
    <row r="204" customFormat="false" ht="15" hidden="false" customHeight="false" outlineLevel="0" collapsed="false">
      <c r="A204" s="5" t="n">
        <f aca="false">B204+(C204-1)/12</f>
        <v>1988.75</v>
      </c>
      <c r="B204" s="6" t="n">
        <v>1988</v>
      </c>
      <c r="C204" s="6" t="n">
        <v>10</v>
      </c>
      <c r="D204" s="4" t="s">
        <v>215</v>
      </c>
      <c r="E204" s="4" t="e">
        <f aca="false">NA()</f>
        <v>#N/A</v>
      </c>
      <c r="F204" s="4" t="n">
        <v>52.4</v>
      </c>
      <c r="G204" s="4" t="n">
        <v>58.7</v>
      </c>
      <c r="H204" s="4" t="n">
        <v>49.2</v>
      </c>
    </row>
    <row r="205" customFormat="false" ht="15" hidden="false" customHeight="false" outlineLevel="0" collapsed="false">
      <c r="A205" s="5" t="n">
        <f aca="false">B205+(C205-1)/12</f>
        <v>1988.83333333333</v>
      </c>
      <c r="B205" s="6" t="n">
        <v>1988</v>
      </c>
      <c r="C205" s="6" t="n">
        <v>11</v>
      </c>
      <c r="D205" s="4" t="s">
        <v>216</v>
      </c>
      <c r="E205" s="4" t="e">
        <f aca="false">NA()</f>
        <v>#N/A</v>
      </c>
      <c r="F205" s="4" t="n">
        <v>53.8</v>
      </c>
      <c r="G205" s="4" t="n">
        <v>57.5</v>
      </c>
      <c r="H205" s="4" t="n">
        <v>51.6</v>
      </c>
    </row>
    <row r="206" customFormat="false" ht="15" hidden="false" customHeight="false" outlineLevel="0" collapsed="false">
      <c r="A206" s="5" t="n">
        <f aca="false">B206+(C206-1)/12</f>
        <v>1988.91666666667</v>
      </c>
      <c r="B206" s="6" t="n">
        <v>1988</v>
      </c>
      <c r="C206" s="6" t="n">
        <v>12</v>
      </c>
      <c r="D206" s="4" t="s">
        <v>217</v>
      </c>
      <c r="E206" s="4" t="e">
        <f aca="false">NA()</f>
        <v>#N/A</v>
      </c>
      <c r="F206" s="4" t="n">
        <v>54.8</v>
      </c>
      <c r="G206" s="4" t="n">
        <v>57.6</v>
      </c>
      <c r="H206" s="4" t="n">
        <v>49.9</v>
      </c>
    </row>
    <row r="207" customFormat="false" ht="15" hidden="false" customHeight="false" outlineLevel="0" collapsed="false">
      <c r="A207" s="5" t="n">
        <f aca="false">B207+(C207-1)/12</f>
        <v>1989</v>
      </c>
      <c r="B207" s="6" t="n">
        <v>1989</v>
      </c>
      <c r="C207" s="6" t="n">
        <v>1</v>
      </c>
      <c r="D207" s="4" t="s">
        <v>218</v>
      </c>
      <c r="E207" s="4" t="e">
        <f aca="false">NA()</f>
        <v>#N/A</v>
      </c>
      <c r="F207" s="4" t="n">
        <v>51.4</v>
      </c>
      <c r="G207" s="4" t="n">
        <v>57.9</v>
      </c>
      <c r="H207" s="4" t="n">
        <v>46.7</v>
      </c>
    </row>
    <row r="208" customFormat="false" ht="15" hidden="false" customHeight="false" outlineLevel="0" collapsed="false">
      <c r="A208" s="5" t="n">
        <f aca="false">B208+(C208-1)/12</f>
        <v>1989.08333333333</v>
      </c>
      <c r="B208" s="6" t="n">
        <v>1989</v>
      </c>
      <c r="C208" s="6" t="n">
        <v>2</v>
      </c>
      <c r="D208" s="4" t="s">
        <v>219</v>
      </c>
      <c r="E208" s="4" t="e">
        <f aca="false">NA()</f>
        <v>#N/A</v>
      </c>
      <c r="F208" s="4" t="n">
        <v>50</v>
      </c>
      <c r="G208" s="4" t="n">
        <v>55.6</v>
      </c>
      <c r="H208" s="4" t="n">
        <v>49</v>
      </c>
    </row>
    <row r="209" customFormat="false" ht="15" hidden="false" customHeight="false" outlineLevel="0" collapsed="false">
      <c r="A209" s="5" t="n">
        <f aca="false">B209+(C209-1)/12</f>
        <v>1989.16666666667</v>
      </c>
      <c r="B209" s="6" t="n">
        <v>1989</v>
      </c>
      <c r="C209" s="6" t="n">
        <v>3</v>
      </c>
      <c r="D209" s="4" t="s">
        <v>220</v>
      </c>
      <c r="E209" s="4" t="e">
        <f aca="false">NA()</f>
        <v>#N/A</v>
      </c>
      <c r="F209" s="4" t="n">
        <v>50.2</v>
      </c>
      <c r="G209" s="4" t="n">
        <v>52.7</v>
      </c>
      <c r="H209" s="4" t="n">
        <v>48.3</v>
      </c>
    </row>
    <row r="210" customFormat="false" ht="15" hidden="false" customHeight="false" outlineLevel="0" collapsed="false">
      <c r="A210" s="5" t="n">
        <f aca="false">B210+(C210-1)/12</f>
        <v>1989.25</v>
      </c>
      <c r="B210" s="6" t="n">
        <v>1989</v>
      </c>
      <c r="C210" s="6" t="n">
        <v>4</v>
      </c>
      <c r="D210" s="4" t="s">
        <v>221</v>
      </c>
      <c r="E210" s="4" t="e">
        <f aca="false">NA()</f>
        <v>#N/A</v>
      </c>
      <c r="F210" s="4" t="n">
        <v>50</v>
      </c>
      <c r="G210" s="4" t="n">
        <v>54.9</v>
      </c>
      <c r="H210" s="4" t="n">
        <v>47.4</v>
      </c>
    </row>
    <row r="211" customFormat="false" ht="15" hidden="false" customHeight="false" outlineLevel="0" collapsed="false">
      <c r="A211" s="5" t="n">
        <f aca="false">B211+(C211-1)/12</f>
        <v>1989.33333333333</v>
      </c>
      <c r="B211" s="6" t="n">
        <v>1989</v>
      </c>
      <c r="C211" s="6" t="n">
        <v>5</v>
      </c>
      <c r="D211" s="4" t="s">
        <v>222</v>
      </c>
      <c r="E211" s="4" t="e">
        <f aca="false">NA()</f>
        <v>#N/A</v>
      </c>
      <c r="F211" s="4" t="n">
        <v>47.6</v>
      </c>
      <c r="G211" s="4" t="n">
        <v>50.7</v>
      </c>
      <c r="H211" s="4" t="n">
        <v>44.9</v>
      </c>
    </row>
    <row r="212" customFormat="false" ht="15" hidden="false" customHeight="false" outlineLevel="0" collapsed="false">
      <c r="A212" s="5" t="n">
        <f aca="false">B212+(C212-1)/12</f>
        <v>1989.41666666667</v>
      </c>
      <c r="B212" s="6" t="n">
        <v>1989</v>
      </c>
      <c r="C212" s="6" t="n">
        <v>6</v>
      </c>
      <c r="D212" s="4" t="s">
        <v>223</v>
      </c>
      <c r="E212" s="4" t="e">
        <f aca="false">NA()</f>
        <v>#N/A</v>
      </c>
      <c r="F212" s="4" t="n">
        <v>47.4</v>
      </c>
      <c r="G212" s="4" t="n">
        <v>49.5</v>
      </c>
      <c r="H212" s="4" t="n">
        <v>47.5</v>
      </c>
    </row>
    <row r="213" customFormat="false" ht="15" hidden="false" customHeight="false" outlineLevel="0" collapsed="false">
      <c r="A213" s="5" t="n">
        <f aca="false">B213+(C213-1)/12</f>
        <v>1989.5</v>
      </c>
      <c r="B213" s="6" t="n">
        <v>1989</v>
      </c>
      <c r="C213" s="6" t="n">
        <v>7</v>
      </c>
      <c r="D213" s="4" t="s">
        <v>224</v>
      </c>
      <c r="E213" s="4" t="e">
        <f aca="false">NA()</f>
        <v>#N/A</v>
      </c>
      <c r="F213" s="4" t="n">
        <v>44.5</v>
      </c>
      <c r="G213" s="4" t="n">
        <v>46.9</v>
      </c>
      <c r="H213" s="4" t="n">
        <v>46.2</v>
      </c>
    </row>
    <row r="214" customFormat="false" ht="15" hidden="false" customHeight="false" outlineLevel="0" collapsed="false">
      <c r="A214" s="5" t="n">
        <f aca="false">B214+(C214-1)/12</f>
        <v>1989.58333333333</v>
      </c>
      <c r="B214" s="6" t="n">
        <v>1989</v>
      </c>
      <c r="C214" s="6" t="n">
        <v>8</v>
      </c>
      <c r="D214" s="4" t="s">
        <v>225</v>
      </c>
      <c r="E214" s="4" t="e">
        <f aca="false">NA()</f>
        <v>#N/A</v>
      </c>
      <c r="F214" s="4" t="n">
        <v>44.6</v>
      </c>
      <c r="G214" s="4" t="n">
        <v>46.7</v>
      </c>
      <c r="H214" s="4" t="n">
        <v>43.5</v>
      </c>
    </row>
    <row r="215" customFormat="false" ht="15" hidden="false" customHeight="false" outlineLevel="0" collapsed="false">
      <c r="A215" s="5" t="n">
        <f aca="false">B215+(C215-1)/12</f>
        <v>1989.66666666667</v>
      </c>
      <c r="B215" s="6" t="n">
        <v>1989</v>
      </c>
      <c r="C215" s="6" t="n">
        <v>9</v>
      </c>
      <c r="D215" s="4" t="s">
        <v>226</v>
      </c>
      <c r="E215" s="4" t="e">
        <f aca="false">NA()</f>
        <v>#N/A</v>
      </c>
      <c r="F215" s="4" t="n">
        <v>45.4</v>
      </c>
      <c r="G215" s="4" t="n">
        <v>48</v>
      </c>
      <c r="H215" s="4" t="n">
        <v>44.8</v>
      </c>
    </row>
    <row r="216" customFormat="false" ht="15" hidden="false" customHeight="false" outlineLevel="0" collapsed="false">
      <c r="A216" s="5" t="n">
        <f aca="false">B216+(C216-1)/12</f>
        <v>1989.75</v>
      </c>
      <c r="B216" s="6" t="n">
        <v>1989</v>
      </c>
      <c r="C216" s="6" t="n">
        <v>10</v>
      </c>
      <c r="D216" s="4" t="s">
        <v>227</v>
      </c>
      <c r="E216" s="4" t="e">
        <f aca="false">NA()</f>
        <v>#N/A</v>
      </c>
      <c r="F216" s="4" t="n">
        <v>45</v>
      </c>
      <c r="G216" s="4" t="n">
        <v>48.5</v>
      </c>
      <c r="H216" s="4" t="n">
        <v>43.8</v>
      </c>
    </row>
    <row r="217" customFormat="false" ht="15" hidden="false" customHeight="false" outlineLevel="0" collapsed="false">
      <c r="A217" s="5" t="n">
        <f aca="false">B217+(C217-1)/12</f>
        <v>1989.83333333333</v>
      </c>
      <c r="B217" s="6" t="n">
        <v>1989</v>
      </c>
      <c r="C217" s="6" t="n">
        <v>11</v>
      </c>
      <c r="D217" s="4" t="s">
        <v>228</v>
      </c>
      <c r="E217" s="4" t="e">
        <f aca="false">NA()</f>
        <v>#N/A</v>
      </c>
      <c r="F217" s="4" t="n">
        <v>45.9</v>
      </c>
      <c r="G217" s="4" t="n">
        <v>49.2</v>
      </c>
      <c r="H217" s="4" t="n">
        <v>41.4</v>
      </c>
    </row>
    <row r="218" customFormat="false" ht="15" hidden="false" customHeight="false" outlineLevel="0" collapsed="false">
      <c r="A218" s="5" t="n">
        <f aca="false">B218+(C218-1)/12</f>
        <v>1989.91666666667</v>
      </c>
      <c r="B218" s="6" t="n">
        <v>1989</v>
      </c>
      <c r="C218" s="6" t="n">
        <v>12</v>
      </c>
      <c r="D218" s="4" t="s">
        <v>229</v>
      </c>
      <c r="E218" s="4" t="e">
        <f aca="false">NA()</f>
        <v>#N/A</v>
      </c>
      <c r="F218" s="4" t="n">
        <v>44.6</v>
      </c>
      <c r="G218" s="4" t="n">
        <v>49.7</v>
      </c>
      <c r="H218" s="4" t="n">
        <v>43.9</v>
      </c>
    </row>
    <row r="219" customFormat="false" ht="15" hidden="false" customHeight="false" outlineLevel="0" collapsed="false">
      <c r="A219" s="5" t="n">
        <f aca="false">B219+(C219-1)/12</f>
        <v>1990</v>
      </c>
      <c r="B219" s="6" t="n">
        <v>1990</v>
      </c>
      <c r="C219" s="6" t="n">
        <v>1</v>
      </c>
      <c r="D219" s="4" t="s">
        <v>230</v>
      </c>
      <c r="E219" s="4" t="e">
        <f aca="false">NA()</f>
        <v>#N/A</v>
      </c>
      <c r="F219" s="4" t="n">
        <v>45.4</v>
      </c>
      <c r="G219" s="4" t="n">
        <v>47.4</v>
      </c>
      <c r="H219" s="4" t="n">
        <v>42.7</v>
      </c>
    </row>
    <row r="220" customFormat="false" ht="15" hidden="false" customHeight="false" outlineLevel="0" collapsed="false">
      <c r="A220" s="5" t="n">
        <f aca="false">B220+(C220-1)/12</f>
        <v>1990.08333333333</v>
      </c>
      <c r="B220" s="6" t="n">
        <v>1990</v>
      </c>
      <c r="C220" s="6" t="n">
        <v>2</v>
      </c>
      <c r="D220" s="4" t="s">
        <v>231</v>
      </c>
      <c r="E220" s="4" t="e">
        <f aca="false">NA()</f>
        <v>#N/A</v>
      </c>
      <c r="F220" s="4" t="n">
        <v>46.5</v>
      </c>
      <c r="G220" s="4" t="n">
        <v>52.8</v>
      </c>
      <c r="H220" s="4" t="n">
        <v>41.4</v>
      </c>
    </row>
    <row r="221" customFormat="false" ht="15" hidden="false" customHeight="false" outlineLevel="0" collapsed="false">
      <c r="A221" s="5" t="n">
        <f aca="false">B221+(C221-1)/12</f>
        <v>1990.16666666667</v>
      </c>
      <c r="B221" s="6" t="n">
        <v>1990</v>
      </c>
      <c r="C221" s="6" t="n">
        <v>3</v>
      </c>
      <c r="D221" s="4" t="s">
        <v>232</v>
      </c>
      <c r="E221" s="4" t="e">
        <f aca="false">NA()</f>
        <v>#N/A</v>
      </c>
      <c r="F221" s="4" t="n">
        <v>46.5</v>
      </c>
      <c r="G221" s="4" t="n">
        <v>54.7</v>
      </c>
      <c r="H221" s="4" t="n">
        <v>41.2</v>
      </c>
    </row>
    <row r="222" customFormat="false" ht="15" hidden="false" customHeight="false" outlineLevel="0" collapsed="false">
      <c r="A222" s="5" t="n">
        <f aca="false">B222+(C222-1)/12</f>
        <v>1990.25</v>
      </c>
      <c r="B222" s="6" t="n">
        <v>1990</v>
      </c>
      <c r="C222" s="6" t="n">
        <v>4</v>
      </c>
      <c r="D222" s="4" t="s">
        <v>233</v>
      </c>
      <c r="E222" s="4" t="e">
        <f aca="false">NA()</f>
        <v>#N/A</v>
      </c>
      <c r="F222" s="4" t="n">
        <v>46.6</v>
      </c>
      <c r="G222" s="4" t="n">
        <v>53.5</v>
      </c>
      <c r="H222" s="4" t="n">
        <v>41.3</v>
      </c>
    </row>
    <row r="223" customFormat="false" ht="15" hidden="false" customHeight="false" outlineLevel="0" collapsed="false">
      <c r="A223" s="5" t="n">
        <f aca="false">B223+(C223-1)/12</f>
        <v>1990.33333333333</v>
      </c>
      <c r="B223" s="6" t="n">
        <v>1990</v>
      </c>
      <c r="C223" s="6" t="n">
        <v>5</v>
      </c>
      <c r="D223" s="4" t="s">
        <v>234</v>
      </c>
      <c r="E223" s="4" t="e">
        <f aca="false">NA()</f>
        <v>#N/A</v>
      </c>
      <c r="F223" s="4" t="n">
        <v>46.2</v>
      </c>
      <c r="G223" s="4" t="n">
        <v>53.9</v>
      </c>
      <c r="H223" s="4" t="n">
        <v>40</v>
      </c>
    </row>
    <row r="224" customFormat="false" ht="15" hidden="false" customHeight="false" outlineLevel="0" collapsed="false">
      <c r="A224" s="5" t="n">
        <f aca="false">B224+(C224-1)/12</f>
        <v>1990.41666666667</v>
      </c>
      <c r="B224" s="6" t="n">
        <v>1990</v>
      </c>
      <c r="C224" s="6" t="n">
        <v>6</v>
      </c>
      <c r="D224" s="4" t="s">
        <v>235</v>
      </c>
      <c r="E224" s="4" t="e">
        <f aca="false">NA()</f>
        <v>#N/A</v>
      </c>
      <c r="F224" s="4" t="n">
        <v>45.4</v>
      </c>
      <c r="G224" s="4" t="n">
        <v>51.3</v>
      </c>
      <c r="H224" s="4" t="n">
        <v>42.6</v>
      </c>
    </row>
    <row r="225" customFormat="false" ht="15" hidden="false" customHeight="false" outlineLevel="0" collapsed="false">
      <c r="A225" s="5" t="n">
        <f aca="false">B225+(C225-1)/12</f>
        <v>1990.5</v>
      </c>
      <c r="B225" s="6" t="n">
        <v>1990</v>
      </c>
      <c r="C225" s="6" t="n">
        <v>7</v>
      </c>
      <c r="D225" s="4" t="s">
        <v>236</v>
      </c>
      <c r="E225" s="4" t="e">
        <f aca="false">NA()</f>
        <v>#N/A</v>
      </c>
      <c r="F225" s="4" t="n">
        <v>46.3</v>
      </c>
      <c r="G225" s="4" t="n">
        <v>49.8</v>
      </c>
      <c r="H225" s="4" t="n">
        <v>39.6</v>
      </c>
    </row>
    <row r="226" customFormat="false" ht="15" hidden="false" customHeight="false" outlineLevel="0" collapsed="false">
      <c r="A226" s="5" t="n">
        <f aca="false">B226+(C226-1)/12</f>
        <v>1990.58333333333</v>
      </c>
      <c r="B226" s="6" t="n">
        <v>1990</v>
      </c>
      <c r="C226" s="6" t="n">
        <v>8</v>
      </c>
      <c r="D226" s="4" t="s">
        <v>237</v>
      </c>
      <c r="E226" s="4" t="e">
        <f aca="false">NA()</f>
        <v>#N/A</v>
      </c>
      <c r="F226" s="4" t="n">
        <v>43.1</v>
      </c>
      <c r="G226" s="4" t="n">
        <v>47.9</v>
      </c>
      <c r="H226" s="4" t="n">
        <v>43</v>
      </c>
    </row>
    <row r="227" customFormat="false" ht="15" hidden="false" customHeight="false" outlineLevel="0" collapsed="false">
      <c r="A227" s="5" t="n">
        <f aca="false">B227+(C227-1)/12</f>
        <v>1990.66666666667</v>
      </c>
      <c r="B227" s="6" t="n">
        <v>1990</v>
      </c>
      <c r="C227" s="6" t="n">
        <v>9</v>
      </c>
      <c r="D227" s="4" t="s">
        <v>238</v>
      </c>
      <c r="E227" s="4" t="e">
        <f aca="false">NA()</f>
        <v>#N/A</v>
      </c>
      <c r="F227" s="4" t="n">
        <v>41.3</v>
      </c>
      <c r="G227" s="4" t="n">
        <v>45.5</v>
      </c>
      <c r="H227" s="4" t="n">
        <v>40.8</v>
      </c>
    </row>
    <row r="228" customFormat="false" ht="15" hidden="false" customHeight="false" outlineLevel="0" collapsed="false">
      <c r="A228" s="5" t="n">
        <f aca="false">B228+(C228-1)/12</f>
        <v>1990.75</v>
      </c>
      <c r="B228" s="6" t="n">
        <v>1990</v>
      </c>
      <c r="C228" s="6" t="n">
        <v>10</v>
      </c>
      <c r="D228" s="4" t="s">
        <v>239</v>
      </c>
      <c r="E228" s="4" t="e">
        <f aca="false">NA()</f>
        <v>#N/A</v>
      </c>
      <c r="F228" s="4" t="n">
        <v>40.2</v>
      </c>
      <c r="G228" s="4" t="n">
        <v>43.6</v>
      </c>
      <c r="H228" s="4" t="n">
        <v>41.2</v>
      </c>
    </row>
    <row r="229" customFormat="false" ht="15" hidden="false" customHeight="false" outlineLevel="0" collapsed="false">
      <c r="A229" s="5" t="n">
        <f aca="false">B229+(C229-1)/12</f>
        <v>1990.83333333333</v>
      </c>
      <c r="B229" s="6" t="n">
        <v>1990</v>
      </c>
      <c r="C229" s="6" t="n">
        <v>11</v>
      </c>
      <c r="D229" s="4" t="s">
        <v>240</v>
      </c>
      <c r="E229" s="4" t="e">
        <f aca="false">NA()</f>
        <v>#N/A</v>
      </c>
      <c r="F229" s="4" t="n">
        <v>36.2</v>
      </c>
      <c r="G229" s="4" t="n">
        <v>42.1</v>
      </c>
      <c r="H229" s="4" t="n">
        <v>40.9</v>
      </c>
    </row>
    <row r="230" customFormat="false" ht="15" hidden="false" customHeight="false" outlineLevel="0" collapsed="false">
      <c r="A230" s="5" t="n">
        <f aca="false">B230+(C230-1)/12</f>
        <v>1990.91666666667</v>
      </c>
      <c r="B230" s="6" t="n">
        <v>1990</v>
      </c>
      <c r="C230" s="6" t="n">
        <v>12</v>
      </c>
      <c r="D230" s="4" t="s">
        <v>241</v>
      </c>
      <c r="E230" s="4" t="e">
        <f aca="false">NA()</f>
        <v>#N/A</v>
      </c>
      <c r="F230" s="4" t="n">
        <v>38.8</v>
      </c>
      <c r="G230" s="4" t="n">
        <v>41.8</v>
      </c>
      <c r="H230" s="4" t="n">
        <v>39.6</v>
      </c>
    </row>
    <row r="231" customFormat="false" ht="15" hidden="false" customHeight="false" outlineLevel="0" collapsed="false">
      <c r="A231" s="5" t="n">
        <f aca="false">B231+(C231-1)/12</f>
        <v>1991</v>
      </c>
      <c r="B231" s="6" t="n">
        <v>1991</v>
      </c>
      <c r="C231" s="6" t="n">
        <v>1</v>
      </c>
      <c r="D231" s="4" t="s">
        <v>242</v>
      </c>
      <c r="E231" s="4" t="e">
        <f aca="false">NA()</f>
        <v>#N/A</v>
      </c>
      <c r="F231" s="4" t="n">
        <v>37.3</v>
      </c>
      <c r="G231" s="4" t="n">
        <v>38.9</v>
      </c>
      <c r="H231" s="4" t="n">
        <v>39.6</v>
      </c>
    </row>
    <row r="232" customFormat="false" ht="15" hidden="false" customHeight="false" outlineLevel="0" collapsed="false">
      <c r="A232" s="5" t="n">
        <f aca="false">B232+(C232-1)/12</f>
        <v>1991.08333333333</v>
      </c>
      <c r="B232" s="6" t="n">
        <v>1991</v>
      </c>
      <c r="C232" s="6" t="n">
        <v>2</v>
      </c>
      <c r="D232" s="4" t="s">
        <v>243</v>
      </c>
      <c r="E232" s="4" t="e">
        <f aca="false">NA()</f>
        <v>#N/A</v>
      </c>
      <c r="F232" s="4" t="n">
        <v>35.6</v>
      </c>
      <c r="G232" s="4" t="n">
        <v>39.1</v>
      </c>
      <c r="H232" s="4" t="n">
        <v>39.9</v>
      </c>
    </row>
    <row r="233" customFormat="false" ht="15" hidden="false" customHeight="false" outlineLevel="0" collapsed="false">
      <c r="A233" s="5" t="n">
        <f aca="false">B233+(C233-1)/12</f>
        <v>1991.16666666667</v>
      </c>
      <c r="B233" s="6" t="n">
        <v>1991</v>
      </c>
      <c r="C233" s="6" t="n">
        <v>3</v>
      </c>
      <c r="D233" s="4" t="s">
        <v>244</v>
      </c>
      <c r="E233" s="4" t="e">
        <f aca="false">NA()</f>
        <v>#N/A</v>
      </c>
      <c r="F233" s="4" t="n">
        <v>33.6</v>
      </c>
      <c r="G233" s="4" t="n">
        <v>41.2</v>
      </c>
      <c r="H233" s="4" t="n">
        <v>43.6</v>
      </c>
    </row>
    <row r="234" customFormat="false" ht="15" hidden="false" customHeight="false" outlineLevel="0" collapsed="false">
      <c r="A234" s="5" t="n">
        <f aca="false">B234+(C234-1)/12</f>
        <v>1991.25</v>
      </c>
      <c r="B234" s="6" t="n">
        <v>1991</v>
      </c>
      <c r="C234" s="6" t="n">
        <v>4</v>
      </c>
      <c r="D234" s="4" t="s">
        <v>245</v>
      </c>
      <c r="E234" s="4" t="e">
        <f aca="false">NA()</f>
        <v>#N/A</v>
      </c>
      <c r="F234" s="4" t="n">
        <v>35.8</v>
      </c>
      <c r="G234" s="4" t="n">
        <v>44.5</v>
      </c>
      <c r="H234" s="4" t="n">
        <v>39.6</v>
      </c>
    </row>
    <row r="235" customFormat="false" ht="15" hidden="false" customHeight="false" outlineLevel="0" collapsed="false">
      <c r="A235" s="5" t="n">
        <f aca="false">B235+(C235-1)/12</f>
        <v>1991.33333333333</v>
      </c>
      <c r="B235" s="6" t="n">
        <v>1991</v>
      </c>
      <c r="C235" s="6" t="n">
        <v>5</v>
      </c>
      <c r="D235" s="4" t="s">
        <v>246</v>
      </c>
      <c r="E235" s="4" t="e">
        <f aca="false">NA()</f>
        <v>#N/A</v>
      </c>
      <c r="F235" s="4" t="n">
        <v>37.4</v>
      </c>
      <c r="G235" s="4" t="n">
        <v>46.9</v>
      </c>
      <c r="H235" s="4" t="n">
        <v>37.3</v>
      </c>
    </row>
    <row r="236" customFormat="false" ht="15" hidden="false" customHeight="false" outlineLevel="0" collapsed="false">
      <c r="A236" s="5" t="n">
        <f aca="false">B236+(C236-1)/12</f>
        <v>1991.41666666667</v>
      </c>
      <c r="B236" s="6" t="n">
        <v>1991</v>
      </c>
      <c r="C236" s="6" t="n">
        <v>6</v>
      </c>
      <c r="D236" s="4" t="s">
        <v>247</v>
      </c>
      <c r="E236" s="4" t="e">
        <f aca="false">NA()</f>
        <v>#N/A</v>
      </c>
      <c r="F236" s="4" t="n">
        <v>43</v>
      </c>
      <c r="G236" s="4" t="n">
        <v>53.7</v>
      </c>
      <c r="H236" s="4" t="n">
        <v>37.1</v>
      </c>
    </row>
    <row r="237" customFormat="false" ht="15" hidden="false" customHeight="false" outlineLevel="0" collapsed="false">
      <c r="A237" s="5" t="n">
        <f aca="false">B237+(C237-1)/12</f>
        <v>1991.5</v>
      </c>
      <c r="B237" s="6" t="n">
        <v>1991</v>
      </c>
      <c r="C237" s="6" t="n">
        <v>7</v>
      </c>
      <c r="D237" s="4" t="s">
        <v>248</v>
      </c>
      <c r="E237" s="4" t="e">
        <f aca="false">NA()</f>
        <v>#N/A</v>
      </c>
      <c r="F237" s="4" t="n">
        <v>41.3</v>
      </c>
      <c r="G237" s="4" t="n">
        <v>57.2</v>
      </c>
      <c r="H237" s="4" t="n">
        <v>39.1</v>
      </c>
    </row>
    <row r="238" customFormat="false" ht="15" hidden="false" customHeight="false" outlineLevel="0" collapsed="false">
      <c r="A238" s="5" t="n">
        <f aca="false">B238+(C238-1)/12</f>
        <v>1991.58333333333</v>
      </c>
      <c r="B238" s="6" t="n">
        <v>1991</v>
      </c>
      <c r="C238" s="6" t="n">
        <v>8</v>
      </c>
      <c r="D238" s="4" t="s">
        <v>249</v>
      </c>
      <c r="E238" s="4" t="e">
        <f aca="false">NA()</f>
        <v>#N/A</v>
      </c>
      <c r="F238" s="4" t="n">
        <v>44</v>
      </c>
      <c r="G238" s="4" t="n">
        <v>59.8</v>
      </c>
      <c r="H238" s="4" t="n">
        <v>39</v>
      </c>
    </row>
    <row r="239" customFormat="false" ht="15" hidden="false" customHeight="false" outlineLevel="0" collapsed="false">
      <c r="A239" s="5" t="n">
        <f aca="false">B239+(C239-1)/12</f>
        <v>1991.66666666667</v>
      </c>
      <c r="B239" s="6" t="n">
        <v>1991</v>
      </c>
      <c r="C239" s="6" t="n">
        <v>9</v>
      </c>
      <c r="D239" s="4" t="s">
        <v>250</v>
      </c>
      <c r="E239" s="4" t="e">
        <f aca="false">NA()</f>
        <v>#N/A</v>
      </c>
      <c r="F239" s="4" t="n">
        <v>47.3</v>
      </c>
      <c r="G239" s="4" t="n">
        <v>61.2</v>
      </c>
      <c r="H239" s="4" t="n">
        <v>45.9</v>
      </c>
    </row>
    <row r="240" customFormat="false" ht="15" hidden="false" customHeight="false" outlineLevel="0" collapsed="false">
      <c r="A240" s="5" t="n">
        <f aca="false">B240+(C240-1)/12</f>
        <v>1991.75</v>
      </c>
      <c r="B240" s="6" t="n">
        <v>1991</v>
      </c>
      <c r="C240" s="6" t="n">
        <v>10</v>
      </c>
      <c r="D240" s="4" t="s">
        <v>251</v>
      </c>
      <c r="E240" s="4" t="e">
        <f aca="false">NA()</f>
        <v>#N/A</v>
      </c>
      <c r="F240" s="4" t="n">
        <v>44.7</v>
      </c>
      <c r="G240" s="4" t="n">
        <v>60.7</v>
      </c>
      <c r="H240" s="4" t="n">
        <v>40.5</v>
      </c>
    </row>
    <row r="241" customFormat="false" ht="15" hidden="false" customHeight="false" outlineLevel="0" collapsed="false">
      <c r="A241" s="5" t="n">
        <f aca="false">B241+(C241-1)/12</f>
        <v>1991.83333333333</v>
      </c>
      <c r="B241" s="6" t="n">
        <v>1991</v>
      </c>
      <c r="C241" s="6" t="n">
        <v>11</v>
      </c>
      <c r="D241" s="4" t="s">
        <v>252</v>
      </c>
      <c r="E241" s="4" t="e">
        <f aca="false">NA()</f>
        <v>#N/A</v>
      </c>
      <c r="F241" s="4" t="n">
        <v>43</v>
      </c>
      <c r="G241" s="4" t="n">
        <v>52.1</v>
      </c>
      <c r="H241" s="4" t="n">
        <v>42.8</v>
      </c>
    </row>
    <row r="242" customFormat="false" ht="15" hidden="false" customHeight="false" outlineLevel="0" collapsed="false">
      <c r="A242" s="5" t="n">
        <f aca="false">B242+(C242-1)/12</f>
        <v>1991.91666666667</v>
      </c>
      <c r="B242" s="6" t="n">
        <v>1991</v>
      </c>
      <c r="C242" s="6" t="n">
        <v>12</v>
      </c>
      <c r="D242" s="4" t="s">
        <v>253</v>
      </c>
      <c r="E242" s="4" t="e">
        <f aca="false">NA()</f>
        <v>#N/A</v>
      </c>
      <c r="F242" s="4" t="n">
        <v>39.8</v>
      </c>
      <c r="G242" s="4" t="n">
        <v>50.6</v>
      </c>
      <c r="H242" s="4" t="n">
        <v>38.8</v>
      </c>
    </row>
    <row r="243" customFormat="false" ht="15" hidden="false" customHeight="false" outlineLevel="0" collapsed="false">
      <c r="A243" s="5" t="n">
        <f aca="false">B243+(C243-1)/12</f>
        <v>1992</v>
      </c>
      <c r="B243" s="6" t="n">
        <v>1992</v>
      </c>
      <c r="C243" s="6" t="n">
        <v>1</v>
      </c>
      <c r="D243" s="4" t="s">
        <v>254</v>
      </c>
      <c r="E243" s="4" t="e">
        <f aca="false">NA()</f>
        <v>#N/A</v>
      </c>
      <c r="F243" s="4" t="n">
        <v>40.6</v>
      </c>
      <c r="G243" s="4" t="n">
        <v>50.4</v>
      </c>
      <c r="H243" s="4" t="n">
        <v>44.1</v>
      </c>
    </row>
    <row r="244" customFormat="false" ht="15" hidden="false" customHeight="false" outlineLevel="0" collapsed="false">
      <c r="A244" s="5" t="n">
        <f aca="false">B244+(C244-1)/12</f>
        <v>1992.08333333333</v>
      </c>
      <c r="B244" s="6" t="n">
        <v>1992</v>
      </c>
      <c r="C244" s="6" t="n">
        <v>2</v>
      </c>
      <c r="D244" s="4" t="s">
        <v>255</v>
      </c>
      <c r="E244" s="4" t="e">
        <f aca="false">NA()</f>
        <v>#N/A</v>
      </c>
      <c r="F244" s="4" t="n">
        <v>43.9</v>
      </c>
      <c r="G244" s="4" t="n">
        <v>58.7</v>
      </c>
      <c r="H244" s="4" t="n">
        <v>44</v>
      </c>
    </row>
    <row r="245" customFormat="false" ht="15" hidden="false" customHeight="false" outlineLevel="0" collapsed="false">
      <c r="A245" s="5" t="n">
        <f aca="false">B245+(C245-1)/12</f>
        <v>1992.16666666667</v>
      </c>
      <c r="B245" s="6" t="n">
        <v>1992</v>
      </c>
      <c r="C245" s="6" t="n">
        <v>3</v>
      </c>
      <c r="D245" s="4" t="s">
        <v>256</v>
      </c>
      <c r="E245" s="4" t="e">
        <f aca="false">NA()</f>
        <v>#N/A</v>
      </c>
      <c r="F245" s="4" t="n">
        <v>43.7</v>
      </c>
      <c r="G245" s="4" t="n">
        <v>59.7</v>
      </c>
      <c r="H245" s="4" t="n">
        <v>44.3</v>
      </c>
    </row>
    <row r="246" customFormat="false" ht="15" hidden="false" customHeight="false" outlineLevel="0" collapsed="false">
      <c r="A246" s="5" t="n">
        <f aca="false">B246+(C246-1)/12</f>
        <v>1992.25</v>
      </c>
      <c r="B246" s="6" t="n">
        <v>1992</v>
      </c>
      <c r="C246" s="6" t="n">
        <v>4</v>
      </c>
      <c r="D246" s="4" t="s">
        <v>257</v>
      </c>
      <c r="E246" s="4" t="e">
        <f aca="false">NA()</f>
        <v>#N/A</v>
      </c>
      <c r="F246" s="4" t="n">
        <v>45</v>
      </c>
      <c r="G246" s="4" t="n">
        <v>57.8</v>
      </c>
      <c r="H246" s="4" t="n">
        <v>43.2</v>
      </c>
    </row>
    <row r="247" customFormat="false" ht="15" hidden="false" customHeight="false" outlineLevel="0" collapsed="false">
      <c r="A247" s="5" t="n">
        <f aca="false">B247+(C247-1)/12</f>
        <v>1992.33333333333</v>
      </c>
      <c r="B247" s="6" t="n">
        <v>1992</v>
      </c>
      <c r="C247" s="6" t="n">
        <v>5</v>
      </c>
      <c r="D247" s="4" t="s">
        <v>258</v>
      </c>
      <c r="E247" s="4" t="e">
        <f aca="false">NA()</f>
        <v>#N/A</v>
      </c>
      <c r="F247" s="4" t="n">
        <v>49.5</v>
      </c>
      <c r="G247" s="4" t="n">
        <v>61.2</v>
      </c>
      <c r="H247" s="4" t="n">
        <v>47</v>
      </c>
    </row>
    <row r="248" customFormat="false" ht="15" hidden="false" customHeight="false" outlineLevel="0" collapsed="false">
      <c r="A248" s="5" t="n">
        <f aca="false">B248+(C248-1)/12</f>
        <v>1992.41666666667</v>
      </c>
      <c r="B248" s="6" t="n">
        <v>1992</v>
      </c>
      <c r="C248" s="6" t="n">
        <v>6</v>
      </c>
      <c r="D248" s="4" t="s">
        <v>259</v>
      </c>
      <c r="E248" s="4" t="e">
        <f aca="false">NA()</f>
        <v>#N/A</v>
      </c>
      <c r="F248" s="4" t="n">
        <v>46.6</v>
      </c>
      <c r="G248" s="4" t="n">
        <v>57.6</v>
      </c>
      <c r="H248" s="4" t="n">
        <v>43.1</v>
      </c>
    </row>
    <row r="249" customFormat="false" ht="15" hidden="false" customHeight="false" outlineLevel="0" collapsed="false">
      <c r="A249" s="5" t="n">
        <f aca="false">B249+(C249-1)/12</f>
        <v>1992.5</v>
      </c>
      <c r="B249" s="6" t="n">
        <v>1992</v>
      </c>
      <c r="C249" s="6" t="n">
        <v>7</v>
      </c>
      <c r="D249" s="4" t="s">
        <v>260</v>
      </c>
      <c r="E249" s="4" t="e">
        <f aca="false">NA()</f>
        <v>#N/A</v>
      </c>
      <c r="F249" s="4" t="n">
        <v>45.5</v>
      </c>
      <c r="G249" s="4" t="n">
        <v>57.4</v>
      </c>
      <c r="H249" s="4" t="n">
        <v>46.9</v>
      </c>
    </row>
    <row r="250" customFormat="false" ht="15" hidden="false" customHeight="false" outlineLevel="0" collapsed="false">
      <c r="A250" s="5" t="n">
        <f aca="false">B250+(C250-1)/12</f>
        <v>1992.58333333333</v>
      </c>
      <c r="B250" s="6" t="n">
        <v>1992</v>
      </c>
      <c r="C250" s="6" t="n">
        <v>8</v>
      </c>
      <c r="D250" s="4" t="s">
        <v>261</v>
      </c>
      <c r="E250" s="4" t="e">
        <f aca="false">NA()</f>
        <v>#N/A</v>
      </c>
      <c r="F250" s="4" t="n">
        <v>47.3</v>
      </c>
      <c r="G250" s="4" t="n">
        <v>56.8</v>
      </c>
      <c r="H250" s="4" t="n">
        <v>45.8</v>
      </c>
    </row>
    <row r="251" customFormat="false" ht="15" hidden="false" customHeight="false" outlineLevel="0" collapsed="false">
      <c r="A251" s="5" t="n">
        <f aca="false">B251+(C251-1)/12</f>
        <v>1992.66666666667</v>
      </c>
      <c r="B251" s="6" t="n">
        <v>1992</v>
      </c>
      <c r="C251" s="6" t="n">
        <v>9</v>
      </c>
      <c r="D251" s="4" t="s">
        <v>262</v>
      </c>
      <c r="E251" s="4" t="e">
        <f aca="false">NA()</f>
        <v>#N/A</v>
      </c>
      <c r="F251" s="4" t="n">
        <v>45.1</v>
      </c>
      <c r="G251" s="4" t="n">
        <v>53.9</v>
      </c>
      <c r="H251" s="4" t="n">
        <v>42.3</v>
      </c>
    </row>
    <row r="252" customFormat="false" ht="15" hidden="false" customHeight="false" outlineLevel="0" collapsed="false">
      <c r="A252" s="5" t="n">
        <f aca="false">B252+(C252-1)/12</f>
        <v>1992.75</v>
      </c>
      <c r="B252" s="6" t="n">
        <v>1992</v>
      </c>
      <c r="C252" s="6" t="n">
        <v>10</v>
      </c>
      <c r="D252" s="4" t="s">
        <v>263</v>
      </c>
      <c r="E252" s="4" t="e">
        <f aca="false">NA()</f>
        <v>#N/A</v>
      </c>
      <c r="F252" s="4" t="n">
        <v>44.7</v>
      </c>
      <c r="G252" s="4" t="n">
        <v>54.7</v>
      </c>
      <c r="H252" s="4" t="n">
        <v>42.4</v>
      </c>
    </row>
    <row r="253" customFormat="false" ht="15" hidden="false" customHeight="false" outlineLevel="0" collapsed="false">
      <c r="A253" s="5" t="n">
        <f aca="false">B253+(C253-1)/12</f>
        <v>1992.83333333333</v>
      </c>
      <c r="B253" s="6" t="n">
        <v>1992</v>
      </c>
      <c r="C253" s="6" t="n">
        <v>11</v>
      </c>
      <c r="D253" s="4" t="s">
        <v>264</v>
      </c>
      <c r="E253" s="4" t="e">
        <f aca="false">NA()</f>
        <v>#N/A</v>
      </c>
      <c r="F253" s="4" t="n">
        <v>47.1</v>
      </c>
      <c r="G253" s="4" t="n">
        <v>58.6</v>
      </c>
      <c r="H253" s="4" t="n">
        <v>42.1</v>
      </c>
    </row>
    <row r="254" customFormat="false" ht="15" hidden="false" customHeight="false" outlineLevel="0" collapsed="false">
      <c r="A254" s="5" t="n">
        <f aca="false">B254+(C254-1)/12</f>
        <v>1992.91666666667</v>
      </c>
      <c r="B254" s="6" t="n">
        <v>1992</v>
      </c>
      <c r="C254" s="6" t="n">
        <v>12</v>
      </c>
      <c r="D254" s="4" t="s">
        <v>265</v>
      </c>
      <c r="E254" s="4" t="e">
        <f aca="false">NA()</f>
        <v>#N/A</v>
      </c>
      <c r="F254" s="4" t="n">
        <v>45.9</v>
      </c>
      <c r="G254" s="4" t="n">
        <v>57.9</v>
      </c>
      <c r="H254" s="4" t="n">
        <v>45</v>
      </c>
    </row>
    <row r="255" customFormat="false" ht="15" hidden="false" customHeight="false" outlineLevel="0" collapsed="false">
      <c r="A255" s="5" t="n">
        <f aca="false">B255+(C255-1)/12</f>
        <v>1993</v>
      </c>
      <c r="B255" s="6" t="n">
        <v>1993</v>
      </c>
      <c r="C255" s="6" t="n">
        <v>1</v>
      </c>
      <c r="D255" s="4" t="s">
        <v>266</v>
      </c>
      <c r="E255" s="4" t="e">
        <f aca="false">NA()</f>
        <v>#N/A</v>
      </c>
      <c r="F255" s="4" t="n">
        <v>46.9</v>
      </c>
      <c r="G255" s="4" t="n">
        <v>61.5</v>
      </c>
      <c r="H255" s="4" t="n">
        <v>43.3</v>
      </c>
    </row>
    <row r="256" customFormat="false" ht="15" hidden="false" customHeight="false" outlineLevel="0" collapsed="false">
      <c r="A256" s="5" t="n">
        <f aca="false">B256+(C256-1)/12</f>
        <v>1993.08333333333</v>
      </c>
      <c r="B256" s="6" t="n">
        <v>1993</v>
      </c>
      <c r="C256" s="6" t="n">
        <v>2</v>
      </c>
      <c r="D256" s="4" t="s">
        <v>267</v>
      </c>
      <c r="E256" s="4" t="e">
        <f aca="false">NA()</f>
        <v>#N/A</v>
      </c>
      <c r="F256" s="4" t="n">
        <v>47</v>
      </c>
      <c r="G256" s="4" t="n">
        <v>63.5</v>
      </c>
      <c r="H256" s="4" t="n">
        <v>42.6</v>
      </c>
    </row>
    <row r="257" customFormat="false" ht="15" hidden="false" customHeight="false" outlineLevel="0" collapsed="false">
      <c r="A257" s="5" t="n">
        <f aca="false">B257+(C257-1)/12</f>
        <v>1993.16666666667</v>
      </c>
      <c r="B257" s="6" t="n">
        <v>1993</v>
      </c>
      <c r="C257" s="6" t="n">
        <v>3</v>
      </c>
      <c r="D257" s="4" t="s">
        <v>268</v>
      </c>
      <c r="E257" s="4" t="e">
        <f aca="false">NA()</f>
        <v>#N/A</v>
      </c>
      <c r="F257" s="4" t="n">
        <v>47.1</v>
      </c>
      <c r="G257" s="4" t="n">
        <v>56.7</v>
      </c>
      <c r="H257" s="4" t="n">
        <v>45.6</v>
      </c>
    </row>
    <row r="258" customFormat="false" ht="15" hidden="false" customHeight="false" outlineLevel="0" collapsed="false">
      <c r="A258" s="5" t="n">
        <f aca="false">B258+(C258-1)/12</f>
        <v>1993.25</v>
      </c>
      <c r="B258" s="6" t="n">
        <v>1993</v>
      </c>
      <c r="C258" s="6" t="n">
        <v>4</v>
      </c>
      <c r="D258" s="4" t="s">
        <v>269</v>
      </c>
      <c r="E258" s="4" t="e">
        <f aca="false">NA()</f>
        <v>#N/A</v>
      </c>
      <c r="F258" s="4" t="n">
        <v>44.8</v>
      </c>
      <c r="G258" s="4" t="n">
        <v>51.6</v>
      </c>
      <c r="H258" s="4" t="n">
        <v>44.7</v>
      </c>
    </row>
    <row r="259" customFormat="false" ht="15" hidden="false" customHeight="false" outlineLevel="0" collapsed="false">
      <c r="A259" s="5" t="n">
        <f aca="false">B259+(C259-1)/12</f>
        <v>1993.33333333333</v>
      </c>
      <c r="B259" s="6" t="n">
        <v>1993</v>
      </c>
      <c r="C259" s="6" t="n">
        <v>5</v>
      </c>
      <c r="D259" s="4" t="s">
        <v>270</v>
      </c>
      <c r="E259" s="4" t="e">
        <f aca="false">NA()</f>
        <v>#N/A</v>
      </c>
      <c r="F259" s="4" t="n">
        <v>43.6</v>
      </c>
      <c r="G259" s="4" t="n">
        <v>55</v>
      </c>
      <c r="H259" s="4" t="n">
        <v>44.8</v>
      </c>
    </row>
    <row r="260" customFormat="false" ht="15" hidden="false" customHeight="false" outlineLevel="0" collapsed="false">
      <c r="A260" s="5" t="n">
        <f aca="false">B260+(C260-1)/12</f>
        <v>1993.41666666667</v>
      </c>
      <c r="B260" s="6" t="n">
        <v>1993</v>
      </c>
      <c r="C260" s="6" t="n">
        <v>6</v>
      </c>
      <c r="D260" s="4" t="s">
        <v>271</v>
      </c>
      <c r="E260" s="4" t="e">
        <f aca="false">NA()</f>
        <v>#N/A</v>
      </c>
      <c r="F260" s="4" t="n">
        <v>43.2</v>
      </c>
      <c r="G260" s="4" t="n">
        <v>53.1</v>
      </c>
      <c r="H260" s="4" t="n">
        <v>46.5</v>
      </c>
    </row>
    <row r="261" customFormat="false" ht="15" hidden="false" customHeight="false" outlineLevel="0" collapsed="false">
      <c r="A261" s="5" t="n">
        <f aca="false">B261+(C261-1)/12</f>
        <v>1993.5</v>
      </c>
      <c r="B261" s="6" t="n">
        <v>1993</v>
      </c>
      <c r="C261" s="6" t="n">
        <v>7</v>
      </c>
      <c r="D261" s="4" t="s">
        <v>272</v>
      </c>
      <c r="E261" s="4" t="e">
        <f aca="false">NA()</f>
        <v>#N/A</v>
      </c>
      <c r="F261" s="4" t="n">
        <v>43.6</v>
      </c>
      <c r="G261" s="4" t="n">
        <v>52.7</v>
      </c>
      <c r="H261" s="4" t="n">
        <v>45.5</v>
      </c>
    </row>
    <row r="262" customFormat="false" ht="15" hidden="false" customHeight="false" outlineLevel="0" collapsed="false">
      <c r="A262" s="5" t="n">
        <f aca="false">B262+(C262-1)/12</f>
        <v>1993.58333333333</v>
      </c>
      <c r="B262" s="6" t="n">
        <v>1993</v>
      </c>
      <c r="C262" s="6" t="n">
        <v>8</v>
      </c>
      <c r="D262" s="4" t="s">
        <v>273</v>
      </c>
      <c r="E262" s="4" t="e">
        <f aca="false">NA()</f>
        <v>#N/A</v>
      </c>
      <c r="F262" s="4" t="n">
        <v>41.9</v>
      </c>
      <c r="G262" s="4" t="n">
        <v>53.9</v>
      </c>
      <c r="H262" s="4" t="n">
        <v>44.4</v>
      </c>
    </row>
    <row r="263" customFormat="false" ht="15" hidden="false" customHeight="false" outlineLevel="0" collapsed="false">
      <c r="A263" s="5" t="n">
        <f aca="false">B263+(C263-1)/12</f>
        <v>1993.66666666667</v>
      </c>
      <c r="B263" s="6" t="n">
        <v>1993</v>
      </c>
      <c r="C263" s="6" t="n">
        <v>9</v>
      </c>
      <c r="D263" s="4" t="s">
        <v>274</v>
      </c>
      <c r="E263" s="4" t="e">
        <f aca="false">NA()</f>
        <v>#N/A</v>
      </c>
      <c r="F263" s="4" t="n">
        <v>44.5</v>
      </c>
      <c r="G263" s="4" t="n">
        <v>55.2</v>
      </c>
      <c r="H263" s="4" t="n">
        <v>46.2</v>
      </c>
    </row>
    <row r="264" customFormat="false" ht="15" hidden="false" customHeight="false" outlineLevel="0" collapsed="false">
      <c r="A264" s="5" t="n">
        <f aca="false">B264+(C264-1)/12</f>
        <v>1993.75</v>
      </c>
      <c r="B264" s="6" t="n">
        <v>1993</v>
      </c>
      <c r="C264" s="6" t="n">
        <v>10</v>
      </c>
      <c r="D264" s="4" t="s">
        <v>275</v>
      </c>
      <c r="E264" s="4" t="e">
        <f aca="false">NA()</f>
        <v>#N/A</v>
      </c>
      <c r="F264" s="4" t="n">
        <v>46</v>
      </c>
      <c r="G264" s="4" t="n">
        <v>56.1</v>
      </c>
      <c r="H264" s="4" t="n">
        <v>48.6</v>
      </c>
    </row>
    <row r="265" customFormat="false" ht="15" hidden="false" customHeight="false" outlineLevel="0" collapsed="false">
      <c r="A265" s="5" t="n">
        <f aca="false">B265+(C265-1)/12</f>
        <v>1993.83333333333</v>
      </c>
      <c r="B265" s="6" t="n">
        <v>1993</v>
      </c>
      <c r="C265" s="6" t="n">
        <v>11</v>
      </c>
      <c r="D265" s="4" t="s">
        <v>276</v>
      </c>
      <c r="E265" s="4" t="e">
        <f aca="false">NA()</f>
        <v>#N/A</v>
      </c>
      <c r="F265" s="4" t="n">
        <v>45.5</v>
      </c>
      <c r="G265" s="4" t="n">
        <v>57.5</v>
      </c>
      <c r="H265" s="4" t="n">
        <v>45.5</v>
      </c>
    </row>
    <row r="266" customFormat="false" ht="15" hidden="false" customHeight="false" outlineLevel="0" collapsed="false">
      <c r="A266" s="5" t="n">
        <f aca="false">B266+(C266-1)/12</f>
        <v>1993.91666666667</v>
      </c>
      <c r="B266" s="6" t="n">
        <v>1993</v>
      </c>
      <c r="C266" s="6" t="n">
        <v>12</v>
      </c>
      <c r="D266" s="4" t="s">
        <v>277</v>
      </c>
      <c r="E266" s="4" t="e">
        <f aca="false">NA()</f>
        <v>#N/A</v>
      </c>
      <c r="F266" s="4" t="n">
        <v>47.1</v>
      </c>
      <c r="G266" s="4" t="n">
        <v>61.7</v>
      </c>
      <c r="H266" s="4" t="n">
        <v>43.2</v>
      </c>
    </row>
    <row r="267" customFormat="false" ht="15" hidden="false" customHeight="false" outlineLevel="0" collapsed="false">
      <c r="A267" s="5" t="n">
        <f aca="false">B267+(C267-1)/12</f>
        <v>1994</v>
      </c>
      <c r="B267" s="6" t="n">
        <v>1994</v>
      </c>
      <c r="C267" s="6" t="n">
        <v>1</v>
      </c>
      <c r="D267" s="4" t="s">
        <v>278</v>
      </c>
      <c r="E267" s="4" t="e">
        <f aca="false">NA()</f>
        <v>#N/A</v>
      </c>
      <c r="F267" s="4" t="n">
        <v>47.5</v>
      </c>
      <c r="G267" s="4" t="n">
        <v>59.7</v>
      </c>
      <c r="H267" s="4" t="n">
        <v>43.9</v>
      </c>
    </row>
    <row r="268" customFormat="false" ht="15" hidden="false" customHeight="false" outlineLevel="0" collapsed="false">
      <c r="A268" s="5" t="n">
        <f aca="false">B268+(C268-1)/12</f>
        <v>1994.08333333333</v>
      </c>
      <c r="B268" s="6" t="n">
        <v>1994</v>
      </c>
      <c r="C268" s="6" t="n">
        <v>2</v>
      </c>
      <c r="D268" s="4" t="s">
        <v>279</v>
      </c>
      <c r="E268" s="4" t="e">
        <f aca="false">NA()</f>
        <v>#N/A</v>
      </c>
      <c r="F268" s="4" t="n">
        <v>48.7</v>
      </c>
      <c r="G268" s="4" t="n">
        <v>60.2</v>
      </c>
      <c r="H268" s="4" t="n">
        <v>44.6</v>
      </c>
    </row>
    <row r="269" customFormat="false" ht="15" hidden="false" customHeight="false" outlineLevel="0" collapsed="false">
      <c r="A269" s="5" t="n">
        <f aca="false">B269+(C269-1)/12</f>
        <v>1994.16666666667</v>
      </c>
      <c r="B269" s="6" t="n">
        <v>1994</v>
      </c>
      <c r="C269" s="6" t="n">
        <v>3</v>
      </c>
      <c r="D269" s="4" t="s">
        <v>280</v>
      </c>
      <c r="E269" s="4" t="e">
        <f aca="false">NA()</f>
        <v>#N/A</v>
      </c>
      <c r="F269" s="4" t="n">
        <v>48.2</v>
      </c>
      <c r="G269" s="4" t="n">
        <v>63.4</v>
      </c>
      <c r="H269" s="4" t="n">
        <v>43</v>
      </c>
    </row>
    <row r="270" customFormat="false" ht="15" hidden="false" customHeight="false" outlineLevel="0" collapsed="false">
      <c r="A270" s="5" t="n">
        <f aca="false">B270+(C270-1)/12</f>
        <v>1994.25</v>
      </c>
      <c r="B270" s="6" t="n">
        <v>1994</v>
      </c>
      <c r="C270" s="6" t="n">
        <v>4</v>
      </c>
      <c r="D270" s="4" t="s">
        <v>281</v>
      </c>
      <c r="E270" s="4" t="e">
        <f aca="false">NA()</f>
        <v>#N/A</v>
      </c>
      <c r="F270" s="4" t="n">
        <v>50.1</v>
      </c>
      <c r="G270" s="4" t="n">
        <v>61.4</v>
      </c>
      <c r="H270" s="4" t="n">
        <v>45.9</v>
      </c>
    </row>
    <row r="271" customFormat="false" ht="15" hidden="false" customHeight="false" outlineLevel="0" collapsed="false">
      <c r="A271" s="5" t="n">
        <f aca="false">B271+(C271-1)/12</f>
        <v>1994.33333333333</v>
      </c>
      <c r="B271" s="6" t="n">
        <v>1994</v>
      </c>
      <c r="C271" s="6" t="n">
        <v>5</v>
      </c>
      <c r="D271" s="4" t="s">
        <v>282</v>
      </c>
      <c r="E271" s="4" t="e">
        <f aca="false">NA()</f>
        <v>#N/A</v>
      </c>
      <c r="F271" s="4" t="n">
        <v>51.4</v>
      </c>
      <c r="G271" s="4" t="n">
        <v>62.7</v>
      </c>
      <c r="H271" s="4" t="n">
        <v>47.6</v>
      </c>
    </row>
    <row r="272" customFormat="false" ht="15" hidden="false" customHeight="false" outlineLevel="0" collapsed="false">
      <c r="A272" s="5" t="n">
        <f aca="false">B272+(C272-1)/12</f>
        <v>1994.41666666667</v>
      </c>
      <c r="B272" s="6" t="n">
        <v>1994</v>
      </c>
      <c r="C272" s="6" t="n">
        <v>6</v>
      </c>
      <c r="D272" s="4" t="s">
        <v>283</v>
      </c>
      <c r="E272" s="4" t="e">
        <f aca="false">NA()</f>
        <v>#N/A</v>
      </c>
      <c r="F272" s="4" t="n">
        <v>49.5</v>
      </c>
      <c r="G272" s="4" t="n">
        <v>62</v>
      </c>
      <c r="H272" s="4" t="n">
        <v>48.3</v>
      </c>
    </row>
    <row r="273" customFormat="false" ht="15" hidden="false" customHeight="false" outlineLevel="0" collapsed="false">
      <c r="A273" s="5" t="n">
        <f aca="false">B273+(C273-1)/12</f>
        <v>1994.5</v>
      </c>
      <c r="B273" s="6" t="n">
        <v>1994</v>
      </c>
      <c r="C273" s="6" t="n">
        <v>7</v>
      </c>
      <c r="D273" s="4" t="s">
        <v>284</v>
      </c>
      <c r="E273" s="4" t="e">
        <f aca="false">NA()</f>
        <v>#N/A</v>
      </c>
      <c r="F273" s="4" t="n">
        <v>52.3</v>
      </c>
      <c r="G273" s="4" t="n">
        <v>62.3</v>
      </c>
      <c r="H273" s="4" t="n">
        <v>45.1</v>
      </c>
    </row>
    <row r="274" customFormat="false" ht="15" hidden="false" customHeight="false" outlineLevel="0" collapsed="false">
      <c r="A274" s="5" t="n">
        <f aca="false">B274+(C274-1)/12</f>
        <v>1994.58333333333</v>
      </c>
      <c r="B274" s="6" t="n">
        <v>1994</v>
      </c>
      <c r="C274" s="6" t="n">
        <v>8</v>
      </c>
      <c r="D274" s="4" t="s">
        <v>285</v>
      </c>
      <c r="E274" s="4" t="e">
        <f aca="false">NA()</f>
        <v>#N/A</v>
      </c>
      <c r="F274" s="4" t="n">
        <v>51.4</v>
      </c>
      <c r="G274" s="4" t="n">
        <v>60.2</v>
      </c>
      <c r="H274" s="4" t="n">
        <v>44.9</v>
      </c>
    </row>
    <row r="275" customFormat="false" ht="15" hidden="false" customHeight="false" outlineLevel="0" collapsed="false">
      <c r="A275" s="5" t="n">
        <f aca="false">B275+(C275-1)/12</f>
        <v>1994.66666666667</v>
      </c>
      <c r="B275" s="6" t="n">
        <v>1994</v>
      </c>
      <c r="C275" s="6" t="n">
        <v>9</v>
      </c>
      <c r="D275" s="4" t="s">
        <v>286</v>
      </c>
      <c r="E275" s="4" t="e">
        <f aca="false">NA()</f>
        <v>#N/A</v>
      </c>
      <c r="F275" s="4" t="n">
        <v>52.5</v>
      </c>
      <c r="G275" s="4" t="n">
        <v>62.8</v>
      </c>
      <c r="H275" s="4" t="n">
        <v>46.1</v>
      </c>
    </row>
    <row r="276" customFormat="false" ht="15" hidden="false" customHeight="false" outlineLevel="0" collapsed="false">
      <c r="A276" s="5" t="n">
        <f aca="false">B276+(C276-1)/12</f>
        <v>1994.75</v>
      </c>
      <c r="B276" s="6" t="n">
        <v>1994</v>
      </c>
      <c r="C276" s="6" t="n">
        <v>10</v>
      </c>
      <c r="D276" s="4" t="s">
        <v>287</v>
      </c>
      <c r="E276" s="4" t="e">
        <f aca="false">NA()</f>
        <v>#N/A</v>
      </c>
      <c r="F276" s="4" t="n">
        <v>51.1</v>
      </c>
      <c r="G276" s="4" t="n">
        <v>63.3</v>
      </c>
      <c r="H276" s="4" t="n">
        <v>47.6</v>
      </c>
    </row>
    <row r="277" customFormat="false" ht="15" hidden="false" customHeight="false" outlineLevel="0" collapsed="false">
      <c r="A277" s="5" t="n">
        <f aca="false">B277+(C277-1)/12</f>
        <v>1994.83333333333</v>
      </c>
      <c r="B277" s="6" t="n">
        <v>1994</v>
      </c>
      <c r="C277" s="6" t="n">
        <v>11</v>
      </c>
      <c r="D277" s="4" t="s">
        <v>288</v>
      </c>
      <c r="E277" s="4" t="e">
        <f aca="false">NA()</f>
        <v>#N/A</v>
      </c>
      <c r="F277" s="4" t="n">
        <v>51.6</v>
      </c>
      <c r="G277" s="4" t="n">
        <v>63.9</v>
      </c>
      <c r="H277" s="4" t="n">
        <v>47.3</v>
      </c>
    </row>
    <row r="278" customFormat="false" ht="15" hidden="false" customHeight="false" outlineLevel="0" collapsed="false">
      <c r="A278" s="5" t="n">
        <f aca="false">B278+(C278-1)/12</f>
        <v>1994.91666666667</v>
      </c>
      <c r="B278" s="6" t="n">
        <v>1994</v>
      </c>
      <c r="C278" s="6" t="n">
        <v>12</v>
      </c>
      <c r="D278" s="4" t="s">
        <v>289</v>
      </c>
      <c r="E278" s="4" t="e">
        <f aca="false">NA()</f>
        <v>#N/A</v>
      </c>
      <c r="F278" s="4" t="n">
        <v>46.7</v>
      </c>
      <c r="G278" s="4" t="n">
        <v>59.5</v>
      </c>
      <c r="H278" s="4" t="n">
        <v>45</v>
      </c>
    </row>
    <row r="279" customFormat="false" ht="15" hidden="false" customHeight="false" outlineLevel="0" collapsed="false">
      <c r="A279" s="5" t="n">
        <f aca="false">B279+(C279-1)/12</f>
        <v>1995</v>
      </c>
      <c r="B279" s="6" t="n">
        <v>1995</v>
      </c>
      <c r="C279" s="6" t="n">
        <v>1</v>
      </c>
      <c r="D279" s="4" t="s">
        <v>290</v>
      </c>
      <c r="E279" s="4" t="e">
        <f aca="false">NA()</f>
        <v>#N/A</v>
      </c>
      <c r="F279" s="4" t="n">
        <v>51.9</v>
      </c>
      <c r="G279" s="4" t="n">
        <v>60.9</v>
      </c>
      <c r="H279" s="4" t="n">
        <v>45.2</v>
      </c>
    </row>
    <row r="280" customFormat="false" ht="15" hidden="false" customHeight="false" outlineLevel="0" collapsed="false">
      <c r="A280" s="5" t="n">
        <f aca="false">B280+(C280-1)/12</f>
        <v>1995.08333333333</v>
      </c>
      <c r="B280" s="6" t="n">
        <v>1995</v>
      </c>
      <c r="C280" s="6" t="n">
        <v>2</v>
      </c>
      <c r="D280" s="4" t="s">
        <v>291</v>
      </c>
      <c r="E280" s="4" t="e">
        <f aca="false">NA()</f>
        <v>#N/A</v>
      </c>
      <c r="F280" s="4" t="n">
        <v>50</v>
      </c>
      <c r="G280" s="4" t="n">
        <v>57.4</v>
      </c>
      <c r="H280" s="4" t="n">
        <v>47</v>
      </c>
    </row>
    <row r="281" customFormat="false" ht="15" hidden="false" customHeight="false" outlineLevel="0" collapsed="false">
      <c r="A281" s="5" t="n">
        <f aca="false">B281+(C281-1)/12</f>
        <v>1995.16666666667</v>
      </c>
      <c r="B281" s="6" t="n">
        <v>1995</v>
      </c>
      <c r="C281" s="6" t="n">
        <v>3</v>
      </c>
      <c r="D281" s="4" t="s">
        <v>292</v>
      </c>
      <c r="E281" s="4" t="e">
        <f aca="false">NA()</f>
        <v>#N/A</v>
      </c>
      <c r="F281" s="4" t="n">
        <v>48.1</v>
      </c>
      <c r="G281" s="4" t="n">
        <v>54.8</v>
      </c>
      <c r="H281" s="4" t="n">
        <v>47</v>
      </c>
    </row>
    <row r="282" customFormat="false" ht="15" hidden="false" customHeight="false" outlineLevel="0" collapsed="false">
      <c r="A282" s="5" t="n">
        <f aca="false">B282+(C282-1)/12</f>
        <v>1995.25</v>
      </c>
      <c r="B282" s="6" t="n">
        <v>1995</v>
      </c>
      <c r="C282" s="6" t="n">
        <v>4</v>
      </c>
      <c r="D282" s="4" t="s">
        <v>293</v>
      </c>
      <c r="E282" s="4" t="e">
        <f aca="false">NA()</f>
        <v>#N/A</v>
      </c>
      <c r="F282" s="4" t="n">
        <v>47.4</v>
      </c>
      <c r="G282" s="4" t="n">
        <v>54.1</v>
      </c>
      <c r="H282" s="4" t="n">
        <v>44.2</v>
      </c>
    </row>
    <row r="283" customFormat="false" ht="15" hidden="false" customHeight="false" outlineLevel="0" collapsed="false">
      <c r="A283" s="5" t="n">
        <f aca="false">B283+(C283-1)/12</f>
        <v>1995.33333333333</v>
      </c>
      <c r="B283" s="6" t="n">
        <v>1995</v>
      </c>
      <c r="C283" s="6" t="n">
        <v>5</v>
      </c>
      <c r="D283" s="4" t="s">
        <v>294</v>
      </c>
      <c r="E283" s="4" t="e">
        <f aca="false">NA()</f>
        <v>#N/A</v>
      </c>
      <c r="F283" s="4" t="n">
        <v>43.7</v>
      </c>
      <c r="G283" s="4" t="n">
        <v>49.9</v>
      </c>
      <c r="H283" s="4" t="n">
        <v>43.3</v>
      </c>
    </row>
    <row r="284" customFormat="false" ht="15" hidden="false" customHeight="false" outlineLevel="0" collapsed="false">
      <c r="A284" s="5" t="n">
        <f aca="false">B284+(C284-1)/12</f>
        <v>1995.41666666667</v>
      </c>
      <c r="B284" s="6" t="n">
        <v>1995</v>
      </c>
      <c r="C284" s="6" t="n">
        <v>6</v>
      </c>
      <c r="D284" s="4" t="s">
        <v>295</v>
      </c>
      <c r="E284" s="4" t="e">
        <f aca="false">NA()</f>
        <v>#N/A</v>
      </c>
      <c r="F284" s="4" t="n">
        <v>46.5</v>
      </c>
      <c r="G284" s="4" t="n">
        <v>46.1</v>
      </c>
      <c r="H284" s="4" t="n">
        <v>43</v>
      </c>
    </row>
    <row r="285" customFormat="false" ht="15" hidden="false" customHeight="false" outlineLevel="0" collapsed="false">
      <c r="A285" s="5" t="n">
        <f aca="false">B285+(C285-1)/12</f>
        <v>1995.5</v>
      </c>
      <c r="B285" s="6" t="n">
        <v>1995</v>
      </c>
      <c r="C285" s="6" t="n">
        <v>7</v>
      </c>
      <c r="D285" s="4" t="s">
        <v>296</v>
      </c>
      <c r="E285" s="4" t="e">
        <f aca="false">NA()</f>
        <v>#N/A</v>
      </c>
      <c r="F285" s="4" t="n">
        <v>48.1</v>
      </c>
      <c r="G285" s="4" t="n">
        <v>51.6</v>
      </c>
      <c r="H285" s="4" t="n">
        <v>46.5</v>
      </c>
    </row>
    <row r="286" customFormat="false" ht="15" hidden="false" customHeight="false" outlineLevel="0" collapsed="false">
      <c r="A286" s="5" t="n">
        <f aca="false">B286+(C286-1)/12</f>
        <v>1995.58333333333</v>
      </c>
      <c r="B286" s="6" t="n">
        <v>1995</v>
      </c>
      <c r="C286" s="6" t="n">
        <v>8</v>
      </c>
      <c r="D286" s="4" t="s">
        <v>297</v>
      </c>
      <c r="E286" s="4" t="e">
        <f aca="false">NA()</f>
        <v>#N/A</v>
      </c>
      <c r="F286" s="4" t="n">
        <v>45</v>
      </c>
      <c r="G286" s="4" t="n">
        <v>49.1</v>
      </c>
      <c r="H286" s="4" t="n">
        <v>45.5</v>
      </c>
    </row>
    <row r="287" customFormat="false" ht="15" hidden="false" customHeight="false" outlineLevel="0" collapsed="false">
      <c r="A287" s="5" t="n">
        <f aca="false">B287+(C287-1)/12</f>
        <v>1995.66666666667</v>
      </c>
      <c r="B287" s="6" t="n">
        <v>1995</v>
      </c>
      <c r="C287" s="6" t="n">
        <v>9</v>
      </c>
      <c r="D287" s="4" t="s">
        <v>298</v>
      </c>
      <c r="E287" s="4" t="e">
        <f aca="false">NA()</f>
        <v>#N/A</v>
      </c>
      <c r="F287" s="4" t="n">
        <v>45.5</v>
      </c>
      <c r="G287" s="4" t="n">
        <v>50.5</v>
      </c>
      <c r="H287" s="4" t="n">
        <v>40.3</v>
      </c>
    </row>
    <row r="288" customFormat="false" ht="15" hidden="false" customHeight="false" outlineLevel="0" collapsed="false">
      <c r="A288" s="5" t="n">
        <f aca="false">B288+(C288-1)/12</f>
        <v>1995.75</v>
      </c>
      <c r="B288" s="6" t="n">
        <v>1995</v>
      </c>
      <c r="C288" s="6" t="n">
        <v>10</v>
      </c>
      <c r="D288" s="4" t="s">
        <v>299</v>
      </c>
      <c r="E288" s="4" t="e">
        <f aca="false">NA()</f>
        <v>#N/A</v>
      </c>
      <c r="F288" s="4" t="n">
        <v>45.9</v>
      </c>
      <c r="G288" s="4" t="n">
        <v>47</v>
      </c>
      <c r="H288" s="4" t="n">
        <v>42.2</v>
      </c>
    </row>
    <row r="289" customFormat="false" ht="15" hidden="false" customHeight="false" outlineLevel="0" collapsed="false">
      <c r="A289" s="5" t="n">
        <f aca="false">B289+(C289-1)/12</f>
        <v>1995.83333333333</v>
      </c>
      <c r="B289" s="6" t="n">
        <v>1995</v>
      </c>
      <c r="C289" s="6" t="n">
        <v>11</v>
      </c>
      <c r="D289" s="4" t="s">
        <v>300</v>
      </c>
      <c r="E289" s="4" t="e">
        <f aca="false">NA()</f>
        <v>#N/A</v>
      </c>
      <c r="F289" s="4" t="n">
        <v>44.5</v>
      </c>
      <c r="G289" s="4" t="n">
        <v>45</v>
      </c>
      <c r="H289" s="4" t="n">
        <v>43.3</v>
      </c>
    </row>
    <row r="290" customFormat="false" ht="15" hidden="false" customHeight="false" outlineLevel="0" collapsed="false">
      <c r="A290" s="5" t="n">
        <f aca="false">B290+(C290-1)/12</f>
        <v>1995.91666666667</v>
      </c>
      <c r="B290" s="6" t="n">
        <v>1995</v>
      </c>
      <c r="C290" s="6" t="n">
        <v>12</v>
      </c>
      <c r="D290" s="4" t="s">
        <v>301</v>
      </c>
      <c r="E290" s="4" t="e">
        <f aca="false">NA()</f>
        <v>#N/A</v>
      </c>
      <c r="F290" s="4" t="n">
        <v>46.2</v>
      </c>
      <c r="G290" s="4" t="n">
        <v>46.9</v>
      </c>
      <c r="H290" s="4" t="n">
        <v>43.1</v>
      </c>
    </row>
    <row r="291" customFormat="false" ht="15" hidden="false" customHeight="false" outlineLevel="0" collapsed="false">
      <c r="A291" s="5" t="n">
        <f aca="false">B291+(C291-1)/12</f>
        <v>1996</v>
      </c>
      <c r="B291" s="6" t="n">
        <v>1996</v>
      </c>
      <c r="C291" s="6" t="n">
        <v>1</v>
      </c>
      <c r="D291" s="4" t="s">
        <v>302</v>
      </c>
      <c r="E291" s="4" t="e">
        <f aca="false">NA()</f>
        <v>#N/A</v>
      </c>
      <c r="F291" s="4" t="n">
        <v>45.3</v>
      </c>
      <c r="G291" s="4" t="n">
        <v>45.6</v>
      </c>
      <c r="H291" s="4" t="n">
        <v>46.6</v>
      </c>
    </row>
    <row r="292" customFormat="false" ht="15" hidden="false" customHeight="false" outlineLevel="0" collapsed="false">
      <c r="A292" s="5" t="n">
        <f aca="false">B292+(C292-1)/12</f>
        <v>1996.08333333333</v>
      </c>
      <c r="B292" s="6" t="n">
        <v>1996</v>
      </c>
      <c r="C292" s="6" t="n">
        <v>2</v>
      </c>
      <c r="D292" s="4" t="s">
        <v>303</v>
      </c>
      <c r="E292" s="4" t="e">
        <f aca="false">NA()</f>
        <v>#N/A</v>
      </c>
      <c r="F292" s="4" t="n">
        <v>44.6</v>
      </c>
      <c r="G292" s="4" t="n">
        <v>45.7</v>
      </c>
      <c r="H292" s="4" t="n">
        <v>43.3</v>
      </c>
    </row>
    <row r="293" customFormat="false" ht="15" hidden="false" customHeight="false" outlineLevel="0" collapsed="false">
      <c r="A293" s="5" t="n">
        <f aca="false">B293+(C293-1)/12</f>
        <v>1996.16666666667</v>
      </c>
      <c r="B293" s="6" t="n">
        <v>1996</v>
      </c>
      <c r="C293" s="6" t="n">
        <v>3</v>
      </c>
      <c r="D293" s="4" t="s">
        <v>304</v>
      </c>
      <c r="E293" s="4" t="e">
        <f aca="false">NA()</f>
        <v>#N/A</v>
      </c>
      <c r="F293" s="4" t="n">
        <v>44.4</v>
      </c>
      <c r="G293" s="4" t="n">
        <v>47.3</v>
      </c>
      <c r="H293" s="4" t="n">
        <v>40</v>
      </c>
    </row>
    <row r="294" customFormat="false" ht="15" hidden="false" customHeight="false" outlineLevel="0" collapsed="false">
      <c r="A294" s="5" t="n">
        <f aca="false">B294+(C294-1)/12</f>
        <v>1996.25</v>
      </c>
      <c r="B294" s="6" t="n">
        <v>1996</v>
      </c>
      <c r="C294" s="6" t="n">
        <v>4</v>
      </c>
      <c r="D294" s="4" t="s">
        <v>305</v>
      </c>
      <c r="E294" s="4" t="e">
        <f aca="false">NA()</f>
        <v>#N/A</v>
      </c>
      <c r="F294" s="4" t="n">
        <v>44.7</v>
      </c>
      <c r="G294" s="4" t="n">
        <v>51.6</v>
      </c>
      <c r="H294" s="4" t="n">
        <v>43.9</v>
      </c>
    </row>
    <row r="295" customFormat="false" ht="15" hidden="false" customHeight="false" outlineLevel="0" collapsed="false">
      <c r="A295" s="5" t="n">
        <f aca="false">B295+(C295-1)/12</f>
        <v>1996.33333333333</v>
      </c>
      <c r="B295" s="6" t="n">
        <v>1996</v>
      </c>
      <c r="C295" s="6" t="n">
        <v>5</v>
      </c>
      <c r="D295" s="4" t="s">
        <v>306</v>
      </c>
      <c r="E295" s="4" t="e">
        <f aca="false">NA()</f>
        <v>#N/A</v>
      </c>
      <c r="F295" s="4" t="n">
        <v>44.7</v>
      </c>
      <c r="G295" s="4" t="n">
        <v>53</v>
      </c>
      <c r="H295" s="4" t="n">
        <v>39.2</v>
      </c>
    </row>
    <row r="296" customFormat="false" ht="15" hidden="false" customHeight="false" outlineLevel="0" collapsed="false">
      <c r="A296" s="5" t="n">
        <f aca="false">B296+(C296-1)/12</f>
        <v>1996.41666666667</v>
      </c>
      <c r="B296" s="6" t="n">
        <v>1996</v>
      </c>
      <c r="C296" s="6" t="n">
        <v>6</v>
      </c>
      <c r="D296" s="4" t="s">
        <v>307</v>
      </c>
      <c r="E296" s="4" t="e">
        <f aca="false">NA()</f>
        <v>#N/A</v>
      </c>
      <c r="F296" s="4" t="n">
        <v>48.2</v>
      </c>
      <c r="G296" s="4" t="n">
        <v>55.5</v>
      </c>
      <c r="H296" s="4" t="n">
        <v>43.1</v>
      </c>
    </row>
    <row r="297" customFormat="false" ht="15" hidden="false" customHeight="false" outlineLevel="0" collapsed="false">
      <c r="A297" s="5" t="n">
        <f aca="false">B297+(C297-1)/12</f>
        <v>1996.5</v>
      </c>
      <c r="B297" s="6" t="n">
        <v>1996</v>
      </c>
      <c r="C297" s="6" t="n">
        <v>7</v>
      </c>
      <c r="D297" s="4" t="s">
        <v>308</v>
      </c>
      <c r="E297" s="4" t="e">
        <f aca="false">NA()</f>
        <v>#N/A</v>
      </c>
      <c r="F297" s="4" t="n">
        <v>46.7</v>
      </c>
      <c r="G297" s="4" t="n">
        <v>52.4</v>
      </c>
      <c r="H297" s="4" t="n">
        <v>40.8</v>
      </c>
    </row>
    <row r="298" customFormat="false" ht="15" hidden="false" customHeight="false" outlineLevel="0" collapsed="false">
      <c r="A298" s="5" t="n">
        <f aca="false">B298+(C298-1)/12</f>
        <v>1996.58333333333</v>
      </c>
      <c r="B298" s="6" t="n">
        <v>1996</v>
      </c>
      <c r="C298" s="6" t="n">
        <v>8</v>
      </c>
      <c r="D298" s="4" t="s">
        <v>309</v>
      </c>
      <c r="E298" s="4" t="e">
        <f aca="false">NA()</f>
        <v>#N/A</v>
      </c>
      <c r="F298" s="4" t="n">
        <v>47.4</v>
      </c>
      <c r="G298" s="4" t="n">
        <v>55.1</v>
      </c>
      <c r="H298" s="4" t="n">
        <v>42.2</v>
      </c>
    </row>
    <row r="299" customFormat="false" ht="15" hidden="false" customHeight="false" outlineLevel="0" collapsed="false">
      <c r="A299" s="5" t="n">
        <f aca="false">B299+(C299-1)/12</f>
        <v>1996.66666666667</v>
      </c>
      <c r="B299" s="6" t="n">
        <v>1996</v>
      </c>
      <c r="C299" s="6" t="n">
        <v>9</v>
      </c>
      <c r="D299" s="4" t="s">
        <v>310</v>
      </c>
      <c r="E299" s="4" t="e">
        <f aca="false">NA()</f>
        <v>#N/A</v>
      </c>
      <c r="F299" s="4" t="n">
        <v>47.2</v>
      </c>
      <c r="G299" s="4" t="n">
        <v>53.5</v>
      </c>
      <c r="H299" s="4" t="n">
        <v>43.7</v>
      </c>
    </row>
    <row r="300" customFormat="false" ht="15" hidden="false" customHeight="false" outlineLevel="0" collapsed="false">
      <c r="A300" s="5" t="n">
        <f aca="false">B300+(C300-1)/12</f>
        <v>1996.75</v>
      </c>
      <c r="B300" s="6" t="n">
        <v>1996</v>
      </c>
      <c r="C300" s="6" t="n">
        <v>10</v>
      </c>
      <c r="D300" s="4" t="s">
        <v>311</v>
      </c>
      <c r="E300" s="4" t="e">
        <f aca="false">NA()</f>
        <v>#N/A</v>
      </c>
      <c r="F300" s="4" t="n">
        <v>46</v>
      </c>
      <c r="G300" s="4" t="n">
        <v>55.4</v>
      </c>
      <c r="H300" s="4" t="n">
        <v>39.6</v>
      </c>
    </row>
    <row r="301" customFormat="false" ht="15" hidden="false" customHeight="false" outlineLevel="0" collapsed="false">
      <c r="A301" s="5" t="n">
        <f aca="false">B301+(C301-1)/12</f>
        <v>1996.83333333333</v>
      </c>
      <c r="B301" s="6" t="n">
        <v>1996</v>
      </c>
      <c r="C301" s="6" t="n">
        <v>11</v>
      </c>
      <c r="D301" s="4" t="s">
        <v>312</v>
      </c>
      <c r="E301" s="4" t="e">
        <f aca="false">NA()</f>
        <v>#N/A</v>
      </c>
      <c r="F301" s="4" t="n">
        <v>47.6</v>
      </c>
      <c r="G301" s="4" t="n">
        <v>58.1</v>
      </c>
      <c r="H301" s="4" t="n">
        <v>42.3</v>
      </c>
    </row>
    <row r="302" customFormat="false" ht="15" hidden="false" customHeight="false" outlineLevel="0" collapsed="false">
      <c r="A302" s="5" t="n">
        <f aca="false">B302+(C302-1)/12</f>
        <v>1996.91666666667</v>
      </c>
      <c r="B302" s="6" t="n">
        <v>1996</v>
      </c>
      <c r="C302" s="6" t="n">
        <v>12</v>
      </c>
      <c r="D302" s="4" t="s">
        <v>313</v>
      </c>
      <c r="E302" s="4" t="e">
        <f aca="false">NA()</f>
        <v>#N/A</v>
      </c>
      <c r="F302" s="4" t="n">
        <v>48.6</v>
      </c>
      <c r="G302" s="4" t="n">
        <v>58.9</v>
      </c>
      <c r="H302" s="4" t="n">
        <v>44.4</v>
      </c>
    </row>
    <row r="303" customFormat="false" ht="15" hidden="false" customHeight="false" outlineLevel="0" collapsed="false">
      <c r="A303" s="5" t="n">
        <f aca="false">B303+(C303-1)/12</f>
        <v>1997</v>
      </c>
      <c r="B303" s="6" t="n">
        <v>1997</v>
      </c>
      <c r="C303" s="6" t="n">
        <v>1</v>
      </c>
      <c r="D303" s="4" t="s">
        <v>314</v>
      </c>
      <c r="E303" s="4" t="e">
        <f aca="false">NA()</f>
        <v>#N/A</v>
      </c>
      <c r="F303" s="4" t="n">
        <v>49.8</v>
      </c>
      <c r="G303" s="4" t="n">
        <v>59.8</v>
      </c>
      <c r="H303" s="4" t="n">
        <v>43.2</v>
      </c>
    </row>
    <row r="304" customFormat="false" ht="15" hidden="false" customHeight="false" outlineLevel="0" collapsed="false">
      <c r="A304" s="5" t="n">
        <f aca="false">B304+(C304-1)/12</f>
        <v>1997.08333333333</v>
      </c>
      <c r="B304" s="6" t="n">
        <v>1997</v>
      </c>
      <c r="C304" s="6" t="n">
        <v>2</v>
      </c>
      <c r="D304" s="4" t="s">
        <v>315</v>
      </c>
      <c r="E304" s="4" t="e">
        <f aca="false">NA()</f>
        <v>#N/A</v>
      </c>
      <c r="F304" s="4" t="n">
        <v>45.9</v>
      </c>
      <c r="G304" s="4" t="n">
        <v>58.9</v>
      </c>
      <c r="H304" s="4" t="n">
        <v>41.3</v>
      </c>
    </row>
    <row r="305" customFormat="false" ht="15" hidden="false" customHeight="false" outlineLevel="0" collapsed="false">
      <c r="A305" s="5" t="n">
        <f aca="false">B305+(C305-1)/12</f>
        <v>1997.16666666667</v>
      </c>
      <c r="B305" s="6" t="n">
        <v>1997</v>
      </c>
      <c r="C305" s="6" t="n">
        <v>3</v>
      </c>
      <c r="D305" s="4" t="s">
        <v>316</v>
      </c>
      <c r="E305" s="4" t="e">
        <f aca="false">NA()</f>
        <v>#N/A</v>
      </c>
      <c r="F305" s="4" t="n">
        <v>50.8</v>
      </c>
      <c r="G305" s="4" t="n">
        <v>55</v>
      </c>
      <c r="H305" s="4" t="n">
        <v>43.5</v>
      </c>
    </row>
    <row r="306" customFormat="false" ht="15" hidden="false" customHeight="false" outlineLevel="0" collapsed="false">
      <c r="A306" s="5" t="n">
        <f aca="false">B306+(C306-1)/12</f>
        <v>1997.25</v>
      </c>
      <c r="B306" s="6" t="n">
        <v>1997</v>
      </c>
      <c r="C306" s="6" t="n">
        <v>4</v>
      </c>
      <c r="D306" s="4" t="s">
        <v>317</v>
      </c>
      <c r="E306" s="4" t="e">
        <f aca="false">NA()</f>
        <v>#N/A</v>
      </c>
      <c r="F306" s="4" t="n">
        <v>51.8</v>
      </c>
      <c r="G306" s="4" t="n">
        <v>56.8</v>
      </c>
      <c r="H306" s="4" t="n">
        <v>41.4</v>
      </c>
    </row>
    <row r="307" customFormat="false" ht="15" hidden="false" customHeight="false" outlineLevel="0" collapsed="false">
      <c r="A307" s="5" t="n">
        <f aca="false">B307+(C307-1)/12</f>
        <v>1997.33333333333</v>
      </c>
      <c r="B307" s="6" t="n">
        <v>1997</v>
      </c>
      <c r="C307" s="6" t="n">
        <v>5</v>
      </c>
      <c r="D307" s="4" t="s">
        <v>318</v>
      </c>
      <c r="E307" s="4" t="e">
        <f aca="false">NA()</f>
        <v>#N/A</v>
      </c>
      <c r="F307" s="4" t="n">
        <v>50.7</v>
      </c>
      <c r="G307" s="4" t="n">
        <v>56.7</v>
      </c>
      <c r="H307" s="4" t="n">
        <v>48.1</v>
      </c>
    </row>
    <row r="308" customFormat="false" ht="15" hidden="false" customHeight="false" outlineLevel="0" collapsed="false">
      <c r="A308" s="5" t="n">
        <f aca="false">B308+(C308-1)/12</f>
        <v>1997.41666666667</v>
      </c>
      <c r="B308" s="6" t="n">
        <v>1997</v>
      </c>
      <c r="C308" s="6" t="n">
        <v>6</v>
      </c>
      <c r="D308" s="4" t="s">
        <v>319</v>
      </c>
      <c r="E308" s="4" t="e">
        <f aca="false">NA()</f>
        <v>#N/A</v>
      </c>
      <c r="F308" s="4" t="n">
        <v>51.3</v>
      </c>
      <c r="G308" s="4" t="n">
        <v>56.5</v>
      </c>
      <c r="H308" s="4" t="n">
        <v>45.2</v>
      </c>
    </row>
    <row r="309" customFormat="false" ht="15" hidden="false" customHeight="false" outlineLevel="0" collapsed="false">
      <c r="A309" s="5" t="n">
        <f aca="false">B309+(C309-1)/12</f>
        <v>1997.5</v>
      </c>
      <c r="B309" s="6" t="n">
        <v>1997</v>
      </c>
      <c r="C309" s="6" t="n">
        <v>7</v>
      </c>
      <c r="D309" s="4" t="s">
        <v>320</v>
      </c>
      <c r="E309" s="4" t="n">
        <v>53.8</v>
      </c>
      <c r="F309" s="4" t="n">
        <v>51.7</v>
      </c>
      <c r="G309" s="4" t="n">
        <v>64.5</v>
      </c>
      <c r="H309" s="4" t="n">
        <v>45.9</v>
      </c>
    </row>
    <row r="310" customFormat="false" ht="15" hidden="false" customHeight="false" outlineLevel="0" collapsed="false">
      <c r="A310" s="5" t="n">
        <f aca="false">B310+(C310-1)/12</f>
        <v>1997.58333333333</v>
      </c>
      <c r="B310" s="6" t="n">
        <v>1997</v>
      </c>
      <c r="C310" s="6" t="n">
        <v>8</v>
      </c>
      <c r="D310" s="4" t="s">
        <v>321</v>
      </c>
      <c r="E310" s="4" t="n">
        <v>53.8</v>
      </c>
      <c r="F310" s="4" t="n">
        <v>51.3</v>
      </c>
      <c r="G310" s="4" t="n">
        <v>61.5</v>
      </c>
      <c r="H310" s="4" t="n">
        <v>43</v>
      </c>
    </row>
    <row r="311" customFormat="false" ht="15" hidden="false" customHeight="false" outlineLevel="0" collapsed="false">
      <c r="A311" s="5" t="n">
        <f aca="false">B311+(C311-1)/12</f>
        <v>1997.66666666667</v>
      </c>
      <c r="B311" s="6" t="n">
        <v>1997</v>
      </c>
      <c r="C311" s="6" t="n">
        <v>9</v>
      </c>
      <c r="D311" s="4" t="s">
        <v>322</v>
      </c>
      <c r="E311" s="4" t="n">
        <v>53.2</v>
      </c>
      <c r="F311" s="4" t="n">
        <v>51.2</v>
      </c>
      <c r="G311" s="4" t="n">
        <v>56.6</v>
      </c>
      <c r="H311" s="4" t="n">
        <v>47.2</v>
      </c>
    </row>
    <row r="312" customFormat="false" ht="15" hidden="false" customHeight="false" outlineLevel="0" collapsed="false">
      <c r="A312" s="5" t="n">
        <f aca="false">B312+(C312-1)/12</f>
        <v>1997.75</v>
      </c>
      <c r="B312" s="6" t="n">
        <v>1997</v>
      </c>
      <c r="C312" s="6" t="n">
        <v>10</v>
      </c>
      <c r="D312" s="4" t="s">
        <v>323</v>
      </c>
      <c r="E312" s="4" t="n">
        <v>51</v>
      </c>
      <c r="F312" s="4" t="n">
        <v>52.8</v>
      </c>
      <c r="G312" s="4" t="n">
        <v>59.4</v>
      </c>
      <c r="H312" s="4" t="n">
        <v>45</v>
      </c>
    </row>
    <row r="313" customFormat="false" ht="15" hidden="false" customHeight="false" outlineLevel="0" collapsed="false">
      <c r="A313" s="5" t="n">
        <f aca="false">B313+(C313-1)/12</f>
        <v>1997.83333333333</v>
      </c>
      <c r="B313" s="6" t="n">
        <v>1997</v>
      </c>
      <c r="C313" s="6" t="n">
        <v>11</v>
      </c>
      <c r="D313" s="4" t="s">
        <v>324</v>
      </c>
      <c r="E313" s="4" t="n">
        <v>56.7</v>
      </c>
      <c r="F313" s="4" t="n">
        <v>53.7</v>
      </c>
      <c r="G313" s="4" t="n">
        <v>60.1</v>
      </c>
      <c r="H313" s="4" t="n">
        <v>43.8</v>
      </c>
    </row>
    <row r="314" customFormat="false" ht="15" hidden="false" customHeight="false" outlineLevel="0" collapsed="false">
      <c r="A314" s="5" t="n">
        <f aca="false">B314+(C314-1)/12</f>
        <v>1997.91666666667</v>
      </c>
      <c r="B314" s="6" t="n">
        <v>1997</v>
      </c>
      <c r="C314" s="6" t="n">
        <v>12</v>
      </c>
      <c r="D314" s="4" t="s">
        <v>325</v>
      </c>
      <c r="E314" s="4" t="n">
        <v>55</v>
      </c>
      <c r="F314" s="4" t="n">
        <v>52.1</v>
      </c>
      <c r="G314" s="4" t="n">
        <v>56.7</v>
      </c>
      <c r="H314" s="4" t="n">
        <v>46.2</v>
      </c>
    </row>
    <row r="315" customFormat="false" ht="15" hidden="false" customHeight="false" outlineLevel="0" collapsed="false">
      <c r="A315" s="5" t="n">
        <f aca="false">B315+(C315-1)/12</f>
        <v>1998</v>
      </c>
      <c r="B315" s="6" t="n">
        <v>1998</v>
      </c>
      <c r="C315" s="6" t="n">
        <v>1</v>
      </c>
      <c r="D315" s="4" t="s">
        <v>326</v>
      </c>
      <c r="E315" s="4" t="n">
        <v>55</v>
      </c>
      <c r="F315" s="4" t="n">
        <v>51.1</v>
      </c>
      <c r="G315" s="4" t="n">
        <v>55.6</v>
      </c>
      <c r="H315" s="4" t="n">
        <v>46.2</v>
      </c>
    </row>
    <row r="316" customFormat="false" ht="15" hidden="false" customHeight="false" outlineLevel="0" collapsed="false">
      <c r="A316" s="5" t="n">
        <f aca="false">B316+(C316-1)/12</f>
        <v>1998.08333333333</v>
      </c>
      <c r="B316" s="6" t="n">
        <v>1998</v>
      </c>
      <c r="C316" s="6" t="n">
        <v>2</v>
      </c>
      <c r="D316" s="4" t="s">
        <v>327</v>
      </c>
      <c r="E316" s="4" t="n">
        <v>54.8</v>
      </c>
      <c r="F316" s="4" t="n">
        <v>51.7</v>
      </c>
      <c r="G316" s="4" t="n">
        <v>54.6</v>
      </c>
      <c r="H316" s="4" t="n">
        <v>46.2</v>
      </c>
    </row>
    <row r="317" customFormat="false" ht="15" hidden="false" customHeight="false" outlineLevel="0" collapsed="false">
      <c r="A317" s="5" t="n">
        <f aca="false">B317+(C317-1)/12</f>
        <v>1998.16666666667</v>
      </c>
      <c r="B317" s="6" t="n">
        <v>1998</v>
      </c>
      <c r="C317" s="6" t="n">
        <v>3</v>
      </c>
      <c r="D317" s="4" t="s">
        <v>328</v>
      </c>
      <c r="E317" s="4" t="n">
        <v>54.1</v>
      </c>
      <c r="F317" s="4" t="n">
        <v>51.4</v>
      </c>
      <c r="G317" s="4" t="n">
        <v>54.5</v>
      </c>
      <c r="H317" s="4" t="n">
        <v>46</v>
      </c>
    </row>
    <row r="318" customFormat="false" ht="15" hidden="false" customHeight="false" outlineLevel="0" collapsed="false">
      <c r="A318" s="5" t="n">
        <f aca="false">B318+(C318-1)/12</f>
        <v>1998.25</v>
      </c>
      <c r="B318" s="6" t="n">
        <v>1998</v>
      </c>
      <c r="C318" s="6" t="n">
        <v>4</v>
      </c>
      <c r="D318" s="4" t="s">
        <v>329</v>
      </c>
      <c r="E318" s="4" t="n">
        <v>51.6</v>
      </c>
      <c r="F318" s="4" t="n">
        <v>49</v>
      </c>
      <c r="G318" s="4" t="n">
        <v>53.3</v>
      </c>
      <c r="H318" s="4" t="n">
        <v>46.1</v>
      </c>
    </row>
    <row r="319" customFormat="false" ht="15" hidden="false" customHeight="false" outlineLevel="0" collapsed="false">
      <c r="A319" s="5" t="n">
        <f aca="false">B319+(C319-1)/12</f>
        <v>1998.33333333333</v>
      </c>
      <c r="B319" s="6" t="n">
        <v>1998</v>
      </c>
      <c r="C319" s="6" t="n">
        <v>5</v>
      </c>
      <c r="D319" s="4" t="s">
        <v>330</v>
      </c>
      <c r="E319" s="4" t="n">
        <v>52.8</v>
      </c>
      <c r="F319" s="4" t="n">
        <v>49.3</v>
      </c>
      <c r="G319" s="4" t="n">
        <v>53.2</v>
      </c>
      <c r="H319" s="4" t="n">
        <v>46</v>
      </c>
    </row>
    <row r="320" customFormat="false" ht="15" hidden="false" customHeight="false" outlineLevel="0" collapsed="false">
      <c r="A320" s="5" t="n">
        <f aca="false">B320+(C320-1)/12</f>
        <v>1998.41666666667</v>
      </c>
      <c r="B320" s="6" t="n">
        <v>1998</v>
      </c>
      <c r="C320" s="6" t="n">
        <v>6</v>
      </c>
      <c r="D320" s="4" t="s">
        <v>331</v>
      </c>
      <c r="E320" s="4" t="n">
        <v>52.5</v>
      </c>
      <c r="F320" s="4" t="n">
        <v>47</v>
      </c>
      <c r="G320" s="4" t="n">
        <v>50.6</v>
      </c>
      <c r="H320" s="4" t="n">
        <v>42</v>
      </c>
    </row>
    <row r="321" customFormat="false" ht="15" hidden="false" customHeight="false" outlineLevel="0" collapsed="false">
      <c r="A321" s="5" t="n">
        <f aca="false">B321+(C321-1)/12</f>
        <v>1998.5</v>
      </c>
      <c r="B321" s="6" t="n">
        <v>1998</v>
      </c>
      <c r="C321" s="6" t="n">
        <v>7</v>
      </c>
      <c r="D321" s="4" t="s">
        <v>332</v>
      </c>
      <c r="E321" s="4" t="n">
        <v>51.9</v>
      </c>
      <c r="F321" s="4" t="n">
        <v>45.1</v>
      </c>
      <c r="G321" s="4" t="n">
        <v>50.8</v>
      </c>
      <c r="H321" s="4" t="n">
        <v>44.1</v>
      </c>
    </row>
    <row r="322" customFormat="false" ht="15" hidden="false" customHeight="false" outlineLevel="0" collapsed="false">
      <c r="A322" s="5" t="n">
        <f aca="false">B322+(C322-1)/12</f>
        <v>1998.58333333333</v>
      </c>
      <c r="B322" s="6" t="n">
        <v>1998</v>
      </c>
      <c r="C322" s="6" t="n">
        <v>8</v>
      </c>
      <c r="D322" s="4" t="s">
        <v>333</v>
      </c>
      <c r="E322" s="4" t="n">
        <v>52.3</v>
      </c>
      <c r="F322" s="4" t="n">
        <v>46.7</v>
      </c>
      <c r="G322" s="4" t="n">
        <v>50.7</v>
      </c>
      <c r="H322" s="4" t="n">
        <v>44.8</v>
      </c>
    </row>
    <row r="323" customFormat="false" ht="15" hidden="false" customHeight="false" outlineLevel="0" collapsed="false">
      <c r="A323" s="5" t="n">
        <f aca="false">B323+(C323-1)/12</f>
        <v>1998.66666666667</v>
      </c>
      <c r="B323" s="6" t="n">
        <v>1998</v>
      </c>
      <c r="C323" s="6" t="n">
        <v>9</v>
      </c>
      <c r="D323" s="4" t="s">
        <v>334</v>
      </c>
      <c r="E323" s="4" t="n">
        <v>53.7</v>
      </c>
      <c r="F323" s="4" t="n">
        <v>45.7</v>
      </c>
      <c r="G323" s="4" t="n">
        <v>51.2</v>
      </c>
      <c r="H323" s="4" t="n">
        <v>43.2</v>
      </c>
    </row>
    <row r="324" customFormat="false" ht="15" hidden="false" customHeight="false" outlineLevel="0" collapsed="false">
      <c r="A324" s="5" t="n">
        <f aca="false">B324+(C324-1)/12</f>
        <v>1998.75</v>
      </c>
      <c r="B324" s="6" t="n">
        <v>1998</v>
      </c>
      <c r="C324" s="6" t="n">
        <v>10</v>
      </c>
      <c r="D324" s="4" t="s">
        <v>335</v>
      </c>
      <c r="E324" s="4" t="n">
        <v>53.1</v>
      </c>
      <c r="F324" s="4" t="n">
        <v>45.2</v>
      </c>
      <c r="G324" s="4" t="n">
        <v>52.4</v>
      </c>
      <c r="H324" s="4" t="n">
        <v>47.1</v>
      </c>
    </row>
    <row r="325" customFormat="false" ht="15" hidden="false" customHeight="false" outlineLevel="0" collapsed="false">
      <c r="A325" s="5" t="n">
        <f aca="false">B325+(C325-1)/12</f>
        <v>1998.83333333333</v>
      </c>
      <c r="B325" s="6" t="n">
        <v>1998</v>
      </c>
      <c r="C325" s="6" t="n">
        <v>11</v>
      </c>
      <c r="D325" s="4" t="s">
        <v>336</v>
      </c>
      <c r="E325" s="4" t="n">
        <v>52.6</v>
      </c>
      <c r="F325" s="4" t="n">
        <v>45.3</v>
      </c>
      <c r="G325" s="4" t="n">
        <v>50.4</v>
      </c>
      <c r="H325" s="4" t="n">
        <v>44.5</v>
      </c>
    </row>
    <row r="326" customFormat="false" ht="15" hidden="false" customHeight="false" outlineLevel="0" collapsed="false">
      <c r="A326" s="5" t="n">
        <f aca="false">B326+(C326-1)/12</f>
        <v>1998.91666666667</v>
      </c>
      <c r="B326" s="6" t="n">
        <v>1998</v>
      </c>
      <c r="C326" s="6" t="n">
        <v>12</v>
      </c>
      <c r="D326" s="4" t="s">
        <v>337</v>
      </c>
      <c r="E326" s="4" t="n">
        <v>50.9</v>
      </c>
      <c r="F326" s="4" t="n">
        <v>41.9</v>
      </c>
      <c r="G326" s="4" t="n">
        <v>47.7</v>
      </c>
      <c r="H326" s="4" t="n">
        <v>42.7</v>
      </c>
    </row>
    <row r="327" customFormat="false" ht="15" hidden="false" customHeight="false" outlineLevel="0" collapsed="false">
      <c r="A327" s="5" t="n">
        <f aca="false">B327+(C327-1)/12</f>
        <v>1999</v>
      </c>
      <c r="B327" s="6" t="n">
        <v>1999</v>
      </c>
      <c r="C327" s="6" t="n">
        <v>1</v>
      </c>
      <c r="D327" s="4" t="s">
        <v>338</v>
      </c>
      <c r="E327" s="4" t="n">
        <v>51.4</v>
      </c>
      <c r="F327" s="4" t="n">
        <v>45.5</v>
      </c>
      <c r="G327" s="4" t="n">
        <v>55.6</v>
      </c>
      <c r="H327" s="4" t="n">
        <v>42.7</v>
      </c>
    </row>
    <row r="328" customFormat="false" ht="15" hidden="false" customHeight="false" outlineLevel="0" collapsed="false">
      <c r="A328" s="5" t="n">
        <f aca="false">B328+(C328-1)/12</f>
        <v>1999.08333333333</v>
      </c>
      <c r="B328" s="6" t="n">
        <v>1999</v>
      </c>
      <c r="C328" s="6" t="n">
        <v>2</v>
      </c>
      <c r="D328" s="4" t="s">
        <v>339</v>
      </c>
      <c r="E328" s="4" t="n">
        <v>52.2</v>
      </c>
      <c r="F328" s="4" t="n">
        <v>45.8</v>
      </c>
      <c r="G328" s="4" t="n">
        <v>56</v>
      </c>
      <c r="H328" s="4" t="n">
        <v>43.5</v>
      </c>
    </row>
    <row r="329" customFormat="false" ht="15" hidden="false" customHeight="false" outlineLevel="0" collapsed="false">
      <c r="A329" s="5" t="n">
        <f aca="false">B329+(C329-1)/12</f>
        <v>1999.16666666667</v>
      </c>
      <c r="B329" s="6" t="n">
        <v>1999</v>
      </c>
      <c r="C329" s="6" t="n">
        <v>3</v>
      </c>
      <c r="D329" s="4" t="s">
        <v>340</v>
      </c>
      <c r="E329" s="4" t="n">
        <v>51.1</v>
      </c>
      <c r="F329" s="4" t="n">
        <v>47.6</v>
      </c>
      <c r="G329" s="4" t="n">
        <v>55.7</v>
      </c>
      <c r="H329" s="4" t="n">
        <v>43.7</v>
      </c>
    </row>
    <row r="330" customFormat="false" ht="15" hidden="false" customHeight="false" outlineLevel="0" collapsed="false">
      <c r="A330" s="5" t="n">
        <f aca="false">B330+(C330-1)/12</f>
        <v>1999.25</v>
      </c>
      <c r="B330" s="6" t="n">
        <v>1999</v>
      </c>
      <c r="C330" s="6" t="n">
        <v>4</v>
      </c>
      <c r="D330" s="4" t="s">
        <v>341</v>
      </c>
      <c r="E330" s="4" t="n">
        <v>52</v>
      </c>
      <c r="F330" s="4" t="n">
        <v>48.8</v>
      </c>
      <c r="G330" s="4" t="n">
        <v>57.2</v>
      </c>
      <c r="H330" s="4" t="n">
        <v>46.8</v>
      </c>
    </row>
    <row r="331" customFormat="false" ht="15" hidden="false" customHeight="false" outlineLevel="0" collapsed="false">
      <c r="A331" s="5" t="n">
        <f aca="false">B331+(C331-1)/12</f>
        <v>1999.33333333333</v>
      </c>
      <c r="B331" s="6" t="n">
        <v>1999</v>
      </c>
      <c r="C331" s="6" t="n">
        <v>5</v>
      </c>
      <c r="D331" s="4" t="s">
        <v>342</v>
      </c>
      <c r="E331" s="4" t="n">
        <v>52.9</v>
      </c>
      <c r="F331" s="4" t="n">
        <v>51.1</v>
      </c>
      <c r="G331" s="4" t="n">
        <v>58.5</v>
      </c>
      <c r="H331" s="4" t="n">
        <v>43.6</v>
      </c>
    </row>
    <row r="332" customFormat="false" ht="15" hidden="false" customHeight="false" outlineLevel="0" collapsed="false">
      <c r="A332" s="5" t="n">
        <f aca="false">B332+(C332-1)/12</f>
        <v>1999.41666666667</v>
      </c>
      <c r="B332" s="6" t="n">
        <v>1999</v>
      </c>
      <c r="C332" s="6" t="n">
        <v>6</v>
      </c>
      <c r="D332" s="4" t="s">
        <v>343</v>
      </c>
      <c r="E332" s="4" t="n">
        <v>55.3</v>
      </c>
      <c r="F332" s="4" t="n">
        <v>51.3</v>
      </c>
      <c r="G332" s="4" t="n">
        <v>61.6</v>
      </c>
      <c r="H332" s="4" t="n">
        <v>44.7</v>
      </c>
    </row>
    <row r="333" customFormat="false" ht="15" hidden="false" customHeight="false" outlineLevel="0" collapsed="false">
      <c r="A333" s="5" t="n">
        <f aca="false">B333+(C333-1)/12</f>
        <v>1999.5</v>
      </c>
      <c r="B333" s="6" t="n">
        <v>1999</v>
      </c>
      <c r="C333" s="6" t="n">
        <v>7</v>
      </c>
      <c r="D333" s="4" t="s">
        <v>344</v>
      </c>
      <c r="E333" s="4" t="n">
        <v>53.4</v>
      </c>
      <c r="F333" s="4" t="n">
        <v>50.4</v>
      </c>
      <c r="G333" s="4" t="n">
        <v>58.1</v>
      </c>
      <c r="H333" s="4" t="n">
        <v>44.9</v>
      </c>
    </row>
    <row r="334" customFormat="false" ht="15" hidden="false" customHeight="false" outlineLevel="0" collapsed="false">
      <c r="A334" s="5" t="n">
        <f aca="false">B334+(C334-1)/12</f>
        <v>1999.58333333333</v>
      </c>
      <c r="B334" s="6" t="n">
        <v>1999</v>
      </c>
      <c r="C334" s="6" t="n">
        <v>8</v>
      </c>
      <c r="D334" s="4" t="s">
        <v>345</v>
      </c>
      <c r="E334" s="4" t="n">
        <v>52.3</v>
      </c>
      <c r="F334" s="4" t="n">
        <v>53.1</v>
      </c>
      <c r="G334" s="4" t="n">
        <v>58.3</v>
      </c>
      <c r="H334" s="4" t="n">
        <v>46.2</v>
      </c>
    </row>
    <row r="335" customFormat="false" ht="15" hidden="false" customHeight="false" outlineLevel="0" collapsed="false">
      <c r="A335" s="5" t="n">
        <f aca="false">B335+(C335-1)/12</f>
        <v>1999.66666666667</v>
      </c>
      <c r="B335" s="6" t="n">
        <v>1999</v>
      </c>
      <c r="C335" s="6" t="n">
        <v>9</v>
      </c>
      <c r="D335" s="4" t="s">
        <v>346</v>
      </c>
      <c r="E335" s="4" t="n">
        <v>51.4</v>
      </c>
      <c r="F335" s="4" t="n">
        <v>51.3</v>
      </c>
      <c r="G335" s="4" t="n">
        <v>59.9</v>
      </c>
      <c r="H335" s="4" t="n">
        <v>43.8</v>
      </c>
    </row>
    <row r="336" customFormat="false" ht="15" hidden="false" customHeight="false" outlineLevel="0" collapsed="false">
      <c r="A336" s="5" t="n">
        <f aca="false">B336+(C336-1)/12</f>
        <v>1999.75</v>
      </c>
      <c r="B336" s="6" t="n">
        <v>1999</v>
      </c>
      <c r="C336" s="6" t="n">
        <v>10</v>
      </c>
      <c r="D336" s="4" t="s">
        <v>347</v>
      </c>
      <c r="E336" s="4" t="n">
        <v>51.7</v>
      </c>
      <c r="F336" s="4" t="n">
        <v>53</v>
      </c>
      <c r="G336" s="4" t="n">
        <v>59.7</v>
      </c>
      <c r="H336" s="4" t="n">
        <v>48</v>
      </c>
    </row>
    <row r="337" customFormat="false" ht="15" hidden="false" customHeight="false" outlineLevel="0" collapsed="false">
      <c r="A337" s="5" t="n">
        <f aca="false">B337+(C337-1)/12</f>
        <v>1999.83333333333</v>
      </c>
      <c r="B337" s="6" t="n">
        <v>1999</v>
      </c>
      <c r="C337" s="6" t="n">
        <v>11</v>
      </c>
      <c r="D337" s="4" t="s">
        <v>348</v>
      </c>
      <c r="E337" s="4" t="n">
        <v>50.6</v>
      </c>
      <c r="F337" s="4" t="n">
        <v>53.1</v>
      </c>
      <c r="G337" s="4" t="n">
        <v>60.2</v>
      </c>
      <c r="H337" s="4" t="n">
        <v>49.7</v>
      </c>
    </row>
    <row r="338" customFormat="false" ht="15" hidden="false" customHeight="false" outlineLevel="0" collapsed="false">
      <c r="A338" s="5" t="n">
        <f aca="false">B338+(C338-1)/12</f>
        <v>1999.91666666667</v>
      </c>
      <c r="B338" s="6" t="n">
        <v>1999</v>
      </c>
      <c r="C338" s="6" t="n">
        <v>12</v>
      </c>
      <c r="D338" s="4" t="s">
        <v>349</v>
      </c>
      <c r="E338" s="4" t="n">
        <v>53</v>
      </c>
      <c r="F338" s="4" t="n">
        <v>55.7</v>
      </c>
      <c r="G338" s="4" t="n">
        <v>60.6</v>
      </c>
      <c r="H338" s="4" t="n">
        <v>49</v>
      </c>
    </row>
    <row r="339" customFormat="false" ht="15" hidden="false" customHeight="false" outlineLevel="0" collapsed="false">
      <c r="A339" s="5" t="n">
        <f aca="false">B339+(C339-1)/12</f>
        <v>2000</v>
      </c>
      <c r="B339" s="6" t="n">
        <v>2000</v>
      </c>
      <c r="C339" s="6" t="n">
        <v>1</v>
      </c>
      <c r="D339" s="4" t="s">
        <v>350</v>
      </c>
      <c r="E339" s="4" t="n">
        <v>52.3</v>
      </c>
      <c r="F339" s="4" t="n">
        <v>52.8</v>
      </c>
      <c r="G339" s="4" t="n">
        <v>57.8</v>
      </c>
      <c r="H339" s="4" t="n">
        <v>52.8</v>
      </c>
    </row>
    <row r="340" customFormat="false" ht="15" hidden="false" customHeight="false" outlineLevel="0" collapsed="false">
      <c r="A340" s="5" t="n">
        <f aca="false">B340+(C340-1)/12</f>
        <v>2000.08333333333</v>
      </c>
      <c r="B340" s="6" t="n">
        <v>2000</v>
      </c>
      <c r="C340" s="6" t="n">
        <v>2</v>
      </c>
      <c r="D340" s="4" t="s">
        <v>351</v>
      </c>
      <c r="E340" s="4" t="n">
        <v>52.8</v>
      </c>
      <c r="F340" s="4" t="n">
        <v>53.6</v>
      </c>
      <c r="G340" s="4" t="n">
        <v>59.1</v>
      </c>
      <c r="H340" s="4" t="n">
        <v>44.9</v>
      </c>
    </row>
    <row r="341" customFormat="false" ht="15" hidden="false" customHeight="false" outlineLevel="0" collapsed="false">
      <c r="A341" s="5" t="n">
        <f aca="false">B341+(C341-1)/12</f>
        <v>2000.16666666667</v>
      </c>
      <c r="B341" s="6" t="n">
        <v>2000</v>
      </c>
      <c r="C341" s="6" t="n">
        <v>3</v>
      </c>
      <c r="D341" s="4" t="s">
        <v>352</v>
      </c>
      <c r="E341" s="4" t="n">
        <v>55</v>
      </c>
      <c r="F341" s="4" t="n">
        <v>51.2</v>
      </c>
      <c r="G341" s="4" t="n">
        <v>59.5</v>
      </c>
      <c r="H341" s="4" t="n">
        <v>47.5</v>
      </c>
    </row>
    <row r="342" customFormat="false" ht="15" hidden="false" customHeight="false" outlineLevel="0" collapsed="false">
      <c r="A342" s="5" t="n">
        <f aca="false">B342+(C342-1)/12</f>
        <v>2000.25</v>
      </c>
      <c r="B342" s="6" t="n">
        <v>2000</v>
      </c>
      <c r="C342" s="6" t="n">
        <v>4</v>
      </c>
      <c r="D342" s="4" t="s">
        <v>353</v>
      </c>
      <c r="E342" s="4" t="n">
        <v>54.4</v>
      </c>
      <c r="F342" s="4" t="n">
        <v>53.2</v>
      </c>
      <c r="G342" s="4" t="n">
        <v>58.1</v>
      </c>
      <c r="H342" s="4" t="n">
        <v>46.1</v>
      </c>
    </row>
    <row r="343" customFormat="false" ht="15" hidden="false" customHeight="false" outlineLevel="0" collapsed="false">
      <c r="A343" s="5" t="n">
        <f aca="false">B343+(C343-1)/12</f>
        <v>2000.33333333333</v>
      </c>
      <c r="B343" s="6" t="n">
        <v>2000</v>
      </c>
      <c r="C343" s="6" t="n">
        <v>5</v>
      </c>
      <c r="D343" s="4" t="s">
        <v>354</v>
      </c>
      <c r="E343" s="4" t="n">
        <v>53.5</v>
      </c>
      <c r="F343" s="4" t="n">
        <v>53</v>
      </c>
      <c r="G343" s="4" t="n">
        <v>56.4</v>
      </c>
      <c r="H343" s="4" t="n">
        <v>46.9</v>
      </c>
    </row>
    <row r="344" customFormat="false" ht="15" hidden="false" customHeight="false" outlineLevel="0" collapsed="false">
      <c r="A344" s="5" t="n">
        <f aca="false">B344+(C344-1)/12</f>
        <v>2000.41666666667</v>
      </c>
      <c r="B344" s="6" t="n">
        <v>2000</v>
      </c>
      <c r="C344" s="6" t="n">
        <v>6</v>
      </c>
      <c r="D344" s="4" t="s">
        <v>355</v>
      </c>
      <c r="E344" s="4" t="n">
        <v>54.4</v>
      </c>
      <c r="F344" s="4" t="n">
        <v>50.7</v>
      </c>
      <c r="G344" s="4" t="n">
        <v>53.4</v>
      </c>
      <c r="H344" s="4" t="n">
        <v>47</v>
      </c>
    </row>
    <row r="345" customFormat="false" ht="15" hidden="false" customHeight="false" outlineLevel="0" collapsed="false">
      <c r="A345" s="5" t="n">
        <f aca="false">B345+(C345-1)/12</f>
        <v>2000.5</v>
      </c>
      <c r="B345" s="6" t="n">
        <v>2000</v>
      </c>
      <c r="C345" s="6" t="n">
        <v>7</v>
      </c>
      <c r="D345" s="4" t="s">
        <v>356</v>
      </c>
      <c r="E345" s="4" t="n">
        <v>50.5</v>
      </c>
      <c r="F345" s="4" t="n">
        <v>52.5</v>
      </c>
      <c r="G345" s="4" t="n">
        <v>53.7</v>
      </c>
      <c r="H345" s="4" t="n">
        <v>48.5</v>
      </c>
    </row>
    <row r="346" customFormat="false" ht="15" hidden="false" customHeight="false" outlineLevel="0" collapsed="false">
      <c r="A346" s="5" t="n">
        <f aca="false">B346+(C346-1)/12</f>
        <v>2000.58333333333</v>
      </c>
      <c r="B346" s="6" t="n">
        <v>2000</v>
      </c>
      <c r="C346" s="6" t="n">
        <v>8</v>
      </c>
      <c r="D346" s="4" t="s">
        <v>357</v>
      </c>
      <c r="E346" s="4" t="n">
        <v>54.2</v>
      </c>
      <c r="F346" s="4" t="n">
        <v>48.8</v>
      </c>
      <c r="G346" s="4" t="n">
        <v>49.7</v>
      </c>
      <c r="H346" s="4" t="n">
        <v>47.1</v>
      </c>
    </row>
    <row r="347" customFormat="false" ht="15" hidden="false" customHeight="false" outlineLevel="0" collapsed="false">
      <c r="A347" s="5" t="n">
        <f aca="false">B347+(C347-1)/12</f>
        <v>2000.66666666667</v>
      </c>
      <c r="B347" s="6" t="n">
        <v>2000</v>
      </c>
      <c r="C347" s="6" t="n">
        <v>9</v>
      </c>
      <c r="D347" s="4" t="s">
        <v>358</v>
      </c>
      <c r="E347" s="4" t="n">
        <v>53.5</v>
      </c>
      <c r="F347" s="4" t="n">
        <v>50.6</v>
      </c>
      <c r="G347" s="4" t="n">
        <v>51.5</v>
      </c>
      <c r="H347" s="4" t="n">
        <v>45.9</v>
      </c>
    </row>
    <row r="348" customFormat="false" ht="15" hidden="false" customHeight="false" outlineLevel="0" collapsed="false">
      <c r="A348" s="5" t="n">
        <f aca="false">B348+(C348-1)/12</f>
        <v>2000.75</v>
      </c>
      <c r="B348" s="6" t="n">
        <v>2000</v>
      </c>
      <c r="C348" s="6" t="n">
        <v>10</v>
      </c>
      <c r="D348" s="4" t="s">
        <v>359</v>
      </c>
      <c r="E348" s="4" t="n">
        <v>54.5</v>
      </c>
      <c r="F348" s="4" t="n">
        <v>48.2</v>
      </c>
      <c r="G348" s="4" t="n">
        <v>49.3</v>
      </c>
      <c r="H348" s="4" t="n">
        <v>45.9</v>
      </c>
    </row>
    <row r="349" customFormat="false" ht="15" hidden="false" customHeight="false" outlineLevel="0" collapsed="false">
      <c r="A349" s="5" t="n">
        <f aca="false">B349+(C349-1)/12</f>
        <v>2000.83333333333</v>
      </c>
      <c r="B349" s="6" t="n">
        <v>2000</v>
      </c>
      <c r="C349" s="6" t="n">
        <v>11</v>
      </c>
      <c r="D349" s="4" t="s">
        <v>360</v>
      </c>
      <c r="E349" s="4" t="n">
        <v>54.6</v>
      </c>
      <c r="F349" s="4" t="n">
        <v>47.1</v>
      </c>
      <c r="G349" s="4" t="n">
        <v>50.1</v>
      </c>
      <c r="H349" s="4" t="n">
        <v>42.8</v>
      </c>
    </row>
    <row r="350" customFormat="false" ht="15" hidden="false" customHeight="false" outlineLevel="0" collapsed="false">
      <c r="A350" s="5" t="n">
        <f aca="false">B350+(C350-1)/12</f>
        <v>2000.91666666667</v>
      </c>
      <c r="B350" s="6" t="n">
        <v>2000</v>
      </c>
      <c r="C350" s="6" t="n">
        <v>12</v>
      </c>
      <c r="D350" s="4" t="s">
        <v>361</v>
      </c>
      <c r="E350" s="4" t="n">
        <v>52.4</v>
      </c>
      <c r="F350" s="4" t="n">
        <v>42.7</v>
      </c>
      <c r="G350" s="4" t="n">
        <v>42.9</v>
      </c>
      <c r="H350" s="4" t="n">
        <v>40.4</v>
      </c>
    </row>
    <row r="351" customFormat="false" ht="15" hidden="false" customHeight="false" outlineLevel="0" collapsed="false">
      <c r="A351" s="5" t="n">
        <f aca="false">B351+(C351-1)/12</f>
        <v>2001</v>
      </c>
      <c r="B351" s="6" t="n">
        <v>2001</v>
      </c>
      <c r="C351" s="6" t="n">
        <v>1</v>
      </c>
      <c r="D351" s="4" t="s">
        <v>362</v>
      </c>
      <c r="E351" s="4" t="n">
        <v>51.7</v>
      </c>
      <c r="F351" s="4" t="n">
        <v>42.3</v>
      </c>
      <c r="G351" s="4" t="n">
        <v>39.2</v>
      </c>
      <c r="H351" s="4" t="n">
        <v>41.8</v>
      </c>
    </row>
    <row r="352" customFormat="false" ht="15" hidden="false" customHeight="false" outlineLevel="0" collapsed="false">
      <c r="A352" s="5" t="n">
        <f aca="false">B352+(C352-1)/12</f>
        <v>2001.08333333333</v>
      </c>
      <c r="B352" s="6" t="n">
        <v>2001</v>
      </c>
      <c r="C352" s="6" t="n">
        <v>2</v>
      </c>
      <c r="D352" s="4" t="s">
        <v>363</v>
      </c>
      <c r="E352" s="4" t="n">
        <v>50.7</v>
      </c>
      <c r="F352" s="4" t="n">
        <v>37.8</v>
      </c>
      <c r="G352" s="4" t="n">
        <v>38.6</v>
      </c>
      <c r="H352" s="4" t="n">
        <v>44.2</v>
      </c>
    </row>
    <row r="353" customFormat="false" ht="15" hidden="false" customHeight="false" outlineLevel="0" collapsed="false">
      <c r="A353" s="5" t="n">
        <f aca="false">B353+(C353-1)/12</f>
        <v>2001.16666666667</v>
      </c>
      <c r="B353" s="6" t="n">
        <v>2001</v>
      </c>
      <c r="C353" s="6" t="n">
        <v>3</v>
      </c>
      <c r="D353" s="4" t="s">
        <v>364</v>
      </c>
      <c r="E353" s="4" t="n">
        <v>49.6</v>
      </c>
      <c r="F353" s="4" t="n">
        <v>39.9</v>
      </c>
      <c r="G353" s="4" t="n">
        <v>42.6</v>
      </c>
      <c r="H353" s="4" t="n">
        <v>43.7</v>
      </c>
    </row>
    <row r="354" customFormat="false" ht="15" hidden="false" customHeight="false" outlineLevel="0" collapsed="false">
      <c r="A354" s="5" t="n">
        <f aca="false">B354+(C354-1)/12</f>
        <v>2001.25</v>
      </c>
      <c r="B354" s="6" t="n">
        <v>2001</v>
      </c>
      <c r="C354" s="6" t="n">
        <v>4</v>
      </c>
      <c r="D354" s="4" t="s">
        <v>365</v>
      </c>
      <c r="E354" s="4" t="n">
        <v>46.5</v>
      </c>
      <c r="F354" s="4" t="n">
        <v>38.2</v>
      </c>
      <c r="G354" s="4" t="n">
        <v>43.1</v>
      </c>
      <c r="H354" s="4" t="n">
        <v>39.7</v>
      </c>
    </row>
    <row r="355" customFormat="false" ht="15" hidden="false" customHeight="false" outlineLevel="0" collapsed="false">
      <c r="A355" s="5" t="n">
        <f aca="false">B355+(C355-1)/12</f>
        <v>2001.33333333333</v>
      </c>
      <c r="B355" s="6" t="n">
        <v>2001</v>
      </c>
      <c r="C355" s="6" t="n">
        <v>5</v>
      </c>
      <c r="D355" s="4" t="s">
        <v>366</v>
      </c>
      <c r="E355" s="4" t="n">
        <v>46.7</v>
      </c>
      <c r="F355" s="4" t="n">
        <v>35.1</v>
      </c>
      <c r="G355" s="4" t="n">
        <v>43.1</v>
      </c>
      <c r="H355" s="4" t="n">
        <v>38.2</v>
      </c>
    </row>
    <row r="356" customFormat="false" ht="15" hidden="false" customHeight="false" outlineLevel="0" collapsed="false">
      <c r="A356" s="5" t="n">
        <f aca="false">B356+(C356-1)/12</f>
        <v>2001.41666666667</v>
      </c>
      <c r="B356" s="6" t="n">
        <v>2001</v>
      </c>
      <c r="C356" s="6" t="n">
        <v>6</v>
      </c>
      <c r="D356" s="4" t="s">
        <v>367</v>
      </c>
      <c r="E356" s="4" t="n">
        <v>45.6</v>
      </c>
      <c r="F356" s="4" t="n">
        <v>35.7</v>
      </c>
      <c r="G356" s="4" t="n">
        <v>45.3</v>
      </c>
      <c r="H356" s="4" t="n">
        <v>39.9</v>
      </c>
    </row>
    <row r="357" customFormat="false" ht="15" hidden="false" customHeight="false" outlineLevel="0" collapsed="false">
      <c r="A357" s="5" t="n">
        <f aca="false">B357+(C357-1)/12</f>
        <v>2001.5</v>
      </c>
      <c r="B357" s="6" t="n">
        <v>2001</v>
      </c>
      <c r="C357" s="6" t="n">
        <v>7</v>
      </c>
      <c r="D357" s="4" t="s">
        <v>368</v>
      </c>
      <c r="E357" s="4" t="n">
        <v>46.4</v>
      </c>
      <c r="F357" s="4" t="n">
        <v>37.2</v>
      </c>
      <c r="G357" s="4" t="n">
        <v>47</v>
      </c>
      <c r="H357" s="4" t="n">
        <v>37.1</v>
      </c>
    </row>
    <row r="358" customFormat="false" ht="15" hidden="false" customHeight="false" outlineLevel="0" collapsed="false">
      <c r="A358" s="5" t="n">
        <f aca="false">B358+(C358-1)/12</f>
        <v>2001.58333333333</v>
      </c>
      <c r="B358" s="6" t="n">
        <v>2001</v>
      </c>
      <c r="C358" s="6" t="n">
        <v>8</v>
      </c>
      <c r="D358" s="4" t="s">
        <v>369</v>
      </c>
      <c r="E358" s="4" t="n">
        <v>45.7</v>
      </c>
      <c r="F358" s="4" t="n">
        <v>41.3</v>
      </c>
      <c r="G358" s="4" t="n">
        <v>51.8</v>
      </c>
      <c r="H358" s="4" t="n">
        <v>37.6</v>
      </c>
    </row>
    <row r="359" customFormat="false" ht="15" hidden="false" customHeight="false" outlineLevel="0" collapsed="false">
      <c r="A359" s="5" t="n">
        <f aca="false">B359+(C359-1)/12</f>
        <v>2001.66666666667</v>
      </c>
      <c r="B359" s="6" t="n">
        <v>2001</v>
      </c>
      <c r="C359" s="6" t="n">
        <v>9</v>
      </c>
      <c r="D359" s="4" t="s">
        <v>370</v>
      </c>
      <c r="E359" s="4" t="n">
        <v>46.4</v>
      </c>
      <c r="F359" s="4" t="n">
        <v>41.5</v>
      </c>
      <c r="G359" s="4" t="n">
        <v>51.8</v>
      </c>
      <c r="H359" s="4" t="n">
        <v>38.9</v>
      </c>
    </row>
    <row r="360" customFormat="false" ht="15" hidden="false" customHeight="false" outlineLevel="0" collapsed="false">
      <c r="A360" s="5" t="n">
        <f aca="false">B360+(C360-1)/12</f>
        <v>2001.75</v>
      </c>
      <c r="B360" s="6" t="n">
        <v>2001</v>
      </c>
      <c r="C360" s="6" t="n">
        <v>10</v>
      </c>
      <c r="D360" s="4" t="s">
        <v>371</v>
      </c>
      <c r="E360" s="4" t="n">
        <v>43.9</v>
      </c>
      <c r="F360" s="4" t="n">
        <v>35.6</v>
      </c>
      <c r="G360" s="4" t="n">
        <v>41.8</v>
      </c>
      <c r="H360" s="4" t="n">
        <v>38.3</v>
      </c>
    </row>
    <row r="361" customFormat="false" ht="15" hidden="false" customHeight="false" outlineLevel="0" collapsed="false">
      <c r="A361" s="5" t="n">
        <f aca="false">B361+(C361-1)/12</f>
        <v>2001.83333333333</v>
      </c>
      <c r="B361" s="6" t="n">
        <v>2001</v>
      </c>
      <c r="C361" s="6" t="n">
        <v>11</v>
      </c>
      <c r="D361" s="4" t="s">
        <v>372</v>
      </c>
      <c r="E361" s="4" t="n">
        <v>44.5</v>
      </c>
      <c r="F361" s="4" t="n">
        <v>36.4</v>
      </c>
      <c r="G361" s="4" t="n">
        <v>46.9</v>
      </c>
      <c r="H361" s="4" t="n">
        <v>38.9</v>
      </c>
    </row>
    <row r="362" customFormat="false" ht="15" hidden="false" customHeight="false" outlineLevel="0" collapsed="false">
      <c r="A362" s="5" t="n">
        <f aca="false">B362+(C362-1)/12</f>
        <v>2001.91666666667</v>
      </c>
      <c r="B362" s="6" t="n">
        <v>2001</v>
      </c>
      <c r="C362" s="6" t="n">
        <v>12</v>
      </c>
      <c r="D362" s="4" t="s">
        <v>373</v>
      </c>
      <c r="E362" s="4" t="n">
        <v>44.6</v>
      </c>
      <c r="F362" s="4" t="n">
        <v>39.1</v>
      </c>
      <c r="G362" s="4" t="n">
        <v>49.2</v>
      </c>
      <c r="H362" s="4" t="n">
        <v>37.6</v>
      </c>
    </row>
    <row r="363" customFormat="false" ht="15" hidden="false" customHeight="false" outlineLevel="0" collapsed="false">
      <c r="A363" s="5" t="n">
        <f aca="false">B363+(C363-1)/12</f>
        <v>2002</v>
      </c>
      <c r="B363" s="6" t="n">
        <v>2002</v>
      </c>
      <c r="C363" s="6" t="n">
        <v>1</v>
      </c>
      <c r="D363" s="4" t="s">
        <v>374</v>
      </c>
      <c r="E363" s="4" t="n">
        <v>44.3</v>
      </c>
      <c r="F363" s="4" t="n">
        <v>41</v>
      </c>
      <c r="G363" s="4" t="n">
        <v>51.1</v>
      </c>
      <c r="H363" s="4" t="n">
        <v>39.2</v>
      </c>
    </row>
    <row r="364" customFormat="false" ht="15" hidden="false" customHeight="false" outlineLevel="0" collapsed="false">
      <c r="A364" s="5" t="n">
        <f aca="false">B364+(C364-1)/12</f>
        <v>2002.08333333333</v>
      </c>
      <c r="B364" s="6" t="n">
        <v>2002</v>
      </c>
      <c r="C364" s="6" t="n">
        <v>2</v>
      </c>
      <c r="D364" s="4" t="s">
        <v>375</v>
      </c>
      <c r="E364" s="4" t="n">
        <v>43.9</v>
      </c>
      <c r="F364" s="4" t="n">
        <v>43.8</v>
      </c>
      <c r="G364" s="4" t="n">
        <v>58.1</v>
      </c>
      <c r="H364" s="4" t="n">
        <v>39.7</v>
      </c>
    </row>
    <row r="365" customFormat="false" ht="15" hidden="false" customHeight="false" outlineLevel="0" collapsed="false">
      <c r="A365" s="5" t="n">
        <f aca="false">B365+(C365-1)/12</f>
        <v>2002.16666666667</v>
      </c>
      <c r="B365" s="6" t="n">
        <v>2002</v>
      </c>
      <c r="C365" s="6" t="n">
        <v>3</v>
      </c>
      <c r="D365" s="4" t="s">
        <v>376</v>
      </c>
      <c r="E365" s="4" t="n">
        <v>45.8</v>
      </c>
      <c r="F365" s="4" t="n">
        <v>46.6</v>
      </c>
      <c r="G365" s="4" t="n">
        <v>58.3</v>
      </c>
      <c r="H365" s="4" t="n">
        <v>41.4</v>
      </c>
    </row>
    <row r="366" customFormat="false" ht="15" hidden="false" customHeight="false" outlineLevel="0" collapsed="false">
      <c r="A366" s="5" t="n">
        <f aca="false">B366+(C366-1)/12</f>
        <v>2002.25</v>
      </c>
      <c r="B366" s="6" t="n">
        <v>2002</v>
      </c>
      <c r="C366" s="6" t="n">
        <v>4</v>
      </c>
      <c r="D366" s="4" t="s">
        <v>377</v>
      </c>
      <c r="E366" s="4" t="n">
        <v>47.8</v>
      </c>
      <c r="F366" s="4" t="n">
        <v>46.6</v>
      </c>
      <c r="G366" s="4" t="n">
        <v>59.1</v>
      </c>
      <c r="H366" s="4" t="n">
        <v>43</v>
      </c>
    </row>
    <row r="367" customFormat="false" ht="15" hidden="false" customHeight="false" outlineLevel="0" collapsed="false">
      <c r="A367" s="5" t="n">
        <f aca="false">B367+(C367-1)/12</f>
        <v>2002.33333333333</v>
      </c>
      <c r="B367" s="6" t="n">
        <v>2002</v>
      </c>
      <c r="C367" s="6" t="n">
        <v>5</v>
      </c>
      <c r="D367" s="4" t="s">
        <v>378</v>
      </c>
      <c r="E367" s="4" t="n">
        <v>49.2</v>
      </c>
      <c r="F367" s="4" t="n">
        <v>47.3</v>
      </c>
      <c r="G367" s="4" t="n">
        <v>59.4</v>
      </c>
      <c r="H367" s="4" t="n">
        <v>43.8</v>
      </c>
    </row>
    <row r="368" customFormat="false" ht="15" hidden="false" customHeight="false" outlineLevel="0" collapsed="false">
      <c r="A368" s="5" t="n">
        <f aca="false">B368+(C368-1)/12</f>
        <v>2002.41666666667</v>
      </c>
      <c r="B368" s="6" t="n">
        <v>2002</v>
      </c>
      <c r="C368" s="6" t="n">
        <v>6</v>
      </c>
      <c r="D368" s="4" t="s">
        <v>379</v>
      </c>
      <c r="E368" s="4" t="n">
        <v>44</v>
      </c>
      <c r="F368" s="4" t="n">
        <v>48.3</v>
      </c>
      <c r="G368" s="4" t="n">
        <v>61.1</v>
      </c>
      <c r="H368" s="4" t="n">
        <v>43.2</v>
      </c>
    </row>
    <row r="369" customFormat="false" ht="15" hidden="false" customHeight="false" outlineLevel="0" collapsed="false">
      <c r="A369" s="5" t="n">
        <f aca="false">B369+(C369-1)/12</f>
        <v>2002.5</v>
      </c>
      <c r="B369" s="6" t="n">
        <v>2002</v>
      </c>
      <c r="C369" s="6" t="n">
        <v>7</v>
      </c>
      <c r="D369" s="4" t="s">
        <v>380</v>
      </c>
      <c r="E369" s="4" t="n">
        <v>46.1</v>
      </c>
      <c r="F369" s="4" t="n">
        <v>45</v>
      </c>
      <c r="G369" s="4" t="n">
        <v>56.6</v>
      </c>
      <c r="H369" s="4" t="n">
        <v>42.7</v>
      </c>
    </row>
    <row r="370" customFormat="false" ht="15" hidden="false" customHeight="false" outlineLevel="0" collapsed="false">
      <c r="A370" s="5" t="n">
        <f aca="false">B370+(C370-1)/12</f>
        <v>2002.58333333333</v>
      </c>
      <c r="B370" s="6" t="n">
        <v>2002</v>
      </c>
      <c r="C370" s="6" t="n">
        <v>8</v>
      </c>
      <c r="D370" s="4" t="s">
        <v>381</v>
      </c>
      <c r="E370" s="4" t="n">
        <v>47.2</v>
      </c>
      <c r="F370" s="4" t="n">
        <v>46.8</v>
      </c>
      <c r="G370" s="4" t="n">
        <v>54.9</v>
      </c>
      <c r="H370" s="4" t="n">
        <v>45.4</v>
      </c>
    </row>
    <row r="371" customFormat="false" ht="15" hidden="false" customHeight="false" outlineLevel="0" collapsed="false">
      <c r="A371" s="5" t="n">
        <f aca="false">B371+(C371-1)/12</f>
        <v>2002.66666666667</v>
      </c>
      <c r="B371" s="6" t="n">
        <v>2002</v>
      </c>
      <c r="C371" s="6" t="n">
        <v>9</v>
      </c>
      <c r="D371" s="4" t="s">
        <v>382</v>
      </c>
      <c r="E371" s="4" t="n">
        <v>47.1</v>
      </c>
      <c r="F371" s="4" t="n">
        <v>45.8</v>
      </c>
      <c r="G371" s="4" t="n">
        <v>53.5</v>
      </c>
      <c r="H371" s="4" t="n">
        <v>43.8</v>
      </c>
    </row>
    <row r="372" customFormat="false" ht="15" hidden="false" customHeight="false" outlineLevel="0" collapsed="false">
      <c r="A372" s="5" t="n">
        <f aca="false">B372+(C372-1)/12</f>
        <v>2002.75</v>
      </c>
      <c r="B372" s="6" t="n">
        <v>2002</v>
      </c>
      <c r="C372" s="6" t="n">
        <v>10</v>
      </c>
      <c r="D372" s="4" t="s">
        <v>383</v>
      </c>
      <c r="E372" s="4" t="n">
        <v>46.6</v>
      </c>
      <c r="F372" s="4" t="n">
        <v>46.4</v>
      </c>
      <c r="G372" s="4" t="n">
        <v>51.3</v>
      </c>
      <c r="H372" s="4" t="n">
        <v>42</v>
      </c>
    </row>
    <row r="373" customFormat="false" ht="15" hidden="false" customHeight="false" outlineLevel="0" collapsed="false">
      <c r="A373" s="5" t="n">
        <f aca="false">B373+(C373-1)/12</f>
        <v>2002.83333333333</v>
      </c>
      <c r="B373" s="6" t="n">
        <v>2002</v>
      </c>
      <c r="C373" s="6" t="n">
        <v>11</v>
      </c>
      <c r="D373" s="4" t="s">
        <v>384</v>
      </c>
      <c r="E373" s="4" t="n">
        <v>46</v>
      </c>
      <c r="F373" s="4" t="n">
        <v>44.8</v>
      </c>
      <c r="G373" s="4" t="n">
        <v>52.7</v>
      </c>
      <c r="H373" s="4" t="n">
        <v>43.1</v>
      </c>
    </row>
    <row r="374" customFormat="false" ht="15" hidden="false" customHeight="false" outlineLevel="0" collapsed="false">
      <c r="A374" s="5" t="n">
        <f aca="false">B374+(C374-1)/12</f>
        <v>2002.91666666667</v>
      </c>
      <c r="B374" s="6" t="n">
        <v>2002</v>
      </c>
      <c r="C374" s="6" t="n">
        <v>12</v>
      </c>
      <c r="D374" s="4" t="s">
        <v>385</v>
      </c>
      <c r="E374" s="4" t="n">
        <v>47</v>
      </c>
      <c r="F374" s="4" t="n">
        <v>47.5</v>
      </c>
      <c r="G374" s="4" t="n">
        <v>53.9</v>
      </c>
      <c r="H374" s="4" t="n">
        <v>45.2</v>
      </c>
    </row>
    <row r="375" customFormat="false" ht="15" hidden="false" customHeight="false" outlineLevel="0" collapsed="false">
      <c r="A375" s="5" t="n">
        <f aca="false">B375+(C375-1)/12</f>
        <v>2003</v>
      </c>
      <c r="B375" s="6" t="n">
        <v>2003</v>
      </c>
      <c r="C375" s="6" t="n">
        <v>1</v>
      </c>
      <c r="D375" s="4" t="s">
        <v>386</v>
      </c>
      <c r="E375" s="4" t="n">
        <v>50.5</v>
      </c>
      <c r="F375" s="4" t="n">
        <v>47.4</v>
      </c>
      <c r="G375" s="4" t="n">
        <v>54.1</v>
      </c>
      <c r="H375" s="4" t="n">
        <v>44.2</v>
      </c>
    </row>
    <row r="376" customFormat="false" ht="15" hidden="false" customHeight="false" outlineLevel="0" collapsed="false">
      <c r="A376" s="5" t="n">
        <f aca="false">B376+(C376-1)/12</f>
        <v>2003.08333333333</v>
      </c>
      <c r="B376" s="6" t="n">
        <v>2003</v>
      </c>
      <c r="C376" s="6" t="n">
        <v>2</v>
      </c>
      <c r="D376" s="4" t="s">
        <v>387</v>
      </c>
      <c r="E376" s="4" t="n">
        <v>48.5</v>
      </c>
      <c r="F376" s="4" t="n">
        <v>42.6</v>
      </c>
      <c r="G376" s="4" t="n">
        <v>53.6</v>
      </c>
      <c r="H376" s="4" t="n">
        <v>43</v>
      </c>
    </row>
    <row r="377" customFormat="false" ht="15" hidden="false" customHeight="false" outlineLevel="0" collapsed="false">
      <c r="A377" s="5" t="n">
        <f aca="false">B377+(C377-1)/12</f>
        <v>2003.16666666667</v>
      </c>
      <c r="B377" s="6" t="n">
        <v>2003</v>
      </c>
      <c r="C377" s="6" t="n">
        <v>3</v>
      </c>
      <c r="D377" s="4" t="s">
        <v>388</v>
      </c>
      <c r="E377" s="4" t="n">
        <v>48.1</v>
      </c>
      <c r="F377" s="4" t="n">
        <v>42.2</v>
      </c>
      <c r="G377" s="4" t="n">
        <v>47</v>
      </c>
      <c r="H377" s="4" t="n">
        <v>42.3</v>
      </c>
    </row>
    <row r="378" customFormat="false" ht="15" hidden="false" customHeight="false" outlineLevel="0" collapsed="false">
      <c r="A378" s="5" t="n">
        <f aca="false">B378+(C378-1)/12</f>
        <v>2003.25</v>
      </c>
      <c r="B378" s="6" t="n">
        <v>2003</v>
      </c>
      <c r="C378" s="6" t="n">
        <v>4</v>
      </c>
      <c r="D378" s="4" t="s">
        <v>389</v>
      </c>
      <c r="E378" s="4" t="n">
        <v>48.7</v>
      </c>
      <c r="F378" s="4" t="n">
        <v>41.8</v>
      </c>
      <c r="G378" s="4" t="n">
        <v>48.5</v>
      </c>
      <c r="H378" s="4" t="n">
        <v>43.1</v>
      </c>
    </row>
    <row r="379" customFormat="false" ht="15" hidden="false" customHeight="false" outlineLevel="0" collapsed="false">
      <c r="A379" s="5" t="n">
        <f aca="false">B379+(C379-1)/12</f>
        <v>2003.33333333333</v>
      </c>
      <c r="B379" s="6" t="n">
        <v>2003</v>
      </c>
      <c r="C379" s="6" t="n">
        <v>5</v>
      </c>
      <c r="D379" s="4" t="s">
        <v>390</v>
      </c>
      <c r="E379" s="4" t="n">
        <v>48.5</v>
      </c>
      <c r="F379" s="4" t="n">
        <v>42.4</v>
      </c>
      <c r="G379" s="4" t="n">
        <v>52.9</v>
      </c>
      <c r="H379" s="4" t="n">
        <v>45.7</v>
      </c>
    </row>
    <row r="380" customFormat="false" ht="15" hidden="false" customHeight="false" outlineLevel="0" collapsed="false">
      <c r="A380" s="5" t="n">
        <f aca="false">B380+(C380-1)/12</f>
        <v>2003.41666666667</v>
      </c>
      <c r="B380" s="6" t="n">
        <v>2003</v>
      </c>
      <c r="C380" s="6" t="n">
        <v>6</v>
      </c>
      <c r="D380" s="4" t="s">
        <v>391</v>
      </c>
      <c r="E380" s="4" t="n">
        <v>49.3</v>
      </c>
      <c r="F380" s="4" t="n">
        <v>45.6</v>
      </c>
      <c r="G380" s="4" t="n">
        <v>54.1</v>
      </c>
      <c r="H380" s="4" t="n">
        <v>42</v>
      </c>
    </row>
    <row r="381" customFormat="false" ht="15" hidden="false" customHeight="false" outlineLevel="0" collapsed="false">
      <c r="A381" s="5" t="n">
        <f aca="false">B381+(C381-1)/12</f>
        <v>2003.5</v>
      </c>
      <c r="B381" s="6" t="n">
        <v>2003</v>
      </c>
      <c r="C381" s="6" t="n">
        <v>7</v>
      </c>
      <c r="D381" s="4" t="s">
        <v>392</v>
      </c>
      <c r="E381" s="4" t="n">
        <v>50.5</v>
      </c>
      <c r="F381" s="4" t="n">
        <v>46.3</v>
      </c>
      <c r="G381" s="4" t="n">
        <v>53.9</v>
      </c>
      <c r="H381" s="4" t="n">
        <v>46.3</v>
      </c>
    </row>
    <row r="382" customFormat="false" ht="15" hidden="false" customHeight="false" outlineLevel="0" collapsed="false">
      <c r="A382" s="5" t="n">
        <f aca="false">B382+(C382-1)/12</f>
        <v>2003.58333333333</v>
      </c>
      <c r="B382" s="6" t="n">
        <v>2003</v>
      </c>
      <c r="C382" s="6" t="n">
        <v>8</v>
      </c>
      <c r="D382" s="4" t="s">
        <v>393</v>
      </c>
      <c r="E382" s="4" t="n">
        <v>51.7</v>
      </c>
      <c r="F382" s="4" t="n">
        <v>47.1</v>
      </c>
      <c r="G382" s="4" t="n">
        <v>61.8</v>
      </c>
      <c r="H382" s="4" t="n">
        <v>43.1</v>
      </c>
    </row>
    <row r="383" customFormat="false" ht="15" hidden="false" customHeight="false" outlineLevel="0" collapsed="false">
      <c r="A383" s="5" t="n">
        <f aca="false">B383+(C383-1)/12</f>
        <v>2003.66666666667</v>
      </c>
      <c r="B383" s="6" t="n">
        <v>2003</v>
      </c>
      <c r="C383" s="6" t="n">
        <v>9</v>
      </c>
      <c r="D383" s="4" t="s">
        <v>394</v>
      </c>
      <c r="E383" s="4" t="n">
        <v>50.1</v>
      </c>
      <c r="F383" s="4" t="n">
        <v>46.5</v>
      </c>
      <c r="G383" s="4" t="n">
        <v>57.8</v>
      </c>
      <c r="H383" s="4" t="n">
        <v>43.4</v>
      </c>
    </row>
    <row r="384" customFormat="false" ht="15" hidden="false" customHeight="false" outlineLevel="0" collapsed="false">
      <c r="A384" s="5" t="n">
        <f aca="false">B384+(C384-1)/12</f>
        <v>2003.75</v>
      </c>
      <c r="B384" s="6" t="n">
        <v>2003</v>
      </c>
      <c r="C384" s="6" t="n">
        <v>10</v>
      </c>
      <c r="D384" s="4" t="s">
        <v>395</v>
      </c>
      <c r="E384" s="4" t="n">
        <v>53</v>
      </c>
      <c r="F384" s="4" t="n">
        <v>48.6</v>
      </c>
      <c r="G384" s="4" t="n">
        <v>62.8</v>
      </c>
      <c r="H384" s="4" t="n">
        <v>45.6</v>
      </c>
    </row>
    <row r="385" customFormat="false" ht="15" hidden="false" customHeight="false" outlineLevel="0" collapsed="false">
      <c r="A385" s="5" t="n">
        <f aca="false">B385+(C385-1)/12</f>
        <v>2003.83333333333</v>
      </c>
      <c r="B385" s="6" t="n">
        <v>2003</v>
      </c>
      <c r="C385" s="6" t="n">
        <v>11</v>
      </c>
      <c r="D385" s="4" t="s">
        <v>396</v>
      </c>
      <c r="E385" s="4" t="n">
        <v>54.4</v>
      </c>
      <c r="F385" s="4" t="n">
        <v>50.4</v>
      </c>
      <c r="G385" s="4" t="n">
        <v>66.6</v>
      </c>
      <c r="H385" s="4" t="n">
        <v>49.7</v>
      </c>
    </row>
    <row r="386" customFormat="false" ht="15" hidden="false" customHeight="false" outlineLevel="0" collapsed="false">
      <c r="A386" s="5" t="n">
        <f aca="false">B386+(C386-1)/12</f>
        <v>2003.91666666667</v>
      </c>
      <c r="B386" s="6" t="n">
        <v>2003</v>
      </c>
      <c r="C386" s="6" t="n">
        <v>12</v>
      </c>
      <c r="D386" s="4" t="s">
        <v>397</v>
      </c>
      <c r="E386" s="4" t="n">
        <v>54</v>
      </c>
      <c r="F386" s="4" t="n">
        <v>54.1</v>
      </c>
      <c r="G386" s="4" t="n">
        <v>70</v>
      </c>
      <c r="H386" s="4" t="n">
        <v>45.9</v>
      </c>
    </row>
    <row r="387" customFormat="false" ht="15" hidden="false" customHeight="false" outlineLevel="0" collapsed="false">
      <c r="A387" s="5" t="n">
        <f aca="false">B387+(C387-1)/12</f>
        <v>2004</v>
      </c>
      <c r="B387" s="6" t="n">
        <v>2004</v>
      </c>
      <c r="C387" s="6" t="n">
        <v>1</v>
      </c>
      <c r="D387" s="4" t="s">
        <v>398</v>
      </c>
      <c r="E387" s="4" t="n">
        <v>55.1</v>
      </c>
      <c r="F387" s="4" t="n">
        <v>54.7</v>
      </c>
      <c r="G387" s="4" t="n">
        <v>69.3</v>
      </c>
      <c r="H387" s="4" t="n">
        <v>47.9</v>
      </c>
    </row>
    <row r="388" customFormat="false" ht="15" hidden="false" customHeight="false" outlineLevel="0" collapsed="false">
      <c r="A388" s="5" t="n">
        <f aca="false">B388+(C388-1)/12</f>
        <v>2004.08333333333</v>
      </c>
      <c r="B388" s="6" t="n">
        <v>2004</v>
      </c>
      <c r="C388" s="6" t="n">
        <v>2</v>
      </c>
      <c r="D388" s="4" t="s">
        <v>399</v>
      </c>
      <c r="E388" s="4" t="n">
        <v>52.9</v>
      </c>
      <c r="F388" s="4" t="n">
        <v>55.7</v>
      </c>
      <c r="G388" s="4" t="n">
        <v>65.6</v>
      </c>
      <c r="H388" s="4" t="n">
        <v>49</v>
      </c>
    </row>
    <row r="389" customFormat="false" ht="15" hidden="false" customHeight="false" outlineLevel="0" collapsed="false">
      <c r="A389" s="5" t="n">
        <f aca="false">B389+(C389-1)/12</f>
        <v>2004.16666666667</v>
      </c>
      <c r="B389" s="6" t="n">
        <v>2004</v>
      </c>
      <c r="C389" s="6" t="n">
        <v>3</v>
      </c>
      <c r="D389" s="4" t="s">
        <v>400</v>
      </c>
      <c r="E389" s="4" t="n">
        <v>53.8</v>
      </c>
      <c r="F389" s="4" t="n">
        <v>57</v>
      </c>
      <c r="G389" s="4" t="n">
        <v>66.8</v>
      </c>
      <c r="H389" s="4" t="n">
        <v>48</v>
      </c>
    </row>
    <row r="390" customFormat="false" ht="15" hidden="false" customHeight="false" outlineLevel="0" collapsed="false">
      <c r="A390" s="5" t="n">
        <f aca="false">B390+(C390-1)/12</f>
        <v>2004.25</v>
      </c>
      <c r="B390" s="6" t="n">
        <v>2004</v>
      </c>
      <c r="C390" s="6" t="n">
        <v>4</v>
      </c>
      <c r="D390" s="4" t="s">
        <v>401</v>
      </c>
      <c r="E390" s="4" t="n">
        <v>54.7</v>
      </c>
      <c r="F390" s="4" t="n">
        <v>57.2</v>
      </c>
      <c r="G390" s="4" t="n">
        <v>66.6</v>
      </c>
      <c r="H390" s="4" t="n">
        <v>45.2</v>
      </c>
    </row>
    <row r="391" customFormat="false" ht="15" hidden="false" customHeight="false" outlineLevel="0" collapsed="false">
      <c r="A391" s="5" t="n">
        <f aca="false">B391+(C391-1)/12</f>
        <v>2004.33333333333</v>
      </c>
      <c r="B391" s="6" t="n">
        <v>2004</v>
      </c>
      <c r="C391" s="6" t="n">
        <v>5</v>
      </c>
      <c r="D391" s="4" t="s">
        <v>402</v>
      </c>
      <c r="E391" s="4" t="n">
        <v>54.5</v>
      </c>
      <c r="F391" s="4" t="n">
        <v>60.1</v>
      </c>
      <c r="G391" s="4" t="n">
        <v>65.3</v>
      </c>
      <c r="H391" s="4" t="n">
        <v>48.8</v>
      </c>
    </row>
    <row r="392" customFormat="false" ht="15" hidden="false" customHeight="false" outlineLevel="0" collapsed="false">
      <c r="A392" s="5" t="n">
        <f aca="false">B392+(C392-1)/12</f>
        <v>2004.41666666667</v>
      </c>
      <c r="B392" s="6" t="n">
        <v>2004</v>
      </c>
      <c r="C392" s="6" t="n">
        <v>6</v>
      </c>
      <c r="D392" s="4" t="s">
        <v>403</v>
      </c>
      <c r="E392" s="4" t="n">
        <v>55.6</v>
      </c>
      <c r="F392" s="4" t="n">
        <v>59.4</v>
      </c>
      <c r="G392" s="4" t="n">
        <v>63.7</v>
      </c>
      <c r="H392" s="4" t="n">
        <v>51.3</v>
      </c>
    </row>
    <row r="393" customFormat="false" ht="15" hidden="false" customHeight="false" outlineLevel="0" collapsed="false">
      <c r="A393" s="5" t="n">
        <f aca="false">B393+(C393-1)/12</f>
        <v>2004.5</v>
      </c>
      <c r="B393" s="6" t="n">
        <v>2004</v>
      </c>
      <c r="C393" s="6" t="n">
        <v>7</v>
      </c>
      <c r="D393" s="4" t="s">
        <v>404</v>
      </c>
      <c r="E393" s="4" t="n">
        <v>49.7</v>
      </c>
      <c r="F393" s="4" t="n">
        <v>57.4</v>
      </c>
      <c r="G393" s="4" t="n">
        <v>63.8</v>
      </c>
      <c r="H393" s="4" t="n">
        <v>50.8</v>
      </c>
    </row>
    <row r="394" customFormat="false" ht="15" hidden="false" customHeight="false" outlineLevel="0" collapsed="false">
      <c r="A394" s="5" t="n">
        <f aca="false">B394+(C394-1)/12</f>
        <v>2004.58333333333</v>
      </c>
      <c r="B394" s="6" t="n">
        <v>2004</v>
      </c>
      <c r="C394" s="6" t="n">
        <v>8</v>
      </c>
      <c r="D394" s="4" t="s">
        <v>405</v>
      </c>
      <c r="E394" s="4" t="n">
        <v>53.5</v>
      </c>
      <c r="F394" s="4" t="n">
        <v>56.4</v>
      </c>
      <c r="G394" s="4" t="n">
        <v>59.3</v>
      </c>
      <c r="H394" s="4" t="n">
        <v>52.1</v>
      </c>
    </row>
    <row r="395" customFormat="false" ht="15" hidden="false" customHeight="false" outlineLevel="0" collapsed="false">
      <c r="A395" s="5" t="n">
        <f aca="false">B395+(C395-1)/12</f>
        <v>2004.66666666667</v>
      </c>
      <c r="B395" s="6" t="n">
        <v>2004</v>
      </c>
      <c r="C395" s="6" t="n">
        <v>9</v>
      </c>
      <c r="D395" s="4" t="s">
        <v>406</v>
      </c>
      <c r="E395" s="4" t="n">
        <v>55.3</v>
      </c>
      <c r="F395" s="4" t="n">
        <v>58</v>
      </c>
      <c r="G395" s="4" t="n">
        <v>59.8</v>
      </c>
      <c r="H395" s="4" t="n">
        <v>51.6</v>
      </c>
    </row>
    <row r="396" customFormat="false" ht="15" hidden="false" customHeight="false" outlineLevel="0" collapsed="false">
      <c r="A396" s="5" t="n">
        <f aca="false">B396+(C396-1)/12</f>
        <v>2004.75</v>
      </c>
      <c r="B396" s="6" t="n">
        <v>2004</v>
      </c>
      <c r="C396" s="6" t="n">
        <v>10</v>
      </c>
      <c r="D396" s="4" t="s">
        <v>407</v>
      </c>
      <c r="E396" s="4" t="n">
        <v>56.5</v>
      </c>
      <c r="F396" s="4" t="n">
        <v>55.5</v>
      </c>
      <c r="G396" s="4" t="n">
        <v>59.3</v>
      </c>
      <c r="H396" s="4" t="n">
        <v>49.3</v>
      </c>
    </row>
    <row r="397" customFormat="false" ht="15" hidden="false" customHeight="false" outlineLevel="0" collapsed="false">
      <c r="A397" s="5" t="n">
        <f aca="false">B397+(C397-1)/12</f>
        <v>2004.83333333333</v>
      </c>
      <c r="B397" s="6" t="n">
        <v>2004</v>
      </c>
      <c r="C397" s="6" t="n">
        <v>11</v>
      </c>
      <c r="D397" s="4" t="s">
        <v>408</v>
      </c>
      <c r="E397" s="4" t="n">
        <v>54.8</v>
      </c>
      <c r="F397" s="4" t="n">
        <v>56.9</v>
      </c>
      <c r="G397" s="4" t="n">
        <v>57.3</v>
      </c>
      <c r="H397" s="4" t="n">
        <v>49.7</v>
      </c>
    </row>
    <row r="398" customFormat="false" ht="15" hidden="false" customHeight="false" outlineLevel="0" collapsed="false">
      <c r="A398" s="5" t="n">
        <f aca="false">B398+(C398-1)/12</f>
        <v>2004.91666666667</v>
      </c>
      <c r="B398" s="6" t="n">
        <v>2004</v>
      </c>
      <c r="C398" s="6" t="n">
        <v>12</v>
      </c>
      <c r="D398" s="4" t="s">
        <v>409</v>
      </c>
      <c r="E398" s="4" t="n">
        <v>54.7</v>
      </c>
      <c r="F398" s="4" t="n">
        <v>53.8</v>
      </c>
      <c r="G398" s="4" t="n">
        <v>57.9</v>
      </c>
      <c r="H398" s="4" t="n">
        <v>52.8</v>
      </c>
    </row>
    <row r="399" customFormat="false" ht="15" hidden="false" customHeight="false" outlineLevel="0" collapsed="false">
      <c r="A399" s="5" t="n">
        <f aca="false">B399+(C399-1)/12</f>
        <v>2005</v>
      </c>
      <c r="B399" s="6" t="n">
        <v>2005</v>
      </c>
      <c r="C399" s="6" t="n">
        <v>1</v>
      </c>
      <c r="D399" s="4" t="s">
        <v>410</v>
      </c>
      <c r="E399" s="4" t="n">
        <v>53.7</v>
      </c>
      <c r="F399" s="4" t="n">
        <v>58.7</v>
      </c>
      <c r="G399" s="4" t="n">
        <v>59.1</v>
      </c>
      <c r="H399" s="4" t="n">
        <v>52.7</v>
      </c>
    </row>
    <row r="400" customFormat="false" ht="15" hidden="false" customHeight="false" outlineLevel="0" collapsed="false">
      <c r="A400" s="5" t="n">
        <f aca="false">B400+(C400-1)/12</f>
        <v>2005.08333333333</v>
      </c>
      <c r="B400" s="6" t="n">
        <v>2005</v>
      </c>
      <c r="C400" s="6" t="n">
        <v>2</v>
      </c>
      <c r="D400" s="4" t="s">
        <v>411</v>
      </c>
      <c r="E400" s="4" t="n">
        <v>58.9</v>
      </c>
      <c r="F400" s="4" t="n">
        <v>56</v>
      </c>
      <c r="G400" s="4" t="n">
        <v>58.2</v>
      </c>
      <c r="H400" s="4" t="n">
        <v>49.1</v>
      </c>
    </row>
    <row r="401" customFormat="false" ht="15" hidden="false" customHeight="false" outlineLevel="0" collapsed="false">
      <c r="A401" s="5" t="n">
        <f aca="false">B401+(C401-1)/12</f>
        <v>2005.16666666667</v>
      </c>
      <c r="B401" s="6" t="n">
        <v>2005</v>
      </c>
      <c r="C401" s="6" t="n">
        <v>3</v>
      </c>
      <c r="D401" s="4" t="s">
        <v>412</v>
      </c>
      <c r="E401" s="4" t="n">
        <v>57.2</v>
      </c>
      <c r="F401" s="4" t="n">
        <v>53.6</v>
      </c>
      <c r="G401" s="4" t="n">
        <v>57.4</v>
      </c>
      <c r="H401" s="4" t="n">
        <v>53.2</v>
      </c>
    </row>
    <row r="402" customFormat="false" ht="15" hidden="false" customHeight="false" outlineLevel="0" collapsed="false">
      <c r="A402" s="5" t="n">
        <f aca="false">B402+(C402-1)/12</f>
        <v>2005.25</v>
      </c>
      <c r="B402" s="6" t="n">
        <v>2005</v>
      </c>
      <c r="C402" s="6" t="n">
        <v>4</v>
      </c>
      <c r="D402" s="4" t="s">
        <v>413</v>
      </c>
      <c r="E402" s="4" t="n">
        <v>53.3</v>
      </c>
      <c r="F402" s="4" t="n">
        <v>51.8</v>
      </c>
      <c r="G402" s="4" t="n">
        <v>56.4</v>
      </c>
      <c r="H402" s="4" t="n">
        <v>47.8</v>
      </c>
    </row>
    <row r="403" customFormat="false" ht="15" hidden="false" customHeight="false" outlineLevel="0" collapsed="false">
      <c r="A403" s="5" t="n">
        <f aca="false">B403+(C403-1)/12</f>
        <v>2005.33333333333</v>
      </c>
      <c r="B403" s="6" t="n">
        <v>2005</v>
      </c>
      <c r="C403" s="6" t="n">
        <v>5</v>
      </c>
      <c r="D403" s="4" t="s">
        <v>414</v>
      </c>
      <c r="E403" s="4" t="n">
        <v>51.9</v>
      </c>
      <c r="F403" s="4" t="n">
        <v>49</v>
      </c>
      <c r="G403" s="4" t="n">
        <v>54.7</v>
      </c>
      <c r="H403" s="4" t="n">
        <v>48.2</v>
      </c>
    </row>
    <row r="404" customFormat="false" ht="15" hidden="false" customHeight="false" outlineLevel="0" collapsed="false">
      <c r="A404" s="5" t="n">
        <f aca="false">B404+(C404-1)/12</f>
        <v>2005.41666666667</v>
      </c>
      <c r="B404" s="6" t="n">
        <v>2005</v>
      </c>
      <c r="C404" s="6" t="n">
        <v>6</v>
      </c>
      <c r="D404" s="4" t="s">
        <v>415</v>
      </c>
      <c r="E404" s="4" t="n">
        <v>56.7</v>
      </c>
      <c r="F404" s="4" t="n">
        <v>51</v>
      </c>
      <c r="G404" s="4" t="n">
        <v>55.3</v>
      </c>
      <c r="H404" s="4" t="n">
        <v>48.2</v>
      </c>
    </row>
    <row r="405" customFormat="false" ht="15" hidden="false" customHeight="false" outlineLevel="0" collapsed="false">
      <c r="A405" s="5" t="n">
        <f aca="false">B405+(C405-1)/12</f>
        <v>2005.5</v>
      </c>
      <c r="B405" s="6" t="n">
        <v>2005</v>
      </c>
      <c r="C405" s="6" t="n">
        <v>7</v>
      </c>
      <c r="D405" s="4" t="s">
        <v>416</v>
      </c>
      <c r="E405" s="4" t="n">
        <v>55.5</v>
      </c>
      <c r="F405" s="4" t="n">
        <v>53.3</v>
      </c>
      <c r="G405" s="4" t="n">
        <v>58.8</v>
      </c>
      <c r="H405" s="4" t="n">
        <v>47</v>
      </c>
    </row>
    <row r="406" customFormat="false" ht="15" hidden="false" customHeight="false" outlineLevel="0" collapsed="false">
      <c r="A406" s="5" t="n">
        <f aca="false">B406+(C406-1)/12</f>
        <v>2005.58333333333</v>
      </c>
      <c r="B406" s="6" t="n">
        <v>2005</v>
      </c>
      <c r="C406" s="6" t="n">
        <v>8</v>
      </c>
      <c r="D406" s="4" t="s">
        <v>417</v>
      </c>
      <c r="E406" s="4" t="n">
        <v>60.8</v>
      </c>
      <c r="F406" s="4" t="n">
        <v>51.8</v>
      </c>
      <c r="G406" s="4" t="n">
        <v>54.3</v>
      </c>
      <c r="H406" s="4" t="n">
        <v>45.5</v>
      </c>
    </row>
    <row r="407" customFormat="false" ht="15" hidden="false" customHeight="false" outlineLevel="0" collapsed="false">
      <c r="A407" s="5" t="n">
        <f aca="false">B407+(C407-1)/12</f>
        <v>2005.66666666667</v>
      </c>
      <c r="B407" s="6" t="n">
        <v>2005</v>
      </c>
      <c r="C407" s="6" t="n">
        <v>9</v>
      </c>
      <c r="D407" s="4" t="s">
        <v>418</v>
      </c>
      <c r="E407" s="4" t="n">
        <v>55.6</v>
      </c>
      <c r="F407" s="4" t="n">
        <v>53</v>
      </c>
      <c r="G407" s="4" t="n">
        <v>60.2</v>
      </c>
      <c r="H407" s="4" t="n">
        <v>50.2</v>
      </c>
    </row>
    <row r="408" customFormat="false" ht="15" hidden="false" customHeight="false" outlineLevel="0" collapsed="false">
      <c r="A408" s="5" t="n">
        <f aca="false">B408+(C408-1)/12</f>
        <v>2005.75</v>
      </c>
      <c r="B408" s="6" t="n">
        <v>2005</v>
      </c>
      <c r="C408" s="6" t="n">
        <v>10</v>
      </c>
      <c r="D408" s="4" t="s">
        <v>419</v>
      </c>
      <c r="E408" s="4" t="n">
        <v>54</v>
      </c>
      <c r="F408" s="4" t="n">
        <v>54.3</v>
      </c>
      <c r="G408" s="4" t="n">
        <v>61.9</v>
      </c>
      <c r="H408" s="4" t="n">
        <v>48.1</v>
      </c>
    </row>
    <row r="409" customFormat="false" ht="15" hidden="false" customHeight="false" outlineLevel="0" collapsed="false">
      <c r="A409" s="5" t="n">
        <f aca="false">B409+(C409-1)/12</f>
        <v>2005.83333333333</v>
      </c>
      <c r="B409" s="6" t="n">
        <v>2005</v>
      </c>
      <c r="C409" s="6" t="n">
        <v>11</v>
      </c>
      <c r="D409" s="4" t="s">
        <v>420</v>
      </c>
      <c r="E409" s="4" t="n">
        <v>57.1</v>
      </c>
      <c r="F409" s="4" t="n">
        <v>56</v>
      </c>
      <c r="G409" s="4" t="n">
        <v>61</v>
      </c>
      <c r="H409" s="4" t="n">
        <v>48.6</v>
      </c>
    </row>
    <row r="410" customFormat="false" ht="15" hidden="false" customHeight="false" outlineLevel="0" collapsed="false">
      <c r="A410" s="5" t="n">
        <f aca="false">B410+(C410-1)/12</f>
        <v>2005.91666666667</v>
      </c>
      <c r="B410" s="1" t="n">
        <v>2005</v>
      </c>
      <c r="C410" s="1" t="n">
        <v>12</v>
      </c>
      <c r="D410" s="4" t="s">
        <v>421</v>
      </c>
      <c r="E410" s="4" t="n">
        <v>56.2</v>
      </c>
      <c r="F410" s="4" t="n">
        <v>53.8</v>
      </c>
      <c r="G410" s="4" t="n">
        <v>60.3</v>
      </c>
      <c r="H410" s="4" t="n">
        <v>47.5</v>
      </c>
    </row>
    <row r="411" customFormat="false" ht="15" hidden="false" customHeight="false" outlineLevel="0" collapsed="false">
      <c r="A411" s="5" t="n">
        <f aca="false">B411+(C411-1)/12</f>
        <v>2006</v>
      </c>
      <c r="B411" s="1" t="n">
        <v>2006</v>
      </c>
      <c r="C411" s="1" t="n">
        <v>1</v>
      </c>
      <c r="D411" s="4" t="s">
        <v>422</v>
      </c>
      <c r="E411" s="4" t="n">
        <v>53.4</v>
      </c>
      <c r="F411" s="4" t="n">
        <v>53.1</v>
      </c>
      <c r="G411" s="4" t="n">
        <v>58.8</v>
      </c>
      <c r="H411" s="4" t="n">
        <v>48</v>
      </c>
    </row>
    <row r="412" customFormat="false" ht="15" hidden="false" customHeight="false" outlineLevel="0" collapsed="false">
      <c r="A412" s="5" t="n">
        <f aca="false">B412+(C412-1)/12</f>
        <v>2006.08333333333</v>
      </c>
      <c r="B412" s="1" t="n">
        <v>2006</v>
      </c>
      <c r="C412" s="1" t="n">
        <v>2</v>
      </c>
      <c r="D412" s="4" t="s">
        <v>423</v>
      </c>
      <c r="E412" s="4" t="n">
        <v>57.6</v>
      </c>
      <c r="F412" s="4" t="n">
        <v>53.6</v>
      </c>
      <c r="G412" s="4" t="n">
        <v>58.4</v>
      </c>
      <c r="H412" s="4" t="n">
        <v>50.2</v>
      </c>
    </row>
    <row r="413" customFormat="false" ht="15" hidden="false" customHeight="false" outlineLevel="0" collapsed="false">
      <c r="A413" s="5" t="n">
        <f aca="false">B413+(C413-1)/12</f>
        <v>2006.16666666667</v>
      </c>
      <c r="B413" s="1" t="n">
        <v>2006</v>
      </c>
      <c r="C413" s="1" t="n">
        <v>3</v>
      </c>
      <c r="D413" s="4" t="s">
        <v>424</v>
      </c>
      <c r="E413" s="4" t="n">
        <v>55.2</v>
      </c>
      <c r="F413" s="4" t="n">
        <v>53.2</v>
      </c>
      <c r="G413" s="4" t="n">
        <v>58.4</v>
      </c>
      <c r="H413" s="4" t="n">
        <v>48.9</v>
      </c>
    </row>
    <row r="414" customFormat="false" ht="15" hidden="false" customHeight="false" outlineLevel="0" collapsed="false">
      <c r="A414" s="5" t="n">
        <f aca="false">B414+(C414-1)/12</f>
        <v>2006.25</v>
      </c>
      <c r="B414" s="1" t="n">
        <v>2006</v>
      </c>
      <c r="C414" s="1" t="n">
        <v>4</v>
      </c>
      <c r="D414" s="4" t="s">
        <v>425</v>
      </c>
      <c r="E414" s="4" t="n">
        <v>56.2</v>
      </c>
      <c r="F414" s="4" t="n">
        <v>54.9</v>
      </c>
      <c r="G414" s="4" t="n">
        <v>59.7</v>
      </c>
      <c r="H414" s="4" t="n">
        <v>50.3</v>
      </c>
    </row>
    <row r="415" customFormat="false" ht="15" hidden="false" customHeight="false" outlineLevel="0" collapsed="false">
      <c r="A415" s="5" t="n">
        <f aca="false">B415+(C415-1)/12</f>
        <v>2006.33333333333</v>
      </c>
      <c r="B415" s="1" t="n">
        <v>2006</v>
      </c>
      <c r="C415" s="1" t="n">
        <v>5</v>
      </c>
      <c r="D415" s="4" t="s">
        <v>426</v>
      </c>
      <c r="E415" s="4" t="n">
        <v>55.3</v>
      </c>
      <c r="F415" s="4" t="n">
        <v>53.1</v>
      </c>
      <c r="G415" s="4" t="n">
        <v>56.1</v>
      </c>
      <c r="H415" s="4" t="n">
        <v>48.1</v>
      </c>
    </row>
    <row r="416" customFormat="false" ht="15" hidden="false" customHeight="false" outlineLevel="0" collapsed="false">
      <c r="A416" s="5" t="n">
        <f aca="false">B416+(C416-1)/12</f>
        <v>2006.41666666667</v>
      </c>
      <c r="B416" s="1" t="n">
        <v>2006</v>
      </c>
      <c r="C416" s="1" t="n">
        <v>6</v>
      </c>
      <c r="D416" s="4" t="s">
        <v>427</v>
      </c>
      <c r="E416" s="4" t="n">
        <v>51.9</v>
      </c>
      <c r="F416" s="4" t="n">
        <v>50.4</v>
      </c>
      <c r="G416" s="4" t="n">
        <v>53.3</v>
      </c>
      <c r="H416" s="4" t="n">
        <v>47.3</v>
      </c>
    </row>
    <row r="417" customFormat="false" ht="15" hidden="false" customHeight="false" outlineLevel="0" collapsed="false">
      <c r="A417" s="5" t="n">
        <f aca="false">B417+(C417-1)/12</f>
        <v>2006.5</v>
      </c>
      <c r="B417" s="1" t="n">
        <v>2006</v>
      </c>
      <c r="C417" s="1" t="n">
        <v>7</v>
      </c>
      <c r="D417" s="4" t="s">
        <v>428</v>
      </c>
      <c r="E417" s="4" t="n">
        <v>53.9</v>
      </c>
      <c r="F417" s="4" t="n">
        <v>50.9</v>
      </c>
      <c r="G417" s="4" t="n">
        <v>56.2</v>
      </c>
      <c r="H417" s="4" t="n">
        <v>49.1</v>
      </c>
    </row>
    <row r="418" customFormat="false" ht="15" hidden="false" customHeight="false" outlineLevel="0" collapsed="false">
      <c r="A418" s="5" t="n">
        <f aca="false">B418+(C418-1)/12</f>
        <v>2006.58333333333</v>
      </c>
      <c r="B418" s="1" t="n">
        <v>2006</v>
      </c>
      <c r="C418" s="1" t="n">
        <v>8</v>
      </c>
      <c r="D418" s="4" t="s">
        <v>429</v>
      </c>
      <c r="E418" s="4" t="n">
        <v>52.5</v>
      </c>
      <c r="F418" s="4" t="n">
        <v>53.2</v>
      </c>
      <c r="G418" s="4" t="n">
        <v>54.1</v>
      </c>
      <c r="H418" s="4" t="n">
        <v>49.5</v>
      </c>
    </row>
    <row r="419" customFormat="false" ht="15" hidden="false" customHeight="false" outlineLevel="0" collapsed="false">
      <c r="A419" s="5" t="n">
        <f aca="false">B419+(C419-1)/12</f>
        <v>2006.66666666667</v>
      </c>
      <c r="B419" s="1" t="n">
        <v>2006</v>
      </c>
      <c r="C419" s="1" t="n">
        <v>9</v>
      </c>
      <c r="D419" s="4" t="s">
        <v>430</v>
      </c>
      <c r="E419" s="4" t="n">
        <v>52.9</v>
      </c>
      <c r="F419" s="4" t="n">
        <v>49.1</v>
      </c>
      <c r="G419" s="4" t="n">
        <v>56</v>
      </c>
      <c r="H419" s="4" t="n">
        <v>46.7</v>
      </c>
    </row>
    <row r="420" customFormat="false" ht="15" hidden="false" customHeight="false" outlineLevel="0" collapsed="false">
      <c r="A420" s="5" t="n">
        <f aca="false">B420+(C420-1)/12</f>
        <v>2006.75</v>
      </c>
      <c r="B420" s="1" t="n">
        <v>2006</v>
      </c>
      <c r="C420" s="1" t="n">
        <v>10</v>
      </c>
      <c r="D420" s="4" t="s">
        <v>431</v>
      </c>
      <c r="E420" s="4" t="n">
        <v>52.4</v>
      </c>
      <c r="F420" s="4" t="n">
        <v>49.4</v>
      </c>
      <c r="G420" s="4" t="n">
        <v>52</v>
      </c>
      <c r="H420" s="4" t="n">
        <v>48.3</v>
      </c>
    </row>
    <row r="421" customFormat="false" ht="15" hidden="false" customHeight="false" outlineLevel="0" collapsed="false">
      <c r="A421" s="5" t="n">
        <f aca="false">B421+(C421-1)/12</f>
        <v>2006.83333333333</v>
      </c>
      <c r="B421" s="1" t="n">
        <v>2006</v>
      </c>
      <c r="C421" s="1" t="n">
        <v>11</v>
      </c>
      <c r="D421" s="4" t="s">
        <v>432</v>
      </c>
      <c r="E421" s="4" t="n">
        <v>52</v>
      </c>
      <c r="F421" s="4" t="n">
        <v>48.8</v>
      </c>
      <c r="G421" s="4" t="n">
        <v>49.7</v>
      </c>
      <c r="H421" s="4" t="n">
        <v>49.8</v>
      </c>
    </row>
    <row r="422" customFormat="false" ht="15" hidden="false" customHeight="false" outlineLevel="0" collapsed="false">
      <c r="A422" s="5" t="n">
        <f aca="false">B422+(C422-1)/12</f>
        <v>2006.91666666667</v>
      </c>
      <c r="B422" s="1" t="n">
        <v>2006</v>
      </c>
      <c r="C422" s="1" t="n">
        <v>12</v>
      </c>
      <c r="D422" s="4" t="s">
        <v>433</v>
      </c>
      <c r="E422" s="4" t="n">
        <v>52.3</v>
      </c>
      <c r="F422" s="4" t="n">
        <v>49.3</v>
      </c>
      <c r="G422" s="4" t="n">
        <v>54.1</v>
      </c>
      <c r="H422" s="4" t="n">
        <v>49.2</v>
      </c>
    </row>
    <row r="423" customFormat="false" ht="15" hidden="false" customHeight="false" outlineLevel="0" collapsed="false">
      <c r="A423" s="5" t="n">
        <f aca="false">B423+(C423-1)/12</f>
        <v>2007</v>
      </c>
      <c r="B423" s="1" t="n">
        <v>2007</v>
      </c>
      <c r="C423" s="1" t="n">
        <v>1</v>
      </c>
      <c r="D423" s="4" t="s">
        <v>434</v>
      </c>
      <c r="E423" s="4" t="n">
        <v>53.7</v>
      </c>
      <c r="F423" s="4" t="n">
        <v>49.9</v>
      </c>
      <c r="G423" s="4" t="n">
        <v>50.5</v>
      </c>
      <c r="H423" s="4" t="n">
        <v>40.9</v>
      </c>
    </row>
    <row r="424" customFormat="false" ht="15" hidden="false" customHeight="false" outlineLevel="0" collapsed="false">
      <c r="A424" s="5" t="n">
        <f aca="false">B424+(C424-1)/12</f>
        <v>2007.08333333333</v>
      </c>
      <c r="B424" s="1" t="n">
        <v>2007</v>
      </c>
      <c r="C424" s="1" t="n">
        <v>2</v>
      </c>
      <c r="D424" s="4" t="s">
        <v>435</v>
      </c>
      <c r="E424" s="4" t="n">
        <v>52.7</v>
      </c>
      <c r="F424" s="4" t="n">
        <v>51.3</v>
      </c>
      <c r="G424" s="4" t="n">
        <v>54.4</v>
      </c>
      <c r="H424" s="4" t="n">
        <v>45.4</v>
      </c>
    </row>
    <row r="425" customFormat="false" ht="15" hidden="false" customHeight="false" outlineLevel="0" collapsed="false">
      <c r="A425" s="5" t="n">
        <f aca="false">B425+(C425-1)/12</f>
        <v>2007.16666666667</v>
      </c>
      <c r="B425" s="1" t="n">
        <v>2007</v>
      </c>
      <c r="C425" s="1" t="n">
        <v>3</v>
      </c>
      <c r="D425" s="4" t="s">
        <v>436</v>
      </c>
      <c r="E425" s="4" t="n">
        <v>52.2</v>
      </c>
      <c r="F425" s="4" t="n">
        <v>49.4</v>
      </c>
      <c r="G425" s="4" t="n">
        <v>54.1</v>
      </c>
      <c r="H425" s="4" t="n">
        <v>47.9</v>
      </c>
    </row>
    <row r="426" customFormat="false" ht="15" hidden="false" customHeight="false" outlineLevel="0" collapsed="false">
      <c r="A426" s="5" t="n">
        <f aca="false">B426+(C426-1)/12</f>
        <v>2007.25</v>
      </c>
      <c r="B426" s="1" t="n">
        <v>2007</v>
      </c>
      <c r="C426" s="1" t="n">
        <v>4</v>
      </c>
      <c r="D426" s="4" t="s">
        <v>437</v>
      </c>
      <c r="E426" s="4" t="n">
        <v>51</v>
      </c>
      <c r="F426" s="4" t="n">
        <v>52.9</v>
      </c>
      <c r="G426" s="4" t="n">
        <v>57.4</v>
      </c>
      <c r="H426" s="4" t="n">
        <v>45.9</v>
      </c>
    </row>
    <row r="427" customFormat="false" ht="15" hidden="false" customHeight="false" outlineLevel="0" collapsed="false">
      <c r="A427" s="5" t="n">
        <f aca="false">B427+(C427-1)/12</f>
        <v>2007.33333333333</v>
      </c>
      <c r="B427" s="1" t="n">
        <v>2007</v>
      </c>
      <c r="C427" s="1" t="n">
        <v>5</v>
      </c>
      <c r="D427" s="4" t="s">
        <v>438</v>
      </c>
      <c r="E427" s="4" t="n">
        <v>53</v>
      </c>
      <c r="F427" s="4" t="n">
        <v>52.7</v>
      </c>
      <c r="G427" s="4" t="n">
        <v>57</v>
      </c>
      <c r="H427" s="4" t="n">
        <v>45.6</v>
      </c>
    </row>
    <row r="428" customFormat="false" ht="15" hidden="false" customHeight="false" outlineLevel="0" collapsed="false">
      <c r="A428" s="5" t="n">
        <f aca="false">B428+(C428-1)/12</f>
        <v>2007.41666666667</v>
      </c>
      <c r="B428" s="1" t="n">
        <v>2007</v>
      </c>
      <c r="C428" s="1" t="n">
        <v>6</v>
      </c>
      <c r="D428" s="4" t="s">
        <v>439</v>
      </c>
      <c r="E428" s="4" t="n">
        <v>54.2</v>
      </c>
      <c r="F428" s="4" t="n">
        <v>52.6</v>
      </c>
      <c r="G428" s="4" t="n">
        <v>60.5</v>
      </c>
      <c r="H428" s="4" t="n">
        <v>44.8</v>
      </c>
    </row>
    <row r="429" customFormat="false" ht="15" hidden="false" customHeight="false" outlineLevel="0" collapsed="false">
      <c r="A429" s="5" t="n">
        <f aca="false">B429+(C429-1)/12</f>
        <v>2007.5</v>
      </c>
      <c r="B429" s="1" t="n">
        <v>2007</v>
      </c>
      <c r="C429" s="1" t="n">
        <v>7</v>
      </c>
      <c r="D429" s="4" t="s">
        <v>440</v>
      </c>
      <c r="E429" s="4" t="n">
        <v>51.4</v>
      </c>
      <c r="F429" s="4" t="n">
        <v>50</v>
      </c>
      <c r="G429" s="4" t="n">
        <v>55.1</v>
      </c>
      <c r="H429" s="4" t="n">
        <v>47.6</v>
      </c>
    </row>
    <row r="430" customFormat="false" ht="15" hidden="false" customHeight="false" outlineLevel="0" collapsed="false">
      <c r="A430" s="5" t="n">
        <f aca="false">B430+(C430-1)/12</f>
        <v>2007.58333333333</v>
      </c>
      <c r="B430" s="1" t="n">
        <v>2007</v>
      </c>
      <c r="C430" s="1" t="n">
        <v>8</v>
      </c>
      <c r="D430" s="4" t="s">
        <v>441</v>
      </c>
      <c r="E430" s="4" t="n">
        <v>48.3</v>
      </c>
      <c r="F430" s="4" t="n">
        <v>50.2</v>
      </c>
      <c r="G430" s="4" t="n">
        <v>54.5</v>
      </c>
      <c r="H430" s="4" t="n">
        <v>45.1</v>
      </c>
    </row>
    <row r="431" customFormat="false" ht="15" hidden="false" customHeight="false" outlineLevel="0" collapsed="false">
      <c r="A431" s="5" t="n">
        <f aca="false">B431+(C431-1)/12</f>
        <v>2007.66666666667</v>
      </c>
      <c r="B431" s="1" t="n">
        <v>2007</v>
      </c>
      <c r="C431" s="1" t="n">
        <v>9</v>
      </c>
      <c r="D431" s="4" t="s">
        <v>442</v>
      </c>
      <c r="E431" s="4" t="n">
        <v>52.3</v>
      </c>
      <c r="F431" s="4" t="n">
        <v>50.9</v>
      </c>
      <c r="G431" s="4" t="n">
        <v>56</v>
      </c>
      <c r="H431" s="4" t="n">
        <v>41.2</v>
      </c>
    </row>
    <row r="432" customFormat="false" ht="15" hidden="false" customHeight="false" outlineLevel="0" collapsed="false">
      <c r="A432" s="5" t="n">
        <f aca="false">B432+(C432-1)/12</f>
        <v>2007.75</v>
      </c>
      <c r="B432" s="1" t="n">
        <v>2007</v>
      </c>
      <c r="C432" s="1" t="n">
        <v>10</v>
      </c>
      <c r="D432" s="4" t="s">
        <v>443</v>
      </c>
      <c r="E432" s="4" t="n">
        <v>52.8</v>
      </c>
      <c r="F432" s="4" t="n">
        <v>50.4</v>
      </c>
      <c r="G432" s="4" t="n">
        <v>49</v>
      </c>
      <c r="H432" s="4" t="n">
        <v>46.3</v>
      </c>
    </row>
    <row r="433" customFormat="false" ht="15" hidden="false" customHeight="false" outlineLevel="0" collapsed="false">
      <c r="A433" s="5" t="n">
        <f aca="false">B433+(C433-1)/12</f>
        <v>2007.83333333333</v>
      </c>
      <c r="B433" s="1" t="n">
        <v>2007</v>
      </c>
      <c r="C433" s="1" t="n">
        <v>11</v>
      </c>
      <c r="D433" s="4" t="s">
        <v>444</v>
      </c>
      <c r="E433" s="4" t="n">
        <v>51.1</v>
      </c>
      <c r="F433" s="4" t="n">
        <v>47.7</v>
      </c>
      <c r="G433" s="4" t="n">
        <v>52.4</v>
      </c>
      <c r="H433" s="4" t="n">
        <v>47.7</v>
      </c>
    </row>
    <row r="434" customFormat="false" ht="15" hidden="false" customHeight="false" outlineLevel="0" collapsed="false">
      <c r="A434" s="5" t="n">
        <f aca="false">B434+(C434-1)/12</f>
        <v>2007.91666666667</v>
      </c>
      <c r="B434" s="1" t="n">
        <v>2007</v>
      </c>
      <c r="C434" s="1" t="n">
        <v>12</v>
      </c>
      <c r="D434" s="4" t="s">
        <v>445</v>
      </c>
      <c r="E434" s="4" t="n">
        <v>51.1</v>
      </c>
      <c r="F434" s="4" t="n">
        <v>47.6</v>
      </c>
      <c r="G434" s="4" t="n">
        <v>48.8</v>
      </c>
      <c r="H434" s="4" t="n">
        <v>46.1</v>
      </c>
    </row>
    <row r="435" customFormat="false" ht="15" hidden="false" customHeight="false" outlineLevel="0" collapsed="false">
      <c r="A435" s="5" t="n">
        <f aca="false">B435+(C435-1)/12</f>
        <v>2008</v>
      </c>
      <c r="B435" s="1" t="n">
        <v>2008</v>
      </c>
      <c r="C435" s="1" t="n">
        <v>1</v>
      </c>
      <c r="D435" s="4" t="s">
        <v>446</v>
      </c>
      <c r="E435" s="4" t="n">
        <v>44.6</v>
      </c>
      <c r="F435" s="4" t="n">
        <v>46.7</v>
      </c>
      <c r="G435" s="4" t="n">
        <v>53.7</v>
      </c>
      <c r="H435" s="4" t="n">
        <v>49.5</v>
      </c>
    </row>
    <row r="436" customFormat="false" ht="15" hidden="false" customHeight="false" outlineLevel="0" collapsed="false">
      <c r="A436" s="5" t="n">
        <f aca="false">B436+(C436-1)/12</f>
        <v>2008.08333333333</v>
      </c>
      <c r="B436" s="1" t="n">
        <v>2008</v>
      </c>
      <c r="C436" s="1" t="n">
        <v>2</v>
      </c>
      <c r="D436" s="4" t="s">
        <v>447</v>
      </c>
      <c r="E436" s="4" t="n">
        <v>47.7</v>
      </c>
      <c r="F436" s="4" t="n">
        <v>46.6</v>
      </c>
      <c r="G436" s="4" t="n">
        <v>50.5</v>
      </c>
      <c r="H436" s="4" t="n">
        <v>45.4</v>
      </c>
    </row>
    <row r="437" customFormat="false" ht="15" hidden="false" customHeight="false" outlineLevel="0" collapsed="false">
      <c r="A437" s="5" t="n">
        <f aca="false">B437+(C437-1)/12</f>
        <v>2008.16666666667</v>
      </c>
      <c r="B437" s="1" t="n">
        <v>2008</v>
      </c>
      <c r="C437" s="1" t="n">
        <v>3</v>
      </c>
      <c r="D437" s="4" t="s">
        <v>448</v>
      </c>
      <c r="E437" s="4" t="n">
        <v>47.9</v>
      </c>
      <c r="F437" s="4" t="n">
        <v>49.6</v>
      </c>
      <c r="G437" s="4" t="n">
        <v>48.8</v>
      </c>
      <c r="H437" s="4" t="n">
        <v>45.5</v>
      </c>
    </row>
    <row r="438" customFormat="false" ht="15" hidden="false" customHeight="false" outlineLevel="0" collapsed="false">
      <c r="A438" s="5" t="n">
        <f aca="false">B438+(C438-1)/12</f>
        <v>2008.25</v>
      </c>
      <c r="B438" s="1" t="n">
        <v>2008</v>
      </c>
      <c r="C438" s="1" t="n">
        <v>4</v>
      </c>
      <c r="D438" s="4" t="s">
        <v>449</v>
      </c>
      <c r="E438" s="4" t="n">
        <v>49.8</v>
      </c>
      <c r="F438" s="4" t="n">
        <v>46.4</v>
      </c>
      <c r="G438" s="4" t="n">
        <v>49.9</v>
      </c>
      <c r="H438" s="4" t="n">
        <v>47.9</v>
      </c>
    </row>
    <row r="439" customFormat="false" ht="15" hidden="false" customHeight="false" outlineLevel="0" collapsed="false">
      <c r="A439" s="5" t="n">
        <f aca="false">B439+(C439-1)/12</f>
        <v>2008.33333333333</v>
      </c>
      <c r="B439" s="1" t="n">
        <v>2008</v>
      </c>
      <c r="C439" s="1" t="n">
        <v>5</v>
      </c>
      <c r="D439" s="4" t="s">
        <v>450</v>
      </c>
      <c r="E439" s="4" t="n">
        <v>48.2</v>
      </c>
      <c r="F439" s="4" t="n">
        <v>46.9</v>
      </c>
      <c r="G439" s="4" t="n">
        <v>51.3</v>
      </c>
      <c r="H439" s="4" t="n">
        <v>47.6</v>
      </c>
    </row>
    <row r="440" customFormat="false" ht="15" hidden="false" customHeight="false" outlineLevel="0" collapsed="false">
      <c r="A440" s="5" t="n">
        <f aca="false">B440+(C440-1)/12</f>
        <v>2008.41666666667</v>
      </c>
      <c r="B440" s="1" t="n">
        <v>2008</v>
      </c>
      <c r="C440" s="1" t="n">
        <v>6</v>
      </c>
      <c r="D440" s="4" t="s">
        <v>451</v>
      </c>
      <c r="E440" s="4" t="n">
        <v>44.2</v>
      </c>
      <c r="F440" s="4" t="n">
        <v>45.5</v>
      </c>
      <c r="G440" s="4" t="n">
        <v>50.3</v>
      </c>
      <c r="H440" s="4" t="n">
        <v>49.8</v>
      </c>
    </row>
    <row r="441" customFormat="false" ht="15" hidden="false" customHeight="false" outlineLevel="0" collapsed="false">
      <c r="A441" s="5" t="n">
        <f aca="false">B441+(C441-1)/12</f>
        <v>2008.5</v>
      </c>
      <c r="B441" s="1" t="n">
        <v>2008</v>
      </c>
      <c r="C441" s="1" t="n">
        <v>7</v>
      </c>
      <c r="D441" s="4" t="s">
        <v>452</v>
      </c>
      <c r="E441" s="4" t="n">
        <v>46.6</v>
      </c>
      <c r="F441" s="4" t="n">
        <v>51.4</v>
      </c>
      <c r="G441" s="4" t="n">
        <v>53</v>
      </c>
      <c r="H441" s="4" t="n">
        <v>45</v>
      </c>
    </row>
    <row r="442" customFormat="false" ht="15" hidden="false" customHeight="false" outlineLevel="0" collapsed="false">
      <c r="A442" s="5" t="n">
        <f aca="false">B442+(C442-1)/12</f>
        <v>2008.58333333333</v>
      </c>
      <c r="B442" s="1" t="n">
        <v>2008</v>
      </c>
      <c r="C442" s="1" t="n">
        <v>8</v>
      </c>
      <c r="D442" s="4" t="s">
        <v>453</v>
      </c>
      <c r="E442" s="4" t="n">
        <v>45</v>
      </c>
      <c r="F442" s="4" t="n">
        <v>48.8</v>
      </c>
      <c r="G442" s="4" t="n">
        <v>51.9</v>
      </c>
      <c r="H442" s="4" t="n">
        <v>49</v>
      </c>
    </row>
    <row r="443" customFormat="false" ht="15" hidden="false" customHeight="false" outlineLevel="0" collapsed="false">
      <c r="A443" s="5" t="n">
        <f aca="false">B443+(C443-1)/12</f>
        <v>2008.66666666667</v>
      </c>
      <c r="B443" s="1" t="n">
        <v>2008</v>
      </c>
      <c r="C443" s="1" t="n">
        <v>9</v>
      </c>
      <c r="D443" s="4" t="s">
        <v>454</v>
      </c>
      <c r="E443" s="4" t="n">
        <v>44.1</v>
      </c>
      <c r="F443" s="4" t="n">
        <v>41.1</v>
      </c>
      <c r="G443" s="4" t="n">
        <v>42.4</v>
      </c>
      <c r="H443" s="4" t="n">
        <v>42.7</v>
      </c>
    </row>
    <row r="444" customFormat="false" ht="15" hidden="false" customHeight="false" outlineLevel="0" collapsed="false">
      <c r="A444" s="5" t="n">
        <f aca="false">B444+(C444-1)/12</f>
        <v>2008.75</v>
      </c>
      <c r="B444" s="1" t="n">
        <v>2008</v>
      </c>
      <c r="C444" s="1" t="n">
        <v>10</v>
      </c>
      <c r="D444" s="4" t="s">
        <v>455</v>
      </c>
      <c r="E444" s="4" t="n">
        <v>42</v>
      </c>
      <c r="F444" s="4" t="n">
        <v>33.5</v>
      </c>
      <c r="G444" s="4" t="n">
        <v>33.1</v>
      </c>
      <c r="H444" s="4" t="n">
        <v>44.3</v>
      </c>
    </row>
    <row r="445" customFormat="false" ht="15" hidden="false" customHeight="false" outlineLevel="0" collapsed="false">
      <c r="A445" s="5" t="n">
        <f aca="false">B445+(C445-1)/12</f>
        <v>2008.83333333333</v>
      </c>
      <c r="B445" s="1" t="n">
        <v>2008</v>
      </c>
      <c r="C445" s="1" t="n">
        <v>11</v>
      </c>
      <c r="D445" s="4" t="s">
        <v>456</v>
      </c>
      <c r="E445" s="4" t="n">
        <v>31.1</v>
      </c>
      <c r="F445" s="4" t="n">
        <v>33.6</v>
      </c>
      <c r="G445" s="4" t="n">
        <v>32.2</v>
      </c>
      <c r="H445" s="4" t="n">
        <v>40.4</v>
      </c>
    </row>
    <row r="446" customFormat="false" ht="15" hidden="false" customHeight="false" outlineLevel="0" collapsed="false">
      <c r="A446" s="5" t="n">
        <f aca="false">B446+(C446-1)/12</f>
        <v>2008.91666666667</v>
      </c>
      <c r="B446" s="1" t="n">
        <v>2008</v>
      </c>
      <c r="C446" s="1" t="n">
        <v>12</v>
      </c>
      <c r="D446" s="4" t="s">
        <v>457</v>
      </c>
      <c r="E446" s="4" t="n">
        <v>34.2</v>
      </c>
      <c r="F446" s="4" t="n">
        <v>29</v>
      </c>
      <c r="G446" s="4" t="n">
        <v>25.5</v>
      </c>
      <c r="H446" s="4" t="n">
        <v>39.3</v>
      </c>
    </row>
    <row r="447" customFormat="false" ht="15" hidden="false" customHeight="false" outlineLevel="0" collapsed="false">
      <c r="A447" s="5" t="n">
        <f aca="false">B447+(C447-1)/12</f>
        <v>2009</v>
      </c>
      <c r="B447" s="1" t="n">
        <v>2009</v>
      </c>
      <c r="C447" s="1" t="n">
        <v>1</v>
      </c>
      <c r="D447" s="4" t="s">
        <v>458</v>
      </c>
      <c r="E447" s="4" t="n">
        <v>35.4</v>
      </c>
      <c r="F447" s="4" t="n">
        <v>29</v>
      </c>
      <c r="G447" s="4" t="n">
        <v>30.8</v>
      </c>
      <c r="H447" s="4" t="n">
        <v>38.4</v>
      </c>
    </row>
    <row r="448" customFormat="false" ht="15" hidden="false" customHeight="false" outlineLevel="0" collapsed="false">
      <c r="A448" s="5" t="n">
        <f aca="false">B448+(C448-1)/12</f>
        <v>2009.08333333333</v>
      </c>
      <c r="B448" s="1" t="n">
        <v>2009</v>
      </c>
      <c r="C448" s="1" t="n">
        <v>2</v>
      </c>
      <c r="D448" s="4" t="s">
        <v>459</v>
      </c>
      <c r="E448" s="4" t="n">
        <v>37.9</v>
      </c>
      <c r="F448" s="4" t="n">
        <v>25.9</v>
      </c>
      <c r="G448" s="4" t="n">
        <v>35.6</v>
      </c>
      <c r="H448" s="4" t="n">
        <v>36.7</v>
      </c>
    </row>
    <row r="449" customFormat="false" ht="15" hidden="false" customHeight="false" outlineLevel="0" collapsed="false">
      <c r="A449" s="5" t="n">
        <f aca="false">B449+(C449-1)/12</f>
        <v>2009.16666666667</v>
      </c>
      <c r="B449" s="1" t="n">
        <v>2009</v>
      </c>
      <c r="C449" s="1" t="n">
        <v>3</v>
      </c>
      <c r="D449" s="4" t="s">
        <v>460</v>
      </c>
      <c r="E449" s="4" t="n">
        <v>32.8</v>
      </c>
      <c r="F449" s="4" t="n">
        <v>28.3</v>
      </c>
      <c r="G449" s="4" t="n">
        <v>35.7</v>
      </c>
      <c r="H449" s="4" t="n">
        <v>32.3</v>
      </c>
    </row>
    <row r="450" customFormat="false" ht="15" hidden="false" customHeight="false" outlineLevel="0" collapsed="false">
      <c r="A450" s="5" t="n">
        <f aca="false">B450+(C450-1)/12</f>
        <v>2009.25</v>
      </c>
      <c r="B450" s="1" t="n">
        <v>2009</v>
      </c>
      <c r="C450" s="1" t="n">
        <v>4</v>
      </c>
      <c r="D450" s="4" t="s">
        <v>461</v>
      </c>
      <c r="E450" s="4" t="n">
        <v>36.9</v>
      </c>
      <c r="F450" s="4" t="n">
        <v>35</v>
      </c>
      <c r="G450" s="4" t="n">
        <v>41</v>
      </c>
      <c r="H450" s="4" t="n">
        <v>33.7</v>
      </c>
    </row>
    <row r="451" customFormat="false" ht="15" hidden="false" customHeight="false" outlineLevel="0" collapsed="false">
      <c r="A451" s="5" t="n">
        <f aca="false">B451+(C451-1)/12</f>
        <v>2009.33333333333</v>
      </c>
      <c r="B451" s="1" t="n">
        <v>2009</v>
      </c>
      <c r="C451" s="1" t="n">
        <v>5</v>
      </c>
      <c r="D451" s="4" t="s">
        <v>462</v>
      </c>
      <c r="E451" s="4" t="n">
        <v>38.9</v>
      </c>
      <c r="F451" s="4" t="n">
        <v>35.1</v>
      </c>
      <c r="G451" s="4" t="n">
        <v>47</v>
      </c>
      <c r="H451" s="4" t="n">
        <v>32.7</v>
      </c>
    </row>
    <row r="452" customFormat="false" ht="15" hidden="false" customHeight="false" outlineLevel="0" collapsed="false">
      <c r="A452" s="5" t="n">
        <f aca="false">B452+(C452-1)/12</f>
        <v>2009.41666666667</v>
      </c>
      <c r="B452" s="1" t="n">
        <v>2009</v>
      </c>
      <c r="C452" s="1" t="n">
        <v>6</v>
      </c>
      <c r="D452" s="4" t="s">
        <v>463</v>
      </c>
      <c r="E452" s="4" t="n">
        <v>42.2</v>
      </c>
      <c r="F452" s="4" t="n">
        <v>42.1</v>
      </c>
      <c r="G452" s="4" t="n">
        <v>53.2</v>
      </c>
      <c r="H452" s="4" t="n">
        <v>30.9</v>
      </c>
    </row>
    <row r="453" customFormat="false" ht="15" hidden="false" customHeight="false" outlineLevel="0" collapsed="false">
      <c r="A453" s="5" t="n">
        <f aca="false">B453+(C453-1)/12</f>
        <v>2009.5</v>
      </c>
      <c r="B453" s="1" t="n">
        <v>2009</v>
      </c>
      <c r="C453" s="1" t="n">
        <v>7</v>
      </c>
      <c r="D453" s="4" t="s">
        <v>464</v>
      </c>
      <c r="E453" s="4" t="n">
        <v>41.3</v>
      </c>
      <c r="F453" s="4" t="n">
        <v>45.9</v>
      </c>
      <c r="G453" s="4" t="n">
        <v>59</v>
      </c>
      <c r="H453" s="4" t="n">
        <v>33.3</v>
      </c>
    </row>
    <row r="454" customFormat="false" ht="15" hidden="false" customHeight="false" outlineLevel="0" collapsed="false">
      <c r="A454" s="5" t="n">
        <f aca="false">B454+(C454-1)/12</f>
        <v>2009.58333333333</v>
      </c>
      <c r="B454" s="1" t="n">
        <v>2009</v>
      </c>
      <c r="C454" s="1" t="n">
        <v>8</v>
      </c>
      <c r="D454" s="4" t="s">
        <v>465</v>
      </c>
      <c r="E454" s="4" t="n">
        <v>42.8</v>
      </c>
      <c r="F454" s="4" t="n">
        <v>47</v>
      </c>
      <c r="G454" s="4" t="n">
        <v>62.9</v>
      </c>
      <c r="H454" s="4" t="n">
        <v>34.9</v>
      </c>
    </row>
    <row r="455" customFormat="false" ht="15" hidden="false" customHeight="false" outlineLevel="0" collapsed="false">
      <c r="A455" s="5" t="n">
        <f aca="false">B455+(C455-1)/12</f>
        <v>2009.66666666667</v>
      </c>
      <c r="B455" s="1" t="n">
        <v>2009</v>
      </c>
      <c r="C455" s="1" t="n">
        <v>9</v>
      </c>
      <c r="D455" s="4" t="s">
        <v>466</v>
      </c>
      <c r="E455" s="4" t="n">
        <v>44.1</v>
      </c>
      <c r="F455" s="4" t="n">
        <v>46.5</v>
      </c>
      <c r="G455" s="4" t="n">
        <v>57.5</v>
      </c>
      <c r="H455" s="4" t="n">
        <v>41.2</v>
      </c>
    </row>
    <row r="456" customFormat="false" ht="15" hidden="false" customHeight="false" outlineLevel="0" collapsed="false">
      <c r="A456" s="5" t="n">
        <f aca="false">B456+(C456-1)/12</f>
        <v>2009.75</v>
      </c>
      <c r="B456" s="1" t="n">
        <v>2009</v>
      </c>
      <c r="C456" s="1" t="n">
        <v>10</v>
      </c>
      <c r="D456" s="4" t="s">
        <v>467</v>
      </c>
      <c r="E456" s="4" t="n">
        <v>41.7</v>
      </c>
      <c r="F456" s="4" t="n">
        <v>51.8</v>
      </c>
      <c r="G456" s="4" t="n">
        <v>62.2</v>
      </c>
      <c r="H456" s="4" t="n">
        <v>47.3</v>
      </c>
    </row>
    <row r="457" customFormat="false" ht="15" hidden="false" customHeight="false" outlineLevel="0" collapsed="false">
      <c r="A457" s="5" t="n">
        <f aca="false">B457+(C457-1)/12</f>
        <v>2009.83333333333</v>
      </c>
      <c r="B457" s="1" t="n">
        <v>2009</v>
      </c>
      <c r="C457" s="1" t="n">
        <v>11</v>
      </c>
      <c r="D457" s="4" t="s">
        <v>468</v>
      </c>
      <c r="E457" s="4" t="n">
        <v>41.7</v>
      </c>
      <c r="F457" s="4" t="n">
        <v>49.6</v>
      </c>
      <c r="G457" s="4" t="n">
        <v>60.2</v>
      </c>
      <c r="H457" s="4" t="n">
        <v>41.4</v>
      </c>
    </row>
    <row r="458" customFormat="false" ht="15" hidden="false" customHeight="false" outlineLevel="0" collapsed="false">
      <c r="A458" s="5" t="n">
        <f aca="false">B458+(C458-1)/12</f>
        <v>2009.91666666667</v>
      </c>
      <c r="B458" s="1" t="n">
        <v>2009</v>
      </c>
      <c r="C458" s="1" t="n">
        <v>12</v>
      </c>
      <c r="D458" s="4" t="s">
        <v>469</v>
      </c>
      <c r="E458" s="4" t="n">
        <v>43.6</v>
      </c>
      <c r="F458" s="4" t="n">
        <v>50.2</v>
      </c>
      <c r="G458" s="4" t="n">
        <v>59.7</v>
      </c>
      <c r="H458" s="4" t="n">
        <v>43</v>
      </c>
    </row>
    <row r="459" customFormat="false" ht="15" hidden="false" customHeight="false" outlineLevel="0" collapsed="false">
      <c r="A459" s="5" t="n">
        <f aca="false">B459+(C459-1)/12</f>
        <v>2010</v>
      </c>
      <c r="B459" s="1" t="n">
        <v>2010</v>
      </c>
      <c r="C459" s="1" t="n">
        <v>1</v>
      </c>
      <c r="D459" s="4" t="s">
        <v>470</v>
      </c>
      <c r="E459" s="4" t="n">
        <v>44.6</v>
      </c>
      <c r="F459" s="4" t="n">
        <v>53.3</v>
      </c>
      <c r="G459" s="4" t="n">
        <v>66.2</v>
      </c>
      <c r="H459" s="4" t="n">
        <v>46.5</v>
      </c>
    </row>
    <row r="460" customFormat="false" ht="15" hidden="false" customHeight="false" outlineLevel="0" collapsed="false">
      <c r="A460" s="5" t="n">
        <f aca="false">B460+(C460-1)/12</f>
        <v>2010.08333333333</v>
      </c>
      <c r="B460" s="1" t="n">
        <v>2010</v>
      </c>
      <c r="C460" s="1" t="n">
        <v>2</v>
      </c>
      <c r="D460" s="4" t="s">
        <v>471</v>
      </c>
      <c r="E460" s="4" t="n">
        <v>48.6</v>
      </c>
      <c r="F460" s="4" t="n">
        <v>56.1</v>
      </c>
      <c r="G460" s="4" t="n">
        <v>58.4</v>
      </c>
      <c r="H460" s="4" t="n">
        <v>47.3</v>
      </c>
    </row>
    <row r="461" customFormat="false" ht="15" hidden="false" customHeight="false" outlineLevel="0" collapsed="false">
      <c r="A461" s="5" t="n">
        <f aca="false">B461+(C461-1)/12</f>
        <v>2010.16666666667</v>
      </c>
      <c r="B461" s="1" t="n">
        <v>2010</v>
      </c>
      <c r="C461" s="1" t="n">
        <v>3</v>
      </c>
      <c r="D461" s="4" t="s">
        <v>472</v>
      </c>
      <c r="E461" s="4" t="n">
        <v>49.8</v>
      </c>
      <c r="F461" s="4" t="n">
        <v>55.1</v>
      </c>
      <c r="G461" s="4" t="n">
        <v>61.1</v>
      </c>
      <c r="H461" s="4" t="n">
        <v>55.3</v>
      </c>
    </row>
    <row r="462" customFormat="false" ht="15" hidden="false" customHeight="false" outlineLevel="0" collapsed="false">
      <c r="A462" s="5" t="n">
        <f aca="false">B462+(C462-1)/12</f>
        <v>2010.25</v>
      </c>
      <c r="B462" s="1" t="n">
        <v>2010</v>
      </c>
      <c r="C462" s="1" t="n">
        <v>4</v>
      </c>
      <c r="D462" s="4" t="s">
        <v>473</v>
      </c>
      <c r="E462" s="4" t="n">
        <v>49.5</v>
      </c>
      <c r="F462" s="4" t="n">
        <v>58.5</v>
      </c>
      <c r="G462" s="4" t="n">
        <v>66.9</v>
      </c>
      <c r="H462" s="4" t="n">
        <v>49.4</v>
      </c>
    </row>
    <row r="463" customFormat="false" ht="15" hidden="false" customHeight="false" outlineLevel="0" collapsed="false">
      <c r="A463" s="5" t="n">
        <f aca="false">B463+(C463-1)/12</f>
        <v>2010.33333333333</v>
      </c>
      <c r="B463" s="1" t="n">
        <v>2010</v>
      </c>
      <c r="C463" s="1" t="n">
        <v>5</v>
      </c>
      <c r="D463" s="4" t="s">
        <v>474</v>
      </c>
      <c r="E463" s="4" t="n">
        <v>50.4</v>
      </c>
      <c r="F463" s="4" t="n">
        <v>59.8</v>
      </c>
      <c r="G463" s="4" t="n">
        <v>66.6</v>
      </c>
      <c r="H463" s="4" t="n">
        <v>45.6</v>
      </c>
    </row>
    <row r="464" customFormat="false" ht="15" hidden="false" customHeight="false" outlineLevel="0" collapsed="false">
      <c r="A464" s="5" t="n">
        <f aca="false">B464+(C464-1)/12</f>
        <v>2010.41666666667</v>
      </c>
      <c r="B464" s="1" t="n">
        <v>2010</v>
      </c>
      <c r="C464" s="1" t="n">
        <v>6</v>
      </c>
      <c r="D464" s="4" t="s">
        <v>475</v>
      </c>
      <c r="E464" s="4" t="n">
        <v>49.7</v>
      </c>
      <c r="F464" s="4" t="n">
        <v>57.8</v>
      </c>
      <c r="G464" s="4" t="n">
        <v>61.4</v>
      </c>
      <c r="H464" s="4" t="n">
        <v>45.8</v>
      </c>
    </row>
    <row r="465" customFormat="false" ht="15" hidden="false" customHeight="false" outlineLevel="0" collapsed="false">
      <c r="A465" s="5" t="n">
        <f aca="false">B465+(C465-1)/12</f>
        <v>2010.5</v>
      </c>
      <c r="B465" s="1" t="n">
        <v>2010</v>
      </c>
      <c r="C465" s="1" t="n">
        <v>7</v>
      </c>
      <c r="D465" s="4" t="s">
        <v>476</v>
      </c>
      <c r="E465" s="4" t="n">
        <v>50.9</v>
      </c>
      <c r="F465" s="4" t="n">
        <v>58.6</v>
      </c>
      <c r="G465" s="4" t="n">
        <v>57</v>
      </c>
      <c r="H465" s="4" t="n">
        <v>50.2</v>
      </c>
    </row>
    <row r="466" customFormat="false" ht="15" hidden="false" customHeight="false" outlineLevel="0" collapsed="false">
      <c r="A466" s="5" t="n">
        <f aca="false">B466+(C466-1)/12</f>
        <v>2010.58333333333</v>
      </c>
      <c r="B466" s="1" t="n">
        <v>2010</v>
      </c>
      <c r="C466" s="1" t="n">
        <v>8</v>
      </c>
      <c r="D466" s="4" t="s">
        <v>477</v>
      </c>
      <c r="E466" s="4" t="n">
        <v>48.2</v>
      </c>
      <c r="F466" s="4" t="n">
        <v>60.4</v>
      </c>
      <c r="G466" s="4" t="n">
        <v>59.9</v>
      </c>
      <c r="H466" s="4" t="n">
        <v>51.4</v>
      </c>
    </row>
    <row r="467" customFormat="false" ht="15" hidden="false" customHeight="false" outlineLevel="0" collapsed="false">
      <c r="A467" s="5" t="n">
        <f aca="false">B467+(C467-1)/12</f>
        <v>2010.66666666667</v>
      </c>
      <c r="B467" s="1" t="n">
        <v>2010</v>
      </c>
      <c r="C467" s="1" t="n">
        <v>9</v>
      </c>
      <c r="D467" s="4" t="s">
        <v>478</v>
      </c>
      <c r="E467" s="4" t="e">
        <f aca="false">NA()</f>
        <v>#N/A</v>
      </c>
      <c r="F467" s="4" t="n">
        <v>56.5</v>
      </c>
      <c r="G467" s="4" t="n">
        <v>56.5</v>
      </c>
      <c r="H467" s="4" t="n">
        <v>5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438" activePane="bottomRight" state="frozen"/>
      <selection pane="topLeft" activeCell="A1" activeCellId="0" sqref="A1"/>
      <selection pane="topRight" activeCell="B1" activeCellId="0" sqref="B1"/>
      <selection pane="bottomLeft" activeCell="A438" activeCellId="0" sqref="A438"/>
      <selection pane="bottomRight" activeCell="L455" activeCellId="0" sqref="L4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79</v>
      </c>
      <c r="F1" s="8" t="s">
        <v>480</v>
      </c>
    </row>
    <row r="2" customFormat="false" ht="26.25" hidden="false" customHeight="false" outlineLevel="0" collapsed="false">
      <c r="B2" s="9" t="s">
        <v>481</v>
      </c>
      <c r="C2" s="9" t="s">
        <v>482</v>
      </c>
      <c r="D2" s="9" t="s">
        <v>483</v>
      </c>
      <c r="E2" s="9" t="s">
        <v>484</v>
      </c>
      <c r="F2" s="9" t="s">
        <v>485</v>
      </c>
      <c r="J2" s="4"/>
    </row>
    <row r="3" customFormat="false" ht="15" hidden="false" customHeight="false" outlineLevel="0" collapsed="false">
      <c r="A3" s="10" t="n">
        <v>26299</v>
      </c>
      <c r="B3" s="2" t="n">
        <v>37</v>
      </c>
      <c r="C3" s="2" t="n">
        <v>52</v>
      </c>
      <c r="D3" s="2" t="n">
        <v>11</v>
      </c>
      <c r="E3" s="2" t="n">
        <v>26</v>
      </c>
      <c r="F3" s="4" t="n">
        <v>65.6</v>
      </c>
      <c r="G3" s="4"/>
      <c r="J3" s="4"/>
    </row>
    <row r="4" customFormat="false" ht="15" hidden="false" customHeight="false" outlineLevel="0" collapsed="false">
      <c r="A4" s="10" t="n">
        <v>26330</v>
      </c>
      <c r="B4" s="2" t="n">
        <v>45</v>
      </c>
      <c r="C4" s="2" t="n">
        <v>44</v>
      </c>
      <c r="D4" s="2" t="n">
        <v>11</v>
      </c>
      <c r="E4" s="2" t="n">
        <v>34</v>
      </c>
      <c r="F4" s="4" t="n">
        <v>67.7</v>
      </c>
      <c r="G4" s="4"/>
      <c r="J4" s="4"/>
    </row>
    <row r="5" customFormat="false" ht="15" hidden="false" customHeight="false" outlineLevel="0" collapsed="false">
      <c r="A5" s="10" t="n">
        <v>26359</v>
      </c>
      <c r="B5" s="2" t="n">
        <v>44</v>
      </c>
      <c r="C5" s="2" t="n">
        <v>47</v>
      </c>
      <c r="D5" s="2" t="n">
        <v>9</v>
      </c>
      <c r="E5" s="2" t="n">
        <v>35</v>
      </c>
      <c r="F5" s="4" t="n">
        <v>63.5</v>
      </c>
      <c r="G5" s="4"/>
      <c r="J5" s="4"/>
    </row>
    <row r="6" customFormat="false" ht="15" hidden="false" customHeight="false" outlineLevel="0" collapsed="false">
      <c r="A6" s="10" t="n">
        <v>26390</v>
      </c>
      <c r="B6" s="2" t="n">
        <v>44</v>
      </c>
      <c r="C6" s="2" t="n">
        <v>49</v>
      </c>
      <c r="D6" s="2" t="n">
        <v>7</v>
      </c>
      <c r="E6" s="2" t="n">
        <v>37</v>
      </c>
      <c r="F6" s="4" t="n">
        <v>62.6</v>
      </c>
      <c r="G6" s="4"/>
      <c r="J6" s="4"/>
    </row>
    <row r="7" customFormat="false" ht="15" hidden="false" customHeight="false" outlineLevel="0" collapsed="false">
      <c r="A7" s="10" t="n">
        <v>26420</v>
      </c>
      <c r="B7" s="2" t="n">
        <v>47</v>
      </c>
      <c r="C7" s="2" t="n">
        <v>47</v>
      </c>
      <c r="D7" s="2" t="n">
        <v>6</v>
      </c>
      <c r="E7" s="2" t="n">
        <v>41</v>
      </c>
      <c r="F7" s="4" t="n">
        <v>65.7</v>
      </c>
      <c r="G7" s="4"/>
      <c r="J7" s="4"/>
    </row>
    <row r="8" customFormat="false" ht="15" hidden="false" customHeight="false" outlineLevel="0" collapsed="false">
      <c r="A8" s="10" t="n">
        <v>26451</v>
      </c>
      <c r="B8" s="2" t="n">
        <v>34</v>
      </c>
      <c r="C8" s="2" t="n">
        <v>62</v>
      </c>
      <c r="D8" s="2" t="n">
        <v>4</v>
      </c>
      <c r="E8" s="2" t="n">
        <v>30</v>
      </c>
      <c r="F8" s="4" t="n">
        <v>62.2</v>
      </c>
      <c r="G8" s="4"/>
      <c r="J8" s="4"/>
    </row>
    <row r="9" customFormat="false" ht="15" hidden="false" customHeight="false" outlineLevel="0" collapsed="false">
      <c r="A9" s="10" t="n">
        <v>26481</v>
      </c>
      <c r="B9" s="2" t="n">
        <v>37</v>
      </c>
      <c r="C9" s="2" t="n">
        <v>51</v>
      </c>
      <c r="D9" s="2" t="n">
        <v>12</v>
      </c>
      <c r="E9" s="2" t="n">
        <v>25</v>
      </c>
      <c r="F9" s="4" t="n">
        <v>65.3</v>
      </c>
      <c r="G9" s="4"/>
      <c r="J9" s="4"/>
    </row>
    <row r="10" customFormat="false" ht="15" hidden="false" customHeight="false" outlineLevel="0" collapsed="false">
      <c r="A10" s="10" t="n">
        <v>26512</v>
      </c>
      <c r="B10" s="2" t="n">
        <v>33</v>
      </c>
      <c r="C10" s="2" t="n">
        <v>57</v>
      </c>
      <c r="D10" s="2" t="n">
        <v>10</v>
      </c>
      <c r="E10" s="2" t="n">
        <v>23</v>
      </c>
      <c r="F10" s="4" t="n">
        <v>63.2</v>
      </c>
      <c r="G10" s="4"/>
      <c r="J10" s="4"/>
    </row>
    <row r="11" customFormat="false" ht="15" hidden="false" customHeight="false" outlineLevel="0" collapsed="false">
      <c r="A11" s="10" t="n">
        <v>26543</v>
      </c>
      <c r="B11" s="2" t="n">
        <v>44</v>
      </c>
      <c r="C11" s="2" t="n">
        <v>53</v>
      </c>
      <c r="D11" s="2" t="n">
        <v>3</v>
      </c>
      <c r="E11" s="2" t="n">
        <v>41</v>
      </c>
      <c r="F11" s="4" t="n">
        <v>68.3</v>
      </c>
      <c r="G11" s="4"/>
      <c r="J11" s="4"/>
    </row>
    <row r="12" customFormat="false" ht="15" hidden="false" customHeight="false" outlineLevel="0" collapsed="false">
      <c r="A12" s="10" t="n">
        <v>26573</v>
      </c>
      <c r="B12" s="2" t="n">
        <v>38</v>
      </c>
      <c r="C12" s="2" t="n">
        <v>55</v>
      </c>
      <c r="D12" s="2" t="n">
        <v>7</v>
      </c>
      <c r="E12" s="2" t="n">
        <v>31</v>
      </c>
      <c r="F12" s="4" t="n">
        <v>66.9</v>
      </c>
      <c r="G12" s="4"/>
      <c r="J12" s="4"/>
    </row>
    <row r="13" customFormat="false" ht="15" hidden="false" customHeight="false" outlineLevel="0" collapsed="false">
      <c r="A13" s="10" t="n">
        <v>26604</v>
      </c>
      <c r="B13" s="2" t="n">
        <v>48</v>
      </c>
      <c r="C13" s="2" t="n">
        <v>44</v>
      </c>
      <c r="D13" s="2" t="n">
        <v>8</v>
      </c>
      <c r="E13" s="2" t="n">
        <v>40</v>
      </c>
      <c r="F13" s="4" t="n">
        <v>72.7</v>
      </c>
      <c r="G13" s="4"/>
      <c r="J13" s="4"/>
    </row>
    <row r="14" customFormat="false" ht="15" hidden="false" customHeight="false" outlineLevel="0" collapsed="false">
      <c r="A14" s="10" t="n">
        <v>26634</v>
      </c>
      <c r="B14" s="2" t="n">
        <v>32</v>
      </c>
      <c r="C14" s="2" t="n">
        <v>60</v>
      </c>
      <c r="D14" s="2" t="n">
        <v>8</v>
      </c>
      <c r="E14" s="2" t="n">
        <v>24</v>
      </c>
      <c r="F14" s="4" t="n">
        <v>71.8</v>
      </c>
      <c r="G14" s="4"/>
      <c r="J14" s="4"/>
    </row>
    <row r="15" customFormat="false" ht="15" hidden="false" customHeight="false" outlineLevel="0" collapsed="false">
      <c r="A15" s="10" t="n">
        <v>26665</v>
      </c>
      <c r="B15" s="2" t="n">
        <v>42</v>
      </c>
      <c r="C15" s="2" t="n">
        <v>52</v>
      </c>
      <c r="D15" s="2" t="n">
        <v>6</v>
      </c>
      <c r="E15" s="2" t="n">
        <v>36</v>
      </c>
      <c r="F15" s="4" t="n">
        <v>71.1</v>
      </c>
      <c r="G15" s="4"/>
      <c r="J15" s="4"/>
    </row>
    <row r="16" customFormat="false" ht="15" hidden="false" customHeight="false" outlineLevel="0" collapsed="false">
      <c r="A16" s="10" t="n">
        <v>26696</v>
      </c>
      <c r="B16" s="2" t="n">
        <v>41</v>
      </c>
      <c r="C16" s="2" t="n">
        <v>53</v>
      </c>
      <c r="D16" s="2" t="n">
        <v>6</v>
      </c>
      <c r="E16" s="2" t="n">
        <v>35</v>
      </c>
      <c r="F16" s="4" t="n">
        <v>68.5</v>
      </c>
      <c r="G16" s="4"/>
      <c r="J16" s="4"/>
    </row>
    <row r="17" customFormat="false" ht="15" hidden="false" customHeight="false" outlineLevel="0" collapsed="false">
      <c r="A17" s="10" t="n">
        <v>26724</v>
      </c>
      <c r="B17" s="2" t="n">
        <v>48</v>
      </c>
      <c r="C17" s="2" t="n">
        <v>48</v>
      </c>
      <c r="D17" s="2" t="n">
        <v>4</v>
      </c>
      <c r="E17" s="2" t="n">
        <v>44</v>
      </c>
      <c r="F17" s="4" t="n">
        <v>67.7</v>
      </c>
      <c r="G17" s="4"/>
      <c r="J17" s="4"/>
    </row>
    <row r="18" customFormat="false" ht="15" hidden="false" customHeight="false" outlineLevel="0" collapsed="false">
      <c r="A18" s="10" t="n">
        <v>26755</v>
      </c>
      <c r="B18" s="2" t="n">
        <v>51</v>
      </c>
      <c r="C18" s="2" t="n">
        <v>43</v>
      </c>
      <c r="D18" s="2" t="n">
        <v>6</v>
      </c>
      <c r="E18" s="2" t="n">
        <v>45</v>
      </c>
      <c r="F18" s="4" t="n">
        <v>65.6</v>
      </c>
      <c r="G18" s="4"/>
      <c r="J18" s="4"/>
    </row>
    <row r="19" customFormat="false" ht="15" hidden="false" customHeight="false" outlineLevel="0" collapsed="false">
      <c r="A19" s="10" t="n">
        <v>26785</v>
      </c>
      <c r="B19" s="2" t="n">
        <v>33</v>
      </c>
      <c r="C19" s="2" t="n">
        <v>61</v>
      </c>
      <c r="D19" s="2" t="n">
        <v>6</v>
      </c>
      <c r="E19" s="2" t="n">
        <v>27</v>
      </c>
      <c r="F19" s="4" t="n">
        <v>59.2</v>
      </c>
      <c r="G19" s="4"/>
      <c r="J19" s="4"/>
    </row>
    <row r="20" customFormat="false" ht="15" hidden="false" customHeight="false" outlineLevel="0" collapsed="false">
      <c r="A20" s="10" t="n">
        <v>26816</v>
      </c>
      <c r="B20" s="2" t="n">
        <v>36</v>
      </c>
      <c r="C20" s="2" t="n">
        <v>59</v>
      </c>
      <c r="D20" s="2" t="n">
        <v>5</v>
      </c>
      <c r="E20" s="2" t="n">
        <v>31</v>
      </c>
      <c r="F20" s="4" t="n">
        <v>62.7</v>
      </c>
      <c r="G20" s="4"/>
      <c r="J20" s="4"/>
    </row>
    <row r="21" customFormat="false" ht="15" hidden="false" customHeight="false" outlineLevel="0" collapsed="false">
      <c r="A21" s="10" t="n">
        <v>26846</v>
      </c>
      <c r="B21" s="2" t="n">
        <v>17</v>
      </c>
      <c r="C21" s="2" t="n">
        <v>64</v>
      </c>
      <c r="D21" s="2" t="n">
        <v>19</v>
      </c>
      <c r="E21" s="2" t="n">
        <v>-2</v>
      </c>
      <c r="F21" s="4" t="n">
        <v>50.4</v>
      </c>
      <c r="G21" s="4"/>
      <c r="J21" s="4"/>
    </row>
    <row r="22" customFormat="false" ht="15" hidden="false" customHeight="false" outlineLevel="0" collapsed="false">
      <c r="A22" s="10" t="n">
        <v>26877</v>
      </c>
      <c r="B22" s="2" t="n">
        <v>27</v>
      </c>
      <c r="C22" s="2" t="n">
        <v>61</v>
      </c>
      <c r="D22" s="2" t="n">
        <v>12</v>
      </c>
      <c r="E22" s="2" t="n">
        <v>15</v>
      </c>
      <c r="F22" s="4" t="n">
        <v>59</v>
      </c>
      <c r="G22" s="4"/>
      <c r="J22" s="4"/>
    </row>
    <row r="23" customFormat="false" ht="15" hidden="false" customHeight="false" outlineLevel="0" collapsed="false">
      <c r="A23" s="10" t="n">
        <v>26908</v>
      </c>
      <c r="B23" s="2" t="n">
        <v>29</v>
      </c>
      <c r="C23" s="2" t="n">
        <v>62</v>
      </c>
      <c r="D23" s="2" t="n">
        <v>9</v>
      </c>
      <c r="E23" s="2" t="n">
        <v>20</v>
      </c>
      <c r="F23" s="4" t="n">
        <v>58.2</v>
      </c>
      <c r="G23" s="4"/>
      <c r="J23" s="4"/>
    </row>
    <row r="24" customFormat="false" ht="15" hidden="false" customHeight="false" outlineLevel="0" collapsed="false">
      <c r="A24" s="10" t="n">
        <v>26938</v>
      </c>
      <c r="B24" s="2" t="n">
        <v>26</v>
      </c>
      <c r="C24" s="2" t="n">
        <v>63</v>
      </c>
      <c r="D24" s="2" t="n">
        <v>11</v>
      </c>
      <c r="E24" s="2" t="n">
        <v>15</v>
      </c>
      <c r="F24" s="4" t="n">
        <v>58.4</v>
      </c>
      <c r="G24" s="4"/>
      <c r="J24" s="4"/>
    </row>
    <row r="25" customFormat="false" ht="15" hidden="false" customHeight="false" outlineLevel="0" collapsed="false">
      <c r="A25" s="10" t="n">
        <v>26969</v>
      </c>
      <c r="B25" s="2" t="n">
        <v>30</v>
      </c>
      <c r="C25" s="2" t="n">
        <v>58</v>
      </c>
      <c r="D25" s="2" t="n">
        <v>12</v>
      </c>
      <c r="E25" s="2" t="n">
        <v>18</v>
      </c>
      <c r="F25" s="4" t="n">
        <v>62</v>
      </c>
      <c r="G25" s="4"/>
      <c r="J25" s="4"/>
    </row>
    <row r="26" customFormat="false" ht="15" hidden="false" customHeight="false" outlineLevel="0" collapsed="false">
      <c r="A26" s="10" t="n">
        <v>26999</v>
      </c>
      <c r="B26" s="2" t="n">
        <v>15</v>
      </c>
      <c r="C26" s="2" t="n">
        <v>66</v>
      </c>
      <c r="D26" s="2" t="n">
        <v>19</v>
      </c>
      <c r="E26" s="2" t="n">
        <v>-4</v>
      </c>
      <c r="F26" s="4" t="n">
        <v>56</v>
      </c>
      <c r="G26" s="4"/>
      <c r="J26" s="4"/>
    </row>
    <row r="27" customFormat="false" ht="15" hidden="false" customHeight="false" outlineLevel="0" collapsed="false">
      <c r="A27" s="10" t="n">
        <v>27030</v>
      </c>
      <c r="B27" s="2" t="n">
        <v>17</v>
      </c>
      <c r="C27" s="2" t="n">
        <v>72</v>
      </c>
      <c r="D27" s="2" t="n">
        <v>11</v>
      </c>
      <c r="E27" s="2" t="n">
        <v>6</v>
      </c>
      <c r="F27" s="4" t="n">
        <v>55.9</v>
      </c>
      <c r="G27" s="4"/>
      <c r="J27" s="4"/>
    </row>
    <row r="28" customFormat="false" ht="15" hidden="false" customHeight="false" outlineLevel="0" collapsed="false">
      <c r="A28" s="10" t="n">
        <v>27061</v>
      </c>
      <c r="B28" s="2" t="n">
        <v>17</v>
      </c>
      <c r="C28" s="2" t="n">
        <v>63</v>
      </c>
      <c r="D28" s="2" t="n">
        <v>20</v>
      </c>
      <c r="E28" s="2" t="n">
        <v>-3</v>
      </c>
      <c r="F28" s="4" t="n">
        <v>49.7</v>
      </c>
      <c r="G28" s="4"/>
      <c r="J28" s="4"/>
    </row>
    <row r="29" customFormat="false" ht="15" hidden="false" customHeight="false" outlineLevel="0" collapsed="false">
      <c r="A29" s="10" t="n">
        <v>27089</v>
      </c>
      <c r="B29" s="2" t="n">
        <v>29</v>
      </c>
      <c r="C29" s="2" t="n">
        <v>61</v>
      </c>
      <c r="D29" s="2" t="n">
        <v>10</v>
      </c>
      <c r="E29" s="2" t="n">
        <v>19</v>
      </c>
      <c r="F29" s="4" t="n">
        <v>55.8</v>
      </c>
      <c r="G29" s="4"/>
      <c r="J29" s="4"/>
    </row>
    <row r="30" customFormat="false" ht="15" hidden="false" customHeight="false" outlineLevel="0" collapsed="false">
      <c r="A30" s="10" t="n">
        <v>27120</v>
      </c>
      <c r="B30" s="2" t="n">
        <v>32</v>
      </c>
      <c r="C30" s="2" t="n">
        <v>57</v>
      </c>
      <c r="D30" s="2" t="n">
        <v>11</v>
      </c>
      <c r="E30" s="2" t="n">
        <v>21</v>
      </c>
      <c r="F30" s="4" t="n">
        <v>54.5</v>
      </c>
      <c r="G30" s="4"/>
      <c r="J30" s="4"/>
    </row>
    <row r="31" customFormat="false" ht="15" hidden="false" customHeight="false" outlineLevel="0" collapsed="false">
      <c r="A31" s="10" t="n">
        <v>27150</v>
      </c>
      <c r="B31" s="2" t="n">
        <v>25</v>
      </c>
      <c r="C31" s="2" t="n">
        <v>61</v>
      </c>
      <c r="D31" s="2" t="n">
        <v>14</v>
      </c>
      <c r="E31" s="2" t="n">
        <v>11</v>
      </c>
      <c r="F31" s="4" t="n">
        <v>51.6</v>
      </c>
      <c r="G31" s="4"/>
      <c r="J31" s="4"/>
    </row>
    <row r="32" customFormat="false" ht="15" hidden="false" customHeight="false" outlineLevel="0" collapsed="false">
      <c r="A32" s="10" t="n">
        <v>27181</v>
      </c>
      <c r="B32" s="2" t="n">
        <v>17</v>
      </c>
      <c r="C32" s="2" t="n">
        <v>72</v>
      </c>
      <c r="D32" s="2" t="n">
        <v>11</v>
      </c>
      <c r="E32" s="2" t="n">
        <v>6</v>
      </c>
      <c r="F32" s="4" t="n">
        <v>50.4</v>
      </c>
      <c r="G32" s="4"/>
      <c r="J32" s="4"/>
    </row>
    <row r="33" customFormat="false" ht="15" hidden="false" customHeight="false" outlineLevel="0" collapsed="false">
      <c r="A33" s="10" t="n">
        <v>27211</v>
      </c>
      <c r="B33" s="2" t="n">
        <v>19</v>
      </c>
      <c r="C33" s="2" t="n">
        <v>64</v>
      </c>
      <c r="D33" s="2" t="n">
        <v>17</v>
      </c>
      <c r="E33" s="2" t="n">
        <v>2</v>
      </c>
      <c r="F33" s="4" t="n">
        <v>52</v>
      </c>
      <c r="G33" s="4"/>
      <c r="J33" s="4"/>
    </row>
    <row r="34" customFormat="false" ht="15" hidden="false" customHeight="false" outlineLevel="0" collapsed="false">
      <c r="A34" s="10" t="n">
        <v>27242</v>
      </c>
      <c r="B34" s="2" t="n">
        <v>16</v>
      </c>
      <c r="C34" s="2" t="n">
        <v>65</v>
      </c>
      <c r="D34" s="2" t="n">
        <v>19</v>
      </c>
      <c r="E34" s="2" t="n">
        <v>-3</v>
      </c>
      <c r="F34" s="4" t="n">
        <v>49.6</v>
      </c>
      <c r="G34" s="4"/>
      <c r="J34" s="4"/>
    </row>
    <row r="35" customFormat="false" ht="15" hidden="false" customHeight="false" outlineLevel="0" collapsed="false">
      <c r="A35" s="10" t="n">
        <v>27273</v>
      </c>
      <c r="B35" s="2" t="n">
        <v>22</v>
      </c>
      <c r="C35" s="2" t="n">
        <v>51</v>
      </c>
      <c r="D35" s="2" t="n">
        <v>27</v>
      </c>
      <c r="E35" s="2" t="n">
        <v>-5</v>
      </c>
      <c r="F35" s="4" t="n">
        <v>46.3</v>
      </c>
      <c r="G35" s="4"/>
      <c r="J35" s="4"/>
    </row>
    <row r="36" customFormat="false" ht="15" hidden="false" customHeight="false" outlineLevel="0" collapsed="false">
      <c r="A36" s="10" t="n">
        <v>27303</v>
      </c>
      <c r="B36" s="2" t="n">
        <v>14</v>
      </c>
      <c r="C36" s="2" t="n">
        <v>60</v>
      </c>
      <c r="D36" s="2" t="n">
        <v>26</v>
      </c>
      <c r="E36" s="2" t="n">
        <v>-12</v>
      </c>
      <c r="F36" s="4" t="n">
        <v>44.3</v>
      </c>
      <c r="G36" s="4"/>
      <c r="J36" s="4"/>
    </row>
    <row r="37" customFormat="false" ht="15" hidden="false" customHeight="false" outlineLevel="0" collapsed="false">
      <c r="A37" s="10" t="n">
        <v>27334</v>
      </c>
      <c r="B37" s="2" t="n">
        <v>13</v>
      </c>
      <c r="C37" s="2" t="n">
        <v>51</v>
      </c>
      <c r="D37" s="2" t="n">
        <v>36</v>
      </c>
      <c r="E37" s="2" t="n">
        <v>-23</v>
      </c>
      <c r="F37" s="4" t="n">
        <v>40.9</v>
      </c>
      <c r="G37" s="4"/>
      <c r="J37" s="4"/>
    </row>
    <row r="38" customFormat="false" ht="15" hidden="false" customHeight="false" outlineLevel="0" collapsed="false">
      <c r="A38" s="10" t="n">
        <v>27364</v>
      </c>
      <c r="B38" s="2" t="n">
        <v>3</v>
      </c>
      <c r="C38" s="2" t="n">
        <v>51</v>
      </c>
      <c r="D38" s="2" t="n">
        <v>46</v>
      </c>
      <c r="E38" s="2" t="n">
        <v>-43</v>
      </c>
      <c r="F38" s="4" t="n">
        <v>33.4</v>
      </c>
      <c r="G38" s="4"/>
      <c r="J38" s="4"/>
    </row>
    <row r="39" customFormat="false" ht="15" hidden="false" customHeight="false" outlineLevel="0" collapsed="false">
      <c r="A39" s="10" t="n">
        <v>27395</v>
      </c>
      <c r="B39" s="2" t="n">
        <v>8</v>
      </c>
      <c r="C39" s="2" t="n">
        <v>47</v>
      </c>
      <c r="D39" s="2" t="n">
        <v>45</v>
      </c>
      <c r="E39" s="2" t="n">
        <v>-37</v>
      </c>
      <c r="F39" s="4" t="n">
        <v>33.4</v>
      </c>
      <c r="G39" s="4"/>
      <c r="J39" s="4"/>
    </row>
    <row r="40" customFormat="false" ht="15" hidden="false" customHeight="false" outlineLevel="0" collapsed="false">
      <c r="A40" s="10" t="n">
        <v>27426</v>
      </c>
      <c r="B40" s="2" t="n">
        <v>14</v>
      </c>
      <c r="C40" s="2" t="n">
        <v>52</v>
      </c>
      <c r="D40" s="2" t="n">
        <v>34</v>
      </c>
      <c r="E40" s="2" t="n">
        <v>-20</v>
      </c>
      <c r="F40" s="4" t="n">
        <v>41.5</v>
      </c>
      <c r="G40" s="4"/>
      <c r="J40" s="4"/>
    </row>
    <row r="41" customFormat="false" ht="15" hidden="false" customHeight="false" outlineLevel="0" collapsed="false">
      <c r="A41" s="10" t="n">
        <v>27454</v>
      </c>
      <c r="B41" s="2" t="n">
        <v>7</v>
      </c>
      <c r="C41" s="2" t="n">
        <v>57</v>
      </c>
      <c r="D41" s="2" t="n">
        <v>36</v>
      </c>
      <c r="E41" s="2" t="n">
        <v>-29</v>
      </c>
      <c r="F41" s="4" t="n">
        <v>33.1</v>
      </c>
      <c r="G41" s="4"/>
      <c r="J41" s="4"/>
    </row>
    <row r="42" customFormat="false" ht="15" hidden="false" customHeight="false" outlineLevel="0" collapsed="false">
      <c r="A42" s="10" t="n">
        <v>27485</v>
      </c>
      <c r="B42" s="2" t="n">
        <v>21</v>
      </c>
      <c r="C42" s="2" t="n">
        <v>59</v>
      </c>
      <c r="D42" s="2" t="n">
        <v>20</v>
      </c>
      <c r="E42" s="2" t="n">
        <v>1</v>
      </c>
      <c r="F42" s="4" t="n">
        <v>45.5</v>
      </c>
      <c r="G42" s="4"/>
      <c r="J42" s="4"/>
    </row>
    <row r="43" customFormat="false" ht="15" hidden="false" customHeight="false" outlineLevel="0" collapsed="false">
      <c r="A43" s="10" t="n">
        <v>27515</v>
      </c>
      <c r="B43" s="2" t="n">
        <v>26</v>
      </c>
      <c r="C43" s="2" t="n">
        <v>57</v>
      </c>
      <c r="D43" s="2" t="n">
        <v>17</v>
      </c>
      <c r="E43" s="2" t="n">
        <v>9</v>
      </c>
      <c r="F43" s="4" t="n">
        <v>50.5</v>
      </c>
      <c r="G43" s="4"/>
      <c r="J43" s="4"/>
    </row>
    <row r="44" customFormat="false" ht="15" hidden="false" customHeight="false" outlineLevel="0" collapsed="false">
      <c r="A44" s="10" t="n">
        <v>27546</v>
      </c>
      <c r="B44" s="2" t="n">
        <v>30</v>
      </c>
      <c r="C44" s="2" t="n">
        <v>52</v>
      </c>
      <c r="D44" s="2" t="n">
        <v>18</v>
      </c>
      <c r="E44" s="2" t="n">
        <v>12</v>
      </c>
      <c r="F44" s="4" t="n">
        <v>53.1</v>
      </c>
      <c r="G44" s="4"/>
      <c r="J44" s="4"/>
    </row>
    <row r="45" customFormat="false" ht="15" hidden="false" customHeight="false" outlineLevel="0" collapsed="false">
      <c r="A45" s="10" t="n">
        <v>27576</v>
      </c>
      <c r="B45" s="2" t="n">
        <v>32</v>
      </c>
      <c r="C45" s="2" t="n">
        <v>46</v>
      </c>
      <c r="D45" s="2" t="n">
        <v>22</v>
      </c>
      <c r="E45" s="2" t="n">
        <v>10</v>
      </c>
      <c r="F45" s="4" t="n">
        <v>55.8</v>
      </c>
      <c r="G45" s="4"/>
      <c r="J45" s="4"/>
    </row>
    <row r="46" customFormat="false" ht="15" hidden="false" customHeight="false" outlineLevel="0" collapsed="false">
      <c r="A46" s="10" t="n">
        <v>27607</v>
      </c>
      <c r="B46" s="2" t="n">
        <v>36</v>
      </c>
      <c r="C46" s="2" t="n">
        <v>48</v>
      </c>
      <c r="D46" s="2" t="n">
        <v>16</v>
      </c>
      <c r="E46" s="2" t="n">
        <v>20</v>
      </c>
      <c r="F46" s="4" t="n">
        <v>61.1</v>
      </c>
      <c r="G46" s="4"/>
      <c r="J46" s="4"/>
    </row>
    <row r="47" customFormat="false" ht="15" hidden="false" customHeight="false" outlineLevel="0" collapsed="false">
      <c r="A47" s="10" t="n">
        <v>27638</v>
      </c>
      <c r="B47" s="2" t="n">
        <v>39</v>
      </c>
      <c r="C47" s="2" t="n">
        <v>49</v>
      </c>
      <c r="D47" s="2" t="n">
        <v>12</v>
      </c>
      <c r="E47" s="2" t="n">
        <v>27</v>
      </c>
      <c r="F47" s="4" t="n">
        <v>62.3</v>
      </c>
      <c r="G47" s="4"/>
      <c r="J47" s="4"/>
    </row>
    <row r="48" customFormat="false" ht="15" hidden="false" customHeight="false" outlineLevel="0" collapsed="false">
      <c r="A48" s="10" t="n">
        <v>27668</v>
      </c>
      <c r="B48" s="2" t="n">
        <v>36</v>
      </c>
      <c r="C48" s="2" t="n">
        <v>52</v>
      </c>
      <c r="D48" s="2" t="n">
        <v>12</v>
      </c>
      <c r="E48" s="2" t="n">
        <v>24</v>
      </c>
      <c r="F48" s="4" t="n">
        <v>62.3</v>
      </c>
      <c r="G48" s="4"/>
      <c r="J48" s="4"/>
    </row>
    <row r="49" customFormat="false" ht="15" hidden="false" customHeight="false" outlineLevel="0" collapsed="false">
      <c r="A49" s="10" t="n">
        <v>27699</v>
      </c>
      <c r="B49" s="2" t="n">
        <v>28</v>
      </c>
      <c r="C49" s="2" t="n">
        <v>56</v>
      </c>
      <c r="D49" s="2" t="n">
        <v>16</v>
      </c>
      <c r="E49" s="2" t="n">
        <v>12</v>
      </c>
      <c r="F49" s="4" t="n">
        <v>60</v>
      </c>
      <c r="G49" s="4"/>
      <c r="J49" s="4"/>
    </row>
    <row r="50" customFormat="false" ht="15" hidden="false" customHeight="false" outlineLevel="0" collapsed="false">
      <c r="A50" s="10" t="n">
        <v>27729</v>
      </c>
      <c r="B50" s="2" t="n">
        <v>23</v>
      </c>
      <c r="C50" s="2" t="n">
        <v>61</v>
      </c>
      <c r="D50" s="2" t="n">
        <v>16</v>
      </c>
      <c r="E50" s="2" t="n">
        <v>7</v>
      </c>
      <c r="F50" s="4" t="n">
        <v>62.4</v>
      </c>
      <c r="G50" s="4"/>
      <c r="J50" s="4"/>
    </row>
    <row r="51" customFormat="false" ht="15" hidden="false" customHeight="false" outlineLevel="0" collapsed="false">
      <c r="A51" s="10" t="n">
        <v>27760</v>
      </c>
      <c r="B51" s="2" t="n">
        <v>34</v>
      </c>
      <c r="C51" s="2" t="n">
        <v>56</v>
      </c>
      <c r="D51" s="2" t="n">
        <v>10</v>
      </c>
      <c r="E51" s="2" t="n">
        <v>24</v>
      </c>
      <c r="F51" s="4" t="n">
        <v>65.6</v>
      </c>
      <c r="G51" s="4"/>
      <c r="J51" s="4"/>
    </row>
    <row r="52" customFormat="false" ht="15" hidden="false" customHeight="false" outlineLevel="0" collapsed="false">
      <c r="A52" s="10" t="n">
        <v>27791</v>
      </c>
      <c r="B52" s="2" t="n">
        <v>41</v>
      </c>
      <c r="C52" s="2" t="n">
        <v>51</v>
      </c>
      <c r="D52" s="2" t="n">
        <v>8</v>
      </c>
      <c r="E52" s="2" t="n">
        <v>33</v>
      </c>
      <c r="F52" s="4" t="n">
        <v>64.8</v>
      </c>
      <c r="G52" s="4"/>
      <c r="J52" s="4"/>
    </row>
    <row r="53" customFormat="false" ht="15" hidden="false" customHeight="false" outlineLevel="0" collapsed="false">
      <c r="A53" s="10" t="n">
        <v>27820</v>
      </c>
      <c r="B53" s="2" t="n">
        <v>46</v>
      </c>
      <c r="C53" s="2" t="n">
        <v>45</v>
      </c>
      <c r="D53" s="2" t="n">
        <v>9</v>
      </c>
      <c r="E53" s="2" t="n">
        <v>37</v>
      </c>
      <c r="F53" s="4" t="n">
        <v>63.3</v>
      </c>
      <c r="G53" s="4"/>
      <c r="J53" s="4"/>
    </row>
    <row r="54" customFormat="false" ht="15" hidden="false" customHeight="false" outlineLevel="0" collapsed="false">
      <c r="A54" s="10" t="n">
        <v>27851</v>
      </c>
      <c r="B54" s="2" t="n">
        <v>47</v>
      </c>
      <c r="C54" s="2" t="n">
        <v>48</v>
      </c>
      <c r="D54" s="2" t="n">
        <v>5</v>
      </c>
      <c r="E54" s="2" t="n">
        <v>42</v>
      </c>
      <c r="F54" s="4" t="n">
        <v>64.1</v>
      </c>
      <c r="G54" s="4"/>
      <c r="J54" s="4"/>
    </row>
    <row r="55" customFormat="false" ht="15" hidden="false" customHeight="false" outlineLevel="0" collapsed="false">
      <c r="A55" s="10" t="n">
        <v>27881</v>
      </c>
      <c r="B55" s="2" t="n">
        <v>40</v>
      </c>
      <c r="C55" s="2" t="n">
        <v>51</v>
      </c>
      <c r="D55" s="2" t="n">
        <v>9</v>
      </c>
      <c r="E55" s="2" t="n">
        <v>31</v>
      </c>
      <c r="F55" s="4" t="n">
        <v>60.5</v>
      </c>
      <c r="G55" s="4"/>
      <c r="J55" s="4"/>
    </row>
    <row r="56" customFormat="false" ht="15" hidden="false" customHeight="false" outlineLevel="0" collapsed="false">
      <c r="A56" s="10" t="n">
        <v>27912</v>
      </c>
      <c r="B56" s="2" t="n">
        <v>36</v>
      </c>
      <c r="C56" s="2" t="n">
        <v>55</v>
      </c>
      <c r="D56" s="2" t="n">
        <v>9</v>
      </c>
      <c r="E56" s="2" t="n">
        <v>27</v>
      </c>
      <c r="F56" s="4" t="n">
        <v>60.5</v>
      </c>
      <c r="G56" s="4"/>
      <c r="J56" s="4"/>
    </row>
    <row r="57" customFormat="false" ht="15" hidden="false" customHeight="false" outlineLevel="0" collapsed="false">
      <c r="A57" s="10" t="n">
        <v>27942</v>
      </c>
      <c r="B57" s="2" t="n">
        <v>25</v>
      </c>
      <c r="C57" s="2" t="n">
        <v>61</v>
      </c>
      <c r="D57" s="2" t="n">
        <v>14</v>
      </c>
      <c r="E57" s="2" t="n">
        <v>11</v>
      </c>
      <c r="F57" s="4" t="n">
        <v>56.7</v>
      </c>
      <c r="G57" s="4"/>
      <c r="J57" s="4"/>
    </row>
    <row r="58" customFormat="false" ht="15" hidden="false" customHeight="false" outlineLevel="0" collapsed="false">
      <c r="A58" s="10" t="n">
        <v>27973</v>
      </c>
      <c r="B58" s="2" t="n">
        <v>22</v>
      </c>
      <c r="C58" s="2" t="n">
        <v>60</v>
      </c>
      <c r="D58" s="2" t="n">
        <v>18</v>
      </c>
      <c r="E58" s="2" t="n">
        <v>4</v>
      </c>
      <c r="F58" s="4" t="n">
        <v>52.9</v>
      </c>
      <c r="G58" s="4"/>
      <c r="J58" s="4"/>
    </row>
    <row r="59" customFormat="false" ht="15" hidden="false" customHeight="false" outlineLevel="0" collapsed="false">
      <c r="A59" s="10" t="n">
        <v>28004</v>
      </c>
      <c r="B59" s="2" t="n">
        <v>22</v>
      </c>
      <c r="C59" s="2" t="n">
        <v>64</v>
      </c>
      <c r="D59" s="2" t="n">
        <v>14</v>
      </c>
      <c r="E59" s="2" t="n">
        <v>8</v>
      </c>
      <c r="F59" s="4" t="n">
        <v>53.2</v>
      </c>
      <c r="G59" s="4"/>
      <c r="J59" s="4"/>
    </row>
    <row r="60" customFormat="false" ht="15" hidden="false" customHeight="false" outlineLevel="0" collapsed="false">
      <c r="A60" s="10" t="n">
        <v>28034</v>
      </c>
      <c r="B60" s="2" t="n">
        <v>28</v>
      </c>
      <c r="C60" s="2" t="n">
        <v>56</v>
      </c>
      <c r="D60" s="2" t="n">
        <v>16</v>
      </c>
      <c r="E60" s="2" t="n">
        <v>12</v>
      </c>
      <c r="F60" s="4" t="n">
        <v>56.1</v>
      </c>
      <c r="G60" s="4"/>
      <c r="J60" s="4"/>
    </row>
    <row r="61" customFormat="false" ht="15" hidden="false" customHeight="false" outlineLevel="0" collapsed="false">
      <c r="A61" s="10" t="n">
        <v>28065</v>
      </c>
      <c r="B61" s="2" t="n">
        <v>20</v>
      </c>
      <c r="C61" s="2" t="n">
        <v>62</v>
      </c>
      <c r="D61" s="2" t="n">
        <v>18</v>
      </c>
      <c r="E61" s="2" t="n">
        <v>2</v>
      </c>
      <c r="F61" s="4" t="n">
        <v>54.4</v>
      </c>
      <c r="G61" s="4"/>
      <c r="J61" s="4"/>
    </row>
    <row r="62" customFormat="false" ht="15" hidden="false" customHeight="false" outlineLevel="0" collapsed="false">
      <c r="A62" s="10" t="n">
        <v>28095</v>
      </c>
      <c r="B62" s="2" t="n">
        <v>22</v>
      </c>
      <c r="C62" s="2" t="n">
        <v>59</v>
      </c>
      <c r="D62" s="2" t="n">
        <v>19</v>
      </c>
      <c r="E62" s="2" t="n">
        <v>3</v>
      </c>
      <c r="F62" s="4" t="n">
        <v>59.6</v>
      </c>
      <c r="G62" s="4"/>
      <c r="J62" s="4"/>
    </row>
    <row r="63" customFormat="false" ht="15" hidden="false" customHeight="false" outlineLevel="0" collapsed="false">
      <c r="A63" s="10" t="n">
        <v>28126</v>
      </c>
      <c r="B63" s="2" t="n">
        <v>27</v>
      </c>
      <c r="C63" s="2" t="n">
        <v>55</v>
      </c>
      <c r="D63" s="2" t="n">
        <v>18</v>
      </c>
      <c r="E63" s="2" t="n">
        <v>9</v>
      </c>
      <c r="F63" s="4" t="n">
        <v>56.9</v>
      </c>
      <c r="G63" s="4"/>
      <c r="J63" s="4"/>
    </row>
    <row r="64" customFormat="false" ht="15" hidden="false" customHeight="false" outlineLevel="0" collapsed="false">
      <c r="A64" s="10" t="n">
        <v>28157</v>
      </c>
      <c r="B64" s="2" t="n">
        <v>24</v>
      </c>
      <c r="C64" s="2" t="n">
        <v>49</v>
      </c>
      <c r="D64" s="2" t="n">
        <v>27</v>
      </c>
      <c r="E64" s="2" t="n">
        <v>-3</v>
      </c>
      <c r="F64" s="4" t="n">
        <v>50.8</v>
      </c>
      <c r="G64" s="4"/>
      <c r="J64" s="4"/>
    </row>
    <row r="65" customFormat="false" ht="15" hidden="false" customHeight="false" outlineLevel="0" collapsed="false">
      <c r="A65" s="10" t="n">
        <v>28185</v>
      </c>
      <c r="B65" s="2" t="n">
        <v>46</v>
      </c>
      <c r="C65" s="2" t="n">
        <v>46</v>
      </c>
      <c r="D65" s="2" t="n">
        <v>8</v>
      </c>
      <c r="E65" s="2" t="n">
        <v>38</v>
      </c>
      <c r="F65" s="4" t="n">
        <v>62.5</v>
      </c>
      <c r="G65" s="4"/>
      <c r="J65" s="4"/>
    </row>
    <row r="66" customFormat="false" ht="15" hidden="false" customHeight="false" outlineLevel="0" collapsed="false">
      <c r="A66" s="10" t="n">
        <v>28216</v>
      </c>
      <c r="B66" s="2" t="n">
        <v>38</v>
      </c>
      <c r="C66" s="2" t="n">
        <v>54</v>
      </c>
      <c r="D66" s="2" t="n">
        <v>8</v>
      </c>
      <c r="E66" s="2" t="n">
        <v>30</v>
      </c>
      <c r="F66" s="4" t="n">
        <v>59.2</v>
      </c>
      <c r="G66" s="4"/>
      <c r="J66" s="4"/>
    </row>
    <row r="67" customFormat="false" ht="15" hidden="false" customHeight="false" outlineLevel="0" collapsed="false">
      <c r="A67" s="10" t="n">
        <v>28246</v>
      </c>
      <c r="B67" s="2" t="n">
        <v>46</v>
      </c>
      <c r="C67" s="2" t="n">
        <v>44</v>
      </c>
      <c r="D67" s="2" t="n">
        <v>10</v>
      </c>
      <c r="E67" s="2" t="n">
        <v>36</v>
      </c>
      <c r="F67" s="4" t="n">
        <v>63</v>
      </c>
      <c r="G67" s="4"/>
      <c r="J67" s="4"/>
    </row>
    <row r="68" customFormat="false" ht="15" hidden="false" customHeight="false" outlineLevel="0" collapsed="false">
      <c r="A68" s="10" t="n">
        <v>28277</v>
      </c>
      <c r="B68" s="2" t="n">
        <v>37</v>
      </c>
      <c r="C68" s="2" t="n">
        <v>55</v>
      </c>
      <c r="D68" s="2" t="n">
        <v>8</v>
      </c>
      <c r="E68" s="2" t="n">
        <v>29</v>
      </c>
      <c r="F68" s="4" t="n">
        <v>62.5</v>
      </c>
      <c r="G68" s="4"/>
      <c r="J68" s="4"/>
    </row>
    <row r="69" customFormat="false" ht="15" hidden="false" customHeight="false" outlineLevel="0" collapsed="false">
      <c r="A69" s="10" t="n">
        <v>28307</v>
      </c>
      <c r="B69" s="2" t="n">
        <v>37</v>
      </c>
      <c r="C69" s="2" t="n">
        <v>43</v>
      </c>
      <c r="D69" s="2" t="n">
        <v>20</v>
      </c>
      <c r="E69" s="2" t="n">
        <v>17</v>
      </c>
      <c r="F69" s="4" t="n">
        <v>60.6</v>
      </c>
      <c r="G69" s="4"/>
      <c r="J69" s="4"/>
    </row>
    <row r="70" customFormat="false" ht="15" hidden="false" customHeight="false" outlineLevel="0" collapsed="false">
      <c r="A70" s="10" t="n">
        <v>28338</v>
      </c>
      <c r="B70" s="2" t="n">
        <v>23</v>
      </c>
      <c r="C70" s="2" t="n">
        <v>59</v>
      </c>
      <c r="D70" s="2" t="n">
        <v>18</v>
      </c>
      <c r="E70" s="2" t="n">
        <v>5</v>
      </c>
      <c r="F70" s="4" t="n">
        <v>53.9</v>
      </c>
      <c r="G70" s="4"/>
      <c r="J70" s="4"/>
    </row>
    <row r="71" customFormat="false" ht="15" hidden="false" customHeight="false" outlineLevel="0" collapsed="false">
      <c r="A71" s="10" t="n">
        <v>28369</v>
      </c>
      <c r="B71" s="2" t="n">
        <v>24</v>
      </c>
      <c r="C71" s="2" t="n">
        <v>64</v>
      </c>
      <c r="D71" s="2" t="n">
        <v>12</v>
      </c>
      <c r="E71" s="2" t="n">
        <v>12</v>
      </c>
      <c r="F71" s="4" t="n">
        <v>54.9</v>
      </c>
      <c r="G71" s="4"/>
      <c r="J71" s="4"/>
    </row>
    <row r="72" customFormat="false" ht="15" hidden="false" customHeight="false" outlineLevel="0" collapsed="false">
      <c r="A72" s="10" t="n">
        <v>28399</v>
      </c>
      <c r="B72" s="2" t="n">
        <v>27</v>
      </c>
      <c r="C72" s="2" t="n">
        <v>60</v>
      </c>
      <c r="D72" s="2" t="n">
        <v>13</v>
      </c>
      <c r="E72" s="2" t="n">
        <v>14</v>
      </c>
      <c r="F72" s="4" t="n">
        <v>57</v>
      </c>
      <c r="G72" s="4"/>
      <c r="J72" s="4"/>
    </row>
    <row r="73" customFormat="false" ht="15" hidden="false" customHeight="false" outlineLevel="0" collapsed="false">
      <c r="A73" s="10" t="n">
        <v>28430</v>
      </c>
      <c r="B73" s="2" t="n">
        <v>29</v>
      </c>
      <c r="C73" s="2" t="n">
        <v>53</v>
      </c>
      <c r="D73" s="2" t="n">
        <v>18</v>
      </c>
      <c r="E73" s="2" t="n">
        <v>11</v>
      </c>
      <c r="F73" s="4" t="n">
        <v>58.7</v>
      </c>
      <c r="G73" s="4"/>
      <c r="J73" s="4"/>
    </row>
    <row r="74" customFormat="false" ht="15" hidden="false" customHeight="false" outlineLevel="0" collapsed="false">
      <c r="A74" s="10" t="n">
        <v>28460</v>
      </c>
      <c r="B74" s="2" t="n">
        <v>28</v>
      </c>
      <c r="C74" s="2" t="n">
        <v>57</v>
      </c>
      <c r="D74" s="2" t="n">
        <v>15</v>
      </c>
      <c r="E74" s="2" t="n">
        <v>13</v>
      </c>
      <c r="F74" s="4" t="n">
        <v>64.7</v>
      </c>
      <c r="G74" s="4"/>
      <c r="J74" s="4"/>
    </row>
    <row r="75" customFormat="false" ht="15" hidden="false" customHeight="false" outlineLevel="0" collapsed="false">
      <c r="A75" s="10" t="n">
        <v>28491</v>
      </c>
      <c r="B75" s="2" t="n">
        <v>30</v>
      </c>
      <c r="C75" s="2" t="n">
        <v>52</v>
      </c>
      <c r="D75" s="2" t="n">
        <v>18</v>
      </c>
      <c r="E75" s="2" t="n">
        <v>12</v>
      </c>
      <c r="F75" s="4" t="n">
        <v>57.7</v>
      </c>
      <c r="G75" s="4"/>
      <c r="J75" s="4"/>
    </row>
    <row r="76" customFormat="false" ht="15" hidden="false" customHeight="false" outlineLevel="0" collapsed="false">
      <c r="A76" s="10" t="n">
        <v>28522</v>
      </c>
      <c r="B76" s="2" t="n">
        <v>26</v>
      </c>
      <c r="C76" s="2" t="n">
        <v>53</v>
      </c>
      <c r="D76" s="2" t="n">
        <v>21</v>
      </c>
      <c r="E76" s="2" t="n">
        <v>5</v>
      </c>
      <c r="F76" s="4" t="n">
        <v>54.6</v>
      </c>
      <c r="G76" s="4"/>
      <c r="J76" s="4"/>
    </row>
    <row r="77" customFormat="false" ht="15" hidden="false" customHeight="false" outlineLevel="0" collapsed="false">
      <c r="A77" s="10" t="n">
        <v>28550</v>
      </c>
      <c r="B77" s="2" t="n">
        <v>40</v>
      </c>
      <c r="C77" s="2" t="n">
        <v>47</v>
      </c>
      <c r="D77" s="2" t="n">
        <v>13</v>
      </c>
      <c r="E77" s="2" t="n">
        <v>27</v>
      </c>
      <c r="F77" s="4" t="n">
        <v>57</v>
      </c>
      <c r="G77" s="4"/>
      <c r="J77" s="4"/>
    </row>
    <row r="78" customFormat="false" ht="15" hidden="false" customHeight="false" outlineLevel="0" collapsed="false">
      <c r="A78" s="10" t="n">
        <v>28581</v>
      </c>
      <c r="B78" s="2" t="n">
        <v>36</v>
      </c>
      <c r="C78" s="2" t="n">
        <v>59</v>
      </c>
      <c r="D78" s="2" t="n">
        <v>5</v>
      </c>
      <c r="E78" s="2" t="n">
        <v>31</v>
      </c>
      <c r="F78" s="4" t="n">
        <v>60.3</v>
      </c>
      <c r="G78" s="4"/>
      <c r="J78" s="4"/>
    </row>
    <row r="79" customFormat="false" ht="15" hidden="false" customHeight="false" outlineLevel="0" collapsed="false">
      <c r="A79" s="10" t="n">
        <v>28611</v>
      </c>
      <c r="B79" s="2" t="n">
        <v>43</v>
      </c>
      <c r="C79" s="2" t="n">
        <v>47</v>
      </c>
      <c r="D79" s="2" t="n">
        <v>10</v>
      </c>
      <c r="E79" s="2" t="n">
        <v>33</v>
      </c>
      <c r="F79" s="4" t="n">
        <v>62.3</v>
      </c>
      <c r="G79" s="4"/>
      <c r="J79" s="4"/>
    </row>
    <row r="80" customFormat="false" ht="15" hidden="false" customHeight="false" outlineLevel="0" collapsed="false">
      <c r="A80" s="10" t="n">
        <v>28642</v>
      </c>
      <c r="B80" s="2" t="n">
        <v>37</v>
      </c>
      <c r="C80" s="2" t="n">
        <v>51</v>
      </c>
      <c r="D80" s="2" t="n">
        <v>12</v>
      </c>
      <c r="E80" s="2" t="n">
        <v>25</v>
      </c>
      <c r="F80" s="4" t="n">
        <v>61.7</v>
      </c>
      <c r="G80" s="4"/>
      <c r="J80" s="4"/>
    </row>
    <row r="81" customFormat="false" ht="15" hidden="false" customHeight="false" outlineLevel="0" collapsed="false">
      <c r="A81" s="10" t="n">
        <v>28672</v>
      </c>
      <c r="B81" s="2" t="n">
        <v>38</v>
      </c>
      <c r="C81" s="2" t="n">
        <v>47</v>
      </c>
      <c r="D81" s="2" t="n">
        <v>15</v>
      </c>
      <c r="E81" s="2" t="n">
        <v>23</v>
      </c>
      <c r="F81" s="4" t="n">
        <v>65.1</v>
      </c>
      <c r="G81" s="4"/>
      <c r="J81" s="4"/>
    </row>
    <row r="82" customFormat="false" ht="15" hidden="false" customHeight="false" outlineLevel="0" collapsed="false">
      <c r="A82" s="10" t="n">
        <v>28703</v>
      </c>
      <c r="B82" s="2" t="n">
        <v>35</v>
      </c>
      <c r="C82" s="2" t="n">
        <v>57</v>
      </c>
      <c r="D82" s="2" t="n">
        <v>8</v>
      </c>
      <c r="E82" s="2" t="n">
        <v>27</v>
      </c>
      <c r="F82" s="4" t="n">
        <v>64.9</v>
      </c>
      <c r="G82" s="4"/>
      <c r="J82" s="4"/>
    </row>
    <row r="83" customFormat="false" ht="15" hidden="false" customHeight="false" outlineLevel="0" collapsed="false">
      <c r="A83" s="10" t="n">
        <v>28734</v>
      </c>
      <c r="B83" s="2" t="n">
        <v>39</v>
      </c>
      <c r="C83" s="2" t="n">
        <v>56</v>
      </c>
      <c r="D83" s="2" t="n">
        <v>5</v>
      </c>
      <c r="E83" s="2" t="n">
        <v>34</v>
      </c>
      <c r="F83" s="4" t="n">
        <v>65</v>
      </c>
      <c r="G83" s="4"/>
      <c r="J83" s="4"/>
    </row>
    <row r="84" customFormat="false" ht="15" hidden="false" customHeight="false" outlineLevel="0" collapsed="false">
      <c r="A84" s="10" t="n">
        <v>28764</v>
      </c>
      <c r="B84" s="2" t="n">
        <v>33</v>
      </c>
      <c r="C84" s="2" t="n">
        <v>58</v>
      </c>
      <c r="D84" s="2" t="n">
        <v>9</v>
      </c>
      <c r="E84" s="2" t="n">
        <v>24</v>
      </c>
      <c r="F84" s="4" t="n">
        <v>62</v>
      </c>
      <c r="G84" s="4"/>
      <c r="J84" s="4"/>
    </row>
    <row r="85" customFormat="false" ht="15" hidden="false" customHeight="false" outlineLevel="0" collapsed="false">
      <c r="A85" s="10" t="n">
        <v>28795</v>
      </c>
      <c r="B85" s="2" t="n">
        <v>25</v>
      </c>
      <c r="C85" s="2" t="n">
        <v>67</v>
      </c>
      <c r="D85" s="2" t="n">
        <v>8</v>
      </c>
      <c r="E85" s="2" t="n">
        <v>17</v>
      </c>
      <c r="F85" s="4" t="n">
        <v>61.3</v>
      </c>
      <c r="G85" s="4"/>
      <c r="J85" s="4"/>
    </row>
    <row r="86" customFormat="false" ht="15" hidden="false" customHeight="false" outlineLevel="0" collapsed="false">
      <c r="A86" s="10" t="n">
        <v>28825</v>
      </c>
      <c r="B86" s="2" t="n">
        <v>22</v>
      </c>
      <c r="C86" s="2" t="n">
        <v>62</v>
      </c>
      <c r="D86" s="2" t="n">
        <v>16</v>
      </c>
      <c r="E86" s="2" t="n">
        <v>6</v>
      </c>
      <c r="F86" s="4" t="n">
        <v>60.4</v>
      </c>
      <c r="G86" s="4"/>
      <c r="J86" s="4"/>
    </row>
    <row r="87" customFormat="false" ht="15" hidden="false" customHeight="false" outlineLevel="0" collapsed="false">
      <c r="A87" s="10" t="n">
        <v>28856</v>
      </c>
      <c r="B87" s="2" t="n">
        <v>28</v>
      </c>
      <c r="C87" s="2" t="n">
        <v>60</v>
      </c>
      <c r="D87" s="2" t="n">
        <v>12</v>
      </c>
      <c r="E87" s="2" t="n">
        <v>16</v>
      </c>
      <c r="F87" s="4" t="n">
        <v>58.8</v>
      </c>
      <c r="G87" s="4"/>
      <c r="J87" s="4"/>
    </row>
    <row r="88" customFormat="false" ht="15" hidden="false" customHeight="false" outlineLevel="0" collapsed="false">
      <c r="A88" s="10" t="n">
        <v>28887</v>
      </c>
      <c r="B88" s="2" t="n">
        <v>27</v>
      </c>
      <c r="C88" s="2" t="n">
        <v>61</v>
      </c>
      <c r="D88" s="2" t="n">
        <v>12</v>
      </c>
      <c r="E88" s="2" t="n">
        <v>15</v>
      </c>
      <c r="F88" s="4" t="n">
        <v>59</v>
      </c>
      <c r="G88" s="4"/>
      <c r="J88" s="4"/>
    </row>
    <row r="89" customFormat="false" ht="15" hidden="false" customHeight="false" outlineLevel="0" collapsed="false">
      <c r="A89" s="10" t="n">
        <v>28915</v>
      </c>
      <c r="B89" s="2" t="n">
        <v>38</v>
      </c>
      <c r="C89" s="2" t="n">
        <v>52</v>
      </c>
      <c r="D89" s="2" t="n">
        <v>10</v>
      </c>
      <c r="E89" s="2" t="n">
        <v>28</v>
      </c>
      <c r="F89" s="4" t="n">
        <v>57.4</v>
      </c>
      <c r="G89" s="4"/>
      <c r="J89" s="4"/>
    </row>
    <row r="90" customFormat="false" ht="15" hidden="false" customHeight="false" outlineLevel="0" collapsed="false">
      <c r="A90" s="10" t="n">
        <v>28946</v>
      </c>
      <c r="B90" s="2" t="n">
        <v>27</v>
      </c>
      <c r="C90" s="2" t="n">
        <v>66</v>
      </c>
      <c r="D90" s="2" t="n">
        <v>7</v>
      </c>
      <c r="E90" s="2" t="n">
        <v>20</v>
      </c>
      <c r="F90" s="4" t="n">
        <v>55.5</v>
      </c>
      <c r="G90" s="4"/>
      <c r="J90" s="4"/>
    </row>
    <row r="91" customFormat="false" ht="15" hidden="false" customHeight="false" outlineLevel="0" collapsed="false">
      <c r="A91" s="10" t="n">
        <v>28976</v>
      </c>
      <c r="B91" s="2" t="n">
        <v>25</v>
      </c>
      <c r="C91" s="2" t="n">
        <v>59</v>
      </c>
      <c r="D91" s="2" t="n">
        <v>16</v>
      </c>
      <c r="E91" s="2" t="n">
        <v>9</v>
      </c>
      <c r="F91" s="4" t="n">
        <v>52.1</v>
      </c>
      <c r="G91" s="4"/>
      <c r="J91" s="4"/>
    </row>
    <row r="92" customFormat="false" ht="15" hidden="false" customHeight="false" outlineLevel="0" collapsed="false">
      <c r="A92" s="10" t="n">
        <v>29007</v>
      </c>
      <c r="B92" s="2" t="n">
        <v>21</v>
      </c>
      <c r="C92" s="2" t="n">
        <v>58</v>
      </c>
      <c r="D92" s="2" t="n">
        <v>21</v>
      </c>
      <c r="E92" s="2" t="n">
        <v>0</v>
      </c>
      <c r="F92" s="4" t="n">
        <v>50.2</v>
      </c>
      <c r="G92" s="4"/>
      <c r="J92" s="4"/>
    </row>
    <row r="93" customFormat="false" ht="15" hidden="false" customHeight="false" outlineLevel="0" collapsed="false">
      <c r="A93" s="10" t="n">
        <v>29037</v>
      </c>
      <c r="B93" s="2" t="n">
        <v>17</v>
      </c>
      <c r="C93" s="2" t="n">
        <v>58</v>
      </c>
      <c r="D93" s="2" t="n">
        <v>25</v>
      </c>
      <c r="E93" s="2" t="n">
        <v>-8</v>
      </c>
      <c r="F93" s="4" t="n">
        <v>49.4</v>
      </c>
      <c r="G93" s="4"/>
      <c r="J93" s="4"/>
    </row>
    <row r="94" customFormat="false" ht="15" hidden="false" customHeight="false" outlineLevel="0" collapsed="false">
      <c r="A94" s="10" t="n">
        <v>29068</v>
      </c>
      <c r="B94" s="2" t="n">
        <v>22</v>
      </c>
      <c r="C94" s="2" t="n">
        <v>53</v>
      </c>
      <c r="D94" s="2" t="n">
        <v>25</v>
      </c>
      <c r="E94" s="2" t="n">
        <v>-3</v>
      </c>
      <c r="F94" s="4" t="n">
        <v>49</v>
      </c>
      <c r="G94" s="4"/>
      <c r="J94" s="4"/>
    </row>
    <row r="95" customFormat="false" ht="15" hidden="false" customHeight="false" outlineLevel="0" collapsed="false">
      <c r="A95" s="10" t="n">
        <v>29099</v>
      </c>
      <c r="B95" s="2" t="n">
        <v>24</v>
      </c>
      <c r="C95" s="2" t="n">
        <v>53</v>
      </c>
      <c r="D95" s="2" t="n">
        <v>23</v>
      </c>
      <c r="E95" s="2" t="n">
        <v>1</v>
      </c>
      <c r="F95" s="4" t="n">
        <v>48.3</v>
      </c>
      <c r="G95" s="4"/>
      <c r="J95" s="4"/>
    </row>
    <row r="96" customFormat="false" ht="15" hidden="false" customHeight="false" outlineLevel="0" collapsed="false">
      <c r="A96" s="10" t="n">
        <v>29129</v>
      </c>
      <c r="B96" s="2" t="n">
        <v>18</v>
      </c>
      <c r="C96" s="2" t="n">
        <v>62</v>
      </c>
      <c r="D96" s="2" t="n">
        <v>20</v>
      </c>
      <c r="E96" s="2" t="n">
        <v>-2</v>
      </c>
      <c r="F96" s="4" t="n">
        <v>49</v>
      </c>
      <c r="G96" s="4"/>
      <c r="J96" s="4"/>
    </row>
    <row r="97" customFormat="false" ht="15" hidden="false" customHeight="false" outlineLevel="0" collapsed="false">
      <c r="A97" s="10" t="n">
        <v>29160</v>
      </c>
      <c r="B97" s="2" t="n">
        <v>22</v>
      </c>
      <c r="C97" s="2" t="n">
        <v>56</v>
      </c>
      <c r="D97" s="2" t="n">
        <v>22</v>
      </c>
      <c r="E97" s="2" t="n">
        <v>0</v>
      </c>
      <c r="F97" s="4" t="n">
        <v>52.6</v>
      </c>
      <c r="G97" s="4"/>
      <c r="J97" s="4"/>
    </row>
    <row r="98" customFormat="false" ht="15" hidden="false" customHeight="false" outlineLevel="0" collapsed="false">
      <c r="A98" s="10" t="n">
        <v>29190</v>
      </c>
      <c r="B98" s="2" t="n">
        <v>13</v>
      </c>
      <c r="C98" s="2" t="n">
        <v>58</v>
      </c>
      <c r="D98" s="2" t="n">
        <v>29</v>
      </c>
      <c r="E98" s="2" t="n">
        <v>-16</v>
      </c>
      <c r="F98" s="4" t="n">
        <v>48.2</v>
      </c>
      <c r="G98" s="4"/>
      <c r="J98" s="4"/>
    </row>
    <row r="99" customFormat="false" ht="15" hidden="false" customHeight="false" outlineLevel="0" collapsed="false">
      <c r="A99" s="10" t="n">
        <v>29221</v>
      </c>
      <c r="B99" s="2" t="n">
        <v>22</v>
      </c>
      <c r="C99" s="2" t="n">
        <v>52</v>
      </c>
      <c r="D99" s="2" t="n">
        <v>26</v>
      </c>
      <c r="E99" s="2" t="n">
        <v>-4</v>
      </c>
      <c r="F99" s="4" t="n">
        <v>48.4</v>
      </c>
      <c r="G99" s="4"/>
      <c r="J99" s="4"/>
    </row>
    <row r="100" customFormat="false" ht="15" hidden="false" customHeight="false" outlineLevel="0" collapsed="false">
      <c r="A100" s="10" t="n">
        <v>29252</v>
      </c>
      <c r="B100" s="2" t="n">
        <v>21</v>
      </c>
      <c r="C100" s="2" t="n">
        <v>64</v>
      </c>
      <c r="D100" s="2" t="n">
        <v>15</v>
      </c>
      <c r="E100" s="2" t="n">
        <v>6</v>
      </c>
      <c r="F100" s="4" t="n">
        <v>53.1</v>
      </c>
      <c r="G100" s="4"/>
      <c r="J100" s="4"/>
    </row>
    <row r="101" customFormat="false" ht="15" hidden="false" customHeight="false" outlineLevel="0" collapsed="false">
      <c r="A101" s="10" t="n">
        <v>29281</v>
      </c>
      <c r="B101" s="2" t="n">
        <v>24</v>
      </c>
      <c r="C101" s="2" t="n">
        <v>56</v>
      </c>
      <c r="D101" s="2" t="n">
        <v>20</v>
      </c>
      <c r="E101" s="2" t="n">
        <v>4</v>
      </c>
      <c r="F101" s="4" t="n">
        <v>46.7</v>
      </c>
      <c r="G101" s="4"/>
      <c r="J101" s="4"/>
    </row>
    <row r="102" customFormat="false" ht="15" hidden="false" customHeight="false" outlineLevel="0" collapsed="false">
      <c r="A102" s="10" t="n">
        <v>29312</v>
      </c>
      <c r="B102" s="2" t="n">
        <v>16</v>
      </c>
      <c r="C102" s="2" t="n">
        <v>50</v>
      </c>
      <c r="D102" s="2" t="n">
        <v>34</v>
      </c>
      <c r="E102" s="2" t="n">
        <v>-18</v>
      </c>
      <c r="F102" s="4" t="n">
        <v>37.9</v>
      </c>
      <c r="G102" s="4"/>
      <c r="J102" s="4"/>
    </row>
    <row r="103" customFormat="false" ht="15" hidden="false" customHeight="false" outlineLevel="0" collapsed="false">
      <c r="A103" s="10" t="n">
        <v>29342</v>
      </c>
      <c r="B103" s="2" t="n">
        <v>7</v>
      </c>
      <c r="C103" s="2" t="n">
        <v>44</v>
      </c>
      <c r="D103" s="2" t="n">
        <v>49</v>
      </c>
      <c r="E103" s="2" t="n">
        <v>-42</v>
      </c>
      <c r="F103" s="4" t="n">
        <v>28.1</v>
      </c>
      <c r="G103" s="4"/>
      <c r="J103" s="4"/>
    </row>
    <row r="104" customFormat="false" ht="15" hidden="false" customHeight="false" outlineLevel="0" collapsed="false">
      <c r="A104" s="10" t="n">
        <v>29373</v>
      </c>
      <c r="B104" s="2" t="n">
        <v>9</v>
      </c>
      <c r="C104" s="2" t="n">
        <v>44</v>
      </c>
      <c r="D104" s="2" t="n">
        <v>47</v>
      </c>
      <c r="E104" s="2" t="n">
        <v>-38</v>
      </c>
      <c r="F104" s="4" t="n">
        <v>31.5</v>
      </c>
      <c r="G104" s="4"/>
      <c r="J104" s="4"/>
    </row>
    <row r="105" customFormat="false" ht="15" hidden="false" customHeight="false" outlineLevel="0" collapsed="false">
      <c r="A105" s="10" t="n">
        <v>29403</v>
      </c>
      <c r="B105" s="2" t="n">
        <v>12</v>
      </c>
      <c r="C105" s="2" t="n">
        <v>41</v>
      </c>
      <c r="D105" s="2" t="n">
        <v>47</v>
      </c>
      <c r="E105" s="2" t="n">
        <v>-35</v>
      </c>
      <c r="F105" s="4" t="n">
        <v>35.1</v>
      </c>
      <c r="G105" s="4"/>
      <c r="J105" s="4"/>
    </row>
    <row r="106" customFormat="false" ht="15" hidden="false" customHeight="false" outlineLevel="0" collapsed="false">
      <c r="A106" s="10" t="n">
        <v>29434</v>
      </c>
      <c r="B106" s="2" t="n">
        <v>22</v>
      </c>
      <c r="C106" s="2" t="n">
        <v>50</v>
      </c>
      <c r="D106" s="2" t="n">
        <v>28</v>
      </c>
      <c r="E106" s="2" t="n">
        <v>-6</v>
      </c>
      <c r="F106" s="4" t="n">
        <v>46.9</v>
      </c>
      <c r="G106" s="4"/>
      <c r="J106" s="4"/>
    </row>
    <row r="107" customFormat="false" ht="15" hidden="false" customHeight="false" outlineLevel="0" collapsed="false">
      <c r="A107" s="10" t="n">
        <v>29465</v>
      </c>
      <c r="B107" s="2" t="n">
        <v>32</v>
      </c>
      <c r="C107" s="2" t="n">
        <v>52</v>
      </c>
      <c r="D107" s="2" t="n">
        <v>16</v>
      </c>
      <c r="E107" s="2" t="n">
        <v>16</v>
      </c>
      <c r="F107" s="4" t="n">
        <v>55.1</v>
      </c>
      <c r="G107" s="4"/>
      <c r="J107" s="4"/>
    </row>
    <row r="108" customFormat="false" ht="15" hidden="false" customHeight="false" outlineLevel="0" collapsed="false">
      <c r="A108" s="10" t="n">
        <v>29495</v>
      </c>
      <c r="B108" s="2" t="n">
        <v>34</v>
      </c>
      <c r="C108" s="2" t="n">
        <v>53</v>
      </c>
      <c r="D108" s="2" t="n">
        <v>13</v>
      </c>
      <c r="E108" s="2" t="n">
        <v>21</v>
      </c>
      <c r="F108" s="4" t="n">
        <v>60.7</v>
      </c>
      <c r="G108" s="4"/>
      <c r="J108" s="4"/>
    </row>
    <row r="109" customFormat="false" ht="15" hidden="false" customHeight="false" outlineLevel="0" collapsed="false">
      <c r="A109" s="10" t="n">
        <v>29526</v>
      </c>
      <c r="B109" s="2" t="n">
        <v>39</v>
      </c>
      <c r="C109" s="2" t="n">
        <v>48</v>
      </c>
      <c r="D109" s="2" t="n">
        <v>13</v>
      </c>
      <c r="E109" s="2" t="n">
        <v>26</v>
      </c>
      <c r="F109" s="4" t="n">
        <v>66.8</v>
      </c>
      <c r="G109" s="4"/>
      <c r="J109" s="4"/>
    </row>
    <row r="110" customFormat="false" ht="15" hidden="false" customHeight="false" outlineLevel="0" collapsed="false">
      <c r="A110" s="10" t="n">
        <v>29556</v>
      </c>
      <c r="B110" s="2" t="n">
        <v>20</v>
      </c>
      <c r="C110" s="2" t="n">
        <v>58</v>
      </c>
      <c r="D110" s="2" t="n">
        <v>22</v>
      </c>
      <c r="E110" s="2" t="n">
        <v>-2</v>
      </c>
      <c r="F110" s="4" t="n">
        <v>57.2</v>
      </c>
      <c r="G110" s="4"/>
      <c r="J110" s="4"/>
    </row>
    <row r="111" customFormat="false" ht="15" hidden="false" customHeight="false" outlineLevel="0" collapsed="false">
      <c r="A111" s="10" t="n">
        <v>29587</v>
      </c>
      <c r="B111" s="2" t="n">
        <v>24</v>
      </c>
      <c r="C111" s="2" t="n">
        <v>55</v>
      </c>
      <c r="D111" s="2" t="n">
        <v>21</v>
      </c>
      <c r="E111" s="2" t="n">
        <v>3</v>
      </c>
      <c r="F111" s="4" t="n">
        <v>51.8</v>
      </c>
      <c r="G111" s="4"/>
      <c r="J111" s="4"/>
    </row>
    <row r="112" customFormat="false" ht="15" hidden="false" customHeight="false" outlineLevel="0" collapsed="false">
      <c r="A112" s="10" t="n">
        <v>29618</v>
      </c>
      <c r="B112" s="2" t="n">
        <v>21</v>
      </c>
      <c r="C112" s="2" t="n">
        <v>62</v>
      </c>
      <c r="D112" s="2" t="n">
        <v>17</v>
      </c>
      <c r="E112" s="2" t="n">
        <v>4</v>
      </c>
      <c r="F112" s="4" t="n">
        <v>50.9</v>
      </c>
      <c r="G112" s="4"/>
      <c r="J112" s="4"/>
    </row>
    <row r="113" customFormat="false" ht="15" hidden="false" customHeight="false" outlineLevel="0" collapsed="false">
      <c r="A113" s="10" t="n">
        <v>29646</v>
      </c>
      <c r="B113" s="2" t="n">
        <v>32</v>
      </c>
      <c r="C113" s="2" t="n">
        <v>53</v>
      </c>
      <c r="D113" s="2" t="n">
        <v>15</v>
      </c>
      <c r="E113" s="2" t="n">
        <v>17</v>
      </c>
      <c r="F113" s="4" t="n">
        <v>52.8</v>
      </c>
      <c r="G113" s="4"/>
      <c r="J113" s="4"/>
    </row>
    <row r="114" customFormat="false" ht="15" hidden="false" customHeight="false" outlineLevel="0" collapsed="false">
      <c r="A114" s="10" t="n">
        <v>29677</v>
      </c>
      <c r="B114" s="2" t="n">
        <v>29</v>
      </c>
      <c r="C114" s="2" t="n">
        <v>62</v>
      </c>
      <c r="D114" s="2" t="n">
        <v>9</v>
      </c>
      <c r="E114" s="2" t="n">
        <v>20</v>
      </c>
      <c r="F114" s="4" t="n">
        <v>55</v>
      </c>
      <c r="G114" s="4"/>
      <c r="J114" s="4"/>
    </row>
    <row r="115" customFormat="false" ht="15" hidden="false" customHeight="false" outlineLevel="0" collapsed="false">
      <c r="A115" s="10" t="n">
        <v>29707</v>
      </c>
      <c r="B115" s="2" t="n">
        <v>31</v>
      </c>
      <c r="C115" s="2" t="n">
        <v>58</v>
      </c>
      <c r="D115" s="2" t="n">
        <v>11</v>
      </c>
      <c r="E115" s="2" t="n">
        <v>20</v>
      </c>
      <c r="F115" s="4" t="n">
        <v>59</v>
      </c>
      <c r="G115" s="4"/>
      <c r="J115" s="4"/>
    </row>
    <row r="116" customFormat="false" ht="15" hidden="false" customHeight="false" outlineLevel="0" collapsed="false">
      <c r="A116" s="10" t="n">
        <v>29738</v>
      </c>
      <c r="B116" s="2" t="n">
        <v>20</v>
      </c>
      <c r="C116" s="2" t="n">
        <v>67</v>
      </c>
      <c r="D116" s="2" t="n">
        <v>13</v>
      </c>
      <c r="E116" s="2" t="n">
        <v>7</v>
      </c>
      <c r="F116" s="4" t="n">
        <v>53.9</v>
      </c>
      <c r="G116" s="4"/>
      <c r="J116" s="4"/>
    </row>
    <row r="117" customFormat="false" ht="15" hidden="false" customHeight="false" outlineLevel="0" collapsed="false">
      <c r="A117" s="10" t="n">
        <v>29768</v>
      </c>
      <c r="B117" s="2" t="n">
        <v>18</v>
      </c>
      <c r="C117" s="2" t="n">
        <v>53</v>
      </c>
      <c r="D117" s="2" t="n">
        <v>29</v>
      </c>
      <c r="E117" s="2" t="n">
        <v>-11</v>
      </c>
      <c r="F117" s="4" t="n">
        <v>47.6</v>
      </c>
      <c r="G117" s="4"/>
      <c r="J117" s="4"/>
    </row>
    <row r="118" customFormat="false" ht="15" hidden="false" customHeight="false" outlineLevel="0" collapsed="false">
      <c r="A118" s="10" t="n">
        <v>29799</v>
      </c>
      <c r="B118" s="2" t="n">
        <v>24</v>
      </c>
      <c r="C118" s="2" t="n">
        <v>52</v>
      </c>
      <c r="D118" s="2" t="n">
        <v>24</v>
      </c>
      <c r="E118" s="2" t="n">
        <v>0</v>
      </c>
      <c r="F118" s="4" t="n">
        <v>49.5</v>
      </c>
      <c r="G118" s="4"/>
      <c r="J118" s="4"/>
    </row>
    <row r="119" customFormat="false" ht="15" hidden="false" customHeight="false" outlineLevel="0" collapsed="false">
      <c r="A119" s="10" t="n">
        <v>29830</v>
      </c>
      <c r="B119" s="2" t="n">
        <v>18</v>
      </c>
      <c r="C119" s="2" t="n">
        <v>56</v>
      </c>
      <c r="D119" s="2" t="n">
        <v>26</v>
      </c>
      <c r="E119" s="2" t="n">
        <v>-8</v>
      </c>
      <c r="F119" s="4" t="n">
        <v>43.8</v>
      </c>
      <c r="G119" s="4"/>
      <c r="J119" s="4"/>
    </row>
    <row r="120" customFormat="false" ht="15" hidden="false" customHeight="false" outlineLevel="0" collapsed="false">
      <c r="A120" s="10" t="n">
        <v>29860</v>
      </c>
      <c r="B120" s="2" t="n">
        <v>15</v>
      </c>
      <c r="C120" s="2" t="n">
        <v>48</v>
      </c>
      <c r="D120" s="2" t="n">
        <v>37</v>
      </c>
      <c r="E120" s="2" t="n">
        <v>-22</v>
      </c>
      <c r="F120" s="4" t="n">
        <v>39.4</v>
      </c>
      <c r="G120" s="4"/>
      <c r="J120" s="4"/>
    </row>
    <row r="121" customFormat="false" ht="15" hidden="false" customHeight="false" outlineLevel="0" collapsed="false">
      <c r="A121" s="10" t="n">
        <v>29891</v>
      </c>
      <c r="B121" s="2" t="n">
        <v>7</v>
      </c>
      <c r="C121" s="2" t="n">
        <v>53</v>
      </c>
      <c r="D121" s="2" t="n">
        <v>40</v>
      </c>
      <c r="E121" s="2" t="n">
        <v>-33</v>
      </c>
      <c r="F121" s="4" t="n">
        <v>36.1</v>
      </c>
      <c r="G121" s="4"/>
      <c r="J121" s="4"/>
    </row>
    <row r="122" customFormat="false" ht="15" hidden="false" customHeight="false" outlineLevel="0" collapsed="false">
      <c r="A122" s="10" t="n">
        <v>29921</v>
      </c>
      <c r="B122" s="2" t="n">
        <v>9</v>
      </c>
      <c r="C122" s="2" t="n">
        <v>45</v>
      </c>
      <c r="D122" s="2" t="n">
        <v>46</v>
      </c>
      <c r="E122" s="2" t="n">
        <v>-37</v>
      </c>
      <c r="F122" s="4" t="n">
        <v>37.3</v>
      </c>
      <c r="G122" s="4"/>
      <c r="J122" s="4"/>
    </row>
    <row r="123" customFormat="false" ht="15" hidden="false" customHeight="false" outlineLevel="0" collapsed="false">
      <c r="A123" s="10" t="n">
        <v>29952</v>
      </c>
      <c r="B123" s="2" t="n">
        <v>17</v>
      </c>
      <c r="C123" s="2" t="n">
        <v>45</v>
      </c>
      <c r="D123" s="2" t="n">
        <v>38</v>
      </c>
      <c r="E123" s="2" t="n">
        <v>-21</v>
      </c>
      <c r="F123" s="4" t="n">
        <v>39</v>
      </c>
      <c r="G123" s="4"/>
      <c r="J123" s="4"/>
    </row>
    <row r="124" customFormat="false" ht="15" hidden="false" customHeight="false" outlineLevel="0" collapsed="false">
      <c r="A124" s="10" t="n">
        <v>29983</v>
      </c>
      <c r="B124" s="2" t="n">
        <v>13</v>
      </c>
      <c r="C124" s="2" t="n">
        <v>57</v>
      </c>
      <c r="D124" s="2" t="n">
        <v>30</v>
      </c>
      <c r="E124" s="2" t="n">
        <v>-17</v>
      </c>
      <c r="F124" s="4" t="n">
        <v>40.1</v>
      </c>
      <c r="G124" s="4"/>
      <c r="J124" s="4"/>
    </row>
    <row r="125" customFormat="false" ht="15" hidden="false" customHeight="false" outlineLevel="0" collapsed="false">
      <c r="A125" s="10" t="n">
        <v>30011</v>
      </c>
      <c r="B125" s="2" t="n">
        <v>19</v>
      </c>
      <c r="C125" s="2" t="n">
        <v>46</v>
      </c>
      <c r="D125" s="2" t="n">
        <v>35</v>
      </c>
      <c r="E125" s="2" t="n">
        <v>-16</v>
      </c>
      <c r="F125" s="4" t="n">
        <v>38</v>
      </c>
      <c r="G125" s="4"/>
      <c r="J125" s="4"/>
    </row>
    <row r="126" customFormat="false" ht="15" hidden="false" customHeight="false" outlineLevel="0" collapsed="false">
      <c r="A126" s="10" t="n">
        <v>30042</v>
      </c>
      <c r="B126" s="2" t="n">
        <v>20</v>
      </c>
      <c r="C126" s="2" t="n">
        <v>51</v>
      </c>
      <c r="D126" s="2" t="n">
        <v>29</v>
      </c>
      <c r="E126" s="2" t="n">
        <v>-9</v>
      </c>
      <c r="F126" s="4" t="n">
        <v>41.3</v>
      </c>
      <c r="G126" s="4"/>
      <c r="J126" s="4"/>
    </row>
    <row r="127" customFormat="false" ht="15" hidden="false" customHeight="false" outlineLevel="0" collapsed="false">
      <c r="A127" s="10" t="n">
        <v>30072</v>
      </c>
      <c r="B127" s="2" t="n">
        <v>12</v>
      </c>
      <c r="C127" s="2" t="n">
        <v>51</v>
      </c>
      <c r="D127" s="2" t="n">
        <v>37</v>
      </c>
      <c r="E127" s="2" t="n">
        <v>-25</v>
      </c>
      <c r="F127" s="4" t="n">
        <v>37.2</v>
      </c>
      <c r="G127" s="4"/>
      <c r="J127" s="4"/>
    </row>
    <row r="128" customFormat="false" ht="15" hidden="false" customHeight="false" outlineLevel="0" collapsed="false">
      <c r="A128" s="10" t="n">
        <v>30103</v>
      </c>
      <c r="B128" s="2" t="n">
        <v>16</v>
      </c>
      <c r="C128" s="2" t="n">
        <v>47</v>
      </c>
      <c r="D128" s="2" t="n">
        <v>37</v>
      </c>
      <c r="E128" s="2" t="n">
        <v>-21</v>
      </c>
      <c r="F128" s="4" t="n">
        <v>39.4</v>
      </c>
      <c r="G128" s="4"/>
      <c r="J128" s="4"/>
    </row>
    <row r="129" customFormat="false" ht="15" hidden="false" customHeight="false" outlineLevel="0" collapsed="false">
      <c r="A129" s="10" t="n">
        <v>30133</v>
      </c>
      <c r="B129" s="2" t="n">
        <v>15</v>
      </c>
      <c r="C129" s="2" t="n">
        <v>47</v>
      </c>
      <c r="D129" s="2" t="n">
        <v>38</v>
      </c>
      <c r="E129" s="2" t="n">
        <v>-23</v>
      </c>
      <c r="F129" s="4" t="n">
        <v>41.1</v>
      </c>
      <c r="G129" s="4"/>
      <c r="J129" s="4"/>
    </row>
    <row r="130" customFormat="false" ht="15" hidden="false" customHeight="false" outlineLevel="0" collapsed="false">
      <c r="A130" s="10" t="n">
        <v>30164</v>
      </c>
      <c r="B130" s="2" t="n">
        <v>14</v>
      </c>
      <c r="C130" s="2" t="n">
        <v>52</v>
      </c>
      <c r="D130" s="2" t="n">
        <v>34</v>
      </c>
      <c r="E130" s="2" t="n">
        <v>-20</v>
      </c>
      <c r="F130" s="4" t="n">
        <v>39.9</v>
      </c>
      <c r="G130" s="4"/>
      <c r="J130" s="4"/>
    </row>
    <row r="131" customFormat="false" ht="15" hidden="false" customHeight="false" outlineLevel="0" collapsed="false">
      <c r="A131" s="10" t="n">
        <v>30195</v>
      </c>
      <c r="B131" s="2" t="n">
        <v>18</v>
      </c>
      <c r="C131" s="2" t="n">
        <v>49</v>
      </c>
      <c r="D131" s="2" t="n">
        <v>33</v>
      </c>
      <c r="E131" s="2" t="n">
        <v>-15</v>
      </c>
      <c r="F131" s="4" t="n">
        <v>41.3</v>
      </c>
      <c r="G131" s="4"/>
      <c r="J131" s="4"/>
    </row>
    <row r="132" customFormat="false" ht="15" hidden="false" customHeight="false" outlineLevel="0" collapsed="false">
      <c r="A132" s="10" t="n">
        <v>30225</v>
      </c>
      <c r="B132" s="2" t="n">
        <v>14</v>
      </c>
      <c r="C132" s="2" t="n">
        <v>54</v>
      </c>
      <c r="D132" s="2" t="n">
        <v>32</v>
      </c>
      <c r="E132" s="2" t="n">
        <v>-18</v>
      </c>
      <c r="F132" s="4" t="n">
        <v>42</v>
      </c>
      <c r="G132" s="4"/>
      <c r="J132" s="4"/>
    </row>
    <row r="133" customFormat="false" ht="15" hidden="false" customHeight="false" outlineLevel="0" collapsed="false">
      <c r="A133" s="10" t="n">
        <v>30256</v>
      </c>
      <c r="B133" s="2" t="n">
        <v>10</v>
      </c>
      <c r="C133" s="2" t="n">
        <v>59</v>
      </c>
      <c r="D133" s="2" t="n">
        <v>31</v>
      </c>
      <c r="E133" s="2" t="n">
        <v>-21</v>
      </c>
      <c r="F133" s="4" t="n">
        <v>42.6</v>
      </c>
      <c r="G133" s="4"/>
      <c r="J133" s="4"/>
    </row>
    <row r="134" customFormat="false" ht="15" hidden="false" customHeight="false" outlineLevel="0" collapsed="false">
      <c r="A134" s="10" t="n">
        <v>30286</v>
      </c>
      <c r="B134" s="2" t="n">
        <v>7</v>
      </c>
      <c r="C134" s="2" t="n">
        <v>60</v>
      </c>
      <c r="D134" s="2" t="n">
        <v>33</v>
      </c>
      <c r="E134" s="2" t="n">
        <v>-26</v>
      </c>
      <c r="F134" s="4" t="n">
        <v>44</v>
      </c>
      <c r="G134" s="4"/>
      <c r="J134" s="4"/>
    </row>
    <row r="135" customFormat="false" ht="15" hidden="false" customHeight="false" outlineLevel="0" collapsed="false">
      <c r="A135" s="10" t="n">
        <v>30317</v>
      </c>
      <c r="B135" s="2" t="n">
        <v>24</v>
      </c>
      <c r="C135" s="2" t="n">
        <v>56</v>
      </c>
      <c r="D135" s="2" t="n">
        <v>20</v>
      </c>
      <c r="E135" s="2" t="n">
        <v>4</v>
      </c>
      <c r="F135" s="4" t="n">
        <v>50.8</v>
      </c>
      <c r="G135" s="4"/>
      <c r="J135" s="4"/>
    </row>
    <row r="136" customFormat="false" ht="15" hidden="false" customHeight="false" outlineLevel="0" collapsed="false">
      <c r="A136" s="10" t="n">
        <v>30348</v>
      </c>
      <c r="B136" s="2" t="n">
        <v>40</v>
      </c>
      <c r="C136" s="2" t="n">
        <v>49</v>
      </c>
      <c r="D136" s="2" t="n">
        <v>11</v>
      </c>
      <c r="E136" s="2" t="n">
        <v>29</v>
      </c>
      <c r="F136" s="4" t="n">
        <v>61.1</v>
      </c>
      <c r="G136" s="4"/>
      <c r="J136" s="4"/>
    </row>
    <row r="137" customFormat="false" ht="15" hidden="false" customHeight="false" outlineLevel="0" collapsed="false">
      <c r="A137" s="10" t="n">
        <v>30376</v>
      </c>
      <c r="B137" s="2" t="n">
        <v>43</v>
      </c>
      <c r="C137" s="2" t="n">
        <v>43</v>
      </c>
      <c r="D137" s="2" t="n">
        <v>14</v>
      </c>
      <c r="E137" s="2" t="n">
        <v>29</v>
      </c>
      <c r="F137" s="4" t="n">
        <v>58.4</v>
      </c>
      <c r="G137" s="4"/>
      <c r="J137" s="4"/>
    </row>
    <row r="138" customFormat="false" ht="15" hidden="false" customHeight="false" outlineLevel="0" collapsed="false">
      <c r="A138" s="10" t="n">
        <v>30407</v>
      </c>
      <c r="B138" s="2" t="n">
        <v>37</v>
      </c>
      <c r="C138" s="2" t="n">
        <v>55</v>
      </c>
      <c r="D138" s="2" t="n">
        <v>8</v>
      </c>
      <c r="E138" s="2" t="n">
        <v>29</v>
      </c>
      <c r="F138" s="4" t="n">
        <v>58.2</v>
      </c>
      <c r="G138" s="4"/>
      <c r="J138" s="4"/>
    </row>
    <row r="139" customFormat="false" ht="15" hidden="false" customHeight="false" outlineLevel="0" collapsed="false">
      <c r="A139" s="10" t="n">
        <v>30437</v>
      </c>
      <c r="B139" s="2" t="n">
        <v>33</v>
      </c>
      <c r="C139" s="2" t="n">
        <v>58</v>
      </c>
      <c r="D139" s="2" t="n">
        <v>9</v>
      </c>
      <c r="E139" s="2" t="n">
        <v>24</v>
      </c>
      <c r="F139" s="4" t="n">
        <v>61.5</v>
      </c>
      <c r="G139" s="4"/>
      <c r="J139" s="4"/>
    </row>
    <row r="140" customFormat="false" ht="15" hidden="false" customHeight="false" outlineLevel="0" collapsed="false">
      <c r="A140" s="10" t="n">
        <v>30468</v>
      </c>
      <c r="B140" s="2" t="n">
        <v>37</v>
      </c>
      <c r="C140" s="2" t="n">
        <v>53</v>
      </c>
      <c r="D140" s="2" t="n">
        <v>10</v>
      </c>
      <c r="E140" s="2" t="n">
        <v>27</v>
      </c>
      <c r="F140" s="4" t="n">
        <v>63.2</v>
      </c>
      <c r="G140" s="4"/>
      <c r="J140" s="4"/>
    </row>
    <row r="141" customFormat="false" ht="15" hidden="false" customHeight="false" outlineLevel="0" collapsed="false">
      <c r="A141" s="10" t="n">
        <v>30498</v>
      </c>
      <c r="B141" s="2" t="n">
        <v>42</v>
      </c>
      <c r="C141" s="2" t="n">
        <v>48</v>
      </c>
      <c r="D141" s="2" t="n">
        <v>10</v>
      </c>
      <c r="E141" s="2" t="n">
        <v>32</v>
      </c>
      <c r="F141" s="4" t="n">
        <v>71.5</v>
      </c>
      <c r="G141" s="4"/>
      <c r="J141" s="4"/>
    </row>
    <row r="142" customFormat="false" ht="15" hidden="false" customHeight="false" outlineLevel="0" collapsed="false">
      <c r="A142" s="10" t="n">
        <v>30529</v>
      </c>
      <c r="B142" s="2" t="n">
        <v>44</v>
      </c>
      <c r="C142" s="2" t="n">
        <v>50</v>
      </c>
      <c r="D142" s="2" t="n">
        <v>6</v>
      </c>
      <c r="E142" s="2" t="n">
        <v>38</v>
      </c>
      <c r="F142" s="4" t="n">
        <v>69.9</v>
      </c>
      <c r="G142" s="4"/>
      <c r="J142" s="4"/>
    </row>
    <row r="143" customFormat="false" ht="15" hidden="false" customHeight="false" outlineLevel="0" collapsed="false">
      <c r="A143" s="10" t="n">
        <v>30560</v>
      </c>
      <c r="B143" s="2" t="n">
        <v>45</v>
      </c>
      <c r="C143" s="2" t="n">
        <v>47</v>
      </c>
      <c r="D143" s="2" t="n">
        <v>8</v>
      </c>
      <c r="E143" s="2" t="n">
        <v>37</v>
      </c>
      <c r="F143" s="4" t="n">
        <v>67.8</v>
      </c>
      <c r="G143" s="4"/>
      <c r="J143" s="4"/>
    </row>
    <row r="144" customFormat="false" ht="15" hidden="false" customHeight="false" outlineLevel="0" collapsed="false">
      <c r="A144" s="10" t="n">
        <v>30590</v>
      </c>
      <c r="B144" s="2" t="n">
        <v>43</v>
      </c>
      <c r="C144" s="2" t="n">
        <v>49</v>
      </c>
      <c r="D144" s="2" t="n">
        <v>8</v>
      </c>
      <c r="E144" s="2" t="n">
        <v>35</v>
      </c>
      <c r="F144" s="4" t="n">
        <v>69.6</v>
      </c>
      <c r="G144" s="4"/>
      <c r="J144" s="4"/>
    </row>
    <row r="145" customFormat="false" ht="15" hidden="false" customHeight="false" outlineLevel="0" collapsed="false">
      <c r="A145" s="10" t="n">
        <v>30621</v>
      </c>
      <c r="B145" s="2" t="n">
        <v>38</v>
      </c>
      <c r="C145" s="2" t="n">
        <v>56</v>
      </c>
      <c r="D145" s="2" t="n">
        <v>6</v>
      </c>
      <c r="E145" s="2" t="n">
        <v>32</v>
      </c>
      <c r="F145" s="4" t="n">
        <v>70.7</v>
      </c>
      <c r="G145" s="4"/>
      <c r="J145" s="4"/>
    </row>
    <row r="146" customFormat="false" ht="15" hidden="false" customHeight="false" outlineLevel="0" collapsed="false">
      <c r="A146" s="10" t="n">
        <v>30651</v>
      </c>
      <c r="B146" s="2" t="n">
        <v>44</v>
      </c>
      <c r="C146" s="2" t="n">
        <v>50</v>
      </c>
      <c r="D146" s="2" t="n">
        <v>6</v>
      </c>
      <c r="E146" s="2" t="n">
        <v>38</v>
      </c>
      <c r="F146" s="4" t="n">
        <v>80.6</v>
      </c>
      <c r="G146" s="4"/>
      <c r="J146" s="4"/>
    </row>
    <row r="147" customFormat="false" ht="15" hidden="false" customHeight="false" outlineLevel="0" collapsed="false">
      <c r="A147" s="10" t="n">
        <v>30682</v>
      </c>
      <c r="B147" s="2" t="n">
        <v>39</v>
      </c>
      <c r="C147" s="2" t="n">
        <v>46</v>
      </c>
      <c r="D147" s="2" t="n">
        <v>15</v>
      </c>
      <c r="E147" s="2" t="n">
        <v>24</v>
      </c>
      <c r="F147" s="4" t="n">
        <v>59.9</v>
      </c>
      <c r="G147" s="4"/>
      <c r="J147" s="4"/>
    </row>
    <row r="148" customFormat="false" ht="15" hidden="false" customHeight="false" outlineLevel="0" collapsed="false">
      <c r="A148" s="10" t="n">
        <v>30713</v>
      </c>
      <c r="B148" s="2" t="n">
        <v>41</v>
      </c>
      <c r="C148" s="2" t="n">
        <v>55</v>
      </c>
      <c r="D148" s="2" t="n">
        <v>4</v>
      </c>
      <c r="E148" s="2" t="n">
        <v>37</v>
      </c>
      <c r="F148" s="4" t="n">
        <v>64</v>
      </c>
      <c r="G148" s="4"/>
      <c r="J148" s="4"/>
    </row>
    <row r="149" customFormat="false" ht="15" hidden="false" customHeight="false" outlineLevel="0" collapsed="false">
      <c r="A149" s="10" t="n">
        <v>30742</v>
      </c>
      <c r="B149" s="2" t="n">
        <v>44</v>
      </c>
      <c r="C149" s="2" t="n">
        <v>48</v>
      </c>
      <c r="D149" s="2" t="n">
        <v>8</v>
      </c>
      <c r="E149" s="2" t="n">
        <v>36</v>
      </c>
      <c r="F149" s="4" t="n">
        <v>61.5</v>
      </c>
      <c r="G149" s="4"/>
      <c r="J149" s="4"/>
    </row>
    <row r="150" customFormat="false" ht="15" hidden="false" customHeight="false" outlineLevel="0" collapsed="false">
      <c r="A150" s="10" t="n">
        <v>30773</v>
      </c>
      <c r="B150" s="2" t="n">
        <v>41</v>
      </c>
      <c r="C150" s="2" t="n">
        <v>56</v>
      </c>
      <c r="D150" s="2" t="n">
        <v>3</v>
      </c>
      <c r="E150" s="2" t="n">
        <v>38</v>
      </c>
      <c r="F150" s="4" t="n">
        <v>62.3</v>
      </c>
      <c r="G150" s="4"/>
      <c r="J150" s="4"/>
    </row>
    <row r="151" customFormat="false" ht="15" hidden="false" customHeight="false" outlineLevel="0" collapsed="false">
      <c r="A151" s="10" t="n">
        <v>30803</v>
      </c>
      <c r="B151" s="2" t="n">
        <v>30</v>
      </c>
      <c r="C151" s="2" t="n">
        <v>60</v>
      </c>
      <c r="D151" s="2" t="n">
        <v>10</v>
      </c>
      <c r="E151" s="2" t="n">
        <v>20</v>
      </c>
      <c r="F151" s="4" t="n">
        <v>59.3</v>
      </c>
      <c r="G151" s="4"/>
      <c r="J151" s="4"/>
    </row>
    <row r="152" customFormat="false" ht="15" hidden="false" customHeight="false" outlineLevel="0" collapsed="false">
      <c r="A152" s="10" t="n">
        <v>30834</v>
      </c>
      <c r="B152" s="2" t="n">
        <v>35</v>
      </c>
      <c r="C152" s="2" t="n">
        <v>55</v>
      </c>
      <c r="D152" s="2" t="n">
        <v>10</v>
      </c>
      <c r="E152" s="2" t="n">
        <v>25</v>
      </c>
      <c r="F152" s="4" t="n">
        <v>62.3</v>
      </c>
      <c r="G152" s="4"/>
      <c r="J152" s="4"/>
    </row>
    <row r="153" customFormat="false" ht="15" hidden="false" customHeight="false" outlineLevel="0" collapsed="false">
      <c r="A153" s="10" t="n">
        <v>30864</v>
      </c>
      <c r="B153" s="2" t="n">
        <v>23</v>
      </c>
      <c r="C153" s="2" t="n">
        <v>61</v>
      </c>
      <c r="D153" s="2" t="n">
        <v>16</v>
      </c>
      <c r="E153" s="2" t="n">
        <v>7</v>
      </c>
      <c r="F153" s="4" t="n">
        <v>58.2</v>
      </c>
      <c r="G153" s="4"/>
      <c r="J153" s="4"/>
    </row>
    <row r="154" customFormat="false" ht="15" hidden="false" customHeight="false" outlineLevel="0" collapsed="false">
      <c r="A154" s="10" t="n">
        <v>30895</v>
      </c>
      <c r="B154" s="2" t="n">
        <v>22</v>
      </c>
      <c r="C154" s="2" t="n">
        <v>62</v>
      </c>
      <c r="D154" s="2" t="n">
        <v>16</v>
      </c>
      <c r="E154" s="2" t="n">
        <v>6</v>
      </c>
      <c r="F154" s="4" t="n">
        <v>54.3</v>
      </c>
      <c r="G154" s="4"/>
      <c r="J154" s="4"/>
    </row>
    <row r="155" customFormat="false" ht="15" hidden="false" customHeight="false" outlineLevel="0" collapsed="false">
      <c r="A155" s="10" t="n">
        <v>30926</v>
      </c>
      <c r="B155" s="2" t="n">
        <v>21</v>
      </c>
      <c r="C155" s="2" t="n">
        <v>62</v>
      </c>
      <c r="D155" s="2" t="n">
        <v>17</v>
      </c>
      <c r="E155" s="2" t="n">
        <v>4</v>
      </c>
      <c r="F155" s="4" t="n">
        <v>52.2</v>
      </c>
      <c r="G155" s="4"/>
      <c r="J155" s="4"/>
    </row>
    <row r="156" customFormat="false" ht="15" hidden="false" customHeight="false" outlineLevel="0" collapsed="false">
      <c r="A156" s="10" t="n">
        <v>30956</v>
      </c>
      <c r="B156" s="2" t="n">
        <v>22</v>
      </c>
      <c r="C156" s="2" t="n">
        <v>59</v>
      </c>
      <c r="D156" s="2" t="n">
        <v>19</v>
      </c>
      <c r="E156" s="2" t="n">
        <v>3</v>
      </c>
      <c r="F156" s="4" t="n">
        <v>53.4</v>
      </c>
      <c r="G156" s="4"/>
      <c r="J156" s="4"/>
    </row>
    <row r="157" customFormat="false" ht="15" hidden="false" customHeight="false" outlineLevel="0" collapsed="false">
      <c r="A157" s="10" t="n">
        <v>30987</v>
      </c>
      <c r="B157" s="2" t="n">
        <v>18</v>
      </c>
      <c r="C157" s="2" t="n">
        <v>66</v>
      </c>
      <c r="D157" s="2" t="n">
        <v>16</v>
      </c>
      <c r="E157" s="2" t="n">
        <v>2</v>
      </c>
      <c r="F157" s="4" t="n">
        <v>53.8</v>
      </c>
      <c r="G157" s="4"/>
      <c r="J157" s="4"/>
    </row>
    <row r="158" customFormat="false" ht="15" hidden="false" customHeight="false" outlineLevel="0" collapsed="false">
      <c r="A158" s="10" t="n">
        <v>31017</v>
      </c>
      <c r="B158" s="2" t="n">
        <v>17</v>
      </c>
      <c r="C158" s="2" t="n">
        <v>61</v>
      </c>
      <c r="D158" s="2" t="n">
        <v>22</v>
      </c>
      <c r="E158" s="2" t="n">
        <v>-5</v>
      </c>
      <c r="F158" s="4" t="n">
        <v>54.9</v>
      </c>
      <c r="G158" s="4"/>
      <c r="J158" s="4"/>
    </row>
    <row r="159" customFormat="false" ht="15" hidden="false" customHeight="false" outlineLevel="0" collapsed="false">
      <c r="A159" s="10" t="n">
        <v>31048</v>
      </c>
      <c r="B159" s="2" t="n">
        <v>27</v>
      </c>
      <c r="C159" s="2" t="n">
        <v>61</v>
      </c>
      <c r="D159" s="2" t="n">
        <v>12</v>
      </c>
      <c r="E159" s="2" t="n">
        <v>15</v>
      </c>
      <c r="F159" s="4" t="n">
        <v>54.9</v>
      </c>
      <c r="G159" s="4"/>
      <c r="J159" s="4"/>
    </row>
    <row r="160" customFormat="false" ht="15" hidden="false" customHeight="false" outlineLevel="0" collapsed="false">
      <c r="A160" s="10" t="n">
        <v>31079</v>
      </c>
      <c r="B160" s="2" t="n">
        <v>29</v>
      </c>
      <c r="C160" s="2" t="n">
        <v>59</v>
      </c>
      <c r="D160" s="2" t="n">
        <v>12</v>
      </c>
      <c r="E160" s="2" t="n">
        <v>17</v>
      </c>
      <c r="F160" s="4" t="n">
        <v>54.2</v>
      </c>
      <c r="G160" s="4"/>
      <c r="J160" s="4"/>
    </row>
    <row r="161" customFormat="false" ht="15" hidden="false" customHeight="false" outlineLevel="0" collapsed="false">
      <c r="A161" s="10" t="n">
        <v>31107</v>
      </c>
      <c r="B161" s="2" t="n">
        <v>27</v>
      </c>
      <c r="C161" s="2" t="n">
        <v>59</v>
      </c>
      <c r="D161" s="2" t="n">
        <v>14</v>
      </c>
      <c r="E161" s="2" t="n">
        <v>13</v>
      </c>
      <c r="F161" s="4" t="n">
        <v>51.2</v>
      </c>
      <c r="G161" s="4"/>
      <c r="J161" s="4"/>
    </row>
    <row r="162" customFormat="false" ht="15" hidden="false" customHeight="false" outlineLevel="0" collapsed="false">
      <c r="A162" s="10" t="n">
        <v>31138</v>
      </c>
      <c r="B162" s="2" t="n">
        <v>30</v>
      </c>
      <c r="C162" s="2" t="n">
        <v>53</v>
      </c>
      <c r="D162" s="2" t="n">
        <v>17</v>
      </c>
      <c r="E162" s="2" t="n">
        <v>13</v>
      </c>
      <c r="F162" s="4" t="n">
        <v>51.6</v>
      </c>
      <c r="G162" s="4"/>
      <c r="J162" s="4"/>
    </row>
    <row r="163" customFormat="false" ht="15" hidden="false" customHeight="false" outlineLevel="0" collapsed="false">
      <c r="A163" s="10" t="n">
        <v>31168</v>
      </c>
      <c r="B163" s="2" t="n">
        <v>23</v>
      </c>
      <c r="C163" s="2" t="n">
        <v>59</v>
      </c>
      <c r="D163" s="2" t="n">
        <v>18</v>
      </c>
      <c r="E163" s="2" t="n">
        <v>5</v>
      </c>
      <c r="F163" s="4" t="n">
        <v>51.9</v>
      </c>
      <c r="G163" s="4"/>
      <c r="J163" s="4"/>
    </row>
    <row r="164" customFormat="false" ht="15" hidden="false" customHeight="false" outlineLevel="0" collapsed="false">
      <c r="A164" s="10" t="n">
        <v>31199</v>
      </c>
      <c r="B164" s="2" t="n">
        <v>18</v>
      </c>
      <c r="C164" s="2" t="n">
        <v>64</v>
      </c>
      <c r="D164" s="2" t="n">
        <v>18</v>
      </c>
      <c r="E164" s="2" t="n">
        <v>0</v>
      </c>
      <c r="F164" s="4" t="n">
        <v>50.5</v>
      </c>
      <c r="G164" s="4"/>
      <c r="J164" s="4"/>
    </row>
    <row r="165" customFormat="false" ht="15" hidden="false" customHeight="false" outlineLevel="0" collapsed="false">
      <c r="A165" s="10" t="n">
        <v>31229</v>
      </c>
      <c r="B165" s="2" t="n">
        <v>14</v>
      </c>
      <c r="C165" s="2" t="n">
        <v>60</v>
      </c>
      <c r="D165" s="2" t="n">
        <v>26</v>
      </c>
      <c r="E165" s="2" t="n">
        <v>-12</v>
      </c>
      <c r="F165" s="4" t="n">
        <v>48.2</v>
      </c>
      <c r="G165" s="4"/>
      <c r="J165" s="4"/>
    </row>
    <row r="166" customFormat="false" ht="15" hidden="false" customHeight="false" outlineLevel="0" collapsed="false">
      <c r="A166" s="10" t="n">
        <v>31260</v>
      </c>
      <c r="B166" s="2" t="n">
        <v>21</v>
      </c>
      <c r="C166" s="2" t="n">
        <v>56</v>
      </c>
      <c r="D166" s="2" t="n">
        <v>23</v>
      </c>
      <c r="E166" s="2" t="n">
        <v>-2</v>
      </c>
      <c r="F166" s="4" t="n">
        <v>50.6</v>
      </c>
      <c r="G166" s="4"/>
      <c r="J166" s="4"/>
    </row>
    <row r="167" customFormat="false" ht="15" hidden="false" customHeight="false" outlineLevel="0" collapsed="false">
      <c r="A167" s="10" t="n">
        <v>31291</v>
      </c>
      <c r="B167" s="2" t="n">
        <v>23</v>
      </c>
      <c r="C167" s="2" t="n">
        <v>60</v>
      </c>
      <c r="D167" s="2" t="n">
        <v>17</v>
      </c>
      <c r="E167" s="2" t="n">
        <v>6</v>
      </c>
      <c r="F167" s="4" t="n">
        <v>52.8</v>
      </c>
      <c r="G167" s="4"/>
      <c r="J167" s="4"/>
    </row>
    <row r="168" customFormat="false" ht="15" hidden="false" customHeight="false" outlineLevel="0" collapsed="false">
      <c r="A168" s="10" t="n">
        <v>31321</v>
      </c>
      <c r="B168" s="2" t="n">
        <v>26</v>
      </c>
      <c r="C168" s="2" t="n">
        <v>54</v>
      </c>
      <c r="D168" s="2" t="n">
        <v>20</v>
      </c>
      <c r="E168" s="2" t="n">
        <v>6</v>
      </c>
      <c r="F168" s="4" t="n">
        <v>54.9</v>
      </c>
      <c r="G168" s="4"/>
      <c r="J168" s="4"/>
    </row>
    <row r="169" customFormat="false" ht="15" hidden="false" customHeight="false" outlineLevel="0" collapsed="false">
      <c r="A169" s="10" t="n">
        <v>31352</v>
      </c>
      <c r="B169" s="2" t="n">
        <v>23</v>
      </c>
      <c r="C169" s="2" t="n">
        <v>62</v>
      </c>
      <c r="D169" s="2" t="n">
        <v>15</v>
      </c>
      <c r="E169" s="2" t="n">
        <v>8</v>
      </c>
      <c r="F169" s="4" t="n">
        <v>56.5</v>
      </c>
      <c r="G169" s="4"/>
      <c r="J169" s="4"/>
    </row>
    <row r="170" customFormat="false" ht="15" hidden="false" customHeight="false" outlineLevel="0" collapsed="false">
      <c r="A170" s="10" t="n">
        <v>31382</v>
      </c>
      <c r="B170" s="2" t="n">
        <v>21</v>
      </c>
      <c r="C170" s="2" t="n">
        <v>55</v>
      </c>
      <c r="D170" s="2" t="n">
        <v>24</v>
      </c>
      <c r="E170" s="2" t="n">
        <v>-3</v>
      </c>
      <c r="F170" s="4" t="n">
        <v>55.3</v>
      </c>
      <c r="G170" s="4"/>
      <c r="J170" s="4"/>
    </row>
    <row r="171" customFormat="false" ht="15" hidden="false" customHeight="false" outlineLevel="0" collapsed="false">
      <c r="A171" s="10" t="n">
        <v>31413</v>
      </c>
      <c r="B171" s="2" t="n">
        <v>31</v>
      </c>
      <c r="C171" s="2" t="n">
        <v>49</v>
      </c>
      <c r="D171" s="2" t="n">
        <v>20</v>
      </c>
      <c r="E171" s="2" t="n">
        <v>11</v>
      </c>
      <c r="F171" s="4" t="n">
        <v>52.9</v>
      </c>
      <c r="G171" s="4"/>
      <c r="J171" s="4"/>
    </row>
    <row r="172" customFormat="false" ht="15" hidden="false" customHeight="false" outlineLevel="0" collapsed="false">
      <c r="A172" s="10" t="n">
        <v>31444</v>
      </c>
      <c r="B172" s="2" t="n">
        <v>31</v>
      </c>
      <c r="C172" s="2" t="n">
        <v>54</v>
      </c>
      <c r="D172" s="2" t="n">
        <v>15</v>
      </c>
      <c r="E172" s="2" t="n">
        <v>16</v>
      </c>
      <c r="F172" s="4" t="n">
        <v>53.6</v>
      </c>
      <c r="G172" s="4"/>
      <c r="J172" s="4"/>
    </row>
    <row r="173" customFormat="false" ht="15" hidden="false" customHeight="false" outlineLevel="0" collapsed="false">
      <c r="A173" s="10" t="n">
        <v>31472</v>
      </c>
      <c r="B173" s="2" t="n">
        <v>35</v>
      </c>
      <c r="C173" s="2" t="n">
        <v>53</v>
      </c>
      <c r="D173" s="2" t="n">
        <v>12</v>
      </c>
      <c r="E173" s="2" t="n">
        <v>23</v>
      </c>
      <c r="F173" s="4" t="n">
        <v>56</v>
      </c>
      <c r="G173" s="4"/>
      <c r="J173" s="4"/>
    </row>
    <row r="174" customFormat="false" ht="15" hidden="false" customHeight="false" outlineLevel="0" collapsed="false">
      <c r="A174" s="10" t="n">
        <v>31503</v>
      </c>
      <c r="B174" s="2" t="n">
        <v>32</v>
      </c>
      <c r="C174" s="2" t="n">
        <v>50</v>
      </c>
      <c r="D174" s="2" t="n">
        <v>18</v>
      </c>
      <c r="E174" s="2" t="n">
        <v>14</v>
      </c>
      <c r="F174" s="4" t="n">
        <v>52.5</v>
      </c>
      <c r="G174" s="4"/>
      <c r="J174" s="4"/>
    </row>
    <row r="175" customFormat="false" ht="15" hidden="false" customHeight="false" outlineLevel="0" collapsed="false">
      <c r="A175" s="10" t="n">
        <v>31533</v>
      </c>
      <c r="B175" s="2" t="n">
        <v>28</v>
      </c>
      <c r="C175" s="2" t="n">
        <v>56</v>
      </c>
      <c r="D175" s="2" t="n">
        <v>16</v>
      </c>
      <c r="E175" s="2" t="n">
        <v>12</v>
      </c>
      <c r="F175" s="4" t="n">
        <v>55.1</v>
      </c>
      <c r="G175" s="4"/>
      <c r="J175" s="4"/>
    </row>
    <row r="176" customFormat="false" ht="15" hidden="false" customHeight="false" outlineLevel="0" collapsed="false">
      <c r="A176" s="10" t="n">
        <v>31564</v>
      </c>
      <c r="B176" s="2" t="n">
        <v>25</v>
      </c>
      <c r="C176" s="2" t="n">
        <v>55</v>
      </c>
      <c r="D176" s="2" t="n">
        <v>20</v>
      </c>
      <c r="E176" s="2" t="n">
        <v>5</v>
      </c>
      <c r="F176" s="4" t="n">
        <v>53.5</v>
      </c>
      <c r="G176" s="4"/>
      <c r="J176" s="4"/>
    </row>
    <row r="177" customFormat="false" ht="15" hidden="false" customHeight="false" outlineLevel="0" collapsed="false">
      <c r="A177" s="10" t="n">
        <v>31594</v>
      </c>
      <c r="B177" s="2" t="n">
        <v>17</v>
      </c>
      <c r="C177" s="2" t="n">
        <v>55</v>
      </c>
      <c r="D177" s="2" t="n">
        <v>28</v>
      </c>
      <c r="E177" s="2" t="n">
        <v>-11</v>
      </c>
      <c r="F177" s="4" t="n">
        <v>49.3</v>
      </c>
      <c r="G177" s="4"/>
      <c r="J177" s="4"/>
    </row>
    <row r="178" customFormat="false" ht="15" hidden="false" customHeight="false" outlineLevel="0" collapsed="false">
      <c r="A178" s="10" t="n">
        <v>31625</v>
      </c>
      <c r="B178" s="2" t="n">
        <v>27</v>
      </c>
      <c r="C178" s="2" t="n">
        <v>54</v>
      </c>
      <c r="D178" s="2" t="n">
        <v>19</v>
      </c>
      <c r="E178" s="2" t="n">
        <v>8</v>
      </c>
      <c r="F178" s="4" t="n">
        <v>56</v>
      </c>
      <c r="G178" s="4"/>
      <c r="J178" s="4"/>
    </row>
    <row r="179" customFormat="false" ht="15" hidden="false" customHeight="false" outlineLevel="0" collapsed="false">
      <c r="A179" s="10" t="n">
        <v>31656</v>
      </c>
      <c r="B179" s="2" t="n">
        <v>27</v>
      </c>
      <c r="C179" s="2" t="n">
        <v>60</v>
      </c>
      <c r="D179" s="2" t="n">
        <v>13</v>
      </c>
      <c r="E179" s="2" t="n">
        <v>14</v>
      </c>
      <c r="F179" s="4" t="n">
        <v>56.5</v>
      </c>
      <c r="G179" s="4"/>
      <c r="J179" s="4"/>
    </row>
    <row r="180" customFormat="false" ht="15" hidden="false" customHeight="false" outlineLevel="0" collapsed="false">
      <c r="A180" s="10" t="n">
        <v>31686</v>
      </c>
      <c r="B180" s="2" t="n">
        <v>20</v>
      </c>
      <c r="C180" s="2" t="n">
        <v>65</v>
      </c>
      <c r="D180" s="2" t="n">
        <v>15</v>
      </c>
      <c r="E180" s="2" t="n">
        <v>5</v>
      </c>
      <c r="F180" s="4" t="n">
        <v>54.2</v>
      </c>
      <c r="G180" s="4"/>
      <c r="J180" s="4"/>
    </row>
    <row r="181" customFormat="false" ht="15" hidden="false" customHeight="false" outlineLevel="0" collapsed="false">
      <c r="A181" s="10" t="n">
        <v>31717</v>
      </c>
      <c r="B181" s="2" t="n">
        <v>22</v>
      </c>
      <c r="C181" s="2" t="n">
        <v>61</v>
      </c>
      <c r="D181" s="2" t="n">
        <v>17</v>
      </c>
      <c r="E181" s="2" t="n">
        <v>5</v>
      </c>
      <c r="F181" s="4" t="n">
        <v>54.7</v>
      </c>
      <c r="G181" s="4"/>
      <c r="J181" s="4"/>
    </row>
    <row r="182" customFormat="false" ht="15" hidden="false" customHeight="false" outlineLevel="0" collapsed="false">
      <c r="A182" s="10" t="n">
        <v>31747</v>
      </c>
      <c r="B182" s="2" t="n">
        <v>19</v>
      </c>
      <c r="C182" s="2" t="n">
        <v>56</v>
      </c>
      <c r="D182" s="2" t="n">
        <v>25</v>
      </c>
      <c r="E182" s="2" t="n">
        <v>-6</v>
      </c>
      <c r="F182" s="4" t="n">
        <v>53</v>
      </c>
      <c r="G182" s="4"/>
      <c r="J182" s="4"/>
    </row>
    <row r="183" customFormat="false" ht="15" hidden="false" customHeight="false" outlineLevel="0" collapsed="false">
      <c r="A183" s="10" t="n">
        <v>31778</v>
      </c>
      <c r="B183" s="2" t="n">
        <v>37</v>
      </c>
      <c r="C183" s="2" t="n">
        <v>51</v>
      </c>
      <c r="D183" s="2" t="n">
        <v>12</v>
      </c>
      <c r="E183" s="2" t="n">
        <v>25</v>
      </c>
      <c r="F183" s="4" t="n">
        <v>60.7</v>
      </c>
      <c r="G183" s="4"/>
      <c r="J183" s="4"/>
    </row>
    <row r="184" customFormat="false" ht="15" hidden="false" customHeight="false" outlineLevel="0" collapsed="false">
      <c r="A184" s="10" t="n">
        <v>31809</v>
      </c>
      <c r="B184" s="2" t="n">
        <v>31</v>
      </c>
      <c r="C184" s="2" t="n">
        <v>60</v>
      </c>
      <c r="D184" s="2" t="n">
        <v>9</v>
      </c>
      <c r="E184" s="2" t="n">
        <v>22</v>
      </c>
      <c r="F184" s="4" t="n">
        <v>57.3</v>
      </c>
      <c r="G184" s="4"/>
      <c r="J184" s="4"/>
    </row>
    <row r="185" customFormat="false" ht="15" hidden="false" customHeight="false" outlineLevel="0" collapsed="false">
      <c r="A185" s="10" t="n">
        <v>31837</v>
      </c>
      <c r="B185" s="2" t="n">
        <v>34</v>
      </c>
      <c r="C185" s="2" t="n">
        <v>55</v>
      </c>
      <c r="D185" s="2" t="n">
        <v>11</v>
      </c>
      <c r="E185" s="2" t="n">
        <v>23</v>
      </c>
      <c r="F185" s="4" t="n">
        <v>57.6</v>
      </c>
      <c r="G185" s="4"/>
      <c r="J185" s="4"/>
    </row>
    <row r="186" customFormat="false" ht="15" hidden="false" customHeight="false" outlineLevel="0" collapsed="false">
      <c r="A186" s="10" t="n">
        <v>31868</v>
      </c>
      <c r="B186" s="2" t="n">
        <v>35</v>
      </c>
      <c r="C186" s="2" t="n">
        <v>57</v>
      </c>
      <c r="D186" s="2" t="n">
        <v>8</v>
      </c>
      <c r="E186" s="2" t="n">
        <v>27</v>
      </c>
      <c r="F186" s="4" t="n">
        <v>59.3</v>
      </c>
      <c r="G186" s="4"/>
      <c r="J186" s="4"/>
    </row>
    <row r="187" customFormat="false" ht="15" hidden="false" customHeight="false" outlineLevel="0" collapsed="false">
      <c r="A187" s="10" t="n">
        <v>31898</v>
      </c>
      <c r="B187" s="2" t="n">
        <v>33</v>
      </c>
      <c r="C187" s="2" t="n">
        <v>56</v>
      </c>
      <c r="D187" s="2" t="n">
        <v>11</v>
      </c>
      <c r="E187" s="2" t="n">
        <v>22</v>
      </c>
      <c r="F187" s="4" t="n">
        <v>60.6</v>
      </c>
      <c r="G187" s="4"/>
      <c r="J187" s="4"/>
    </row>
    <row r="188" customFormat="false" ht="15" hidden="false" customHeight="false" outlineLevel="0" collapsed="false">
      <c r="A188" s="10" t="n">
        <v>31929</v>
      </c>
      <c r="B188" s="2" t="n">
        <v>32</v>
      </c>
      <c r="C188" s="2" t="n">
        <v>55</v>
      </c>
      <c r="D188" s="2" t="n">
        <v>13</v>
      </c>
      <c r="E188" s="2" t="n">
        <v>19</v>
      </c>
      <c r="F188" s="4" t="n">
        <v>60.1</v>
      </c>
      <c r="G188" s="4"/>
      <c r="J188" s="4"/>
    </row>
    <row r="189" customFormat="false" ht="15" hidden="false" customHeight="false" outlineLevel="0" collapsed="false">
      <c r="A189" s="10" t="n">
        <v>31959</v>
      </c>
      <c r="B189" s="2" t="n">
        <v>30</v>
      </c>
      <c r="C189" s="2" t="n">
        <v>55</v>
      </c>
      <c r="D189" s="2" t="n">
        <v>15</v>
      </c>
      <c r="E189" s="2" t="n">
        <v>15</v>
      </c>
      <c r="F189" s="4" t="n">
        <v>62.5</v>
      </c>
      <c r="G189" s="4"/>
      <c r="J189" s="4"/>
    </row>
    <row r="190" customFormat="false" ht="15" hidden="false" customHeight="false" outlineLevel="0" collapsed="false">
      <c r="A190" s="10" t="n">
        <v>31990</v>
      </c>
      <c r="B190" s="2" t="n">
        <v>33</v>
      </c>
      <c r="C190" s="2" t="n">
        <v>59</v>
      </c>
      <c r="D190" s="2" t="n">
        <v>8</v>
      </c>
      <c r="E190" s="2" t="n">
        <v>25</v>
      </c>
      <c r="F190" s="4" t="n">
        <v>64.2</v>
      </c>
      <c r="G190" s="4"/>
      <c r="J190" s="4"/>
    </row>
    <row r="191" customFormat="false" ht="15" hidden="false" customHeight="false" outlineLevel="0" collapsed="false">
      <c r="A191" s="10" t="n">
        <v>32021</v>
      </c>
      <c r="B191" s="2" t="n">
        <v>43</v>
      </c>
      <c r="C191" s="2" t="n">
        <v>48</v>
      </c>
      <c r="D191" s="2" t="n">
        <v>9</v>
      </c>
      <c r="E191" s="2" t="n">
        <v>34</v>
      </c>
      <c r="F191" s="4" t="n">
        <v>65.5</v>
      </c>
      <c r="G191" s="4"/>
      <c r="J191" s="4"/>
    </row>
    <row r="192" customFormat="false" ht="15" hidden="false" customHeight="false" outlineLevel="0" collapsed="false">
      <c r="A192" s="10" t="n">
        <v>32051</v>
      </c>
      <c r="B192" s="2" t="n">
        <v>35</v>
      </c>
      <c r="C192" s="2" t="n">
        <v>55</v>
      </c>
      <c r="D192" s="2" t="n">
        <v>10</v>
      </c>
      <c r="E192" s="2" t="n">
        <v>25</v>
      </c>
      <c r="F192" s="4" t="n">
        <v>63.2</v>
      </c>
      <c r="G192" s="4"/>
      <c r="J192" s="4"/>
    </row>
    <row r="193" customFormat="false" ht="15" hidden="false" customHeight="false" outlineLevel="0" collapsed="false">
      <c r="A193" s="10" t="n">
        <v>32082</v>
      </c>
      <c r="B193" s="2" t="n">
        <v>32</v>
      </c>
      <c r="C193" s="2" t="n">
        <v>56</v>
      </c>
      <c r="D193" s="2" t="n">
        <v>12</v>
      </c>
      <c r="E193" s="2" t="n">
        <v>20</v>
      </c>
      <c r="F193" s="4" t="n">
        <v>61.9</v>
      </c>
      <c r="G193" s="4"/>
      <c r="J193" s="4"/>
    </row>
    <row r="194" customFormat="false" ht="15" hidden="false" customHeight="false" outlineLevel="0" collapsed="false">
      <c r="A194" s="10" t="n">
        <v>32112</v>
      </c>
      <c r="B194" s="2" t="n">
        <v>27</v>
      </c>
      <c r="C194" s="2" t="n">
        <v>64</v>
      </c>
      <c r="D194" s="2" t="n">
        <v>9</v>
      </c>
      <c r="E194" s="2" t="n">
        <v>18</v>
      </c>
      <c r="F194" s="4" t="n">
        <v>65.1</v>
      </c>
      <c r="G194" s="4"/>
      <c r="J194" s="4"/>
    </row>
    <row r="195" customFormat="false" ht="15" hidden="false" customHeight="false" outlineLevel="0" collapsed="false">
      <c r="A195" s="10" t="n">
        <v>32143</v>
      </c>
      <c r="B195" s="2" t="n">
        <v>29</v>
      </c>
      <c r="C195" s="2" t="n">
        <v>63</v>
      </c>
      <c r="D195" s="2" t="n">
        <v>8</v>
      </c>
      <c r="E195" s="2" t="n">
        <v>21</v>
      </c>
      <c r="F195" s="4" t="n">
        <v>59.3</v>
      </c>
      <c r="G195" s="4"/>
      <c r="J195" s="4"/>
    </row>
    <row r="196" customFormat="false" ht="15" hidden="false" customHeight="false" outlineLevel="0" collapsed="false">
      <c r="A196" s="10" t="n">
        <v>32174</v>
      </c>
      <c r="B196" s="2" t="n">
        <v>32</v>
      </c>
      <c r="C196" s="2" t="n">
        <v>59</v>
      </c>
      <c r="D196" s="2" t="n">
        <v>9</v>
      </c>
      <c r="E196" s="2" t="n">
        <v>23</v>
      </c>
      <c r="F196" s="4" t="n">
        <v>58.6</v>
      </c>
      <c r="G196" s="4"/>
      <c r="J196" s="4"/>
    </row>
    <row r="197" customFormat="false" ht="15" hidden="false" customHeight="false" outlineLevel="0" collapsed="false">
      <c r="A197" s="10" t="n">
        <v>32203</v>
      </c>
      <c r="B197" s="2" t="n">
        <v>29</v>
      </c>
      <c r="C197" s="2" t="n">
        <v>61</v>
      </c>
      <c r="D197" s="2" t="n">
        <v>10</v>
      </c>
      <c r="E197" s="2" t="n">
        <v>19</v>
      </c>
      <c r="F197" s="4" t="n">
        <v>57.7</v>
      </c>
      <c r="G197" s="4"/>
      <c r="J197" s="4"/>
    </row>
    <row r="198" customFormat="false" ht="15" hidden="false" customHeight="false" outlineLevel="0" collapsed="false">
      <c r="A198" s="10" t="n">
        <v>32234</v>
      </c>
      <c r="B198" s="2" t="n">
        <v>37</v>
      </c>
      <c r="C198" s="2" t="n">
        <v>53</v>
      </c>
      <c r="D198" s="2" t="n">
        <v>10</v>
      </c>
      <c r="E198" s="2" t="n">
        <v>27</v>
      </c>
      <c r="F198" s="4" t="n">
        <v>59.1</v>
      </c>
      <c r="G198" s="4"/>
      <c r="J198" s="4"/>
    </row>
    <row r="199" customFormat="false" ht="15" hidden="false" customHeight="false" outlineLevel="0" collapsed="false">
      <c r="A199" s="10" t="n">
        <v>32264</v>
      </c>
      <c r="B199" s="2" t="n">
        <v>27</v>
      </c>
      <c r="C199" s="2" t="n">
        <v>62</v>
      </c>
      <c r="D199" s="2" t="n">
        <v>11</v>
      </c>
      <c r="E199" s="2" t="n">
        <v>16</v>
      </c>
      <c r="F199" s="4" t="n">
        <v>58</v>
      </c>
      <c r="G199" s="4"/>
      <c r="J199" s="4"/>
    </row>
    <row r="200" customFormat="false" ht="15" hidden="false" customHeight="false" outlineLevel="0" collapsed="false">
      <c r="A200" s="10" t="n">
        <v>32295</v>
      </c>
      <c r="B200" s="2" t="n">
        <v>35</v>
      </c>
      <c r="C200" s="2" t="n">
        <v>53</v>
      </c>
      <c r="D200" s="2" t="n">
        <v>12</v>
      </c>
      <c r="E200" s="2" t="n">
        <v>23</v>
      </c>
      <c r="F200" s="4" t="n">
        <v>61.7</v>
      </c>
      <c r="G200" s="4"/>
      <c r="J200" s="4"/>
    </row>
    <row r="201" customFormat="false" ht="15" hidden="false" customHeight="false" outlineLevel="0" collapsed="false">
      <c r="A201" s="10" t="n">
        <v>32325</v>
      </c>
      <c r="B201" s="2" t="n">
        <v>25</v>
      </c>
      <c r="C201" s="2" t="n">
        <v>62</v>
      </c>
      <c r="D201" s="2" t="n">
        <v>13</v>
      </c>
      <c r="E201" s="2" t="n">
        <v>12</v>
      </c>
      <c r="F201" s="4" t="n">
        <v>61.2</v>
      </c>
      <c r="G201" s="4"/>
      <c r="J201" s="4"/>
    </row>
    <row r="202" customFormat="false" ht="15" hidden="false" customHeight="false" outlineLevel="0" collapsed="false">
      <c r="A202" s="10" t="n">
        <v>32356</v>
      </c>
      <c r="B202" s="2" t="n">
        <v>26</v>
      </c>
      <c r="C202" s="2" t="n">
        <v>60</v>
      </c>
      <c r="D202" s="2" t="n">
        <v>14</v>
      </c>
      <c r="E202" s="2" t="n">
        <v>12</v>
      </c>
      <c r="F202" s="4" t="n">
        <v>57.8</v>
      </c>
      <c r="G202" s="4"/>
      <c r="J202" s="4"/>
    </row>
    <row r="203" customFormat="false" ht="15" hidden="false" customHeight="false" outlineLevel="0" collapsed="false">
      <c r="A203" s="10" t="n">
        <v>32387</v>
      </c>
      <c r="B203" s="2" t="n">
        <v>26</v>
      </c>
      <c r="C203" s="2" t="n">
        <v>62</v>
      </c>
      <c r="D203" s="2" t="n">
        <v>12</v>
      </c>
      <c r="E203" s="2" t="n">
        <v>14</v>
      </c>
      <c r="F203" s="4" t="n">
        <v>54.8</v>
      </c>
      <c r="G203" s="4"/>
      <c r="J203" s="4"/>
    </row>
    <row r="204" customFormat="false" ht="15" hidden="false" customHeight="false" outlineLevel="0" collapsed="false">
      <c r="A204" s="10" t="n">
        <v>32417</v>
      </c>
      <c r="B204" s="2" t="n">
        <v>26</v>
      </c>
      <c r="C204" s="2" t="n">
        <v>65</v>
      </c>
      <c r="D204" s="2" t="n">
        <v>9</v>
      </c>
      <c r="E204" s="2" t="n">
        <v>17</v>
      </c>
      <c r="F204" s="4" t="n">
        <v>58.7</v>
      </c>
      <c r="G204" s="4"/>
      <c r="J204" s="4"/>
    </row>
    <row r="205" customFormat="false" ht="15" hidden="false" customHeight="false" outlineLevel="0" collapsed="false">
      <c r="A205" s="10" t="n">
        <v>32448</v>
      </c>
      <c r="B205" s="2" t="n">
        <v>27</v>
      </c>
      <c r="C205" s="2" t="n">
        <v>58</v>
      </c>
      <c r="D205" s="2" t="n">
        <v>15</v>
      </c>
      <c r="E205" s="2" t="n">
        <v>12</v>
      </c>
      <c r="F205" s="4" t="n">
        <v>57.5</v>
      </c>
      <c r="G205" s="4"/>
      <c r="J205" s="4"/>
    </row>
    <row r="206" customFormat="false" ht="15" hidden="false" customHeight="false" outlineLevel="0" collapsed="false">
      <c r="A206" s="10" t="n">
        <v>32478</v>
      </c>
      <c r="B206" s="2" t="n">
        <v>22</v>
      </c>
      <c r="C206" s="2" t="n">
        <v>65</v>
      </c>
      <c r="D206" s="2" t="n">
        <v>13</v>
      </c>
      <c r="E206" s="2" t="n">
        <v>9</v>
      </c>
      <c r="F206" s="4" t="n">
        <v>57.6</v>
      </c>
      <c r="G206" s="4"/>
      <c r="J206" s="4"/>
    </row>
    <row r="207" customFormat="false" ht="15" hidden="false" customHeight="false" outlineLevel="0" collapsed="false">
      <c r="A207" s="10" t="n">
        <v>32509</v>
      </c>
      <c r="B207" s="2" t="n">
        <v>27</v>
      </c>
      <c r="C207" s="2" t="n">
        <v>61</v>
      </c>
      <c r="D207" s="2" t="n">
        <v>12</v>
      </c>
      <c r="E207" s="2" t="n">
        <v>15</v>
      </c>
      <c r="F207" s="4" t="n">
        <v>57.9</v>
      </c>
      <c r="G207" s="4"/>
      <c r="J207" s="4"/>
    </row>
    <row r="208" customFormat="false" ht="15" hidden="false" customHeight="false" outlineLevel="0" collapsed="false">
      <c r="A208" s="10" t="n">
        <v>32540</v>
      </c>
      <c r="B208" s="2" t="n">
        <v>26</v>
      </c>
      <c r="C208" s="2" t="n">
        <v>62</v>
      </c>
      <c r="D208" s="2" t="n">
        <v>12</v>
      </c>
      <c r="E208" s="2" t="n">
        <v>14</v>
      </c>
      <c r="F208" s="4" t="n">
        <v>55.6</v>
      </c>
      <c r="G208" s="4"/>
      <c r="J208" s="4"/>
    </row>
    <row r="209" customFormat="false" ht="15" hidden="false" customHeight="false" outlineLevel="0" collapsed="false">
      <c r="A209" s="10" t="n">
        <v>32568</v>
      </c>
      <c r="B209" s="2" t="n">
        <v>24</v>
      </c>
      <c r="C209" s="2" t="n">
        <v>60</v>
      </c>
      <c r="D209" s="2" t="n">
        <v>16</v>
      </c>
      <c r="E209" s="2" t="n">
        <v>8</v>
      </c>
      <c r="F209" s="4" t="n">
        <v>52.7</v>
      </c>
      <c r="G209" s="4"/>
      <c r="J209" s="4"/>
    </row>
    <row r="210" customFormat="false" ht="15" hidden="false" customHeight="false" outlineLevel="0" collapsed="false">
      <c r="A210" s="10" t="n">
        <v>32599</v>
      </c>
      <c r="B210" s="2" t="n">
        <v>30</v>
      </c>
      <c r="C210" s="2" t="n">
        <v>58</v>
      </c>
      <c r="D210" s="2" t="n">
        <v>12</v>
      </c>
      <c r="E210" s="2" t="n">
        <v>18</v>
      </c>
      <c r="F210" s="4" t="n">
        <v>54.9</v>
      </c>
      <c r="G210" s="4"/>
      <c r="J210" s="4"/>
    </row>
    <row r="211" customFormat="false" ht="15" hidden="false" customHeight="false" outlineLevel="0" collapsed="false">
      <c r="A211" s="10" t="n">
        <v>32629</v>
      </c>
      <c r="B211" s="2" t="n">
        <v>22</v>
      </c>
      <c r="C211" s="2" t="n">
        <v>59</v>
      </c>
      <c r="D211" s="2" t="n">
        <v>19</v>
      </c>
      <c r="E211" s="2" t="n">
        <v>3</v>
      </c>
      <c r="F211" s="4" t="n">
        <v>50.7</v>
      </c>
      <c r="G211" s="4"/>
      <c r="J211" s="4"/>
    </row>
    <row r="212" customFormat="false" ht="15" hidden="false" customHeight="false" outlineLevel="0" collapsed="false">
      <c r="A212" s="10" t="n">
        <v>32660</v>
      </c>
      <c r="B212" s="2" t="n">
        <v>18</v>
      </c>
      <c r="C212" s="2" t="n">
        <v>67</v>
      </c>
      <c r="D212" s="2" t="n">
        <v>15</v>
      </c>
      <c r="E212" s="2" t="n">
        <v>3</v>
      </c>
      <c r="F212" s="4" t="n">
        <v>49.5</v>
      </c>
      <c r="G212" s="4"/>
      <c r="J212" s="4"/>
    </row>
    <row r="213" customFormat="false" ht="15" hidden="false" customHeight="false" outlineLevel="0" collapsed="false">
      <c r="A213" s="10" t="n">
        <v>32690</v>
      </c>
      <c r="B213" s="2" t="n">
        <v>15</v>
      </c>
      <c r="C213" s="2" t="n">
        <v>59</v>
      </c>
      <c r="D213" s="2" t="n">
        <v>26</v>
      </c>
      <c r="E213" s="2" t="n">
        <v>-11</v>
      </c>
      <c r="F213" s="4" t="n">
        <v>46.9</v>
      </c>
      <c r="G213" s="4"/>
      <c r="J213" s="4"/>
    </row>
    <row r="214" customFormat="false" ht="15" hidden="false" customHeight="false" outlineLevel="0" collapsed="false">
      <c r="A214" s="10" t="n">
        <v>32721</v>
      </c>
      <c r="B214" s="2" t="n">
        <v>15</v>
      </c>
      <c r="C214" s="2" t="n">
        <v>61</v>
      </c>
      <c r="D214" s="2" t="n">
        <v>24</v>
      </c>
      <c r="E214" s="2" t="n">
        <v>-9</v>
      </c>
      <c r="F214" s="4" t="n">
        <v>46.7</v>
      </c>
      <c r="G214" s="4"/>
      <c r="J214" s="4"/>
    </row>
    <row r="215" customFormat="false" ht="15" hidden="false" customHeight="false" outlineLevel="0" collapsed="false">
      <c r="A215" s="10" t="n">
        <v>32752</v>
      </c>
      <c r="B215" s="2" t="n">
        <v>18</v>
      </c>
      <c r="C215" s="2" t="n">
        <v>64</v>
      </c>
      <c r="D215" s="2" t="n">
        <v>18</v>
      </c>
      <c r="E215" s="2" t="n">
        <v>0</v>
      </c>
      <c r="F215" s="4" t="n">
        <v>48</v>
      </c>
      <c r="G215" s="4"/>
      <c r="J215" s="4"/>
    </row>
    <row r="216" customFormat="false" ht="15" hidden="false" customHeight="false" outlineLevel="0" collapsed="false">
      <c r="A216" s="10" t="n">
        <v>32782</v>
      </c>
      <c r="B216" s="2" t="n">
        <v>17</v>
      </c>
      <c r="C216" s="2" t="n">
        <v>62</v>
      </c>
      <c r="D216" s="2" t="n">
        <v>21</v>
      </c>
      <c r="E216" s="2" t="n">
        <v>-4</v>
      </c>
      <c r="F216" s="4" t="n">
        <v>48.5</v>
      </c>
      <c r="G216" s="4"/>
      <c r="J216" s="4"/>
    </row>
    <row r="217" customFormat="false" ht="15" hidden="false" customHeight="false" outlineLevel="0" collapsed="false">
      <c r="A217" s="10" t="n">
        <v>32813</v>
      </c>
      <c r="B217" s="2" t="n">
        <v>19</v>
      </c>
      <c r="C217" s="2" t="n">
        <v>56</v>
      </c>
      <c r="D217" s="2" t="n">
        <v>25</v>
      </c>
      <c r="E217" s="2" t="n">
        <v>-6</v>
      </c>
      <c r="F217" s="4" t="n">
        <v>49.2</v>
      </c>
      <c r="G217" s="4"/>
      <c r="J217" s="4"/>
    </row>
    <row r="218" customFormat="false" ht="15" hidden="false" customHeight="false" outlineLevel="0" collapsed="false">
      <c r="A218" s="10" t="n">
        <v>32843</v>
      </c>
      <c r="B218" s="2" t="n">
        <v>17</v>
      </c>
      <c r="C218" s="2" t="n">
        <v>58</v>
      </c>
      <c r="D218" s="2" t="n">
        <v>25</v>
      </c>
      <c r="E218" s="2" t="n">
        <v>-8</v>
      </c>
      <c r="F218" s="4" t="n">
        <v>49.7</v>
      </c>
      <c r="G218" s="4"/>
      <c r="J218" s="4"/>
    </row>
    <row r="219" customFormat="false" ht="15" hidden="false" customHeight="false" outlineLevel="0" collapsed="false">
      <c r="A219" s="10" t="n">
        <v>32874</v>
      </c>
      <c r="B219" s="2" t="n">
        <v>18</v>
      </c>
      <c r="C219" s="2" t="n">
        <v>56</v>
      </c>
      <c r="D219" s="2" t="n">
        <v>26</v>
      </c>
      <c r="E219" s="2" t="n">
        <v>-8</v>
      </c>
      <c r="F219" s="4" t="n">
        <v>47.4</v>
      </c>
      <c r="G219" s="4"/>
      <c r="J219" s="4"/>
    </row>
    <row r="220" customFormat="false" ht="15" hidden="false" customHeight="false" outlineLevel="0" collapsed="false">
      <c r="A220" s="10" t="n">
        <v>32905</v>
      </c>
      <c r="B220" s="2" t="n">
        <v>27</v>
      </c>
      <c r="C220" s="2" t="n">
        <v>53</v>
      </c>
      <c r="D220" s="2" t="n">
        <v>20</v>
      </c>
      <c r="E220" s="2" t="n">
        <v>7</v>
      </c>
      <c r="F220" s="4" t="n">
        <v>52.8</v>
      </c>
      <c r="G220" s="4"/>
      <c r="J220" s="4"/>
    </row>
    <row r="221" customFormat="false" ht="15" hidden="false" customHeight="false" outlineLevel="0" collapsed="false">
      <c r="A221" s="10" t="n">
        <v>32933</v>
      </c>
      <c r="B221" s="2" t="n">
        <v>28</v>
      </c>
      <c r="C221" s="2" t="n">
        <v>55</v>
      </c>
      <c r="D221" s="2" t="n">
        <v>17</v>
      </c>
      <c r="E221" s="2" t="n">
        <v>11</v>
      </c>
      <c r="F221" s="4" t="n">
        <v>54.7</v>
      </c>
      <c r="G221" s="4"/>
      <c r="J221" s="4"/>
    </row>
    <row r="222" customFormat="false" ht="15" hidden="false" customHeight="false" outlineLevel="0" collapsed="false">
      <c r="A222" s="10" t="n">
        <v>32964</v>
      </c>
      <c r="B222" s="2" t="n">
        <v>30</v>
      </c>
      <c r="C222" s="2" t="n">
        <v>54</v>
      </c>
      <c r="D222" s="2" t="n">
        <v>16</v>
      </c>
      <c r="E222" s="2" t="n">
        <v>14</v>
      </c>
      <c r="F222" s="4" t="n">
        <v>53.5</v>
      </c>
      <c r="G222" s="4"/>
      <c r="J222" s="4"/>
    </row>
    <row r="223" customFormat="false" ht="15" hidden="false" customHeight="false" outlineLevel="0" collapsed="false">
      <c r="A223" s="10" t="n">
        <v>32994</v>
      </c>
      <c r="B223" s="2" t="n">
        <v>25</v>
      </c>
      <c r="C223" s="2" t="n">
        <v>62</v>
      </c>
      <c r="D223" s="2" t="n">
        <v>13</v>
      </c>
      <c r="E223" s="2" t="n">
        <v>12</v>
      </c>
      <c r="F223" s="4" t="n">
        <v>53.9</v>
      </c>
      <c r="G223" s="4"/>
      <c r="J223" s="4"/>
    </row>
    <row r="224" customFormat="false" ht="15" hidden="false" customHeight="false" outlineLevel="0" collapsed="false">
      <c r="A224" s="10" t="n">
        <v>33025</v>
      </c>
      <c r="B224" s="2" t="n">
        <v>25</v>
      </c>
      <c r="C224" s="2" t="n">
        <v>58</v>
      </c>
      <c r="D224" s="2" t="n">
        <v>17</v>
      </c>
      <c r="E224" s="2" t="n">
        <v>8</v>
      </c>
      <c r="F224" s="4" t="n">
        <v>51.3</v>
      </c>
      <c r="G224" s="4"/>
      <c r="J224" s="4"/>
    </row>
    <row r="225" customFormat="false" ht="15" hidden="false" customHeight="false" outlineLevel="0" collapsed="false">
      <c r="A225" s="10" t="n">
        <v>33055</v>
      </c>
      <c r="B225" s="2" t="n">
        <v>19</v>
      </c>
      <c r="C225" s="2" t="n">
        <v>58</v>
      </c>
      <c r="D225" s="2" t="n">
        <v>23</v>
      </c>
      <c r="E225" s="2" t="n">
        <v>-4</v>
      </c>
      <c r="F225" s="4" t="n">
        <v>49.8</v>
      </c>
      <c r="G225" s="4"/>
      <c r="J225" s="4"/>
    </row>
    <row r="226" customFormat="false" ht="15" hidden="false" customHeight="false" outlineLevel="0" collapsed="false">
      <c r="A226" s="10" t="n">
        <v>33086</v>
      </c>
      <c r="B226" s="2" t="n">
        <v>20</v>
      </c>
      <c r="C226" s="2" t="n">
        <v>54</v>
      </c>
      <c r="D226" s="2" t="n">
        <v>26</v>
      </c>
      <c r="E226" s="2" t="n">
        <v>-6</v>
      </c>
      <c r="F226" s="4" t="n">
        <v>47.9</v>
      </c>
      <c r="G226" s="4"/>
      <c r="J226" s="4"/>
    </row>
    <row r="227" customFormat="false" ht="15" hidden="false" customHeight="false" outlineLevel="0" collapsed="false">
      <c r="A227" s="10" t="n">
        <v>33117</v>
      </c>
      <c r="B227" s="2" t="n">
        <v>23</v>
      </c>
      <c r="C227" s="2" t="n">
        <v>48</v>
      </c>
      <c r="D227" s="2" t="n">
        <v>29</v>
      </c>
      <c r="E227" s="2" t="n">
        <v>-6</v>
      </c>
      <c r="F227" s="4" t="n">
        <v>45.5</v>
      </c>
      <c r="G227" s="4"/>
      <c r="J227" s="4"/>
    </row>
    <row r="228" customFormat="false" ht="15" hidden="false" customHeight="false" outlineLevel="0" collapsed="false">
      <c r="A228" s="10" t="n">
        <v>33147</v>
      </c>
      <c r="B228" s="2" t="n">
        <v>17</v>
      </c>
      <c r="C228" s="2" t="n">
        <v>52</v>
      </c>
      <c r="D228" s="2" t="n">
        <v>31</v>
      </c>
      <c r="E228" s="2" t="n">
        <v>-14</v>
      </c>
      <c r="F228" s="4" t="n">
        <v>43.6</v>
      </c>
      <c r="G228" s="4"/>
      <c r="J228" s="4"/>
    </row>
    <row r="229" customFormat="false" ht="15" hidden="false" customHeight="false" outlineLevel="0" collapsed="false">
      <c r="A229" s="10" t="n">
        <v>33178</v>
      </c>
      <c r="B229" s="2" t="n">
        <v>16</v>
      </c>
      <c r="C229" s="2" t="n">
        <v>49</v>
      </c>
      <c r="D229" s="2" t="n">
        <v>35</v>
      </c>
      <c r="E229" s="2" t="n">
        <v>-19</v>
      </c>
      <c r="F229" s="4" t="n">
        <v>42.1</v>
      </c>
      <c r="G229" s="4"/>
      <c r="J229" s="4"/>
    </row>
    <row r="230" customFormat="false" ht="15" hidden="false" customHeight="false" outlineLevel="0" collapsed="false">
      <c r="A230" s="10" t="n">
        <v>33208</v>
      </c>
      <c r="B230" s="2" t="n">
        <v>12</v>
      </c>
      <c r="C230" s="2" t="n">
        <v>53</v>
      </c>
      <c r="D230" s="2" t="n">
        <v>35</v>
      </c>
      <c r="E230" s="2" t="n">
        <v>-23</v>
      </c>
      <c r="F230" s="4" t="n">
        <v>41.8</v>
      </c>
      <c r="G230" s="4"/>
      <c r="J230" s="4"/>
    </row>
    <row r="231" customFormat="false" ht="15" hidden="false" customHeight="false" outlineLevel="0" collapsed="false">
      <c r="A231" s="10" t="n">
        <v>33239</v>
      </c>
      <c r="B231" s="2" t="n">
        <v>14</v>
      </c>
      <c r="C231" s="2" t="n">
        <v>47</v>
      </c>
      <c r="D231" s="2" t="n">
        <v>39</v>
      </c>
      <c r="E231" s="2" t="n">
        <v>-25</v>
      </c>
      <c r="F231" s="4" t="n">
        <v>38.9</v>
      </c>
      <c r="G231" s="4"/>
      <c r="J231" s="4"/>
    </row>
    <row r="232" customFormat="false" ht="15" hidden="false" customHeight="false" outlineLevel="0" collapsed="false">
      <c r="A232" s="10" t="n">
        <v>33270</v>
      </c>
      <c r="B232" s="2" t="n">
        <v>15</v>
      </c>
      <c r="C232" s="2" t="n">
        <v>49</v>
      </c>
      <c r="D232" s="2" t="n">
        <v>36</v>
      </c>
      <c r="E232" s="2" t="n">
        <v>-21</v>
      </c>
      <c r="F232" s="4" t="n">
        <v>39.1</v>
      </c>
      <c r="G232" s="4"/>
      <c r="J232" s="4"/>
    </row>
    <row r="233" customFormat="false" ht="15" hidden="false" customHeight="false" outlineLevel="0" collapsed="false">
      <c r="A233" s="10" t="n">
        <v>33298</v>
      </c>
      <c r="B233" s="2" t="n">
        <v>15</v>
      </c>
      <c r="C233" s="2" t="n">
        <v>54</v>
      </c>
      <c r="D233" s="2" t="n">
        <v>31</v>
      </c>
      <c r="E233" s="2" t="n">
        <v>-16</v>
      </c>
      <c r="F233" s="4" t="n">
        <v>41.2</v>
      </c>
      <c r="G233" s="4"/>
      <c r="J233" s="4"/>
    </row>
    <row r="234" customFormat="false" ht="15" hidden="false" customHeight="false" outlineLevel="0" collapsed="false">
      <c r="A234" s="10" t="n">
        <v>33329</v>
      </c>
      <c r="B234" s="2" t="n">
        <v>17</v>
      </c>
      <c r="C234" s="2" t="n">
        <v>60</v>
      </c>
      <c r="D234" s="2" t="n">
        <v>23</v>
      </c>
      <c r="E234" s="2" t="n">
        <v>-6</v>
      </c>
      <c r="F234" s="4" t="n">
        <v>44.5</v>
      </c>
      <c r="G234" s="4"/>
      <c r="J234" s="4"/>
    </row>
    <row r="235" customFormat="false" ht="15" hidden="false" customHeight="false" outlineLevel="0" collapsed="false">
      <c r="A235" s="10" t="n">
        <v>33359</v>
      </c>
      <c r="B235" s="2" t="n">
        <v>21</v>
      </c>
      <c r="C235" s="2" t="n">
        <v>57</v>
      </c>
      <c r="D235" s="2" t="n">
        <v>22</v>
      </c>
      <c r="E235" s="2" t="n">
        <v>-1</v>
      </c>
      <c r="F235" s="4" t="n">
        <v>46.9</v>
      </c>
      <c r="G235" s="4"/>
      <c r="J235" s="4"/>
    </row>
    <row r="236" customFormat="false" ht="15" hidden="false" customHeight="false" outlineLevel="0" collapsed="false">
      <c r="A236" s="10" t="n">
        <v>33390</v>
      </c>
      <c r="B236" s="2" t="n">
        <v>31</v>
      </c>
      <c r="C236" s="2" t="n">
        <v>51</v>
      </c>
      <c r="D236" s="2" t="n">
        <v>18</v>
      </c>
      <c r="E236" s="2" t="n">
        <v>13</v>
      </c>
      <c r="F236" s="4" t="n">
        <v>53.7</v>
      </c>
      <c r="G236" s="4"/>
      <c r="J236" s="4"/>
    </row>
    <row r="237" customFormat="false" ht="15" hidden="false" customHeight="false" outlineLevel="0" collapsed="false">
      <c r="A237" s="10" t="n">
        <v>33420</v>
      </c>
      <c r="B237" s="2" t="n">
        <v>29</v>
      </c>
      <c r="C237" s="2" t="n">
        <v>53</v>
      </c>
      <c r="D237" s="2" t="n">
        <v>18</v>
      </c>
      <c r="E237" s="2" t="n">
        <v>11</v>
      </c>
      <c r="F237" s="4" t="n">
        <v>57.2</v>
      </c>
      <c r="G237" s="4"/>
      <c r="J237" s="4"/>
    </row>
    <row r="238" customFormat="false" ht="15" hidden="false" customHeight="false" outlineLevel="0" collapsed="false">
      <c r="A238" s="10" t="n">
        <v>33451</v>
      </c>
      <c r="B238" s="2" t="n">
        <v>34</v>
      </c>
      <c r="C238" s="2" t="n">
        <v>49</v>
      </c>
      <c r="D238" s="2" t="n">
        <v>17</v>
      </c>
      <c r="E238" s="2" t="n">
        <v>17</v>
      </c>
      <c r="F238" s="4" t="n">
        <v>59.8</v>
      </c>
      <c r="G238" s="4"/>
      <c r="J238" s="4"/>
    </row>
    <row r="239" customFormat="false" ht="15" hidden="false" customHeight="false" outlineLevel="0" collapsed="false">
      <c r="A239" s="10" t="n">
        <v>33482</v>
      </c>
      <c r="B239" s="2" t="n">
        <v>38</v>
      </c>
      <c r="C239" s="2" t="n">
        <v>49</v>
      </c>
      <c r="D239" s="2" t="n">
        <v>13</v>
      </c>
      <c r="E239" s="2" t="n">
        <v>25</v>
      </c>
      <c r="F239" s="4" t="n">
        <v>61.2</v>
      </c>
      <c r="G239" s="4"/>
      <c r="J239" s="4"/>
    </row>
    <row r="240" customFormat="false" ht="15" hidden="false" customHeight="false" outlineLevel="0" collapsed="false">
      <c r="A240" s="10" t="n">
        <v>33512</v>
      </c>
      <c r="B240" s="2" t="n">
        <v>32</v>
      </c>
      <c r="C240" s="2" t="n">
        <v>55</v>
      </c>
      <c r="D240" s="2" t="n">
        <v>13</v>
      </c>
      <c r="E240" s="2" t="n">
        <v>19</v>
      </c>
      <c r="F240" s="4" t="n">
        <v>60.7</v>
      </c>
      <c r="G240" s="4"/>
      <c r="J240" s="4"/>
    </row>
    <row r="241" customFormat="false" ht="15" hidden="false" customHeight="false" outlineLevel="0" collapsed="false">
      <c r="A241" s="10" t="n">
        <v>33543</v>
      </c>
      <c r="B241" s="2" t="n">
        <v>24</v>
      </c>
      <c r="C241" s="2" t="n">
        <v>53</v>
      </c>
      <c r="D241" s="2" t="n">
        <v>23</v>
      </c>
      <c r="E241" s="2" t="n">
        <v>1</v>
      </c>
      <c r="F241" s="4" t="n">
        <v>52.1</v>
      </c>
      <c r="G241" s="4"/>
      <c r="J241" s="4"/>
    </row>
    <row r="242" customFormat="false" ht="15" hidden="false" customHeight="false" outlineLevel="0" collapsed="false">
      <c r="A242" s="10" t="n">
        <v>33573</v>
      </c>
      <c r="B242" s="2" t="n">
        <v>17</v>
      </c>
      <c r="C242" s="2" t="n">
        <v>59</v>
      </c>
      <c r="D242" s="2" t="n">
        <v>24</v>
      </c>
      <c r="E242" s="2" t="n">
        <v>-7</v>
      </c>
      <c r="F242" s="4" t="n">
        <v>50.6</v>
      </c>
      <c r="G242" s="4"/>
      <c r="J242" s="4"/>
    </row>
    <row r="243" customFormat="false" ht="15" hidden="false" customHeight="false" outlineLevel="0" collapsed="false">
      <c r="A243" s="10" t="n">
        <v>33604</v>
      </c>
      <c r="B243" s="2" t="n">
        <v>24</v>
      </c>
      <c r="C243" s="2" t="n">
        <v>51</v>
      </c>
      <c r="D243" s="2" t="n">
        <v>25</v>
      </c>
      <c r="E243" s="2" t="n">
        <v>-1</v>
      </c>
      <c r="F243" s="4" t="n">
        <v>50.4</v>
      </c>
      <c r="G243" s="4"/>
      <c r="J243" s="4"/>
    </row>
    <row r="244" customFormat="false" ht="15" hidden="false" customHeight="false" outlineLevel="0" collapsed="false">
      <c r="A244" s="10" t="n">
        <v>33635</v>
      </c>
      <c r="B244" s="2" t="n">
        <v>35</v>
      </c>
      <c r="C244" s="2" t="n">
        <v>48</v>
      </c>
      <c r="D244" s="2" t="n">
        <v>17</v>
      </c>
      <c r="E244" s="2" t="n">
        <v>18</v>
      </c>
      <c r="F244" s="4" t="n">
        <v>58.7</v>
      </c>
      <c r="G244" s="4"/>
      <c r="J244" s="4"/>
    </row>
    <row r="245" customFormat="false" ht="15" hidden="false" customHeight="false" outlineLevel="0" collapsed="false">
      <c r="A245" s="10" t="n">
        <v>33664</v>
      </c>
      <c r="B245" s="2" t="n">
        <v>34</v>
      </c>
      <c r="C245" s="2" t="n">
        <v>54</v>
      </c>
      <c r="D245" s="2" t="n">
        <v>12</v>
      </c>
      <c r="E245" s="2" t="n">
        <v>22</v>
      </c>
      <c r="F245" s="4" t="n">
        <v>59.7</v>
      </c>
      <c r="G245" s="4"/>
      <c r="J245" s="4"/>
    </row>
    <row r="246" customFormat="false" ht="15" hidden="false" customHeight="false" outlineLevel="0" collapsed="false">
      <c r="A246" s="10" t="n">
        <v>33695</v>
      </c>
      <c r="B246" s="2" t="n">
        <v>35</v>
      </c>
      <c r="C246" s="2" t="n">
        <v>52</v>
      </c>
      <c r="D246" s="2" t="n">
        <v>13</v>
      </c>
      <c r="E246" s="2" t="n">
        <v>22</v>
      </c>
      <c r="F246" s="4" t="n">
        <v>57.8</v>
      </c>
      <c r="G246" s="4"/>
      <c r="J246" s="4"/>
    </row>
    <row r="247" customFormat="false" ht="15" hidden="false" customHeight="false" outlineLevel="0" collapsed="false">
      <c r="A247" s="10" t="n">
        <v>33725</v>
      </c>
      <c r="B247" s="2" t="n">
        <v>41</v>
      </c>
      <c r="C247" s="2" t="n">
        <v>47</v>
      </c>
      <c r="D247" s="2" t="n">
        <v>12</v>
      </c>
      <c r="E247" s="2" t="n">
        <v>29</v>
      </c>
      <c r="F247" s="4" t="n">
        <v>61.2</v>
      </c>
      <c r="G247" s="4"/>
      <c r="J247" s="4"/>
    </row>
    <row r="248" customFormat="false" ht="15" hidden="false" customHeight="false" outlineLevel="0" collapsed="false">
      <c r="A248" s="10" t="n">
        <v>33756</v>
      </c>
      <c r="B248" s="2" t="n">
        <v>34</v>
      </c>
      <c r="C248" s="2" t="n">
        <v>52</v>
      </c>
      <c r="D248" s="2" t="n">
        <v>14</v>
      </c>
      <c r="E248" s="2" t="n">
        <v>20</v>
      </c>
      <c r="F248" s="4" t="n">
        <v>57.6</v>
      </c>
      <c r="G248" s="4"/>
      <c r="J248" s="4"/>
    </row>
    <row r="249" customFormat="false" ht="15" hidden="false" customHeight="false" outlineLevel="0" collapsed="false">
      <c r="A249" s="10" t="n">
        <v>33786</v>
      </c>
      <c r="B249" s="2" t="n">
        <v>29</v>
      </c>
      <c r="C249" s="2" t="n">
        <v>53</v>
      </c>
      <c r="D249" s="2" t="n">
        <v>18</v>
      </c>
      <c r="E249" s="2" t="n">
        <v>11</v>
      </c>
      <c r="F249" s="4" t="n">
        <v>57.4</v>
      </c>
      <c r="G249" s="4"/>
      <c r="J249" s="4"/>
    </row>
    <row r="250" customFormat="false" ht="15" hidden="false" customHeight="false" outlineLevel="0" collapsed="false">
      <c r="A250" s="10" t="n">
        <v>33817</v>
      </c>
      <c r="B250" s="2" t="n">
        <v>28</v>
      </c>
      <c r="C250" s="2" t="n">
        <v>54</v>
      </c>
      <c r="D250" s="2" t="n">
        <v>18</v>
      </c>
      <c r="E250" s="2" t="n">
        <v>10</v>
      </c>
      <c r="F250" s="4" t="n">
        <v>56.8</v>
      </c>
      <c r="G250" s="4"/>
      <c r="J250" s="4"/>
    </row>
    <row r="251" customFormat="false" ht="15" hidden="false" customHeight="false" outlineLevel="0" collapsed="false">
      <c r="A251" s="10" t="n">
        <v>33848</v>
      </c>
      <c r="B251" s="2" t="n">
        <v>28</v>
      </c>
      <c r="C251" s="2" t="n">
        <v>53</v>
      </c>
      <c r="D251" s="2" t="n">
        <v>19</v>
      </c>
      <c r="E251" s="2" t="n">
        <v>9</v>
      </c>
      <c r="F251" s="4" t="n">
        <v>53.9</v>
      </c>
      <c r="G251" s="4"/>
      <c r="J251" s="4"/>
    </row>
    <row r="252" customFormat="false" ht="15" hidden="false" customHeight="false" outlineLevel="0" collapsed="false">
      <c r="A252" s="10" t="n">
        <v>33878</v>
      </c>
      <c r="B252" s="2" t="n">
        <v>27</v>
      </c>
      <c r="C252" s="2" t="n">
        <v>53</v>
      </c>
      <c r="D252" s="2" t="n">
        <v>20</v>
      </c>
      <c r="E252" s="2" t="n">
        <v>7</v>
      </c>
      <c r="F252" s="4" t="n">
        <v>54.7</v>
      </c>
      <c r="G252" s="4"/>
      <c r="J252" s="4"/>
    </row>
    <row r="253" customFormat="false" ht="15" hidden="false" customHeight="false" outlineLevel="0" collapsed="false">
      <c r="A253" s="10" t="n">
        <v>33909</v>
      </c>
      <c r="B253" s="2" t="n">
        <v>27</v>
      </c>
      <c r="C253" s="2" t="n">
        <v>60</v>
      </c>
      <c r="D253" s="2" t="n">
        <v>13</v>
      </c>
      <c r="E253" s="2" t="n">
        <v>14</v>
      </c>
      <c r="F253" s="4" t="n">
        <v>58.6</v>
      </c>
      <c r="G253" s="4"/>
      <c r="J253" s="4"/>
    </row>
    <row r="254" customFormat="false" ht="15" hidden="false" customHeight="false" outlineLevel="0" collapsed="false">
      <c r="A254" s="10" t="n">
        <v>33939</v>
      </c>
      <c r="B254" s="2" t="n">
        <v>26</v>
      </c>
      <c r="C254" s="2" t="n">
        <v>57</v>
      </c>
      <c r="D254" s="2" t="n">
        <v>17</v>
      </c>
      <c r="E254" s="2" t="n">
        <v>9</v>
      </c>
      <c r="F254" s="4" t="n">
        <v>57.9</v>
      </c>
      <c r="G254" s="4"/>
      <c r="J254" s="4"/>
    </row>
    <row r="255" customFormat="false" ht="15" hidden="false" customHeight="false" outlineLevel="0" collapsed="false">
      <c r="A255" s="10" t="n">
        <v>33970</v>
      </c>
      <c r="B255" s="2" t="n">
        <v>34</v>
      </c>
      <c r="C255" s="2" t="n">
        <v>53</v>
      </c>
      <c r="D255" s="2" t="n">
        <v>13</v>
      </c>
      <c r="E255" s="2" t="n">
        <v>21</v>
      </c>
      <c r="F255" s="4" t="n">
        <v>61.5</v>
      </c>
      <c r="G255" s="4"/>
      <c r="J255" s="4"/>
    </row>
    <row r="256" customFormat="false" ht="15" hidden="false" customHeight="false" outlineLevel="0" collapsed="false">
      <c r="A256" s="10" t="n">
        <v>34001</v>
      </c>
      <c r="B256" s="2" t="n">
        <v>38</v>
      </c>
      <c r="C256" s="2" t="n">
        <v>49</v>
      </c>
      <c r="D256" s="2" t="n">
        <v>13</v>
      </c>
      <c r="E256" s="2" t="n">
        <v>25</v>
      </c>
      <c r="F256" s="4" t="n">
        <v>63.5</v>
      </c>
      <c r="G256" s="4"/>
      <c r="J256" s="4"/>
    </row>
    <row r="257" customFormat="false" ht="15" hidden="false" customHeight="false" outlineLevel="0" collapsed="false">
      <c r="A257" s="10" t="n">
        <v>34029</v>
      </c>
      <c r="B257" s="2" t="n">
        <v>31</v>
      </c>
      <c r="C257" s="2" t="n">
        <v>54</v>
      </c>
      <c r="D257" s="2" t="n">
        <v>15</v>
      </c>
      <c r="E257" s="2" t="n">
        <v>16</v>
      </c>
      <c r="F257" s="4" t="n">
        <v>56.7</v>
      </c>
      <c r="G257" s="4"/>
      <c r="J257" s="4"/>
    </row>
    <row r="258" customFormat="false" ht="15" hidden="false" customHeight="false" outlineLevel="0" collapsed="false">
      <c r="A258" s="10" t="n">
        <v>34060</v>
      </c>
      <c r="B258" s="2" t="n">
        <v>27</v>
      </c>
      <c r="C258" s="2" t="n">
        <v>55</v>
      </c>
      <c r="D258" s="2" t="n">
        <v>18</v>
      </c>
      <c r="E258" s="2" t="n">
        <v>9</v>
      </c>
      <c r="F258" s="4" t="n">
        <v>51.6</v>
      </c>
      <c r="G258" s="4"/>
      <c r="J258" s="4"/>
    </row>
    <row r="259" customFormat="false" ht="15" hidden="false" customHeight="false" outlineLevel="0" collapsed="false">
      <c r="A259" s="10" t="n">
        <v>34090</v>
      </c>
      <c r="B259" s="2" t="n">
        <v>31</v>
      </c>
      <c r="C259" s="2" t="n">
        <v>54</v>
      </c>
      <c r="D259" s="2" t="n">
        <v>15</v>
      </c>
      <c r="E259" s="2" t="n">
        <v>16</v>
      </c>
      <c r="F259" s="4" t="n">
        <v>55</v>
      </c>
      <c r="G259" s="4"/>
      <c r="J259" s="4"/>
    </row>
    <row r="260" customFormat="false" ht="15" hidden="false" customHeight="false" outlineLevel="0" collapsed="false">
      <c r="A260" s="10" t="n">
        <v>34121</v>
      </c>
      <c r="B260" s="2" t="n">
        <v>26</v>
      </c>
      <c r="C260" s="2" t="n">
        <v>58</v>
      </c>
      <c r="D260" s="2" t="n">
        <v>16</v>
      </c>
      <c r="E260" s="2" t="n">
        <v>10</v>
      </c>
      <c r="F260" s="4" t="n">
        <v>53.1</v>
      </c>
      <c r="G260" s="4"/>
      <c r="J260" s="4"/>
    </row>
    <row r="261" customFormat="false" ht="15" hidden="false" customHeight="false" outlineLevel="0" collapsed="false">
      <c r="A261" s="10" t="n">
        <v>34151</v>
      </c>
      <c r="B261" s="2" t="n">
        <v>26</v>
      </c>
      <c r="C261" s="2" t="n">
        <v>50</v>
      </c>
      <c r="D261" s="2" t="n">
        <v>24</v>
      </c>
      <c r="E261" s="2" t="n">
        <v>2</v>
      </c>
      <c r="F261" s="4" t="n">
        <v>52.7</v>
      </c>
      <c r="G261" s="4"/>
      <c r="J261" s="4"/>
    </row>
    <row r="262" customFormat="false" ht="15" hidden="false" customHeight="false" outlineLevel="0" collapsed="false">
      <c r="A262" s="10" t="n">
        <v>34182</v>
      </c>
      <c r="B262" s="2" t="n">
        <v>23</v>
      </c>
      <c r="C262" s="2" t="n">
        <v>58</v>
      </c>
      <c r="D262" s="2" t="n">
        <v>19</v>
      </c>
      <c r="E262" s="2" t="n">
        <v>4</v>
      </c>
      <c r="F262" s="4" t="n">
        <v>53.9</v>
      </c>
      <c r="G262" s="4"/>
      <c r="J262" s="4"/>
    </row>
    <row r="263" customFormat="false" ht="15" hidden="false" customHeight="false" outlineLevel="0" collapsed="false">
      <c r="A263" s="10" t="n">
        <v>34213</v>
      </c>
      <c r="B263" s="2" t="n">
        <v>26</v>
      </c>
      <c r="C263" s="2" t="n">
        <v>59</v>
      </c>
      <c r="D263" s="2" t="n">
        <v>15</v>
      </c>
      <c r="E263" s="2" t="n">
        <v>11</v>
      </c>
      <c r="F263" s="4" t="n">
        <v>55.2</v>
      </c>
      <c r="G263" s="4"/>
      <c r="J263" s="4"/>
    </row>
    <row r="264" customFormat="false" ht="15" hidden="false" customHeight="false" outlineLevel="0" collapsed="false">
      <c r="A264" s="10" t="n">
        <v>34243</v>
      </c>
      <c r="B264" s="2" t="n">
        <v>24</v>
      </c>
      <c r="C264" s="2" t="n">
        <v>62</v>
      </c>
      <c r="D264" s="2" t="n">
        <v>14</v>
      </c>
      <c r="E264" s="2" t="n">
        <v>10</v>
      </c>
      <c r="F264" s="4" t="n">
        <v>56.1</v>
      </c>
      <c r="G264" s="4"/>
      <c r="J264" s="4"/>
    </row>
    <row r="265" customFormat="false" ht="15" hidden="false" customHeight="false" outlineLevel="0" collapsed="false">
      <c r="A265" s="10" t="n">
        <v>34274</v>
      </c>
      <c r="B265" s="2" t="n">
        <v>30</v>
      </c>
      <c r="C265" s="2" t="n">
        <v>54</v>
      </c>
      <c r="D265" s="2" t="n">
        <v>16</v>
      </c>
      <c r="E265" s="2" t="n">
        <v>14</v>
      </c>
      <c r="F265" s="4" t="n">
        <v>57.5</v>
      </c>
      <c r="G265" s="4"/>
      <c r="J265" s="4"/>
    </row>
    <row r="266" customFormat="false" ht="15" hidden="false" customHeight="false" outlineLevel="0" collapsed="false">
      <c r="A266" s="10" t="n">
        <v>34304</v>
      </c>
      <c r="B266" s="2" t="n">
        <v>31</v>
      </c>
      <c r="C266" s="2" t="n">
        <v>56</v>
      </c>
      <c r="D266" s="2" t="n">
        <v>13</v>
      </c>
      <c r="E266" s="2" t="n">
        <v>18</v>
      </c>
      <c r="F266" s="4" t="n">
        <v>61.7</v>
      </c>
      <c r="G266" s="4"/>
      <c r="J266" s="4"/>
    </row>
    <row r="267" customFormat="false" ht="15" hidden="false" customHeight="false" outlineLevel="0" collapsed="false">
      <c r="A267" s="10" t="n">
        <v>34335</v>
      </c>
      <c r="B267" s="2" t="n">
        <v>33</v>
      </c>
      <c r="C267" s="2" t="n">
        <v>53</v>
      </c>
      <c r="D267" s="2" t="n">
        <v>14</v>
      </c>
      <c r="E267" s="2" t="n">
        <v>19</v>
      </c>
      <c r="F267" s="4" t="n">
        <v>59.7</v>
      </c>
      <c r="G267" s="4"/>
      <c r="J267" s="4"/>
    </row>
    <row r="268" customFormat="false" ht="15" hidden="false" customHeight="false" outlineLevel="0" collapsed="false">
      <c r="A268" s="10" t="n">
        <v>34366</v>
      </c>
      <c r="B268" s="2" t="n">
        <v>31</v>
      </c>
      <c r="C268" s="2" t="n">
        <v>56</v>
      </c>
      <c r="D268" s="2" t="n">
        <v>13</v>
      </c>
      <c r="E268" s="2" t="n">
        <v>18</v>
      </c>
      <c r="F268" s="4" t="n">
        <v>60.2</v>
      </c>
      <c r="G268" s="4"/>
      <c r="J268" s="4"/>
    </row>
    <row r="269" customFormat="false" ht="15" hidden="false" customHeight="false" outlineLevel="0" collapsed="false">
      <c r="A269" s="10" t="n">
        <v>34394</v>
      </c>
      <c r="B269" s="2" t="n">
        <v>40</v>
      </c>
      <c r="C269" s="2" t="n">
        <v>49</v>
      </c>
      <c r="D269" s="2" t="n">
        <v>11</v>
      </c>
      <c r="E269" s="2" t="n">
        <v>29</v>
      </c>
      <c r="F269" s="4" t="n">
        <v>63.4</v>
      </c>
      <c r="G269" s="4"/>
      <c r="J269" s="4"/>
    </row>
    <row r="270" customFormat="false" ht="15" hidden="false" customHeight="false" outlineLevel="0" collapsed="false">
      <c r="A270" s="10" t="n">
        <v>34425</v>
      </c>
      <c r="B270" s="2" t="n">
        <v>39</v>
      </c>
      <c r="C270" s="2" t="n">
        <v>52</v>
      </c>
      <c r="D270" s="2" t="n">
        <v>9</v>
      </c>
      <c r="E270" s="2" t="n">
        <v>30</v>
      </c>
      <c r="F270" s="4" t="n">
        <v>61.4</v>
      </c>
      <c r="G270" s="4"/>
      <c r="J270" s="4"/>
    </row>
    <row r="271" customFormat="false" ht="15" hidden="false" customHeight="false" outlineLevel="0" collapsed="false">
      <c r="A271" s="10" t="n">
        <v>34455</v>
      </c>
      <c r="B271" s="2" t="n">
        <v>43</v>
      </c>
      <c r="C271" s="2" t="n">
        <v>45</v>
      </c>
      <c r="D271" s="2" t="n">
        <v>12</v>
      </c>
      <c r="E271" s="2" t="n">
        <v>31</v>
      </c>
      <c r="F271" s="4" t="n">
        <v>62.7</v>
      </c>
      <c r="G271" s="4"/>
      <c r="J271" s="4"/>
    </row>
    <row r="272" customFormat="false" ht="15" hidden="false" customHeight="false" outlineLevel="0" collapsed="false">
      <c r="A272" s="10" t="n">
        <v>34486</v>
      </c>
      <c r="B272" s="2" t="n">
        <v>37</v>
      </c>
      <c r="C272" s="2" t="n">
        <v>53</v>
      </c>
      <c r="D272" s="2" t="n">
        <v>10</v>
      </c>
      <c r="E272" s="2" t="n">
        <v>27</v>
      </c>
      <c r="F272" s="4" t="n">
        <v>62</v>
      </c>
      <c r="G272" s="4"/>
      <c r="J272" s="4"/>
    </row>
    <row r="273" customFormat="false" ht="15" hidden="false" customHeight="false" outlineLevel="0" collapsed="false">
      <c r="A273" s="10" t="n">
        <v>34516</v>
      </c>
      <c r="B273" s="2" t="n">
        <v>31</v>
      </c>
      <c r="C273" s="2" t="n">
        <v>59</v>
      </c>
      <c r="D273" s="2" t="n">
        <v>10</v>
      </c>
      <c r="E273" s="2" t="n">
        <v>21</v>
      </c>
      <c r="F273" s="4" t="n">
        <v>62.3</v>
      </c>
      <c r="G273" s="4"/>
      <c r="J273" s="4"/>
    </row>
    <row r="274" customFormat="false" ht="15" hidden="false" customHeight="false" outlineLevel="0" collapsed="false">
      <c r="A274" s="10" t="n">
        <v>34547</v>
      </c>
      <c r="B274" s="2" t="n">
        <v>31</v>
      </c>
      <c r="C274" s="2" t="n">
        <v>54</v>
      </c>
      <c r="D274" s="2" t="n">
        <v>15</v>
      </c>
      <c r="E274" s="2" t="n">
        <v>16</v>
      </c>
      <c r="F274" s="4" t="n">
        <v>60.2</v>
      </c>
      <c r="G274" s="4"/>
      <c r="J274" s="4"/>
    </row>
    <row r="275" customFormat="false" ht="15" hidden="false" customHeight="false" outlineLevel="0" collapsed="false">
      <c r="A275" s="10" t="n">
        <v>34578</v>
      </c>
      <c r="B275" s="2" t="n">
        <v>36</v>
      </c>
      <c r="C275" s="2" t="n">
        <v>53</v>
      </c>
      <c r="D275" s="2" t="n">
        <v>11</v>
      </c>
      <c r="E275" s="2" t="n">
        <v>25</v>
      </c>
      <c r="F275" s="4" t="n">
        <v>62.8</v>
      </c>
      <c r="G275" s="4"/>
      <c r="J275" s="4"/>
    </row>
    <row r="276" customFormat="false" ht="15" hidden="false" customHeight="false" outlineLevel="0" collapsed="false">
      <c r="A276" s="10" t="n">
        <v>34608</v>
      </c>
      <c r="B276" s="2" t="n">
        <v>35</v>
      </c>
      <c r="C276" s="2" t="n">
        <v>55</v>
      </c>
      <c r="D276" s="2" t="n">
        <v>10</v>
      </c>
      <c r="E276" s="2" t="n">
        <v>25</v>
      </c>
      <c r="F276" s="4" t="n">
        <v>63.3</v>
      </c>
      <c r="G276" s="4"/>
      <c r="J276" s="4"/>
    </row>
    <row r="277" customFormat="false" ht="15" hidden="false" customHeight="false" outlineLevel="0" collapsed="false">
      <c r="A277" s="10" t="n">
        <v>34639</v>
      </c>
      <c r="B277" s="2" t="n">
        <v>37</v>
      </c>
      <c r="C277" s="2" t="n">
        <v>54</v>
      </c>
      <c r="D277" s="2" t="n">
        <v>9</v>
      </c>
      <c r="E277" s="2" t="n">
        <v>28</v>
      </c>
      <c r="F277" s="4" t="n">
        <v>63.9</v>
      </c>
      <c r="G277" s="4"/>
      <c r="J277" s="4"/>
    </row>
    <row r="278" customFormat="false" ht="15" hidden="false" customHeight="false" outlineLevel="0" collapsed="false">
      <c r="A278" s="10" t="n">
        <v>34669</v>
      </c>
      <c r="B278" s="2" t="n">
        <v>27</v>
      </c>
      <c r="C278" s="2" t="n">
        <v>61</v>
      </c>
      <c r="D278" s="2" t="n">
        <v>12</v>
      </c>
      <c r="E278" s="2" t="n">
        <v>15</v>
      </c>
      <c r="F278" s="4" t="n">
        <v>59.5</v>
      </c>
      <c r="G278" s="4"/>
      <c r="J278" s="4"/>
    </row>
    <row r="279" customFormat="false" ht="15" hidden="false" customHeight="false" outlineLevel="0" collapsed="false">
      <c r="A279" s="10" t="n">
        <v>34700</v>
      </c>
      <c r="B279" s="2" t="n">
        <v>37</v>
      </c>
      <c r="C279" s="2" t="n">
        <v>48</v>
      </c>
      <c r="D279" s="2" t="n">
        <v>15</v>
      </c>
      <c r="E279" s="2" t="n">
        <v>22</v>
      </c>
      <c r="F279" s="4" t="n">
        <v>60.9</v>
      </c>
      <c r="G279" s="4"/>
      <c r="J279" s="4"/>
    </row>
    <row r="280" customFormat="false" ht="15" hidden="false" customHeight="false" outlineLevel="0" collapsed="false">
      <c r="A280" s="10" t="n">
        <v>34731</v>
      </c>
      <c r="B280" s="2" t="n">
        <v>23</v>
      </c>
      <c r="C280" s="2" t="n">
        <v>66</v>
      </c>
      <c r="D280" s="2" t="n">
        <v>11</v>
      </c>
      <c r="E280" s="2" t="n">
        <v>12</v>
      </c>
      <c r="F280" s="4" t="n">
        <v>57.4</v>
      </c>
      <c r="G280" s="4"/>
      <c r="J280" s="4"/>
    </row>
    <row r="281" customFormat="false" ht="15" hidden="false" customHeight="false" outlineLevel="0" collapsed="false">
      <c r="A281" s="10" t="n">
        <v>34759</v>
      </c>
      <c r="B281" s="2" t="n">
        <v>26</v>
      </c>
      <c r="C281" s="2" t="n">
        <v>59</v>
      </c>
      <c r="D281" s="2" t="n">
        <v>15</v>
      </c>
      <c r="E281" s="2" t="n">
        <v>11</v>
      </c>
      <c r="F281" s="4" t="n">
        <v>54.8</v>
      </c>
      <c r="G281" s="4"/>
      <c r="J281" s="4"/>
    </row>
    <row r="282" customFormat="false" ht="15" hidden="false" customHeight="false" outlineLevel="0" collapsed="false">
      <c r="A282" s="10" t="n">
        <v>34790</v>
      </c>
      <c r="B282" s="2" t="n">
        <v>29</v>
      </c>
      <c r="C282" s="2" t="n">
        <v>57</v>
      </c>
      <c r="D282" s="2" t="n">
        <v>14</v>
      </c>
      <c r="E282" s="2" t="n">
        <v>15</v>
      </c>
      <c r="F282" s="4" t="n">
        <v>54.1</v>
      </c>
      <c r="G282" s="4"/>
      <c r="J282" s="4"/>
    </row>
    <row r="283" customFormat="false" ht="15" hidden="false" customHeight="false" outlineLevel="0" collapsed="false">
      <c r="A283" s="10" t="n">
        <v>34820</v>
      </c>
      <c r="B283" s="2" t="n">
        <v>20</v>
      </c>
      <c r="C283" s="2" t="n">
        <v>64</v>
      </c>
      <c r="D283" s="2" t="n">
        <v>16</v>
      </c>
      <c r="E283" s="2" t="n">
        <v>4</v>
      </c>
      <c r="F283" s="4" t="n">
        <v>49.9</v>
      </c>
      <c r="G283" s="4"/>
      <c r="J283" s="4"/>
    </row>
    <row r="284" customFormat="false" ht="15" hidden="false" customHeight="false" outlineLevel="0" collapsed="false">
      <c r="A284" s="10" t="n">
        <v>34851</v>
      </c>
      <c r="B284" s="2" t="n">
        <v>18</v>
      </c>
      <c r="C284" s="2" t="n">
        <v>57</v>
      </c>
      <c r="D284" s="2" t="n">
        <v>25</v>
      </c>
      <c r="E284" s="2" t="n">
        <v>-7</v>
      </c>
      <c r="F284" s="4" t="n">
        <v>46.1</v>
      </c>
      <c r="G284" s="4"/>
      <c r="J284" s="4"/>
    </row>
    <row r="285" customFormat="false" ht="15" hidden="false" customHeight="false" outlineLevel="0" collapsed="false">
      <c r="A285" s="10" t="n">
        <v>34881</v>
      </c>
      <c r="B285" s="2" t="n">
        <v>23</v>
      </c>
      <c r="C285" s="2" t="n">
        <v>53</v>
      </c>
      <c r="D285" s="2" t="n">
        <v>24</v>
      </c>
      <c r="E285" s="2" t="n">
        <v>-1</v>
      </c>
      <c r="F285" s="4" t="n">
        <v>51.6</v>
      </c>
      <c r="G285" s="4"/>
      <c r="J285" s="4"/>
    </row>
    <row r="286" customFormat="false" ht="15" hidden="false" customHeight="false" outlineLevel="0" collapsed="false">
      <c r="A286" s="10" t="n">
        <v>34912</v>
      </c>
      <c r="B286" s="2" t="n">
        <v>20</v>
      </c>
      <c r="C286" s="2" t="n">
        <v>55</v>
      </c>
      <c r="D286" s="2" t="n">
        <v>25</v>
      </c>
      <c r="E286" s="2" t="n">
        <v>-5</v>
      </c>
      <c r="F286" s="4" t="n">
        <v>49.1</v>
      </c>
      <c r="G286" s="4"/>
      <c r="J286" s="4"/>
    </row>
    <row r="287" customFormat="false" ht="15" hidden="false" customHeight="false" outlineLevel="0" collapsed="false">
      <c r="A287" s="10" t="n">
        <v>34943</v>
      </c>
      <c r="B287" s="2" t="n">
        <v>18</v>
      </c>
      <c r="C287" s="2" t="n">
        <v>65</v>
      </c>
      <c r="D287" s="2" t="n">
        <v>17</v>
      </c>
      <c r="E287" s="2" t="n">
        <v>1</v>
      </c>
      <c r="F287" s="4" t="n">
        <v>50.5</v>
      </c>
      <c r="G287" s="4"/>
      <c r="J287" s="4"/>
    </row>
    <row r="288" customFormat="false" ht="15" hidden="false" customHeight="false" outlineLevel="0" collapsed="false">
      <c r="A288" s="10" t="n">
        <v>34973</v>
      </c>
      <c r="B288" s="2" t="n">
        <v>16</v>
      </c>
      <c r="C288" s="2" t="n">
        <v>62</v>
      </c>
      <c r="D288" s="2" t="n">
        <v>22</v>
      </c>
      <c r="E288" s="2" t="n">
        <v>-6</v>
      </c>
      <c r="F288" s="4" t="n">
        <v>47</v>
      </c>
      <c r="G288" s="4"/>
      <c r="J288" s="4"/>
    </row>
    <row r="289" customFormat="false" ht="15" hidden="false" customHeight="false" outlineLevel="0" collapsed="false">
      <c r="A289" s="10" t="n">
        <v>35004</v>
      </c>
      <c r="B289" s="2" t="n">
        <v>18</v>
      </c>
      <c r="C289" s="2" t="n">
        <v>55</v>
      </c>
      <c r="D289" s="2" t="n">
        <v>27</v>
      </c>
      <c r="E289" s="2" t="n">
        <v>-9</v>
      </c>
      <c r="F289" s="4" t="n">
        <v>45</v>
      </c>
      <c r="G289" s="4"/>
      <c r="J289" s="4"/>
    </row>
    <row r="290" customFormat="false" ht="15" hidden="false" customHeight="false" outlineLevel="0" collapsed="false">
      <c r="A290" s="10" t="n">
        <v>35034</v>
      </c>
      <c r="B290" s="2" t="n">
        <v>20</v>
      </c>
      <c r="C290" s="2" t="n">
        <v>51</v>
      </c>
      <c r="D290" s="2" t="n">
        <v>29</v>
      </c>
      <c r="E290" s="2" t="n">
        <v>-9</v>
      </c>
      <c r="F290" s="4" t="n">
        <v>46.9</v>
      </c>
      <c r="G290" s="4"/>
      <c r="J290" s="4"/>
    </row>
    <row r="291" customFormat="false" ht="15" hidden="false" customHeight="false" outlineLevel="0" collapsed="false">
      <c r="A291" s="10" t="n">
        <v>35065</v>
      </c>
      <c r="B291" s="2" t="n">
        <v>18</v>
      </c>
      <c r="C291" s="2" t="n">
        <v>55</v>
      </c>
      <c r="D291" s="2" t="n">
        <v>27</v>
      </c>
      <c r="E291" s="2" t="n">
        <v>-9</v>
      </c>
      <c r="F291" s="4" t="n">
        <v>45.6</v>
      </c>
      <c r="G291" s="4"/>
      <c r="J291" s="4"/>
    </row>
    <row r="292" customFormat="false" ht="15" hidden="false" customHeight="false" outlineLevel="0" collapsed="false">
      <c r="A292" s="10" t="n">
        <v>35096</v>
      </c>
      <c r="B292" s="2" t="n">
        <v>17</v>
      </c>
      <c r="C292" s="2" t="n">
        <v>55</v>
      </c>
      <c r="D292" s="2" t="n">
        <v>28</v>
      </c>
      <c r="E292" s="2" t="n">
        <v>-11</v>
      </c>
      <c r="F292" s="4" t="n">
        <v>45.7</v>
      </c>
      <c r="G292" s="4"/>
      <c r="J292" s="4"/>
    </row>
    <row r="293" customFormat="false" ht="15" hidden="false" customHeight="false" outlineLevel="0" collapsed="false">
      <c r="A293" s="10" t="n">
        <v>35125</v>
      </c>
      <c r="B293" s="2" t="n">
        <v>20</v>
      </c>
      <c r="C293" s="2" t="n">
        <v>56</v>
      </c>
      <c r="D293" s="2" t="n">
        <v>24</v>
      </c>
      <c r="E293" s="2" t="n">
        <v>-4</v>
      </c>
      <c r="F293" s="4" t="n">
        <v>47.3</v>
      </c>
      <c r="G293" s="4"/>
      <c r="J293" s="4"/>
    </row>
    <row r="294" customFormat="false" ht="15" hidden="false" customHeight="false" outlineLevel="0" collapsed="false">
      <c r="A294" s="10" t="n">
        <v>35156</v>
      </c>
      <c r="B294" s="2" t="n">
        <v>25</v>
      </c>
      <c r="C294" s="2" t="n">
        <v>60</v>
      </c>
      <c r="D294" s="2" t="n">
        <v>15</v>
      </c>
      <c r="E294" s="2" t="n">
        <v>10</v>
      </c>
      <c r="F294" s="4" t="n">
        <v>51.6</v>
      </c>
      <c r="G294" s="4"/>
      <c r="J294" s="4"/>
    </row>
    <row r="295" customFormat="false" ht="15" hidden="false" customHeight="false" outlineLevel="0" collapsed="false">
      <c r="A295" s="10" t="n">
        <v>35186</v>
      </c>
      <c r="B295" s="2" t="n">
        <v>23</v>
      </c>
      <c r="C295" s="2" t="n">
        <v>64</v>
      </c>
      <c r="D295" s="2" t="n">
        <v>13</v>
      </c>
      <c r="E295" s="2" t="n">
        <v>10</v>
      </c>
      <c r="F295" s="4" t="n">
        <v>53</v>
      </c>
      <c r="G295" s="4"/>
      <c r="J295" s="4"/>
    </row>
    <row r="296" customFormat="false" ht="15" hidden="false" customHeight="false" outlineLevel="0" collapsed="false">
      <c r="A296" s="10" t="n">
        <v>35217</v>
      </c>
      <c r="B296" s="2" t="n">
        <v>26</v>
      </c>
      <c r="C296" s="2" t="n">
        <v>60</v>
      </c>
      <c r="D296" s="2" t="n">
        <v>14</v>
      </c>
      <c r="E296" s="2" t="n">
        <v>12</v>
      </c>
      <c r="F296" s="4" t="n">
        <v>55.5</v>
      </c>
      <c r="G296" s="4"/>
      <c r="J296" s="4"/>
    </row>
    <row r="297" customFormat="false" ht="15" hidden="false" customHeight="false" outlineLevel="0" collapsed="false">
      <c r="A297" s="10" t="n">
        <v>35247</v>
      </c>
      <c r="B297" s="2" t="n">
        <v>17</v>
      </c>
      <c r="C297" s="2" t="n">
        <v>66</v>
      </c>
      <c r="D297" s="2" t="n">
        <v>17</v>
      </c>
      <c r="E297" s="2" t="n">
        <v>0</v>
      </c>
      <c r="F297" s="4" t="n">
        <v>52.4</v>
      </c>
      <c r="G297" s="4"/>
      <c r="J297" s="4"/>
    </row>
    <row r="298" customFormat="false" ht="15" hidden="false" customHeight="false" outlineLevel="0" collapsed="false">
      <c r="A298" s="10" t="n">
        <v>35278</v>
      </c>
      <c r="B298" s="2" t="n">
        <v>26</v>
      </c>
      <c r="C298" s="2" t="n">
        <v>55</v>
      </c>
      <c r="D298" s="2" t="n">
        <v>19</v>
      </c>
      <c r="E298" s="2" t="n">
        <v>7</v>
      </c>
      <c r="F298" s="4" t="n">
        <v>55.1</v>
      </c>
      <c r="G298" s="4"/>
      <c r="J298" s="4"/>
    </row>
    <row r="299" customFormat="false" ht="15" hidden="false" customHeight="false" outlineLevel="0" collapsed="false">
      <c r="A299" s="10" t="n">
        <v>35309</v>
      </c>
      <c r="B299" s="2" t="n">
        <v>21</v>
      </c>
      <c r="C299" s="2" t="n">
        <v>66</v>
      </c>
      <c r="D299" s="2" t="n">
        <v>13</v>
      </c>
      <c r="E299" s="2" t="n">
        <v>8</v>
      </c>
      <c r="F299" s="4" t="n">
        <v>53.5</v>
      </c>
      <c r="G299" s="4"/>
      <c r="J299" s="4"/>
    </row>
    <row r="300" customFormat="false" ht="15" hidden="false" customHeight="false" outlineLevel="0" collapsed="false">
      <c r="A300" s="10" t="n">
        <v>35339</v>
      </c>
      <c r="B300" s="2" t="n">
        <v>26</v>
      </c>
      <c r="C300" s="2" t="n">
        <v>59</v>
      </c>
      <c r="D300" s="2" t="n">
        <v>15</v>
      </c>
      <c r="E300" s="2" t="n">
        <v>11</v>
      </c>
      <c r="F300" s="4" t="n">
        <v>55.4</v>
      </c>
      <c r="G300" s="4"/>
      <c r="J300" s="4"/>
    </row>
    <row r="301" customFormat="false" ht="15" hidden="false" customHeight="false" outlineLevel="0" collapsed="false">
      <c r="A301" s="10" t="n">
        <v>35370</v>
      </c>
      <c r="B301" s="2" t="n">
        <v>30</v>
      </c>
      <c r="C301" s="2" t="n">
        <v>56</v>
      </c>
      <c r="D301" s="2" t="n">
        <v>14</v>
      </c>
      <c r="E301" s="2" t="n">
        <v>16</v>
      </c>
      <c r="F301" s="4" t="n">
        <v>58.1</v>
      </c>
      <c r="G301" s="4"/>
      <c r="J301" s="4"/>
    </row>
    <row r="302" customFormat="false" ht="15" hidden="false" customHeight="false" outlineLevel="0" collapsed="false">
      <c r="A302" s="10" t="n">
        <v>35400</v>
      </c>
      <c r="B302" s="2" t="n">
        <v>27</v>
      </c>
      <c r="C302" s="2" t="n">
        <v>60</v>
      </c>
      <c r="D302" s="2" t="n">
        <v>13</v>
      </c>
      <c r="E302" s="2" t="n">
        <v>14</v>
      </c>
      <c r="F302" s="4" t="n">
        <v>58.9</v>
      </c>
      <c r="G302" s="4"/>
      <c r="J302" s="4"/>
    </row>
    <row r="303" customFormat="false" ht="15" hidden="false" customHeight="false" outlineLevel="0" collapsed="false">
      <c r="A303" s="10" t="n">
        <v>35431</v>
      </c>
      <c r="B303" s="2" t="n">
        <v>33</v>
      </c>
      <c r="C303" s="2" t="n">
        <v>51</v>
      </c>
      <c r="D303" s="2" t="n">
        <v>16</v>
      </c>
      <c r="E303" s="2" t="n">
        <v>17</v>
      </c>
      <c r="F303" s="4" t="n">
        <v>59.8</v>
      </c>
      <c r="G303" s="4"/>
      <c r="J303" s="4"/>
    </row>
    <row r="304" customFormat="false" ht="15" hidden="false" customHeight="false" outlineLevel="0" collapsed="false">
      <c r="A304" s="10" t="n">
        <v>35462</v>
      </c>
      <c r="B304" s="2" t="n">
        <v>29</v>
      </c>
      <c r="C304" s="2" t="n">
        <v>57</v>
      </c>
      <c r="D304" s="2" t="n">
        <v>14</v>
      </c>
      <c r="E304" s="2" t="n">
        <v>15</v>
      </c>
      <c r="F304" s="4" t="n">
        <v>58.9</v>
      </c>
      <c r="G304" s="4"/>
      <c r="J304" s="4"/>
    </row>
    <row r="305" customFormat="false" ht="15" hidden="false" customHeight="false" outlineLevel="0" collapsed="false">
      <c r="A305" s="10" t="n">
        <v>35490</v>
      </c>
      <c r="B305" s="2" t="n">
        <v>30</v>
      </c>
      <c r="C305" s="2" t="n">
        <v>55</v>
      </c>
      <c r="D305" s="2" t="n">
        <v>15</v>
      </c>
      <c r="E305" s="2" t="n">
        <v>15</v>
      </c>
      <c r="F305" s="4" t="n">
        <v>55</v>
      </c>
      <c r="G305" s="4"/>
      <c r="J305" s="4"/>
    </row>
    <row r="306" customFormat="false" ht="15" hidden="false" customHeight="false" outlineLevel="0" collapsed="false">
      <c r="A306" s="10" t="n">
        <v>35521</v>
      </c>
      <c r="B306" s="2" t="n">
        <v>30</v>
      </c>
      <c r="C306" s="2" t="n">
        <v>61</v>
      </c>
      <c r="D306" s="2" t="n">
        <v>9</v>
      </c>
      <c r="E306" s="2" t="n">
        <v>21</v>
      </c>
      <c r="F306" s="4" t="n">
        <v>56.8</v>
      </c>
      <c r="G306" s="4"/>
      <c r="J306" s="4"/>
    </row>
    <row r="307" customFormat="false" ht="15" hidden="false" customHeight="false" outlineLevel="0" collapsed="false">
      <c r="A307" s="10" t="n">
        <v>35551</v>
      </c>
      <c r="B307" s="2" t="n">
        <v>31</v>
      </c>
      <c r="C307" s="2" t="n">
        <v>56</v>
      </c>
      <c r="D307" s="2" t="n">
        <v>13</v>
      </c>
      <c r="E307" s="2" t="n">
        <v>18</v>
      </c>
      <c r="F307" s="4" t="n">
        <v>56.7</v>
      </c>
      <c r="G307" s="4"/>
      <c r="J307" s="4"/>
    </row>
    <row r="308" customFormat="false" ht="15" hidden="false" customHeight="false" outlineLevel="0" collapsed="false">
      <c r="A308" s="10" t="n">
        <v>35582</v>
      </c>
      <c r="B308" s="2" t="n">
        <v>29</v>
      </c>
      <c r="C308" s="2" t="n">
        <v>57</v>
      </c>
      <c r="D308" s="2" t="n">
        <v>14</v>
      </c>
      <c r="E308" s="2" t="n">
        <v>15</v>
      </c>
      <c r="F308" s="4" t="n">
        <v>56.5</v>
      </c>
      <c r="G308" s="4"/>
      <c r="J308" s="4"/>
    </row>
    <row r="309" customFormat="false" ht="15" hidden="false" customHeight="false" outlineLevel="0" collapsed="false">
      <c r="A309" s="10" t="n">
        <v>35612</v>
      </c>
      <c r="B309" s="2" t="n">
        <v>35</v>
      </c>
      <c r="C309" s="2" t="n">
        <v>53</v>
      </c>
      <c r="D309" s="2" t="n">
        <v>12</v>
      </c>
      <c r="E309" s="2" t="n">
        <v>23</v>
      </c>
      <c r="F309" s="4" t="n">
        <v>64.5</v>
      </c>
      <c r="G309" s="4"/>
      <c r="J309" s="4"/>
    </row>
    <row r="310" customFormat="false" ht="15" hidden="false" customHeight="false" outlineLevel="0" collapsed="false">
      <c r="A310" s="10" t="n">
        <v>35643</v>
      </c>
      <c r="B310" s="2" t="n">
        <v>31</v>
      </c>
      <c r="C310" s="2" t="n">
        <v>57</v>
      </c>
      <c r="D310" s="2" t="n">
        <v>12</v>
      </c>
      <c r="E310" s="2" t="n">
        <v>19</v>
      </c>
      <c r="F310" s="4" t="n">
        <v>61.5</v>
      </c>
      <c r="G310" s="4"/>
      <c r="J310" s="4"/>
    </row>
    <row r="311" customFormat="false" ht="15" hidden="false" customHeight="false" outlineLevel="0" collapsed="false">
      <c r="A311" s="10" t="n">
        <v>35674</v>
      </c>
      <c r="B311" s="2" t="n">
        <v>29</v>
      </c>
      <c r="C311" s="2" t="n">
        <v>57</v>
      </c>
      <c r="D311" s="2" t="n">
        <v>14</v>
      </c>
      <c r="E311" s="2" t="n">
        <v>15</v>
      </c>
      <c r="F311" s="4" t="n">
        <v>56.6</v>
      </c>
      <c r="G311" s="4"/>
      <c r="J311" s="4"/>
    </row>
    <row r="312" customFormat="false" ht="15" hidden="false" customHeight="false" outlineLevel="0" collapsed="false">
      <c r="A312" s="10" t="n">
        <v>35704</v>
      </c>
      <c r="B312" s="2" t="n">
        <v>33</v>
      </c>
      <c r="C312" s="2" t="n">
        <v>53</v>
      </c>
      <c r="D312" s="2" t="n">
        <v>14</v>
      </c>
      <c r="E312" s="2" t="n">
        <v>19</v>
      </c>
      <c r="F312" s="4" t="n">
        <v>59.4</v>
      </c>
      <c r="G312" s="4"/>
      <c r="J312" s="4"/>
    </row>
    <row r="313" customFormat="false" ht="15" hidden="false" customHeight="false" outlineLevel="0" collapsed="false">
      <c r="A313" s="10" t="n">
        <v>35735</v>
      </c>
      <c r="B313" s="2" t="n">
        <v>28</v>
      </c>
      <c r="C313" s="2" t="n">
        <v>62</v>
      </c>
      <c r="D313" s="2" t="n">
        <v>10</v>
      </c>
      <c r="E313" s="2" t="n">
        <v>18</v>
      </c>
      <c r="F313" s="4" t="n">
        <v>60.1</v>
      </c>
      <c r="G313" s="4"/>
      <c r="J313" s="4"/>
    </row>
    <row r="314" customFormat="false" ht="15" hidden="false" customHeight="false" outlineLevel="0" collapsed="false">
      <c r="A314" s="10" t="n">
        <v>35765</v>
      </c>
      <c r="B314" s="2" t="n">
        <v>24</v>
      </c>
      <c r="C314" s="2" t="n">
        <v>60</v>
      </c>
      <c r="D314" s="2" t="n">
        <v>16</v>
      </c>
      <c r="E314" s="2" t="n">
        <v>8</v>
      </c>
      <c r="F314" s="4" t="n">
        <v>56.7</v>
      </c>
      <c r="G314" s="4"/>
      <c r="J314" s="4"/>
    </row>
    <row r="315" customFormat="false" ht="15" hidden="false" customHeight="false" outlineLevel="0" collapsed="false">
      <c r="A315" s="10" t="n">
        <v>35796</v>
      </c>
      <c r="B315" s="2" t="n">
        <v>26</v>
      </c>
      <c r="C315" s="2" t="n">
        <v>55</v>
      </c>
      <c r="D315" s="2" t="n">
        <v>19</v>
      </c>
      <c r="E315" s="2" t="n">
        <v>7</v>
      </c>
      <c r="F315" s="4" t="n">
        <v>55.6</v>
      </c>
      <c r="G315" s="4"/>
      <c r="J315" s="4"/>
    </row>
    <row r="316" customFormat="false" ht="15" hidden="false" customHeight="false" outlineLevel="0" collapsed="false">
      <c r="A316" s="10" t="n">
        <v>35827</v>
      </c>
      <c r="B316" s="2" t="n">
        <v>24</v>
      </c>
      <c r="C316" s="2" t="n">
        <v>59</v>
      </c>
      <c r="D316" s="2" t="n">
        <v>17</v>
      </c>
      <c r="E316" s="2" t="n">
        <v>7</v>
      </c>
      <c r="F316" s="4" t="n">
        <v>54.6</v>
      </c>
      <c r="G316" s="4"/>
      <c r="J316" s="4"/>
    </row>
    <row r="317" customFormat="false" ht="15" hidden="false" customHeight="false" outlineLevel="0" collapsed="false">
      <c r="A317" s="10" t="n">
        <v>35855</v>
      </c>
      <c r="B317" s="2" t="n">
        <v>30</v>
      </c>
      <c r="C317" s="2" t="n">
        <v>55</v>
      </c>
      <c r="D317" s="2" t="n">
        <v>15</v>
      </c>
      <c r="E317" s="2" t="n">
        <v>15</v>
      </c>
      <c r="F317" s="4" t="n">
        <v>54.5</v>
      </c>
      <c r="G317" s="4"/>
      <c r="J317" s="4"/>
    </row>
    <row r="318" customFormat="false" ht="15" hidden="false" customHeight="false" outlineLevel="0" collapsed="false">
      <c r="A318" s="10" t="n">
        <v>35886</v>
      </c>
      <c r="B318" s="2" t="n">
        <v>26</v>
      </c>
      <c r="C318" s="2" t="n">
        <v>62</v>
      </c>
      <c r="D318" s="2" t="n">
        <v>12</v>
      </c>
      <c r="E318" s="2" t="n">
        <v>14</v>
      </c>
      <c r="F318" s="4" t="n">
        <v>53.3</v>
      </c>
      <c r="G318" s="4"/>
      <c r="J318" s="4"/>
    </row>
    <row r="319" customFormat="false" ht="15" hidden="false" customHeight="false" outlineLevel="0" collapsed="false">
      <c r="A319" s="10" t="n">
        <v>35916</v>
      </c>
      <c r="B319" s="2" t="n">
        <v>25</v>
      </c>
      <c r="C319" s="2" t="n">
        <v>61</v>
      </c>
      <c r="D319" s="2" t="n">
        <v>14</v>
      </c>
      <c r="E319" s="2" t="n">
        <v>11</v>
      </c>
      <c r="F319" s="4" t="n">
        <v>53.2</v>
      </c>
      <c r="G319" s="4"/>
      <c r="J319" s="4"/>
    </row>
    <row r="320" customFormat="false" ht="15" hidden="false" customHeight="false" outlineLevel="0" collapsed="false">
      <c r="A320" s="10" t="n">
        <v>35947</v>
      </c>
      <c r="B320" s="2" t="n">
        <v>22</v>
      </c>
      <c r="C320" s="2" t="n">
        <v>59</v>
      </c>
      <c r="D320" s="2" t="n">
        <v>19</v>
      </c>
      <c r="E320" s="2" t="n">
        <v>3</v>
      </c>
      <c r="F320" s="4" t="n">
        <v>50.6</v>
      </c>
      <c r="G320" s="4"/>
      <c r="J320" s="4"/>
    </row>
    <row r="321" customFormat="false" ht="15" hidden="false" customHeight="false" outlineLevel="0" collapsed="false">
      <c r="A321" s="10" t="n">
        <v>35977</v>
      </c>
      <c r="B321" s="2" t="n">
        <v>22</v>
      </c>
      <c r="C321" s="2" t="n">
        <v>53</v>
      </c>
      <c r="D321" s="2" t="n">
        <v>25</v>
      </c>
      <c r="E321" s="2" t="n">
        <v>-3</v>
      </c>
      <c r="F321" s="4" t="n">
        <v>50.8</v>
      </c>
      <c r="G321" s="4"/>
      <c r="J321" s="4"/>
    </row>
    <row r="322" customFormat="false" ht="15" hidden="false" customHeight="false" outlineLevel="0" collapsed="false">
      <c r="A322" s="10" t="n">
        <v>36008</v>
      </c>
      <c r="B322" s="2" t="n">
        <v>20</v>
      </c>
      <c r="C322" s="2" t="n">
        <v>58</v>
      </c>
      <c r="D322" s="2" t="n">
        <v>22</v>
      </c>
      <c r="E322" s="2" t="n">
        <v>-2</v>
      </c>
      <c r="F322" s="4" t="n">
        <v>50.7</v>
      </c>
      <c r="G322" s="4"/>
      <c r="J322" s="4"/>
    </row>
    <row r="323" customFormat="false" ht="15" hidden="false" customHeight="false" outlineLevel="0" collapsed="false">
      <c r="A323" s="10" t="n">
        <v>36039</v>
      </c>
      <c r="B323" s="2" t="n">
        <v>24</v>
      </c>
      <c r="C323" s="2" t="n">
        <v>57</v>
      </c>
      <c r="D323" s="2" t="n">
        <v>19</v>
      </c>
      <c r="E323" s="2" t="n">
        <v>5</v>
      </c>
      <c r="F323" s="4" t="n">
        <v>51.2</v>
      </c>
      <c r="G323" s="4"/>
      <c r="J323" s="4"/>
    </row>
    <row r="324" customFormat="false" ht="15" hidden="false" customHeight="false" outlineLevel="0" collapsed="false">
      <c r="A324" s="10" t="n">
        <v>36069</v>
      </c>
      <c r="B324" s="2" t="n">
        <v>22</v>
      </c>
      <c r="C324" s="2" t="n">
        <v>61</v>
      </c>
      <c r="D324" s="2" t="n">
        <v>17</v>
      </c>
      <c r="E324" s="2" t="n">
        <v>5</v>
      </c>
      <c r="F324" s="4" t="n">
        <v>52.4</v>
      </c>
      <c r="G324" s="4"/>
      <c r="J324" s="4"/>
    </row>
    <row r="325" customFormat="false" ht="15" hidden="false" customHeight="false" outlineLevel="0" collapsed="false">
      <c r="A325" s="10" t="n">
        <v>36100</v>
      </c>
      <c r="B325" s="2" t="n">
        <v>22</v>
      </c>
      <c r="C325" s="2" t="n">
        <v>54</v>
      </c>
      <c r="D325" s="2" t="n">
        <v>24</v>
      </c>
      <c r="E325" s="2" t="n">
        <v>-2</v>
      </c>
      <c r="F325" s="4" t="n">
        <v>50.4</v>
      </c>
      <c r="G325" s="4"/>
      <c r="J325" s="4"/>
    </row>
    <row r="326" customFormat="false" ht="15" hidden="false" customHeight="false" outlineLevel="0" collapsed="false">
      <c r="A326" s="10" t="n">
        <v>36130</v>
      </c>
      <c r="B326" s="2" t="n">
        <v>18</v>
      </c>
      <c r="C326" s="2" t="n">
        <v>54</v>
      </c>
      <c r="D326" s="2" t="n">
        <v>28</v>
      </c>
      <c r="E326" s="2" t="n">
        <v>-10</v>
      </c>
      <c r="F326" s="4" t="n">
        <v>47.7</v>
      </c>
      <c r="G326" s="4"/>
      <c r="J326" s="4"/>
    </row>
    <row r="327" customFormat="false" ht="15" hidden="false" customHeight="false" outlineLevel="0" collapsed="false">
      <c r="A327" s="10" t="n">
        <v>36161</v>
      </c>
      <c r="B327" s="2" t="n">
        <v>26</v>
      </c>
      <c r="C327" s="2" t="n">
        <v>53</v>
      </c>
      <c r="D327" s="2" t="n">
        <v>21</v>
      </c>
      <c r="E327" s="2" t="n">
        <v>5</v>
      </c>
      <c r="F327" s="4" t="n">
        <v>55.6</v>
      </c>
      <c r="G327" s="4"/>
      <c r="J327" s="4"/>
    </row>
    <row r="328" customFormat="false" ht="15" hidden="false" customHeight="false" outlineLevel="0" collapsed="false">
      <c r="A328" s="10" t="n">
        <v>36192</v>
      </c>
      <c r="B328" s="2" t="n">
        <v>27</v>
      </c>
      <c r="C328" s="2" t="n">
        <v>56</v>
      </c>
      <c r="D328" s="2" t="n">
        <v>17</v>
      </c>
      <c r="E328" s="2" t="n">
        <v>10</v>
      </c>
      <c r="F328" s="4" t="n">
        <v>56</v>
      </c>
      <c r="G328" s="4"/>
      <c r="J328" s="4"/>
    </row>
    <row r="329" customFormat="false" ht="15" hidden="false" customHeight="false" outlineLevel="0" collapsed="false">
      <c r="A329" s="10" t="n">
        <v>36220</v>
      </c>
      <c r="B329" s="2" t="n">
        <v>33</v>
      </c>
      <c r="C329" s="2" t="n">
        <v>53</v>
      </c>
      <c r="D329" s="2" t="n">
        <v>14</v>
      </c>
      <c r="E329" s="2" t="n">
        <v>19</v>
      </c>
      <c r="F329" s="4" t="n">
        <v>55.7</v>
      </c>
      <c r="G329" s="4"/>
      <c r="J329" s="4"/>
    </row>
    <row r="330" customFormat="false" ht="15" hidden="false" customHeight="false" outlineLevel="0" collapsed="false">
      <c r="A330" s="10" t="n">
        <v>36251</v>
      </c>
      <c r="B330" s="2" t="n">
        <v>35</v>
      </c>
      <c r="C330" s="2" t="n">
        <v>53</v>
      </c>
      <c r="D330" s="2" t="n">
        <v>12</v>
      </c>
      <c r="E330" s="2" t="n">
        <v>23</v>
      </c>
      <c r="F330" s="4" t="n">
        <v>57.2</v>
      </c>
      <c r="G330" s="4"/>
      <c r="J330" s="4"/>
    </row>
    <row r="331" customFormat="false" ht="15" hidden="false" customHeight="false" outlineLevel="0" collapsed="false">
      <c r="A331" s="10" t="n">
        <v>36281</v>
      </c>
      <c r="B331" s="2" t="n">
        <v>33</v>
      </c>
      <c r="C331" s="2" t="n">
        <v>57</v>
      </c>
      <c r="D331" s="2" t="n">
        <v>10</v>
      </c>
      <c r="E331" s="2" t="n">
        <v>23</v>
      </c>
      <c r="F331" s="4" t="n">
        <v>58.5</v>
      </c>
      <c r="G331" s="4"/>
      <c r="J331" s="4"/>
    </row>
    <row r="332" customFormat="false" ht="15" hidden="false" customHeight="false" outlineLevel="0" collapsed="false">
      <c r="A332" s="10" t="n">
        <v>36312</v>
      </c>
      <c r="B332" s="2" t="n">
        <v>36</v>
      </c>
      <c r="C332" s="2" t="n">
        <v>54</v>
      </c>
      <c r="D332" s="2" t="n">
        <v>10</v>
      </c>
      <c r="E332" s="2" t="n">
        <v>26</v>
      </c>
      <c r="F332" s="4" t="n">
        <v>61.6</v>
      </c>
      <c r="G332" s="4"/>
      <c r="J332" s="4"/>
    </row>
    <row r="333" customFormat="false" ht="15" hidden="false" customHeight="false" outlineLevel="0" collapsed="false">
      <c r="A333" s="10" t="n">
        <v>36342</v>
      </c>
      <c r="B333" s="2" t="n">
        <v>27</v>
      </c>
      <c r="C333" s="2" t="n">
        <v>57</v>
      </c>
      <c r="D333" s="2" t="n">
        <v>16</v>
      </c>
      <c r="E333" s="2" t="n">
        <v>11</v>
      </c>
      <c r="F333" s="4" t="n">
        <v>58.1</v>
      </c>
      <c r="G333" s="4"/>
      <c r="J333" s="4"/>
    </row>
    <row r="334" customFormat="false" ht="15" hidden="false" customHeight="false" outlineLevel="0" collapsed="false">
      <c r="A334" s="10" t="n">
        <v>36373</v>
      </c>
      <c r="B334" s="2" t="n">
        <v>27</v>
      </c>
      <c r="C334" s="2" t="n">
        <v>58</v>
      </c>
      <c r="D334" s="2" t="n">
        <v>15</v>
      </c>
      <c r="E334" s="2" t="n">
        <v>12</v>
      </c>
      <c r="F334" s="4" t="n">
        <v>58.3</v>
      </c>
      <c r="G334" s="4"/>
      <c r="J334" s="4"/>
    </row>
    <row r="335" customFormat="false" ht="15" hidden="false" customHeight="false" outlineLevel="0" collapsed="false">
      <c r="A335" s="10" t="n">
        <v>36404</v>
      </c>
      <c r="B335" s="2" t="n">
        <v>34</v>
      </c>
      <c r="C335" s="2" t="n">
        <v>56</v>
      </c>
      <c r="D335" s="2" t="n">
        <v>10</v>
      </c>
      <c r="E335" s="2" t="n">
        <v>24</v>
      </c>
      <c r="F335" s="4" t="n">
        <v>59.9</v>
      </c>
      <c r="G335" s="4"/>
      <c r="J335" s="4"/>
    </row>
    <row r="336" customFormat="false" ht="15" hidden="false" customHeight="false" outlineLevel="0" collapsed="false">
      <c r="A336" s="10" t="n">
        <v>36434</v>
      </c>
      <c r="B336" s="2" t="n">
        <v>28</v>
      </c>
      <c r="C336" s="2" t="n">
        <v>63</v>
      </c>
      <c r="D336" s="2" t="n">
        <v>9</v>
      </c>
      <c r="E336" s="2" t="n">
        <v>19</v>
      </c>
      <c r="F336" s="4" t="n">
        <v>59.7</v>
      </c>
      <c r="G336" s="4"/>
      <c r="J336" s="4"/>
    </row>
    <row r="337" customFormat="false" ht="15" hidden="false" customHeight="false" outlineLevel="0" collapsed="false">
      <c r="A337" s="10" t="n">
        <v>36465</v>
      </c>
      <c r="B337" s="2" t="n">
        <v>31</v>
      </c>
      <c r="C337" s="2" t="n">
        <v>54</v>
      </c>
      <c r="D337" s="2" t="n">
        <v>15</v>
      </c>
      <c r="E337" s="2" t="n">
        <v>16</v>
      </c>
      <c r="F337" s="4" t="n">
        <v>60.2</v>
      </c>
      <c r="G337" s="4"/>
      <c r="J337" s="4"/>
    </row>
    <row r="338" customFormat="false" ht="15" hidden="false" customHeight="false" outlineLevel="0" collapsed="false">
      <c r="A338" s="10" t="n">
        <v>36495</v>
      </c>
      <c r="B338" s="2" t="n">
        <v>26</v>
      </c>
      <c r="C338" s="2" t="n">
        <v>61</v>
      </c>
      <c r="D338" s="2" t="n">
        <v>13</v>
      </c>
      <c r="E338" s="2" t="n">
        <v>13</v>
      </c>
      <c r="F338" s="4" t="n">
        <v>60.6</v>
      </c>
      <c r="G338" s="4"/>
      <c r="J338" s="4"/>
    </row>
    <row r="339" customFormat="false" ht="15" hidden="false" customHeight="false" outlineLevel="0" collapsed="false">
      <c r="A339" s="10" t="n">
        <v>36526</v>
      </c>
      <c r="B339" s="2" t="n">
        <v>26</v>
      </c>
      <c r="C339" s="2" t="n">
        <v>57</v>
      </c>
      <c r="D339" s="2" t="n">
        <v>17</v>
      </c>
      <c r="E339" s="2" t="n">
        <v>9</v>
      </c>
      <c r="F339" s="4" t="n">
        <v>57.8</v>
      </c>
      <c r="G339" s="4"/>
      <c r="J339" s="4"/>
    </row>
    <row r="340" customFormat="false" ht="15" hidden="false" customHeight="false" outlineLevel="0" collapsed="false">
      <c r="A340" s="10" t="n">
        <v>36557</v>
      </c>
      <c r="B340" s="2" t="n">
        <v>31</v>
      </c>
      <c r="C340" s="2" t="n">
        <v>58</v>
      </c>
      <c r="D340" s="2" t="n">
        <v>11</v>
      </c>
      <c r="E340" s="2" t="n">
        <v>20</v>
      </c>
      <c r="F340" s="4" t="n">
        <v>59.1</v>
      </c>
      <c r="G340" s="4"/>
      <c r="J340" s="4"/>
    </row>
    <row r="341" customFormat="false" ht="15" hidden="false" customHeight="false" outlineLevel="0" collapsed="false">
      <c r="A341" s="10" t="n">
        <v>36586</v>
      </c>
      <c r="B341" s="2" t="n">
        <v>35</v>
      </c>
      <c r="C341" s="2" t="n">
        <v>57</v>
      </c>
      <c r="D341" s="2" t="n">
        <v>8</v>
      </c>
      <c r="E341" s="2" t="n">
        <v>27</v>
      </c>
      <c r="F341" s="4" t="n">
        <v>59.5</v>
      </c>
      <c r="G341" s="4"/>
      <c r="J341" s="4"/>
    </row>
    <row r="342" customFormat="false" ht="15" hidden="false" customHeight="false" outlineLevel="0" collapsed="false">
      <c r="A342" s="10" t="n">
        <v>36617</v>
      </c>
      <c r="B342" s="2" t="n">
        <v>34</v>
      </c>
      <c r="C342" s="2" t="n">
        <v>56</v>
      </c>
      <c r="D342" s="2" t="n">
        <v>10</v>
      </c>
      <c r="E342" s="2" t="n">
        <v>24</v>
      </c>
      <c r="F342" s="4" t="n">
        <v>58.1</v>
      </c>
      <c r="G342" s="4"/>
      <c r="J342" s="4"/>
    </row>
    <row r="343" customFormat="false" ht="15" hidden="false" customHeight="false" outlineLevel="0" collapsed="false">
      <c r="A343" s="10" t="n">
        <v>36647</v>
      </c>
      <c r="B343" s="2" t="n">
        <v>30</v>
      </c>
      <c r="C343" s="2" t="n">
        <v>58</v>
      </c>
      <c r="D343" s="2" t="n">
        <v>12</v>
      </c>
      <c r="E343" s="2" t="n">
        <v>18</v>
      </c>
      <c r="F343" s="4" t="n">
        <v>56.4</v>
      </c>
      <c r="G343" s="4"/>
      <c r="J343" s="4"/>
    </row>
    <row r="344" customFormat="false" ht="15" hidden="false" customHeight="false" outlineLevel="0" collapsed="false">
      <c r="A344" s="10" t="n">
        <v>36678</v>
      </c>
      <c r="B344" s="2" t="n">
        <v>25</v>
      </c>
      <c r="C344" s="2" t="n">
        <v>58</v>
      </c>
      <c r="D344" s="2" t="n">
        <v>17</v>
      </c>
      <c r="E344" s="2" t="n">
        <v>8</v>
      </c>
      <c r="F344" s="4" t="n">
        <v>53.4</v>
      </c>
      <c r="G344" s="4"/>
      <c r="J344" s="4"/>
    </row>
    <row r="345" customFormat="false" ht="15" hidden="false" customHeight="false" outlineLevel="0" collapsed="false">
      <c r="A345" s="10" t="n">
        <v>36708</v>
      </c>
      <c r="B345" s="2" t="n">
        <v>19</v>
      </c>
      <c r="C345" s="2" t="n">
        <v>63</v>
      </c>
      <c r="D345" s="2" t="n">
        <v>18</v>
      </c>
      <c r="E345" s="2" t="n">
        <v>1</v>
      </c>
      <c r="F345" s="4" t="n">
        <v>53.7</v>
      </c>
      <c r="G345" s="4"/>
      <c r="J345" s="4"/>
    </row>
    <row r="346" customFormat="false" ht="15" hidden="false" customHeight="false" outlineLevel="0" collapsed="false">
      <c r="A346" s="10" t="n">
        <v>36739</v>
      </c>
      <c r="B346" s="2" t="n">
        <v>16</v>
      </c>
      <c r="C346" s="2" t="n">
        <v>63</v>
      </c>
      <c r="D346" s="2" t="n">
        <v>21</v>
      </c>
      <c r="E346" s="2" t="n">
        <v>-5</v>
      </c>
      <c r="F346" s="4" t="n">
        <v>49.7</v>
      </c>
      <c r="G346" s="4"/>
      <c r="J346" s="4"/>
    </row>
    <row r="347" customFormat="false" ht="15" hidden="false" customHeight="false" outlineLevel="0" collapsed="false">
      <c r="A347" s="10" t="n">
        <v>36770</v>
      </c>
      <c r="B347" s="2" t="n">
        <v>26</v>
      </c>
      <c r="C347" s="2" t="n">
        <v>54</v>
      </c>
      <c r="D347" s="2" t="n">
        <v>20</v>
      </c>
      <c r="E347" s="2" t="n">
        <v>6</v>
      </c>
      <c r="F347" s="4" t="n">
        <v>51.5</v>
      </c>
      <c r="G347" s="4"/>
      <c r="J347" s="4"/>
    </row>
    <row r="348" customFormat="false" ht="15" hidden="false" customHeight="false" outlineLevel="0" collapsed="false">
      <c r="A348" s="10" t="n">
        <v>36800</v>
      </c>
      <c r="B348" s="2" t="n">
        <v>23</v>
      </c>
      <c r="C348" s="2" t="n">
        <v>52</v>
      </c>
      <c r="D348" s="2" t="n">
        <v>25</v>
      </c>
      <c r="E348" s="2" t="n">
        <v>-2</v>
      </c>
      <c r="F348" s="4" t="n">
        <v>49.3</v>
      </c>
      <c r="G348" s="4"/>
      <c r="J348" s="4"/>
    </row>
    <row r="349" customFormat="false" ht="15" hidden="false" customHeight="false" outlineLevel="0" collapsed="false">
      <c r="A349" s="10" t="n">
        <v>36831</v>
      </c>
      <c r="B349" s="2" t="n">
        <v>21</v>
      </c>
      <c r="C349" s="2" t="n">
        <v>56</v>
      </c>
      <c r="D349" s="2" t="n">
        <v>23</v>
      </c>
      <c r="E349" s="2" t="n">
        <v>-2</v>
      </c>
      <c r="F349" s="4" t="n">
        <v>50.1</v>
      </c>
      <c r="G349" s="4"/>
      <c r="J349" s="4"/>
    </row>
    <row r="350" customFormat="false" ht="15" hidden="false" customHeight="false" outlineLevel="0" collapsed="false">
      <c r="A350" s="10" t="n">
        <v>36861</v>
      </c>
      <c r="B350" s="2" t="n">
        <v>14</v>
      </c>
      <c r="C350" s="2" t="n">
        <v>53</v>
      </c>
      <c r="D350" s="2" t="n">
        <v>33</v>
      </c>
      <c r="E350" s="2" t="n">
        <v>-19</v>
      </c>
      <c r="F350" s="4" t="n">
        <v>42.9</v>
      </c>
      <c r="G350" s="4"/>
      <c r="J350" s="4"/>
    </row>
    <row r="351" customFormat="false" ht="15" hidden="false" customHeight="false" outlineLevel="0" collapsed="false">
      <c r="A351" s="10" t="n">
        <v>36892</v>
      </c>
      <c r="B351" s="2" t="n">
        <v>15</v>
      </c>
      <c r="C351" s="2" t="n">
        <v>44</v>
      </c>
      <c r="D351" s="2" t="n">
        <v>41</v>
      </c>
      <c r="E351" s="2" t="n">
        <v>-26</v>
      </c>
      <c r="F351" s="4" t="n">
        <v>39.2</v>
      </c>
      <c r="G351" s="4"/>
      <c r="J351" s="4"/>
    </row>
    <row r="352" customFormat="false" ht="15" hidden="false" customHeight="false" outlineLevel="0" collapsed="false">
      <c r="A352" s="10" t="n">
        <v>36923</v>
      </c>
      <c r="B352" s="2" t="n">
        <v>19</v>
      </c>
      <c r="C352" s="2" t="n">
        <v>41</v>
      </c>
      <c r="D352" s="2" t="n">
        <v>40</v>
      </c>
      <c r="E352" s="2" t="n">
        <v>-21</v>
      </c>
      <c r="F352" s="4" t="n">
        <v>38.6</v>
      </c>
      <c r="G352" s="4"/>
      <c r="J352" s="4"/>
    </row>
    <row r="353" customFormat="false" ht="15" hidden="false" customHeight="false" outlineLevel="0" collapsed="false">
      <c r="A353" s="10" t="n">
        <v>36951</v>
      </c>
      <c r="B353" s="2" t="n">
        <v>20</v>
      </c>
      <c r="C353" s="2" t="n">
        <v>51</v>
      </c>
      <c r="D353" s="2" t="n">
        <v>29</v>
      </c>
      <c r="E353" s="2" t="n">
        <v>-9</v>
      </c>
      <c r="F353" s="4" t="n">
        <v>42.6</v>
      </c>
      <c r="G353" s="4"/>
      <c r="J353" s="4"/>
    </row>
    <row r="354" customFormat="false" ht="15" hidden="false" customHeight="false" outlineLevel="0" collapsed="false">
      <c r="A354" s="10" t="n">
        <v>36982</v>
      </c>
      <c r="B354" s="2" t="n">
        <v>21</v>
      </c>
      <c r="C354" s="2" t="n">
        <v>50</v>
      </c>
      <c r="D354" s="2" t="n">
        <v>29</v>
      </c>
      <c r="E354" s="2" t="n">
        <v>-8</v>
      </c>
      <c r="F354" s="4" t="n">
        <v>43.1</v>
      </c>
      <c r="G354" s="4"/>
      <c r="J354" s="4"/>
    </row>
    <row r="355" customFormat="false" ht="15" hidden="false" customHeight="false" outlineLevel="0" collapsed="false">
      <c r="A355" s="10" t="n">
        <v>37012</v>
      </c>
      <c r="B355" s="2" t="n">
        <v>19</v>
      </c>
      <c r="C355" s="2" t="n">
        <v>52</v>
      </c>
      <c r="D355" s="2" t="n">
        <v>29</v>
      </c>
      <c r="E355" s="2" t="n">
        <v>-10</v>
      </c>
      <c r="F355" s="4" t="n">
        <v>43.1</v>
      </c>
      <c r="G355" s="4"/>
      <c r="J355" s="4"/>
    </row>
    <row r="356" customFormat="false" ht="15" hidden="false" customHeight="false" outlineLevel="0" collapsed="false">
      <c r="A356" s="10" t="n">
        <v>37043</v>
      </c>
      <c r="B356" s="2" t="n">
        <v>18</v>
      </c>
      <c r="C356" s="2" t="n">
        <v>56</v>
      </c>
      <c r="D356" s="2" t="n">
        <v>26</v>
      </c>
      <c r="E356" s="2" t="n">
        <v>-8</v>
      </c>
      <c r="F356" s="4" t="n">
        <v>45.3</v>
      </c>
      <c r="G356" s="4"/>
      <c r="J356" s="4"/>
    </row>
    <row r="357" customFormat="false" ht="15" hidden="false" customHeight="false" outlineLevel="0" collapsed="false">
      <c r="A357" s="10" t="n">
        <v>37073</v>
      </c>
      <c r="B357" s="2" t="n">
        <v>19</v>
      </c>
      <c r="C357" s="2" t="n">
        <v>50</v>
      </c>
      <c r="D357" s="2" t="n">
        <v>31</v>
      </c>
      <c r="E357" s="2" t="n">
        <v>-12</v>
      </c>
      <c r="F357" s="4" t="n">
        <v>47</v>
      </c>
      <c r="G357" s="4"/>
      <c r="J357" s="4"/>
    </row>
    <row r="358" customFormat="false" ht="15" hidden="false" customHeight="false" outlineLevel="0" collapsed="false">
      <c r="A358" s="10" t="n">
        <v>37104</v>
      </c>
      <c r="B358" s="2" t="n">
        <v>22</v>
      </c>
      <c r="C358" s="2" t="n">
        <v>55</v>
      </c>
      <c r="D358" s="2" t="n">
        <v>23</v>
      </c>
      <c r="E358" s="2" t="n">
        <v>-1</v>
      </c>
      <c r="F358" s="4" t="n">
        <v>51.8</v>
      </c>
      <c r="G358" s="4"/>
      <c r="J358" s="4"/>
    </row>
    <row r="359" customFormat="false" ht="15" hidden="false" customHeight="false" outlineLevel="0" collapsed="false">
      <c r="A359" s="10" t="n">
        <v>37135</v>
      </c>
      <c r="B359" s="2" t="n">
        <v>25</v>
      </c>
      <c r="C359" s="2" t="n">
        <v>56</v>
      </c>
      <c r="D359" s="2" t="n">
        <v>19</v>
      </c>
      <c r="E359" s="2" t="n">
        <v>6</v>
      </c>
      <c r="F359" s="4" t="n">
        <v>51.8</v>
      </c>
      <c r="G359" s="4"/>
      <c r="J359" s="4"/>
    </row>
    <row r="360" customFormat="false" ht="15" hidden="false" customHeight="false" outlineLevel="0" collapsed="false">
      <c r="A360" s="10" t="n">
        <v>37165</v>
      </c>
      <c r="B360" s="2" t="n">
        <v>17</v>
      </c>
      <c r="C360" s="2" t="n">
        <v>48</v>
      </c>
      <c r="D360" s="2" t="n">
        <v>35</v>
      </c>
      <c r="E360" s="2" t="n">
        <v>-18</v>
      </c>
      <c r="F360" s="4" t="n">
        <v>41.8</v>
      </c>
      <c r="G360" s="4"/>
      <c r="J360" s="4"/>
    </row>
    <row r="361" customFormat="false" ht="15" hidden="false" customHeight="false" outlineLevel="0" collapsed="false">
      <c r="A361" s="10" t="n">
        <v>37196</v>
      </c>
      <c r="B361" s="2" t="n">
        <v>20</v>
      </c>
      <c r="C361" s="2" t="n">
        <v>52</v>
      </c>
      <c r="D361" s="2" t="n">
        <v>28</v>
      </c>
      <c r="E361" s="2" t="n">
        <v>-8</v>
      </c>
      <c r="F361" s="4" t="n">
        <v>46.9</v>
      </c>
      <c r="G361" s="4"/>
      <c r="J361" s="4"/>
    </row>
    <row r="362" customFormat="false" ht="15" hidden="false" customHeight="false" outlineLevel="0" collapsed="false">
      <c r="A362" s="10" t="n">
        <v>37226</v>
      </c>
      <c r="B362" s="2" t="n">
        <v>21</v>
      </c>
      <c r="C362" s="2" t="n">
        <v>52</v>
      </c>
      <c r="D362" s="2" t="n">
        <v>27</v>
      </c>
      <c r="E362" s="2" t="n">
        <v>-6</v>
      </c>
      <c r="F362" s="4" t="n">
        <v>49.2</v>
      </c>
      <c r="G362" s="4"/>
      <c r="J362" s="4"/>
    </row>
    <row r="363" customFormat="false" ht="15" hidden="false" customHeight="false" outlineLevel="0" collapsed="false">
      <c r="A363" s="10" t="n">
        <v>37257</v>
      </c>
      <c r="B363" s="2" t="n">
        <v>22</v>
      </c>
      <c r="C363" s="2" t="n">
        <v>54</v>
      </c>
      <c r="D363" s="2" t="n">
        <v>24</v>
      </c>
      <c r="E363" s="2" t="n">
        <v>-2</v>
      </c>
      <c r="F363" s="4" t="n">
        <v>51.1</v>
      </c>
      <c r="G363" s="4"/>
      <c r="J363" s="4"/>
    </row>
    <row r="364" customFormat="false" ht="15" hidden="false" customHeight="false" outlineLevel="0" collapsed="false">
      <c r="A364" s="10" t="n">
        <v>37288</v>
      </c>
      <c r="B364" s="2" t="n">
        <v>33</v>
      </c>
      <c r="C364" s="2" t="n">
        <v>54</v>
      </c>
      <c r="D364" s="2" t="n">
        <v>13</v>
      </c>
      <c r="E364" s="2" t="n">
        <v>20</v>
      </c>
      <c r="F364" s="4" t="n">
        <v>58.1</v>
      </c>
      <c r="G364" s="4"/>
      <c r="J364" s="4"/>
    </row>
    <row r="365" customFormat="false" ht="15" hidden="false" customHeight="false" outlineLevel="0" collapsed="false">
      <c r="A365" s="10" t="n">
        <v>37316</v>
      </c>
      <c r="B365" s="2" t="n">
        <v>36</v>
      </c>
      <c r="C365" s="2" t="n">
        <v>52</v>
      </c>
      <c r="D365" s="2" t="n">
        <v>12</v>
      </c>
      <c r="E365" s="2" t="n">
        <v>24</v>
      </c>
      <c r="F365" s="4" t="n">
        <v>58.3</v>
      </c>
      <c r="G365" s="4"/>
      <c r="J365" s="4"/>
    </row>
    <row r="366" customFormat="false" ht="15" hidden="false" customHeight="false" outlineLevel="0" collapsed="false">
      <c r="A366" s="10" t="n">
        <v>37347</v>
      </c>
      <c r="B366" s="2" t="n">
        <v>38</v>
      </c>
      <c r="C366" s="2" t="n">
        <v>49</v>
      </c>
      <c r="D366" s="2" t="n">
        <v>13</v>
      </c>
      <c r="E366" s="2" t="n">
        <v>25</v>
      </c>
      <c r="F366" s="4" t="n">
        <v>59.1</v>
      </c>
      <c r="G366" s="4"/>
      <c r="J366" s="4"/>
    </row>
    <row r="367" customFormat="false" ht="15" hidden="false" customHeight="false" outlineLevel="0" collapsed="false">
      <c r="A367" s="10" t="n">
        <v>37377</v>
      </c>
      <c r="B367" s="2" t="n">
        <v>35</v>
      </c>
      <c r="C367" s="2" t="n">
        <v>53</v>
      </c>
      <c r="D367" s="2" t="n">
        <v>12</v>
      </c>
      <c r="E367" s="2" t="n">
        <v>23</v>
      </c>
      <c r="F367" s="4" t="n">
        <v>59.4</v>
      </c>
      <c r="G367" s="4"/>
      <c r="J367" s="4"/>
    </row>
    <row r="368" customFormat="false" ht="15" hidden="false" customHeight="false" outlineLevel="0" collapsed="false">
      <c r="A368" s="10" t="n">
        <v>37408</v>
      </c>
      <c r="B368" s="2" t="n">
        <v>34</v>
      </c>
      <c r="C368" s="2" t="n">
        <v>56</v>
      </c>
      <c r="D368" s="2" t="n">
        <v>10</v>
      </c>
      <c r="E368" s="2" t="n">
        <v>24</v>
      </c>
      <c r="F368" s="4" t="n">
        <v>61.1</v>
      </c>
      <c r="G368" s="4"/>
      <c r="J368" s="4"/>
    </row>
    <row r="369" customFormat="false" ht="15" hidden="false" customHeight="false" outlineLevel="0" collapsed="false">
      <c r="A369" s="10" t="n">
        <v>37438</v>
      </c>
      <c r="B369" s="2" t="n">
        <v>24</v>
      </c>
      <c r="C369" s="2" t="n">
        <v>58</v>
      </c>
      <c r="D369" s="2" t="n">
        <v>18</v>
      </c>
      <c r="E369" s="2" t="n">
        <v>6</v>
      </c>
      <c r="F369" s="4" t="n">
        <v>56.6</v>
      </c>
      <c r="G369" s="4"/>
      <c r="J369" s="4"/>
    </row>
    <row r="370" customFormat="false" ht="15" hidden="false" customHeight="false" outlineLevel="0" collapsed="false">
      <c r="A370" s="10" t="n">
        <v>37469</v>
      </c>
      <c r="B370" s="2" t="n">
        <v>24</v>
      </c>
      <c r="C370" s="2" t="n">
        <v>57</v>
      </c>
      <c r="D370" s="2" t="n">
        <v>19</v>
      </c>
      <c r="E370" s="2" t="n">
        <v>5</v>
      </c>
      <c r="F370" s="4" t="n">
        <v>54.9</v>
      </c>
      <c r="G370" s="4"/>
      <c r="J370" s="4"/>
    </row>
    <row r="371" customFormat="false" ht="15" hidden="false" customHeight="false" outlineLevel="0" collapsed="false">
      <c r="A371" s="10" t="n">
        <v>37500</v>
      </c>
      <c r="B371" s="2" t="n">
        <v>27</v>
      </c>
      <c r="C371" s="2" t="n">
        <v>55</v>
      </c>
      <c r="D371" s="2" t="n">
        <v>18</v>
      </c>
      <c r="E371" s="2" t="n">
        <v>9</v>
      </c>
      <c r="F371" s="4" t="n">
        <v>53.5</v>
      </c>
      <c r="G371" s="4"/>
      <c r="J371" s="4"/>
    </row>
    <row r="372" customFormat="false" ht="15" hidden="false" customHeight="false" outlineLevel="0" collapsed="false">
      <c r="A372" s="10" t="n">
        <v>37530</v>
      </c>
      <c r="B372" s="2" t="n">
        <v>22</v>
      </c>
      <c r="C372" s="2" t="n">
        <v>56</v>
      </c>
      <c r="D372" s="2" t="n">
        <v>22</v>
      </c>
      <c r="E372" s="2" t="n">
        <v>0</v>
      </c>
      <c r="F372" s="4" t="n">
        <v>51.3</v>
      </c>
      <c r="G372" s="4"/>
      <c r="J372" s="4"/>
    </row>
    <row r="373" customFormat="false" ht="15" hidden="false" customHeight="false" outlineLevel="0" collapsed="false">
      <c r="A373" s="10" t="n">
        <v>37561</v>
      </c>
      <c r="B373" s="2" t="n">
        <v>22</v>
      </c>
      <c r="C373" s="2" t="n">
        <v>60</v>
      </c>
      <c r="D373" s="2" t="n">
        <v>18</v>
      </c>
      <c r="E373" s="2" t="n">
        <v>4</v>
      </c>
      <c r="F373" s="4" t="n">
        <v>52.7</v>
      </c>
      <c r="G373" s="4"/>
      <c r="J373" s="4"/>
    </row>
    <row r="374" customFormat="false" ht="15" hidden="false" customHeight="false" outlineLevel="0" collapsed="false">
      <c r="A374" s="10" t="n">
        <v>37591</v>
      </c>
      <c r="B374" s="2" t="n">
        <v>25</v>
      </c>
      <c r="C374" s="2" t="n">
        <v>54</v>
      </c>
      <c r="D374" s="2" t="n">
        <v>21</v>
      </c>
      <c r="E374" s="2" t="n">
        <v>4</v>
      </c>
      <c r="F374" s="4" t="n">
        <v>53.9</v>
      </c>
      <c r="G374" s="4"/>
      <c r="J374" s="4"/>
    </row>
    <row r="375" customFormat="false" ht="15" hidden="false" customHeight="false" outlineLevel="0" collapsed="false">
      <c r="A375" s="10" t="n">
        <v>37622</v>
      </c>
      <c r="B375" s="2" t="n">
        <v>27</v>
      </c>
      <c r="C375" s="2" t="n">
        <v>51</v>
      </c>
      <c r="D375" s="2" t="n">
        <v>22</v>
      </c>
      <c r="E375" s="2" t="n">
        <v>5</v>
      </c>
      <c r="F375" s="4" t="n">
        <v>54.1</v>
      </c>
      <c r="G375" s="4"/>
      <c r="J375" s="4"/>
    </row>
    <row r="376" customFormat="false" ht="15" hidden="false" customHeight="false" outlineLevel="0" collapsed="false">
      <c r="A376" s="10" t="n">
        <v>37653</v>
      </c>
      <c r="B376" s="2" t="n">
        <v>28</v>
      </c>
      <c r="C376" s="2" t="n">
        <v>54</v>
      </c>
      <c r="D376" s="2" t="n">
        <v>18</v>
      </c>
      <c r="E376" s="2" t="n">
        <v>10</v>
      </c>
      <c r="F376" s="4" t="n">
        <v>53.6</v>
      </c>
      <c r="G376" s="4"/>
      <c r="J376" s="4"/>
    </row>
    <row r="377" customFormat="false" ht="15" hidden="false" customHeight="false" outlineLevel="0" collapsed="false">
      <c r="A377" s="10" t="n">
        <v>37681</v>
      </c>
      <c r="B377" s="2" t="n">
        <v>22</v>
      </c>
      <c r="C377" s="2" t="n">
        <v>56</v>
      </c>
      <c r="D377" s="2" t="n">
        <v>22</v>
      </c>
      <c r="E377" s="2" t="n">
        <v>0</v>
      </c>
      <c r="F377" s="4" t="n">
        <v>47</v>
      </c>
      <c r="G377" s="4"/>
      <c r="J377" s="4"/>
    </row>
    <row r="378" customFormat="false" ht="15" hidden="false" customHeight="false" outlineLevel="0" collapsed="false">
      <c r="A378" s="10" t="n">
        <v>37712</v>
      </c>
      <c r="B378" s="2" t="n">
        <v>20</v>
      </c>
      <c r="C378" s="2" t="n">
        <v>63</v>
      </c>
      <c r="D378" s="2" t="n">
        <v>17</v>
      </c>
      <c r="E378" s="2" t="n">
        <v>3</v>
      </c>
      <c r="F378" s="4" t="n">
        <v>48.5</v>
      </c>
      <c r="G378" s="4"/>
      <c r="J378" s="4"/>
    </row>
    <row r="379" customFormat="false" ht="15" hidden="false" customHeight="false" outlineLevel="0" collapsed="false">
      <c r="A379" s="10" t="n">
        <v>37742</v>
      </c>
      <c r="B379" s="2" t="n">
        <v>25</v>
      </c>
      <c r="C379" s="2" t="n">
        <v>60</v>
      </c>
      <c r="D379" s="2" t="n">
        <v>15</v>
      </c>
      <c r="E379" s="2" t="n">
        <v>10</v>
      </c>
      <c r="F379" s="4" t="n">
        <v>52.9</v>
      </c>
      <c r="G379" s="4"/>
      <c r="J379" s="4"/>
    </row>
    <row r="380" customFormat="false" ht="15" hidden="false" customHeight="false" outlineLevel="0" collapsed="false">
      <c r="A380" s="10" t="n">
        <v>37773</v>
      </c>
      <c r="B380" s="2" t="n">
        <v>25</v>
      </c>
      <c r="C380" s="2" t="n">
        <v>60</v>
      </c>
      <c r="D380" s="2" t="n">
        <v>15</v>
      </c>
      <c r="E380" s="2" t="n">
        <v>10</v>
      </c>
      <c r="F380" s="4" t="n">
        <v>54.1</v>
      </c>
      <c r="G380" s="4"/>
      <c r="J380" s="4"/>
    </row>
    <row r="381" customFormat="false" ht="15" hidden="false" customHeight="false" outlineLevel="0" collapsed="false">
      <c r="A381" s="10" t="n">
        <v>37803</v>
      </c>
      <c r="B381" s="2" t="n">
        <v>25</v>
      </c>
      <c r="C381" s="2" t="n">
        <v>53</v>
      </c>
      <c r="D381" s="2" t="n">
        <v>22</v>
      </c>
      <c r="E381" s="2" t="n">
        <v>3</v>
      </c>
      <c r="F381" s="4" t="n">
        <v>53.9</v>
      </c>
      <c r="G381" s="4"/>
      <c r="J381" s="4"/>
    </row>
    <row r="382" customFormat="false" ht="15" hidden="false" customHeight="false" outlineLevel="0" collapsed="false">
      <c r="A382" s="10" t="n">
        <v>37834</v>
      </c>
      <c r="B382" s="2" t="n">
        <v>33</v>
      </c>
      <c r="C382" s="2" t="n">
        <v>52</v>
      </c>
      <c r="D382" s="2" t="n">
        <v>15</v>
      </c>
      <c r="E382" s="2" t="n">
        <v>18</v>
      </c>
      <c r="F382" s="4" t="n">
        <v>61.8</v>
      </c>
      <c r="G382" s="4"/>
      <c r="J382" s="4"/>
    </row>
    <row r="383" customFormat="false" ht="15" hidden="false" customHeight="false" outlineLevel="0" collapsed="false">
      <c r="A383" s="10" t="n">
        <v>37865</v>
      </c>
      <c r="B383" s="2" t="n">
        <v>33</v>
      </c>
      <c r="C383" s="2" t="n">
        <v>53</v>
      </c>
      <c r="D383" s="2" t="n">
        <v>14</v>
      </c>
      <c r="E383" s="2" t="n">
        <v>19</v>
      </c>
      <c r="F383" s="4" t="n">
        <v>57.8</v>
      </c>
      <c r="G383" s="4"/>
      <c r="J383" s="4"/>
    </row>
    <row r="384" customFormat="false" ht="15" hidden="false" customHeight="false" outlineLevel="0" collapsed="false">
      <c r="A384" s="10" t="n">
        <v>37895</v>
      </c>
      <c r="B384" s="2" t="n">
        <v>35</v>
      </c>
      <c r="C384" s="2" t="n">
        <v>51</v>
      </c>
      <c r="D384" s="2" t="n">
        <v>14</v>
      </c>
      <c r="E384" s="2" t="n">
        <v>21</v>
      </c>
      <c r="F384" s="4" t="n">
        <v>62.8</v>
      </c>
      <c r="G384" s="4"/>
      <c r="J384" s="4"/>
    </row>
    <row r="385" customFormat="false" ht="15" hidden="false" customHeight="false" outlineLevel="0" collapsed="false">
      <c r="A385" s="10" t="n">
        <v>37926</v>
      </c>
      <c r="B385" s="2" t="n">
        <v>40</v>
      </c>
      <c r="C385" s="2" t="n">
        <v>49</v>
      </c>
      <c r="D385" s="2" t="n">
        <v>11</v>
      </c>
      <c r="E385" s="2" t="n">
        <v>29</v>
      </c>
      <c r="F385" s="4" t="n">
        <v>66.6</v>
      </c>
      <c r="G385" s="4"/>
      <c r="J385" s="4"/>
    </row>
    <row r="386" customFormat="false" ht="15" hidden="false" customHeight="false" outlineLevel="0" collapsed="false">
      <c r="A386" s="10" t="n">
        <v>37956</v>
      </c>
      <c r="B386" s="2" t="n">
        <v>44</v>
      </c>
      <c r="C386" s="2" t="n">
        <v>46</v>
      </c>
      <c r="D386" s="2" t="n">
        <v>10</v>
      </c>
      <c r="E386" s="2" t="n">
        <v>34</v>
      </c>
      <c r="F386" s="4" t="n">
        <v>70</v>
      </c>
      <c r="G386" s="4"/>
      <c r="J386" s="4"/>
    </row>
    <row r="387" customFormat="false" ht="15" hidden="false" customHeight="false" outlineLevel="0" collapsed="false">
      <c r="A387" s="10" t="n">
        <v>37987</v>
      </c>
      <c r="B387" s="2" t="n">
        <v>44</v>
      </c>
      <c r="C387" s="2" t="n">
        <v>47</v>
      </c>
      <c r="D387" s="2" t="n">
        <v>9</v>
      </c>
      <c r="E387" s="2" t="n">
        <v>35</v>
      </c>
      <c r="F387" s="4" t="n">
        <v>69.3</v>
      </c>
      <c r="G387" s="4"/>
      <c r="J387" s="4"/>
    </row>
    <row r="388" customFormat="false" ht="15" hidden="false" customHeight="false" outlineLevel="0" collapsed="false">
      <c r="A388" s="10" t="n">
        <v>38018</v>
      </c>
      <c r="B388" s="2" t="n">
        <v>44</v>
      </c>
      <c r="C388" s="2" t="n">
        <v>47</v>
      </c>
      <c r="D388" s="2" t="n">
        <v>9</v>
      </c>
      <c r="E388" s="2" t="n">
        <v>35</v>
      </c>
      <c r="F388" s="4" t="n">
        <v>65.6</v>
      </c>
      <c r="G388" s="4"/>
      <c r="J388" s="4"/>
    </row>
    <row r="389" customFormat="false" ht="15" hidden="false" customHeight="false" outlineLevel="0" collapsed="false">
      <c r="A389" s="10" t="n">
        <v>38047</v>
      </c>
      <c r="B389" s="2" t="n">
        <v>46</v>
      </c>
      <c r="C389" s="2" t="n">
        <v>47</v>
      </c>
      <c r="D389" s="2" t="n">
        <v>7</v>
      </c>
      <c r="E389" s="2" t="n">
        <v>39</v>
      </c>
      <c r="F389" s="4" t="n">
        <v>66.8</v>
      </c>
      <c r="G389" s="4"/>
      <c r="J389" s="4"/>
    </row>
    <row r="390" customFormat="false" ht="15" hidden="false" customHeight="false" outlineLevel="0" collapsed="false">
      <c r="A390" s="10" t="n">
        <v>38078</v>
      </c>
      <c r="B390" s="2" t="n">
        <v>48</v>
      </c>
      <c r="C390" s="2" t="n">
        <v>45</v>
      </c>
      <c r="D390" s="2" t="n">
        <v>7</v>
      </c>
      <c r="E390" s="2" t="n">
        <v>41</v>
      </c>
      <c r="F390" s="4" t="n">
        <v>66.6</v>
      </c>
      <c r="G390" s="4"/>
      <c r="J390" s="4"/>
    </row>
    <row r="391" customFormat="false" ht="15" hidden="false" customHeight="false" outlineLevel="0" collapsed="false">
      <c r="A391" s="10" t="n">
        <v>38108</v>
      </c>
      <c r="B391" s="2" t="n">
        <v>46</v>
      </c>
      <c r="C391" s="2" t="n">
        <v>43</v>
      </c>
      <c r="D391" s="2" t="n">
        <v>11</v>
      </c>
      <c r="E391" s="2" t="n">
        <v>35</v>
      </c>
      <c r="F391" s="4" t="n">
        <v>65.3</v>
      </c>
      <c r="G391" s="4"/>
      <c r="J391" s="4"/>
    </row>
    <row r="392" customFormat="false" ht="15" hidden="false" customHeight="false" outlineLevel="0" collapsed="false">
      <c r="A392" s="10" t="n">
        <v>38139</v>
      </c>
      <c r="B392" s="2" t="n">
        <v>40</v>
      </c>
      <c r="C392" s="2" t="n">
        <v>49</v>
      </c>
      <c r="D392" s="2" t="n">
        <v>11</v>
      </c>
      <c r="E392" s="2" t="n">
        <v>29</v>
      </c>
      <c r="F392" s="4" t="n">
        <v>63.7</v>
      </c>
      <c r="G392" s="4"/>
      <c r="J392" s="4"/>
    </row>
    <row r="393" customFormat="false" ht="15" hidden="false" customHeight="false" outlineLevel="0" collapsed="false">
      <c r="A393" s="10" t="n">
        <v>38169</v>
      </c>
      <c r="B393" s="2" t="n">
        <v>34</v>
      </c>
      <c r="C393" s="2" t="n">
        <v>55</v>
      </c>
      <c r="D393" s="2" t="n">
        <v>11</v>
      </c>
      <c r="E393" s="2" t="n">
        <v>23</v>
      </c>
      <c r="F393" s="4" t="n">
        <v>63.8</v>
      </c>
      <c r="G393" s="4"/>
      <c r="J393" s="4"/>
    </row>
    <row r="394" customFormat="false" ht="15" hidden="false" customHeight="false" outlineLevel="0" collapsed="false">
      <c r="A394" s="10" t="n">
        <v>38200</v>
      </c>
      <c r="B394" s="2" t="n">
        <v>32</v>
      </c>
      <c r="C394" s="2" t="n">
        <v>51</v>
      </c>
      <c r="D394" s="2" t="n">
        <v>17</v>
      </c>
      <c r="E394" s="2" t="n">
        <v>15</v>
      </c>
      <c r="F394" s="4" t="n">
        <v>59.3</v>
      </c>
      <c r="G394" s="4"/>
      <c r="J394" s="4"/>
    </row>
    <row r="395" customFormat="false" ht="15" hidden="false" customHeight="false" outlineLevel="0" collapsed="false">
      <c r="A395" s="10" t="n">
        <v>38231</v>
      </c>
      <c r="B395" s="2" t="n">
        <v>33</v>
      </c>
      <c r="C395" s="2" t="n">
        <v>57</v>
      </c>
      <c r="D395" s="2" t="n">
        <v>10</v>
      </c>
      <c r="E395" s="2" t="n">
        <v>23</v>
      </c>
      <c r="F395" s="4" t="n">
        <v>59.8</v>
      </c>
      <c r="G395" s="4"/>
      <c r="J395" s="4"/>
    </row>
    <row r="396" customFormat="false" ht="15" hidden="false" customHeight="false" outlineLevel="0" collapsed="false">
      <c r="A396" s="10" t="n">
        <v>38261</v>
      </c>
      <c r="B396" s="2" t="n">
        <v>29</v>
      </c>
      <c r="C396" s="2" t="n">
        <v>56</v>
      </c>
      <c r="D396" s="2" t="n">
        <v>15</v>
      </c>
      <c r="E396" s="2" t="n">
        <v>14</v>
      </c>
      <c r="F396" s="4" t="n">
        <v>59.3</v>
      </c>
      <c r="G396" s="4"/>
      <c r="J396" s="4"/>
    </row>
    <row r="397" customFormat="false" ht="15" hidden="false" customHeight="false" outlineLevel="0" collapsed="false">
      <c r="A397" s="10" t="n">
        <v>38292</v>
      </c>
      <c r="B397" s="2" t="n">
        <v>28</v>
      </c>
      <c r="C397" s="2" t="n">
        <v>56</v>
      </c>
      <c r="D397" s="2" t="n">
        <v>16</v>
      </c>
      <c r="E397" s="2" t="n">
        <v>12</v>
      </c>
      <c r="F397" s="4" t="n">
        <v>57.3</v>
      </c>
      <c r="G397" s="4"/>
      <c r="J397" s="4"/>
    </row>
    <row r="398" customFormat="false" ht="15" hidden="false" customHeight="false" outlineLevel="0" collapsed="false">
      <c r="A398" s="10" t="n">
        <v>38322</v>
      </c>
      <c r="B398" s="2" t="n">
        <v>30</v>
      </c>
      <c r="C398" s="2" t="n">
        <v>51</v>
      </c>
      <c r="D398" s="2" t="n">
        <v>19</v>
      </c>
      <c r="E398" s="2" t="n">
        <v>11</v>
      </c>
      <c r="F398" s="4" t="n">
        <v>57.9</v>
      </c>
      <c r="G398" s="4"/>
      <c r="J398" s="4"/>
    </row>
    <row r="399" customFormat="false" ht="15" hidden="false" customHeight="false" outlineLevel="0" collapsed="false">
      <c r="A399" s="10" t="n">
        <v>38353</v>
      </c>
      <c r="B399" s="2" t="n">
        <v>30</v>
      </c>
      <c r="C399" s="2" t="n">
        <v>54</v>
      </c>
      <c r="D399" s="2" t="n">
        <v>16</v>
      </c>
      <c r="E399" s="2" t="n">
        <v>14</v>
      </c>
      <c r="F399" s="4" t="n">
        <v>59.3</v>
      </c>
      <c r="G399" s="4"/>
      <c r="J399" s="4"/>
    </row>
    <row r="400" customFormat="false" ht="15" hidden="false" customHeight="false" outlineLevel="0" collapsed="false">
      <c r="A400" s="10" t="n">
        <v>38384</v>
      </c>
      <c r="B400" s="2" t="n">
        <v>32</v>
      </c>
      <c r="C400" s="2" t="n">
        <v>54</v>
      </c>
      <c r="D400" s="2" t="n">
        <v>14</v>
      </c>
      <c r="E400" s="2" t="n">
        <v>18</v>
      </c>
      <c r="F400" s="4" t="n">
        <v>58.2</v>
      </c>
      <c r="G400" s="4"/>
      <c r="J400" s="4"/>
    </row>
    <row r="401" customFormat="false" ht="15" hidden="false" customHeight="false" outlineLevel="0" collapsed="false">
      <c r="A401" s="10" t="n">
        <v>38412</v>
      </c>
      <c r="B401" s="2" t="n">
        <v>34</v>
      </c>
      <c r="C401" s="2" t="n">
        <v>51</v>
      </c>
      <c r="D401" s="2" t="n">
        <v>15</v>
      </c>
      <c r="E401" s="2" t="n">
        <v>19</v>
      </c>
      <c r="F401" s="4" t="n">
        <v>57.5</v>
      </c>
      <c r="G401" s="4"/>
      <c r="J401" s="4"/>
    </row>
    <row r="402" customFormat="false" ht="15" hidden="false" customHeight="false" outlineLevel="0" collapsed="false">
      <c r="A402" s="10" t="n">
        <v>38443</v>
      </c>
      <c r="B402" s="2" t="n">
        <v>35</v>
      </c>
      <c r="C402" s="2" t="n">
        <v>50</v>
      </c>
      <c r="D402" s="2" t="n">
        <v>15</v>
      </c>
      <c r="E402" s="2" t="n">
        <v>20</v>
      </c>
      <c r="F402" s="4" t="n">
        <v>54.2</v>
      </c>
      <c r="G402" s="4"/>
      <c r="J402" s="4"/>
    </row>
    <row r="403" customFormat="false" ht="15" hidden="false" customHeight="false" outlineLevel="0" collapsed="false">
      <c r="A403" s="10" t="n">
        <v>38473</v>
      </c>
      <c r="B403" s="2" t="n">
        <v>28</v>
      </c>
      <c r="C403" s="2" t="n">
        <v>58</v>
      </c>
      <c r="D403" s="2" t="n">
        <v>14</v>
      </c>
      <c r="E403" s="2" t="n">
        <v>14</v>
      </c>
      <c r="F403" s="4" t="n">
        <v>54.7</v>
      </c>
      <c r="G403" s="4"/>
      <c r="J403" s="4"/>
    </row>
    <row r="404" customFormat="false" ht="15" hidden="false" customHeight="false" outlineLevel="0" collapsed="false">
      <c r="A404" s="10" t="n">
        <v>38504</v>
      </c>
      <c r="B404" s="2" t="n">
        <v>30</v>
      </c>
      <c r="C404" s="2" t="n">
        <v>53</v>
      </c>
      <c r="D404" s="2" t="n">
        <v>17</v>
      </c>
      <c r="E404" s="2" t="n">
        <v>13</v>
      </c>
      <c r="F404" s="4" t="n">
        <v>55.1</v>
      </c>
      <c r="G404" s="4"/>
      <c r="J404" s="4"/>
    </row>
    <row r="405" customFormat="false" ht="15" hidden="false" customHeight="false" outlineLevel="0" collapsed="false">
      <c r="A405" s="10" t="n">
        <v>38534</v>
      </c>
      <c r="B405" s="2" t="n">
        <v>28</v>
      </c>
      <c r="C405" s="2" t="n">
        <v>59</v>
      </c>
      <c r="D405" s="2" t="n">
        <v>13</v>
      </c>
      <c r="E405" s="2" t="n">
        <v>15</v>
      </c>
      <c r="F405" s="4" t="n">
        <v>57.4</v>
      </c>
      <c r="G405" s="4"/>
      <c r="J405" s="4"/>
    </row>
    <row r="406" customFormat="false" ht="15" hidden="false" customHeight="false" outlineLevel="0" collapsed="false">
      <c r="A406" s="10" t="n">
        <v>38565</v>
      </c>
      <c r="B406" s="2" t="n">
        <v>23</v>
      </c>
      <c r="C406" s="2" t="n">
        <v>60</v>
      </c>
      <c r="D406" s="2" t="n">
        <v>17</v>
      </c>
      <c r="E406" s="2" t="n">
        <v>6</v>
      </c>
      <c r="F406" s="4" t="n">
        <v>55.6</v>
      </c>
      <c r="G406" s="4"/>
      <c r="J406" s="4"/>
    </row>
    <row r="407" customFormat="false" ht="15" hidden="false" customHeight="false" outlineLevel="0" collapsed="false">
      <c r="A407" s="10" t="n">
        <v>38596</v>
      </c>
      <c r="B407" s="2" t="n">
        <v>37</v>
      </c>
      <c r="C407" s="2" t="n">
        <v>52</v>
      </c>
      <c r="D407" s="2" t="n">
        <v>11</v>
      </c>
      <c r="E407" s="2" t="n">
        <v>26</v>
      </c>
      <c r="F407" s="4" t="n">
        <v>62.4</v>
      </c>
      <c r="G407" s="4"/>
      <c r="J407" s="4"/>
    </row>
    <row r="408" customFormat="false" ht="15" hidden="false" customHeight="false" outlineLevel="0" collapsed="false">
      <c r="A408" s="10" t="n">
        <v>38626</v>
      </c>
      <c r="B408" s="2" t="n">
        <v>31</v>
      </c>
      <c r="C408" s="2" t="n">
        <v>57</v>
      </c>
      <c r="D408" s="2" t="n">
        <v>12</v>
      </c>
      <c r="E408" s="2" t="n">
        <v>19</v>
      </c>
      <c r="F408" s="4" t="n">
        <v>62.1</v>
      </c>
      <c r="G408" s="4"/>
      <c r="J408" s="4"/>
    </row>
    <row r="409" customFormat="false" ht="15" hidden="false" customHeight="false" outlineLevel="0" collapsed="false">
      <c r="A409" s="10" t="n">
        <v>38657</v>
      </c>
      <c r="B409" s="2" t="n">
        <v>30</v>
      </c>
      <c r="C409" s="2" t="n">
        <v>59</v>
      </c>
      <c r="D409" s="2" t="n">
        <v>11</v>
      </c>
      <c r="E409" s="2" t="n">
        <v>19</v>
      </c>
      <c r="F409" s="4" t="n">
        <v>62.4</v>
      </c>
      <c r="G409" s="4"/>
      <c r="J409" s="4"/>
    </row>
    <row r="410" customFormat="false" ht="15" hidden="false" customHeight="false" outlineLevel="0" collapsed="false">
      <c r="A410" s="10" t="n">
        <v>38687</v>
      </c>
      <c r="B410" s="2" t="n">
        <v>27</v>
      </c>
      <c r="C410" s="2" t="n">
        <v>58</v>
      </c>
      <c r="D410" s="2" t="n">
        <v>15</v>
      </c>
      <c r="E410" s="2" t="n">
        <v>12</v>
      </c>
      <c r="F410" s="4" t="n">
        <v>60.3</v>
      </c>
      <c r="G410" s="4"/>
      <c r="J410" s="4"/>
    </row>
    <row r="411" customFormat="false" ht="15" hidden="false" customHeight="false" outlineLevel="0" collapsed="false">
      <c r="A411" s="10" t="n">
        <v>38718</v>
      </c>
      <c r="B411" s="2" t="n">
        <v>29</v>
      </c>
      <c r="C411" s="2" t="n">
        <v>55</v>
      </c>
      <c r="D411" s="2" t="n">
        <v>16</v>
      </c>
      <c r="E411" s="2" t="n">
        <v>13</v>
      </c>
      <c r="F411" s="4" t="n">
        <v>59.7</v>
      </c>
      <c r="G411" s="4"/>
      <c r="J411" s="4"/>
    </row>
    <row r="412" customFormat="false" ht="15" hidden="false" customHeight="false" outlineLevel="0" collapsed="false">
      <c r="A412" s="10" t="n">
        <v>38749</v>
      </c>
      <c r="B412" s="2" t="n">
        <v>34</v>
      </c>
      <c r="C412" s="2" t="n">
        <v>50</v>
      </c>
      <c r="D412" s="2" t="n">
        <v>16</v>
      </c>
      <c r="E412" s="2" t="n">
        <v>18</v>
      </c>
      <c r="F412" s="4" t="n">
        <v>57.9</v>
      </c>
      <c r="G412" s="4"/>
      <c r="J412" s="4"/>
    </row>
    <row r="413" customFormat="false" ht="15" hidden="false" customHeight="false" outlineLevel="0" collapsed="false">
      <c r="A413" s="10" t="n">
        <v>38777</v>
      </c>
      <c r="B413" s="2" t="n">
        <v>34</v>
      </c>
      <c r="C413" s="2" t="n">
        <v>52</v>
      </c>
      <c r="D413" s="2" t="n">
        <v>14</v>
      </c>
      <c r="E413" s="2" t="n">
        <v>20</v>
      </c>
      <c r="F413" s="4" t="n">
        <v>57</v>
      </c>
      <c r="G413" s="4"/>
      <c r="J413" s="4"/>
    </row>
    <row r="414" customFormat="false" ht="15" hidden="false" customHeight="false" outlineLevel="0" collapsed="false">
      <c r="A414" s="10" t="n">
        <v>38808</v>
      </c>
      <c r="B414" s="2" t="n">
        <v>35</v>
      </c>
      <c r="C414" s="2" t="n">
        <v>57</v>
      </c>
      <c r="D414" s="2" t="n">
        <v>8</v>
      </c>
      <c r="E414" s="2" t="n">
        <v>27</v>
      </c>
      <c r="F414" s="4" t="n">
        <v>57.1</v>
      </c>
      <c r="G414" s="4"/>
      <c r="J414" s="4"/>
    </row>
    <row r="415" customFormat="false" ht="15" hidden="false" customHeight="false" outlineLevel="0" collapsed="false">
      <c r="A415" s="10" t="n">
        <v>38838</v>
      </c>
      <c r="B415" s="2" t="n">
        <v>32</v>
      </c>
      <c r="C415" s="2" t="n">
        <v>53</v>
      </c>
      <c r="D415" s="2" t="n">
        <v>15</v>
      </c>
      <c r="E415" s="2" t="n">
        <v>17</v>
      </c>
      <c r="F415" s="4" t="n">
        <v>56</v>
      </c>
      <c r="G415" s="4"/>
      <c r="J415" s="4"/>
    </row>
    <row r="416" customFormat="false" ht="15" hidden="false" customHeight="false" outlineLevel="0" collapsed="false">
      <c r="A416" s="10" t="n">
        <v>38869</v>
      </c>
      <c r="B416" s="2" t="n">
        <v>27</v>
      </c>
      <c r="C416" s="2" t="n">
        <v>56</v>
      </c>
      <c r="D416" s="2" t="n">
        <v>17</v>
      </c>
      <c r="E416" s="2" t="n">
        <v>10</v>
      </c>
      <c r="F416" s="4" t="n">
        <v>53.4</v>
      </c>
      <c r="G416" s="4"/>
      <c r="J416" s="4"/>
    </row>
    <row r="417" customFormat="false" ht="15" hidden="false" customHeight="false" outlineLevel="0" collapsed="false">
      <c r="A417" s="10" t="n">
        <v>38899</v>
      </c>
      <c r="B417" s="2" t="n">
        <v>27</v>
      </c>
      <c r="C417" s="2" t="n">
        <v>56</v>
      </c>
      <c r="D417" s="2" t="n">
        <v>17</v>
      </c>
      <c r="E417" s="2" t="n">
        <v>10</v>
      </c>
      <c r="F417" s="4" t="n">
        <v>56.9</v>
      </c>
      <c r="G417" s="4"/>
      <c r="J417" s="4"/>
    </row>
    <row r="418" customFormat="false" ht="15" hidden="false" customHeight="false" outlineLevel="0" collapsed="false">
      <c r="A418" s="10" t="n">
        <v>38930</v>
      </c>
      <c r="B418" s="2" t="n">
        <v>23</v>
      </c>
      <c r="C418" s="2" t="n">
        <v>61</v>
      </c>
      <c r="D418" s="2" t="n">
        <v>16</v>
      </c>
      <c r="E418" s="2" t="n">
        <v>7</v>
      </c>
      <c r="F418" s="4" t="n">
        <v>55.2</v>
      </c>
      <c r="G418" s="4"/>
      <c r="J418" s="4"/>
    </row>
    <row r="419" customFormat="false" ht="15" hidden="false" customHeight="false" outlineLevel="0" collapsed="false">
      <c r="A419" s="10" t="n">
        <v>38961</v>
      </c>
      <c r="B419" s="2" t="n">
        <v>28</v>
      </c>
      <c r="C419" s="2" t="n">
        <v>59</v>
      </c>
      <c r="D419" s="2" t="n">
        <v>13</v>
      </c>
      <c r="E419" s="2" t="n">
        <v>15</v>
      </c>
      <c r="F419" s="4" t="n">
        <v>56.2</v>
      </c>
      <c r="G419" s="4"/>
      <c r="J419" s="4"/>
    </row>
    <row r="420" customFormat="false" ht="15" hidden="false" customHeight="false" outlineLevel="0" collapsed="false">
      <c r="A420" s="10" t="n">
        <v>38991</v>
      </c>
      <c r="B420" s="2" t="n">
        <v>22</v>
      </c>
      <c r="C420" s="2" t="n">
        <v>58</v>
      </c>
      <c r="D420" s="2" t="n">
        <v>20</v>
      </c>
      <c r="E420" s="2" t="n">
        <v>2</v>
      </c>
      <c r="F420" s="4" t="n">
        <v>54.3</v>
      </c>
      <c r="G420" s="4"/>
      <c r="J420" s="4"/>
    </row>
    <row r="421" customFormat="false" ht="15" hidden="false" customHeight="false" outlineLevel="0" collapsed="false">
      <c r="A421" s="10" t="n">
        <v>39022</v>
      </c>
      <c r="B421" s="2" t="n">
        <v>18</v>
      </c>
      <c r="C421" s="2" t="n">
        <v>60</v>
      </c>
      <c r="D421" s="2" t="n">
        <v>22</v>
      </c>
      <c r="E421" s="2" t="n">
        <v>-4</v>
      </c>
      <c r="F421" s="4" t="n">
        <v>50.7</v>
      </c>
      <c r="G421" s="4"/>
      <c r="J421" s="4"/>
    </row>
    <row r="422" customFormat="false" ht="15" hidden="false" customHeight="false" outlineLevel="0" collapsed="false">
      <c r="A422" s="10" t="n">
        <v>39052</v>
      </c>
      <c r="B422" s="2" t="n">
        <v>27</v>
      </c>
      <c r="C422" s="2" t="n">
        <v>46</v>
      </c>
      <c r="D422" s="2" t="n">
        <v>27</v>
      </c>
      <c r="E422" s="2" t="n">
        <v>0</v>
      </c>
      <c r="F422" s="4" t="n">
        <v>52.7</v>
      </c>
      <c r="G422" s="4"/>
      <c r="J422" s="4"/>
    </row>
    <row r="423" customFormat="false" ht="15" hidden="false" customHeight="false" outlineLevel="0" collapsed="false">
      <c r="A423" s="10" t="n">
        <v>39083</v>
      </c>
      <c r="B423" s="2" t="n">
        <v>22</v>
      </c>
      <c r="C423" s="2" t="n">
        <v>53</v>
      </c>
      <c r="D423" s="2" t="n">
        <v>25</v>
      </c>
      <c r="E423" s="2" t="n">
        <v>-3</v>
      </c>
      <c r="F423" s="4" t="n">
        <v>51.2</v>
      </c>
      <c r="G423" s="4"/>
      <c r="J423" s="4"/>
    </row>
    <row r="424" customFormat="false" ht="15" hidden="false" customHeight="false" outlineLevel="0" collapsed="false">
      <c r="A424" s="10" t="n">
        <v>39114</v>
      </c>
      <c r="B424" s="2" t="n">
        <v>28</v>
      </c>
      <c r="C424" s="2" t="n">
        <v>54</v>
      </c>
      <c r="D424" s="2" t="n">
        <v>18</v>
      </c>
      <c r="E424" s="2" t="n">
        <v>10</v>
      </c>
      <c r="F424" s="4" t="n">
        <v>53.8</v>
      </c>
      <c r="G424" s="4"/>
      <c r="J424" s="4"/>
    </row>
    <row r="425" customFormat="false" ht="15" hidden="false" customHeight="false" outlineLevel="0" collapsed="false">
      <c r="A425" s="10" t="n">
        <v>39142</v>
      </c>
      <c r="B425" s="2" t="n">
        <v>29</v>
      </c>
      <c r="C425" s="2" t="n">
        <v>53</v>
      </c>
      <c r="D425" s="2" t="n">
        <v>18</v>
      </c>
      <c r="E425" s="2" t="n">
        <v>11</v>
      </c>
      <c r="F425" s="4" t="n">
        <v>53.1</v>
      </c>
      <c r="G425" s="4"/>
      <c r="J425" s="4"/>
    </row>
    <row r="426" customFormat="false" ht="15" hidden="false" customHeight="false" outlineLevel="0" collapsed="false">
      <c r="A426" s="10" t="n">
        <v>39173</v>
      </c>
      <c r="B426" s="2" t="n">
        <v>35</v>
      </c>
      <c r="C426" s="2" t="n">
        <v>52</v>
      </c>
      <c r="D426" s="2" t="n">
        <v>13</v>
      </c>
      <c r="E426" s="2" t="n">
        <v>22</v>
      </c>
      <c r="F426" s="4" t="n">
        <v>56.2</v>
      </c>
      <c r="G426" s="4"/>
      <c r="J426" s="4"/>
    </row>
    <row r="427" customFormat="false" ht="15" hidden="false" customHeight="false" outlineLevel="0" collapsed="false">
      <c r="A427" s="10" t="n">
        <v>39203</v>
      </c>
      <c r="B427" s="2" t="n">
        <v>30</v>
      </c>
      <c r="C427" s="2" t="n">
        <v>59</v>
      </c>
      <c r="D427" s="2" t="n">
        <v>11</v>
      </c>
      <c r="E427" s="2" t="n">
        <v>19</v>
      </c>
      <c r="F427" s="4" t="n">
        <v>56.2</v>
      </c>
      <c r="G427" s="4"/>
      <c r="J427" s="4"/>
    </row>
    <row r="428" customFormat="false" ht="15" hidden="false" customHeight="false" outlineLevel="0" collapsed="false">
      <c r="A428" s="10" t="n">
        <v>39234</v>
      </c>
      <c r="B428" s="2" t="n">
        <v>35</v>
      </c>
      <c r="C428" s="2" t="n">
        <v>55</v>
      </c>
      <c r="D428" s="2" t="n">
        <v>10</v>
      </c>
      <c r="E428" s="2" t="n">
        <v>25</v>
      </c>
      <c r="F428" s="4" t="n">
        <v>59.5</v>
      </c>
      <c r="G428" s="4"/>
      <c r="J428" s="4"/>
    </row>
    <row r="429" customFormat="false" ht="15" hidden="false" customHeight="false" outlineLevel="0" collapsed="false">
      <c r="A429" s="10" t="n">
        <v>39264</v>
      </c>
      <c r="B429" s="2" t="n">
        <v>26</v>
      </c>
      <c r="C429" s="2" t="n">
        <v>56</v>
      </c>
      <c r="D429" s="2" t="n">
        <v>18</v>
      </c>
      <c r="E429" s="2" t="n">
        <v>8</v>
      </c>
      <c r="F429" s="4" t="n">
        <v>57</v>
      </c>
      <c r="G429" s="4"/>
      <c r="J429" s="4"/>
    </row>
    <row r="430" customFormat="false" ht="15" hidden="false" customHeight="false" outlineLevel="0" collapsed="false">
      <c r="A430" s="10" t="n">
        <v>39295</v>
      </c>
      <c r="B430" s="2" t="n">
        <v>26</v>
      </c>
      <c r="C430" s="2" t="n">
        <v>56</v>
      </c>
      <c r="D430" s="2" t="n">
        <v>18</v>
      </c>
      <c r="E430" s="2" t="n">
        <v>8</v>
      </c>
      <c r="F430" s="4" t="n">
        <v>54.3</v>
      </c>
      <c r="G430" s="4"/>
      <c r="J430" s="4"/>
    </row>
    <row r="431" customFormat="false" ht="15" hidden="false" customHeight="false" outlineLevel="0" collapsed="false">
      <c r="A431" s="10" t="n">
        <v>39326</v>
      </c>
      <c r="B431" s="2" t="n">
        <v>31</v>
      </c>
      <c r="C431" s="2" t="n">
        <v>53</v>
      </c>
      <c r="D431" s="2" t="n">
        <v>16</v>
      </c>
      <c r="E431" s="2" t="n">
        <v>15</v>
      </c>
      <c r="F431" s="4" t="n">
        <v>56.3</v>
      </c>
      <c r="G431" s="4"/>
      <c r="J431" s="4"/>
    </row>
    <row r="432" customFormat="false" ht="15" hidden="false" customHeight="false" outlineLevel="0" collapsed="false">
      <c r="A432" s="10" t="n">
        <v>39356</v>
      </c>
      <c r="B432" s="2" t="n">
        <v>18</v>
      </c>
      <c r="C432" s="2" t="n">
        <v>60</v>
      </c>
      <c r="D432" s="2" t="n">
        <v>22</v>
      </c>
      <c r="E432" s="2" t="n">
        <v>-4</v>
      </c>
      <c r="F432" s="4" t="n">
        <v>51.3</v>
      </c>
      <c r="G432" s="4"/>
      <c r="J432" s="4"/>
    </row>
    <row r="433" customFormat="false" ht="15" hidden="false" customHeight="false" outlineLevel="0" collapsed="false">
      <c r="A433" s="10" t="n">
        <v>39387</v>
      </c>
      <c r="B433" s="2" t="n">
        <v>23</v>
      </c>
      <c r="C433" s="2" t="n">
        <v>55</v>
      </c>
      <c r="D433" s="2" t="n">
        <v>22</v>
      </c>
      <c r="E433" s="2" t="n">
        <v>1</v>
      </c>
      <c r="F433" s="4" t="n">
        <v>53.7</v>
      </c>
      <c r="G433" s="4"/>
      <c r="J433" s="4"/>
    </row>
    <row r="434" customFormat="false" ht="15" hidden="false" customHeight="false" outlineLevel="0" collapsed="false">
      <c r="A434" s="10" t="n">
        <v>39417</v>
      </c>
      <c r="B434" s="2" t="n">
        <v>16</v>
      </c>
      <c r="C434" s="2" t="n">
        <v>58</v>
      </c>
      <c r="D434" s="2" t="n">
        <v>26</v>
      </c>
      <c r="E434" s="2" t="n">
        <v>-10</v>
      </c>
      <c r="F434" s="4" t="n">
        <v>49.2</v>
      </c>
      <c r="G434" s="4"/>
      <c r="J434" s="4"/>
    </row>
    <row r="435" customFormat="false" ht="15" hidden="false" customHeight="false" outlineLevel="0" collapsed="false">
      <c r="A435" s="10" t="n">
        <v>39448</v>
      </c>
      <c r="B435" s="2" t="n">
        <v>26</v>
      </c>
      <c r="C435" s="2" t="n">
        <v>51</v>
      </c>
      <c r="D435" s="2" t="n">
        <v>23</v>
      </c>
      <c r="E435" s="2" t="n">
        <v>3</v>
      </c>
      <c r="F435" s="4" t="n">
        <v>53.7</v>
      </c>
      <c r="G435" s="4"/>
      <c r="J435" s="4"/>
    </row>
    <row r="436" customFormat="false" ht="15" hidden="false" customHeight="false" outlineLevel="0" collapsed="false">
      <c r="A436" s="10" t="n">
        <v>39479</v>
      </c>
      <c r="B436" s="2" t="n">
        <v>25</v>
      </c>
      <c r="C436" s="2" t="n">
        <v>52</v>
      </c>
      <c r="D436" s="2" t="n">
        <v>23</v>
      </c>
      <c r="E436" s="2" t="n">
        <v>2</v>
      </c>
      <c r="F436" s="4" t="n">
        <v>47.4</v>
      </c>
      <c r="G436" s="4"/>
      <c r="J436" s="4"/>
    </row>
    <row r="437" customFormat="false" ht="15" hidden="false" customHeight="false" outlineLevel="0" collapsed="false">
      <c r="A437" s="10" t="n">
        <v>39508</v>
      </c>
      <c r="B437" s="2" t="n">
        <v>20</v>
      </c>
      <c r="C437" s="2" t="n">
        <v>60</v>
      </c>
      <c r="D437" s="2" t="n">
        <v>20</v>
      </c>
      <c r="E437" s="2" t="n">
        <v>0</v>
      </c>
      <c r="F437" s="4" t="n">
        <v>48.3</v>
      </c>
      <c r="G437" s="4"/>
      <c r="J437" s="4"/>
    </row>
    <row r="438" customFormat="false" ht="15" hidden="false" customHeight="false" outlineLevel="0" collapsed="false">
      <c r="A438" s="10" t="n">
        <v>39539</v>
      </c>
      <c r="B438" s="2" t="n">
        <v>28</v>
      </c>
      <c r="C438" s="2" t="n">
        <v>50</v>
      </c>
      <c r="D438" s="2" t="n">
        <v>22</v>
      </c>
      <c r="E438" s="2" t="n">
        <v>6</v>
      </c>
      <c r="F438" s="4" t="n">
        <v>48.3</v>
      </c>
      <c r="G438" s="4"/>
      <c r="J438" s="4"/>
    </row>
    <row r="439" customFormat="false" ht="15" hidden="false" customHeight="false" outlineLevel="0" collapsed="false">
      <c r="A439" s="10" t="n">
        <v>39569</v>
      </c>
      <c r="B439" s="2" t="n">
        <v>24</v>
      </c>
      <c r="C439" s="2" t="n">
        <v>59</v>
      </c>
      <c r="D439" s="2" t="n">
        <v>17</v>
      </c>
      <c r="E439" s="2" t="n">
        <v>7</v>
      </c>
      <c r="F439" s="4" t="n">
        <v>49.4</v>
      </c>
      <c r="G439" s="4"/>
      <c r="J439" s="4"/>
    </row>
    <row r="440" customFormat="false" ht="15" hidden="false" customHeight="false" outlineLevel="0" collapsed="false">
      <c r="A440" s="11" t="n">
        <v>39600</v>
      </c>
      <c r="B440" s="12" t="n">
        <v>25</v>
      </c>
      <c r="C440" s="12" t="n">
        <v>54</v>
      </c>
      <c r="D440" s="12" t="n">
        <v>21</v>
      </c>
      <c r="E440" s="12" t="n">
        <v>4</v>
      </c>
      <c r="F440" s="13" t="n">
        <v>50.7</v>
      </c>
      <c r="G440" s="4"/>
      <c r="J440" s="4"/>
    </row>
    <row r="441" customFormat="false" ht="15" hidden="false" customHeight="false" outlineLevel="0" collapsed="false">
      <c r="A441" s="10" t="n">
        <v>39630</v>
      </c>
      <c r="B441" s="2" t="n">
        <v>21</v>
      </c>
      <c r="C441" s="2" t="n">
        <v>62</v>
      </c>
      <c r="D441" s="2" t="n">
        <v>17</v>
      </c>
      <c r="E441" s="2" t="n">
        <v>4</v>
      </c>
      <c r="F441" s="4" t="n">
        <v>54.6</v>
      </c>
      <c r="G441" s="4"/>
      <c r="J441" s="4"/>
    </row>
    <row r="442" customFormat="false" ht="15" hidden="false" customHeight="false" outlineLevel="0" collapsed="false">
      <c r="A442" s="11" t="n">
        <v>39661</v>
      </c>
      <c r="B442" s="2" t="n">
        <v>21</v>
      </c>
      <c r="C442" s="2" t="n">
        <v>61</v>
      </c>
      <c r="D442" s="2" t="n">
        <v>18</v>
      </c>
      <c r="E442" s="2" t="n">
        <v>3</v>
      </c>
      <c r="F442" s="4" t="n">
        <v>50.4</v>
      </c>
      <c r="G442" s="4"/>
      <c r="J442" s="4"/>
    </row>
    <row r="443" customFormat="false" ht="15" hidden="false" customHeight="false" outlineLevel="0" collapsed="false">
      <c r="A443" s="10" t="n">
        <v>39692</v>
      </c>
      <c r="B443" s="2" t="n">
        <v>20</v>
      </c>
      <c r="C443" s="2" t="n">
        <v>47</v>
      </c>
      <c r="D443" s="2" t="n">
        <v>33</v>
      </c>
      <c r="E443" s="2" t="n">
        <v>-13</v>
      </c>
      <c r="F443" s="4" t="n">
        <v>45.4</v>
      </c>
      <c r="G443" s="4"/>
      <c r="J443" s="4"/>
    </row>
    <row r="444" customFormat="false" ht="15" hidden="false" customHeight="false" outlineLevel="0" collapsed="false">
      <c r="A444" s="11" t="n">
        <v>39722</v>
      </c>
      <c r="B444" s="2" t="n">
        <v>11</v>
      </c>
      <c r="C444" s="2" t="n">
        <v>43</v>
      </c>
      <c r="D444" s="2" t="n">
        <v>46</v>
      </c>
      <c r="E444" s="2" t="n">
        <v>-35</v>
      </c>
      <c r="F444" s="4" t="n">
        <v>33.6</v>
      </c>
      <c r="G444" s="4"/>
      <c r="J444" s="4"/>
    </row>
    <row r="445" customFormat="false" ht="15" hidden="false" customHeight="false" outlineLevel="0" collapsed="false">
      <c r="A445" s="10" t="n">
        <v>39753</v>
      </c>
      <c r="B445" s="2" t="n">
        <v>12</v>
      </c>
      <c r="C445" s="2" t="n">
        <v>38</v>
      </c>
      <c r="D445" s="2" t="n">
        <v>50</v>
      </c>
      <c r="E445" s="2" t="n">
        <v>-38</v>
      </c>
      <c r="F445" s="4" t="n">
        <v>32.4</v>
      </c>
      <c r="G445" s="4"/>
      <c r="J445" s="4"/>
    </row>
    <row r="446" customFormat="false" ht="15" hidden="false" customHeight="false" outlineLevel="0" collapsed="false">
      <c r="A446" s="11" t="n">
        <v>39783</v>
      </c>
      <c r="B446" s="2" t="n">
        <v>7</v>
      </c>
      <c r="C446" s="2" t="n">
        <v>33</v>
      </c>
      <c r="D446" s="2" t="n">
        <v>60</v>
      </c>
      <c r="E446" s="2" t="n">
        <v>-53</v>
      </c>
      <c r="F446" s="4" t="n">
        <v>26.3</v>
      </c>
      <c r="G446" s="4"/>
      <c r="J446" s="4"/>
    </row>
    <row r="447" customFormat="false" ht="15" hidden="false" customHeight="false" outlineLevel="0" collapsed="false">
      <c r="A447" s="10" t="n">
        <v>39814</v>
      </c>
      <c r="B447" s="2" t="n">
        <v>13</v>
      </c>
      <c r="C447" s="2" t="n">
        <v>33</v>
      </c>
      <c r="D447" s="2" t="n">
        <v>54</v>
      </c>
      <c r="E447" s="2" t="n">
        <v>-41</v>
      </c>
      <c r="F447" s="4" t="n">
        <v>30.1</v>
      </c>
      <c r="G447" s="4"/>
      <c r="J447" s="4"/>
    </row>
    <row r="448" customFormat="false" ht="15" hidden="false" customHeight="false" outlineLevel="0" collapsed="false">
      <c r="A448" s="11" t="n">
        <v>39845</v>
      </c>
      <c r="B448" s="2" t="n">
        <v>16</v>
      </c>
      <c r="C448" s="2" t="n">
        <v>40</v>
      </c>
      <c r="D448" s="2" t="n">
        <v>44</v>
      </c>
      <c r="E448" s="2" t="n">
        <v>-28</v>
      </c>
      <c r="F448" s="4" t="n">
        <v>35</v>
      </c>
      <c r="G448" s="4"/>
      <c r="J448" s="4"/>
    </row>
    <row r="449" customFormat="false" ht="15" hidden="false" customHeight="false" outlineLevel="0" collapsed="false">
      <c r="A449" s="10" t="n">
        <v>39873</v>
      </c>
      <c r="B449" s="2" t="n">
        <v>17</v>
      </c>
      <c r="C449" s="2" t="n">
        <v>39</v>
      </c>
      <c r="D449" s="2" t="n">
        <v>44</v>
      </c>
      <c r="E449" s="2" t="n">
        <v>-27</v>
      </c>
      <c r="F449" s="4" t="n">
        <v>36.1</v>
      </c>
      <c r="G449" s="4"/>
      <c r="J449" s="4"/>
    </row>
    <row r="450" customFormat="false" ht="15" hidden="false" customHeight="false" outlineLevel="0" collapsed="false">
      <c r="A450" s="11" t="n">
        <v>39904</v>
      </c>
      <c r="B450" s="2" t="n">
        <v>21</v>
      </c>
      <c r="C450" s="2" t="n">
        <v>45</v>
      </c>
      <c r="D450" s="2" t="n">
        <v>34</v>
      </c>
      <c r="E450" s="2" t="n">
        <v>-13</v>
      </c>
      <c r="F450" s="4" t="n">
        <v>39.4</v>
      </c>
      <c r="G450" s="4"/>
      <c r="J450" s="4"/>
    </row>
    <row r="451" customFormat="false" ht="15" hidden="false" customHeight="false" outlineLevel="0" collapsed="false">
      <c r="A451" s="10" t="n">
        <v>39934</v>
      </c>
      <c r="B451" s="2" t="n">
        <v>23</v>
      </c>
      <c r="C451" s="2" t="n">
        <v>52</v>
      </c>
      <c r="D451" s="2" t="n">
        <v>25</v>
      </c>
      <c r="E451" s="2" t="n">
        <v>-2</v>
      </c>
      <c r="F451" s="4" t="n">
        <v>43.9</v>
      </c>
      <c r="G451" s="4"/>
      <c r="J451" s="4"/>
    </row>
    <row r="452" customFormat="false" ht="15" hidden="false" customHeight="false" outlineLevel="0" collapsed="false">
      <c r="A452" s="10" t="n">
        <v>39973</v>
      </c>
      <c r="B452" s="2" t="n">
        <v>32</v>
      </c>
      <c r="C452" s="2" t="n">
        <v>46</v>
      </c>
      <c r="D452" s="2" t="n">
        <v>22</v>
      </c>
      <c r="E452" s="2" t="n">
        <v>10</v>
      </c>
      <c r="F452" s="4" t="n">
        <v>55.1</v>
      </c>
      <c r="G452" s="4"/>
      <c r="J452" s="4"/>
    </row>
    <row r="453" customFormat="false" ht="15" hidden="false" customHeight="false" outlineLevel="0" collapsed="false">
      <c r="A453" s="10" t="n">
        <v>40003</v>
      </c>
      <c r="B453" s="2" t="n">
        <v>33</v>
      </c>
      <c r="C453" s="2" t="n">
        <v>50</v>
      </c>
      <c r="D453" s="2" t="n">
        <v>17</v>
      </c>
      <c r="E453" s="2" t="n">
        <v>16</v>
      </c>
      <c r="F453" s="4" t="n">
        <v>59.5</v>
      </c>
      <c r="G453" s="4"/>
      <c r="J453" s="4"/>
    </row>
    <row r="454" customFormat="false" ht="15" hidden="false" customHeight="false" outlineLevel="0" collapsed="false">
      <c r="A454" s="10" t="n">
        <v>40034</v>
      </c>
      <c r="B454" s="2" t="n">
        <v>43</v>
      </c>
      <c r="C454" s="2" t="n">
        <v>39</v>
      </c>
      <c r="D454" s="2" t="n">
        <v>18</v>
      </c>
      <c r="E454" s="2" t="n">
        <v>25</v>
      </c>
      <c r="F454" s="4" t="n">
        <v>63.2</v>
      </c>
      <c r="G454" s="4"/>
      <c r="J454" s="4"/>
    </row>
    <row r="455" customFormat="false" ht="15" hidden="false" customHeight="false" outlineLevel="0" collapsed="false">
      <c r="A455" s="10" t="n">
        <v>40065</v>
      </c>
      <c r="B455" s="2" t="n">
        <v>36</v>
      </c>
      <c r="C455" s="2" t="n">
        <v>46</v>
      </c>
      <c r="D455" s="2" t="n">
        <v>18</v>
      </c>
      <c r="E455" s="2" t="n">
        <v>18</v>
      </c>
      <c r="F455" s="4" t="n">
        <v>59.8</v>
      </c>
      <c r="G455" s="4"/>
      <c r="J455" s="4"/>
    </row>
    <row r="456" customFormat="false" ht="15" hidden="false" customHeight="false" outlineLevel="0" collapsed="false">
      <c r="A456" s="10" t="n">
        <v>40095</v>
      </c>
      <c r="B456" s="2" t="n">
        <v>37</v>
      </c>
      <c r="C456" s="2" t="n">
        <v>48</v>
      </c>
      <c r="D456" s="2" t="n">
        <v>15</v>
      </c>
      <c r="E456" s="2" t="n">
        <v>22</v>
      </c>
      <c r="F456" s="4" t="n">
        <v>63.2</v>
      </c>
      <c r="G456" s="4"/>
      <c r="J456" s="4"/>
    </row>
    <row r="457" customFormat="false" ht="15" hidden="false" customHeight="false" outlineLevel="0" collapsed="false">
      <c r="A457" s="10" t="n">
        <v>40126</v>
      </c>
      <c r="B457" s="2" t="n">
        <v>33</v>
      </c>
      <c r="C457" s="2" t="n">
        <v>50</v>
      </c>
      <c r="D457" s="2" t="n">
        <v>17</v>
      </c>
      <c r="E457" s="2" t="n">
        <v>16</v>
      </c>
      <c r="F457" s="4" t="n">
        <v>62.7</v>
      </c>
      <c r="G457" s="4"/>
      <c r="J457" s="4"/>
    </row>
    <row r="458" customFormat="false" ht="15" hidden="false" customHeight="false" outlineLevel="0" collapsed="false">
      <c r="A458" s="10" t="n">
        <v>40156</v>
      </c>
      <c r="B458" s="2" t="n">
        <v>26</v>
      </c>
      <c r="C458" s="2" t="n">
        <v>58</v>
      </c>
      <c r="D458" s="2" t="n">
        <v>16</v>
      </c>
      <c r="E458" s="2" t="n">
        <v>10</v>
      </c>
      <c r="F458" s="4" t="n">
        <v>61.2</v>
      </c>
      <c r="G458" s="4"/>
      <c r="J458" s="4"/>
    </row>
    <row r="459" customFormat="false" ht="15" hidden="false" customHeight="false" outlineLevel="0" collapsed="false">
      <c r="A459" s="10" t="n">
        <v>40187</v>
      </c>
      <c r="B459" s="2" t="n">
        <v>38</v>
      </c>
      <c r="C459" s="2" t="n">
        <v>51</v>
      </c>
      <c r="D459" s="2" t="n">
        <v>11</v>
      </c>
      <c r="E459" s="2" t="n">
        <v>27</v>
      </c>
      <c r="F459" s="4" t="n">
        <v>63</v>
      </c>
      <c r="G459" s="4"/>
      <c r="J459" s="4"/>
    </row>
    <row r="460" customFormat="false" ht="15" hidden="false" customHeight="false" outlineLevel="0" collapsed="false">
      <c r="A460" s="10" t="n">
        <v>40219</v>
      </c>
      <c r="B460" s="2" t="n">
        <v>32</v>
      </c>
      <c r="C460" s="2" t="n">
        <v>54</v>
      </c>
      <c r="D460" s="2" t="n">
        <v>14</v>
      </c>
      <c r="E460" s="2" t="n">
        <v>18</v>
      </c>
      <c r="F460" s="4" t="n">
        <v>57.2</v>
      </c>
      <c r="G460" s="4"/>
      <c r="J460" s="4"/>
    </row>
    <row r="461" customFormat="false" ht="15" hidden="false" customHeight="false" outlineLevel="0" collapsed="false">
      <c r="A461" s="10" t="n">
        <v>40247</v>
      </c>
      <c r="B461" s="2" t="n">
        <v>36</v>
      </c>
      <c r="C461" s="2" t="n">
        <v>53</v>
      </c>
      <c r="D461" s="2" t="n">
        <v>11</v>
      </c>
      <c r="E461" s="2" t="n">
        <v>25</v>
      </c>
      <c r="F461" s="4" t="n">
        <v>62.1</v>
      </c>
      <c r="G461" s="4"/>
      <c r="J461" s="4"/>
    </row>
    <row r="462" customFormat="false" ht="15" hidden="false" customHeight="false" outlineLevel="0" collapsed="false">
      <c r="A462" s="10" t="n">
        <v>40278</v>
      </c>
      <c r="B462" s="2" t="n">
        <v>49</v>
      </c>
      <c r="C462" s="2" t="n">
        <v>44</v>
      </c>
      <c r="D462" s="2" t="n">
        <v>7</v>
      </c>
      <c r="E462" s="2" t="n">
        <v>42</v>
      </c>
      <c r="F462" s="4" t="n">
        <v>64.1</v>
      </c>
      <c r="G462" s="4"/>
      <c r="J462" s="4"/>
    </row>
    <row r="463" customFormat="false" ht="15" hidden="false" customHeight="false" outlineLevel="0" collapsed="false">
      <c r="A463" s="10" t="n">
        <v>40308</v>
      </c>
      <c r="B463" s="2" t="n">
        <v>51</v>
      </c>
      <c r="C463" s="2" t="n">
        <v>37</v>
      </c>
      <c r="D463" s="2" t="n">
        <v>12</v>
      </c>
      <c r="E463" s="2" t="n">
        <v>39</v>
      </c>
      <c r="F463" s="4" t="n">
        <v>64.3</v>
      </c>
      <c r="G463" s="4"/>
      <c r="J463" s="4"/>
    </row>
    <row r="464" customFormat="false" ht="15" hidden="false" customHeight="false" outlineLevel="0" collapsed="false">
      <c r="A464" s="10" t="n">
        <v>40339</v>
      </c>
      <c r="B464" s="2" t="n">
        <v>40</v>
      </c>
      <c r="C464" s="2" t="n">
        <v>47</v>
      </c>
      <c r="D464" s="2" t="n">
        <v>13</v>
      </c>
      <c r="E464" s="2" t="n">
        <v>27</v>
      </c>
      <c r="F464" s="4" t="n">
        <v>61.2</v>
      </c>
      <c r="G464" s="4"/>
      <c r="J464" s="4"/>
    </row>
    <row r="465" customFormat="false" ht="15" hidden="false" customHeight="false" outlineLevel="0" collapsed="false">
      <c r="A465" s="10" t="n">
        <v>40369</v>
      </c>
      <c r="B465" s="2" t="n">
        <v>31</v>
      </c>
      <c r="C465" s="2" t="n">
        <v>50</v>
      </c>
      <c r="D465" s="2" t="n">
        <v>19</v>
      </c>
      <c r="E465" s="2" t="n">
        <v>12</v>
      </c>
      <c r="F465" s="4" t="n">
        <v>57.9</v>
      </c>
      <c r="G465" s="4"/>
      <c r="J465" s="4"/>
    </row>
    <row r="466" customFormat="false" ht="15" hidden="false" customHeight="false" outlineLevel="0" collapsed="false">
      <c r="A466" s="10" t="n">
        <v>40400</v>
      </c>
      <c r="B466" s="2" t="n">
        <v>33</v>
      </c>
      <c r="C466" s="2" t="n">
        <v>53</v>
      </c>
      <c r="D466" s="2" t="n">
        <v>14</v>
      </c>
      <c r="E466" s="2" t="n">
        <v>19</v>
      </c>
      <c r="F466" s="4" t="n">
        <v>61.2</v>
      </c>
      <c r="G466" s="4"/>
      <c r="J466" s="4"/>
    </row>
    <row r="467" customFormat="false" ht="15" hidden="false" customHeight="false" outlineLevel="0" collapsed="false">
      <c r="A467" s="10" t="n">
        <v>40431</v>
      </c>
      <c r="B467" s="2" t="n">
        <v>31</v>
      </c>
      <c r="C467" s="2" t="n">
        <v>54</v>
      </c>
      <c r="D467" s="2" t="n">
        <v>15</v>
      </c>
      <c r="E467" s="2" t="n">
        <v>16</v>
      </c>
      <c r="F467" s="4" t="n">
        <v>59.3</v>
      </c>
      <c r="G467" s="4"/>
      <c r="J467" s="4"/>
    </row>
    <row r="468" customFormat="false" ht="15" hidden="false" customHeight="false" outlineLevel="0" collapsed="false">
      <c r="A468" s="10"/>
      <c r="F468" s="4"/>
    </row>
    <row r="469" customFormat="false" ht="15" hidden="false" customHeight="false" outlineLevel="0" collapsed="false">
      <c r="A469" s="10"/>
      <c r="F469" s="4"/>
    </row>
    <row r="470" customFormat="false" ht="15" hidden="false" customHeight="false" outlineLevel="0" collapsed="false">
      <c r="A470" s="10"/>
      <c r="F470" s="4"/>
    </row>
    <row r="471" customFormat="false" ht="15" hidden="false" customHeight="false" outlineLevel="0" collapsed="false">
      <c r="A471" s="10"/>
      <c r="F471" s="4"/>
    </row>
    <row r="472" customFormat="false" ht="15" hidden="false" customHeight="false" outlineLevel="0" collapsed="false">
      <c r="A472" s="10"/>
      <c r="F472" s="4"/>
    </row>
    <row r="473" customFormat="false" ht="15" hidden="false" customHeight="false" outlineLevel="0" collapsed="false">
      <c r="A473" s="10"/>
      <c r="F473" s="4"/>
    </row>
    <row r="474" customFormat="false" ht="15" hidden="false" customHeight="false" outlineLevel="0" collapsed="false">
      <c r="A474" s="10"/>
      <c r="F474" s="4"/>
    </row>
    <row r="475" customFormat="false" ht="15" hidden="false" customHeight="false" outlineLevel="0" collapsed="false">
      <c r="A475" s="10"/>
      <c r="F475" s="4"/>
    </row>
    <row r="476" customFormat="false" ht="15" hidden="false" customHeight="false" outlineLevel="0" collapsed="false">
      <c r="A476" s="10"/>
      <c r="F476" s="4"/>
    </row>
    <row r="477" customFormat="false" ht="15" hidden="false" customHeight="false" outlineLevel="0" collapsed="false">
      <c r="A477" s="10"/>
      <c r="F477" s="4"/>
    </row>
    <row r="478" customFormat="false" ht="15" hidden="false" customHeight="false" outlineLevel="0" collapsed="false">
      <c r="A478" s="10"/>
      <c r="F478" s="4"/>
    </row>
    <row r="479" customFormat="false" ht="15" hidden="false" customHeight="false" outlineLevel="0" collapsed="false">
      <c r="A479" s="10"/>
      <c r="F479" s="4"/>
    </row>
    <row r="480" customFormat="false" ht="15" hidden="false" customHeight="false" outlineLevel="0" collapsed="false">
      <c r="A480" s="10"/>
      <c r="F480" s="4"/>
    </row>
    <row r="481" customFormat="false" ht="15" hidden="false" customHeight="false" outlineLevel="0" collapsed="false">
      <c r="A481" s="10"/>
      <c r="F481" s="4"/>
    </row>
    <row r="482" customFormat="false" ht="15" hidden="false" customHeight="false" outlineLevel="0" collapsed="false">
      <c r="A482" s="10"/>
      <c r="F482" s="4"/>
    </row>
    <row r="483" customFormat="false" ht="15" hidden="false" customHeight="false" outlineLevel="0" collapsed="false">
      <c r="A483" s="10"/>
      <c r="F483" s="4"/>
    </row>
    <row r="484" customFormat="false" ht="15" hidden="false" customHeight="false" outlineLevel="0" collapsed="false">
      <c r="A484" s="10"/>
      <c r="F484" s="4"/>
    </row>
    <row r="485" customFormat="false" ht="15" hidden="false" customHeight="false" outlineLevel="0" collapsed="false">
      <c r="A485" s="10"/>
      <c r="F485" s="4"/>
    </row>
    <row r="486" customFormat="false" ht="15" hidden="false" customHeight="false" outlineLevel="0" collapsed="false">
      <c r="A486" s="10"/>
      <c r="F486" s="4"/>
    </row>
    <row r="487" customFormat="false" ht="15" hidden="false" customHeight="false" outlineLevel="0" collapsed="false">
      <c r="A487" s="10"/>
      <c r="F487" s="4"/>
    </row>
    <row r="488" customFormat="false" ht="15" hidden="false" customHeight="false" outlineLevel="0" collapsed="false">
      <c r="A488" s="10"/>
      <c r="F488" s="4"/>
    </row>
    <row r="489" customFormat="false" ht="15" hidden="false" customHeight="false" outlineLevel="0" collapsed="false">
      <c r="A489" s="10"/>
      <c r="F489" s="4"/>
    </row>
    <row r="490" customFormat="false" ht="15" hidden="false" customHeight="false" outlineLevel="0" collapsed="false">
      <c r="A490" s="10"/>
      <c r="F490" s="4"/>
    </row>
    <row r="491" customFormat="false" ht="15" hidden="false" customHeight="false" outlineLevel="0" collapsed="false">
      <c r="A491" s="10"/>
      <c r="F491" s="4"/>
    </row>
    <row r="492" customFormat="false" ht="15" hidden="false" customHeight="false" outlineLevel="0" collapsed="false">
      <c r="A492" s="10"/>
      <c r="F492" s="4"/>
    </row>
    <row r="493" customFormat="false" ht="15" hidden="false" customHeight="false" outlineLevel="0" collapsed="false">
      <c r="A493" s="10"/>
      <c r="F493" s="4"/>
    </row>
    <row r="494" customFormat="false" ht="15" hidden="false" customHeight="false" outlineLevel="0" collapsed="false">
      <c r="A494" s="10"/>
      <c r="F494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3:04:41Z</dcterms:created>
  <dc:creator>e1nxm01</dc:creator>
  <dc:description/>
  <dc:language>en-US</dc:language>
  <cp:lastModifiedBy>Lecznar, Jonathon</cp:lastModifiedBy>
  <dcterms:modified xsi:type="dcterms:W3CDTF">2013-03-05T17:01:01Z</dcterms:modified>
  <cp:revision>0</cp:revision>
  <dc:subject/>
  <dc:title/>
</cp:coreProperties>
</file>