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972-2009.9" sheetId="1" state="visible" r:id="rId2"/>
    <sheet name="1972-1983" sheetId="2" state="visible" r:id="rId3"/>
    <sheet name="1984-2009.9" sheetId="3" state="visible" r:id="rId4"/>
    <sheet name="Sheet1" sheetId="4" state="visible" r:id="rId5"/>
    <sheet name="1972-2010.5" sheetId="5" state="visible" r:id="rId6"/>
    <sheet name="1984-2010.5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9">
  <si>
    <t xml:space="preserve">1972-2009.9</t>
  </si>
  <si>
    <t xml:space="preserve">nlagf</t>
  </si>
  <si>
    <t xml:space="preserve">alpha</t>
  </si>
  <si>
    <t xml:space="preserve">tau</t>
  </si>
  <si>
    <t xml:space="preserve">stick</t>
  </si>
  <si>
    <t xml:space="preserve">SSE</t>
  </si>
  <si>
    <t xml:space="preserve">1972-1983</t>
  </si>
  <si>
    <t xml:space="preserve">1984-2009.9</t>
  </si>
  <si>
    <t xml:space="preserve">1972-2010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"/>
    <numFmt numFmtId="169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96969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99"/>
    <col collapsed="false" customWidth="true" hidden="false" outlineLevel="0" max="3" min="3" style="2" width="8.56"/>
    <col collapsed="false" customWidth="true" hidden="false" outlineLevel="0" max="4" min="4" style="1" width="7.28"/>
    <col collapsed="false" customWidth="true" hidden="false" outlineLevel="0" max="5" min="5" style="0" width="7.7"/>
    <col collapsed="false" customWidth="true" hidden="false" outlineLevel="0" max="6" min="6" style="3" width="6.28"/>
    <col collapsed="false" customWidth="true" hidden="false" outlineLevel="0" max="7" min="7" style="2" width="6.28"/>
    <col collapsed="false" customWidth="true" hidden="false" outlineLevel="0" max="8" min="8" style="3" width="6.28"/>
    <col collapsed="false" customWidth="true" hidden="false" outlineLevel="0" max="9" min="9" style="0" width="7.42"/>
    <col collapsed="false" customWidth="true" hidden="false" outlineLevel="0" max="10" min="10" style="4" width="9.56"/>
    <col collapsed="false" customWidth="true" hidden="false" outlineLevel="0" max="11" min="11" style="0" width="8.28"/>
    <col collapsed="false" customWidth="true" hidden="false" outlineLevel="0" max="13" min="13" style="0" width="5.41"/>
    <col collapsed="false" customWidth="true" hidden="false" outlineLevel="0" max="14" min="14" style="5" width="6.99"/>
    <col collapsed="false" customWidth="true" hidden="false" outlineLevel="0" max="15" min="15" style="2" width="8.41"/>
    <col collapsed="false" customWidth="true" hidden="false" outlineLevel="0" max="16" min="16" style="5" width="7.28"/>
    <col collapsed="false" customWidth="true" hidden="false" outlineLevel="0" max="17" min="17" style="0" width="5.56"/>
    <col collapsed="false" customWidth="true" hidden="false" outlineLevel="0" max="18" min="18" style="6" width="6.28"/>
    <col collapsed="false" customWidth="true" hidden="false" outlineLevel="0" max="19" min="19" style="2" width="8.28"/>
    <col collapsed="false" customWidth="true" hidden="false" outlineLevel="0" max="20" min="20" style="6" width="6.28"/>
    <col collapsed="false" customWidth="true" hidden="false" outlineLevel="0" max="21" min="21" style="0" width="4.99"/>
    <col collapsed="false" customWidth="true" hidden="false" outlineLevel="0" max="22" min="22" style="4" width="6.13"/>
    <col collapsed="false" customWidth="true" hidden="false" outlineLevel="0" max="23" min="23" style="0" width="10.71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7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8" t="s">
        <v>1</v>
      </c>
      <c r="B2" s="9"/>
      <c r="C2" s="10" t="s">
        <v>2</v>
      </c>
      <c r="D2" s="9"/>
      <c r="E2" s="8"/>
      <c r="F2" s="11"/>
      <c r="G2" s="10" t="s">
        <v>3</v>
      </c>
      <c r="H2" s="11"/>
      <c r="I2" s="8"/>
      <c r="J2" s="12" t="s">
        <v>4</v>
      </c>
      <c r="K2" s="13" t="s">
        <v>5</v>
      </c>
      <c r="M2" s="8" t="s">
        <v>1</v>
      </c>
      <c r="N2" s="9"/>
      <c r="O2" s="10" t="s">
        <v>2</v>
      </c>
      <c r="P2" s="9"/>
      <c r="Q2" s="8"/>
      <c r="R2" s="11"/>
      <c r="S2" s="10" t="s">
        <v>3</v>
      </c>
      <c r="T2" s="11"/>
      <c r="U2" s="8"/>
      <c r="V2" s="12" t="s">
        <v>4</v>
      </c>
      <c r="W2" s="13" t="s">
        <v>5</v>
      </c>
    </row>
    <row r="3" customFormat="false" ht="15.75" hidden="false" customHeight="false" outlineLevel="0" collapsed="false">
      <c r="A3" s="0" t="n">
        <v>1</v>
      </c>
      <c r="B3" s="1" t="n">
        <v>0.05</v>
      </c>
      <c r="C3" s="14" t="n">
        <v>0.15</v>
      </c>
      <c r="D3" s="1" t="n">
        <f aca="false">B3+0.05*19</f>
        <v>1</v>
      </c>
      <c r="F3" s="3" t="n">
        <v>1</v>
      </c>
      <c r="G3" s="4" t="n">
        <v>3.5</v>
      </c>
      <c r="H3" s="3" t="n">
        <f aca="false">F3+0.5*19</f>
        <v>10.5</v>
      </c>
      <c r="J3" s="4" t="n">
        <f aca="false">1/C3</f>
        <v>6.66666666666667</v>
      </c>
      <c r="K3" s="15" t="n">
        <v>9352.182604</v>
      </c>
      <c r="M3" s="0" t="n">
        <v>1</v>
      </c>
      <c r="N3" s="5" t="n">
        <v>0.135</v>
      </c>
      <c r="O3" s="14" t="n">
        <v>0.1415</v>
      </c>
      <c r="P3" s="5" t="n">
        <v>0.1445</v>
      </c>
      <c r="R3" s="6" t="n">
        <v>2.8</v>
      </c>
      <c r="S3" s="16" t="n">
        <v>3.35</v>
      </c>
      <c r="T3" s="6" t="n">
        <v>3.75</v>
      </c>
      <c r="V3" s="16" t="n">
        <v>7.06713780918728</v>
      </c>
      <c r="W3" s="17" t="n">
        <v>9327.368829</v>
      </c>
    </row>
    <row r="4" customFormat="false" ht="15" hidden="false" customHeight="false" outlineLevel="0" collapsed="false">
      <c r="B4" s="1" t="n">
        <v>0.1</v>
      </c>
      <c r="C4" s="14" t="n">
        <v>0.14</v>
      </c>
      <c r="D4" s="1" t="n">
        <f aca="false">B4+0.005*19</f>
        <v>0.195</v>
      </c>
      <c r="F4" s="3" t="n">
        <v>2.5</v>
      </c>
      <c r="G4" s="4" t="n">
        <v>3.3</v>
      </c>
      <c r="H4" s="3" t="n">
        <f aca="false">F4+0.1*19</f>
        <v>4.4</v>
      </c>
      <c r="J4" s="4" t="n">
        <f aca="false">1/C4</f>
        <v>7.14285714285714</v>
      </c>
      <c r="K4" s="15" t="n">
        <v>9337.781837</v>
      </c>
      <c r="M4" s="0" t="n">
        <v>2</v>
      </c>
      <c r="N4" s="5" t="n">
        <v>0.255</v>
      </c>
      <c r="O4" s="14" t="n">
        <v>0.26</v>
      </c>
      <c r="P4" s="5" t="n">
        <v>0.2645</v>
      </c>
      <c r="R4" s="6" t="n">
        <v>9</v>
      </c>
      <c r="S4" s="18" t="n">
        <v>9.5</v>
      </c>
      <c r="T4" s="6" t="n">
        <v>9.95</v>
      </c>
      <c r="V4" s="18" t="n">
        <v>3.84615384615385</v>
      </c>
      <c r="W4" s="19" t="n">
        <v>10195.641314</v>
      </c>
    </row>
    <row r="5" customFormat="false" ht="15" hidden="false" customHeight="false" outlineLevel="0" collapsed="false">
      <c r="B5" s="1" t="n">
        <v>0.135</v>
      </c>
      <c r="C5" s="14" t="n">
        <v>0.1415</v>
      </c>
      <c r="D5" s="1" t="n">
        <f aca="false">B5+0.0005*19</f>
        <v>0.1445</v>
      </c>
      <c r="F5" s="3" t="n">
        <v>2.8</v>
      </c>
      <c r="G5" s="16" t="n">
        <v>3.35</v>
      </c>
      <c r="H5" s="3" t="n">
        <f aca="false">F5+0.05*19</f>
        <v>3.75</v>
      </c>
      <c r="J5" s="16" t="n">
        <f aca="false">1/C5</f>
        <v>7.06713780918728</v>
      </c>
      <c r="K5" s="17" t="n">
        <v>9327.368829</v>
      </c>
      <c r="M5" s="0" t="n">
        <v>3</v>
      </c>
      <c r="N5" s="5" t="n">
        <v>0.335</v>
      </c>
      <c r="O5" s="14" t="n">
        <v>0.3405</v>
      </c>
      <c r="P5" s="5" t="n">
        <v>0.3445</v>
      </c>
      <c r="R5" s="6" t="n">
        <v>12.7</v>
      </c>
      <c r="S5" s="4" t="n">
        <v>13.2</v>
      </c>
      <c r="T5" s="6" t="n">
        <v>13.65</v>
      </c>
      <c r="V5" s="4" t="n">
        <v>2.93685756240822</v>
      </c>
      <c r="W5" s="15" t="n">
        <v>11337.6665</v>
      </c>
    </row>
    <row r="6" customFormat="false" ht="15" hidden="false" customHeight="false" outlineLevel="0" collapsed="false">
      <c r="C6" s="14"/>
      <c r="G6" s="4"/>
      <c r="K6" s="15"/>
      <c r="M6" s="20" t="n">
        <v>4</v>
      </c>
      <c r="N6" s="21" t="n">
        <v>0.2985</v>
      </c>
      <c r="O6" s="22" t="n">
        <v>0.2985</v>
      </c>
      <c r="P6" s="21" t="n">
        <v>0.308</v>
      </c>
      <c r="Q6" s="20"/>
      <c r="R6" s="23" t="n">
        <v>12.1</v>
      </c>
      <c r="S6" s="24" t="n">
        <v>12.65</v>
      </c>
      <c r="T6" s="23" t="n">
        <v>13.05</v>
      </c>
      <c r="U6" s="20"/>
      <c r="V6" s="24" t="n">
        <v>3.3500837520938</v>
      </c>
      <c r="W6" s="25" t="n">
        <v>11503.9828</v>
      </c>
    </row>
    <row r="7" customFormat="false" ht="15" hidden="false" customHeight="false" outlineLevel="0" collapsed="false">
      <c r="A7" s="0" t="n">
        <v>2</v>
      </c>
      <c r="B7" s="26" t="n">
        <v>0.0606</v>
      </c>
      <c r="C7" s="27" t="n">
        <v>0.0606</v>
      </c>
      <c r="D7" s="26" t="n">
        <v>0.059916</v>
      </c>
      <c r="E7" s="28"/>
      <c r="F7" s="29" t="n">
        <v>3</v>
      </c>
      <c r="G7" s="30" t="n">
        <v>3</v>
      </c>
      <c r="H7" s="29" t="n">
        <v>3.04</v>
      </c>
      <c r="I7" s="28"/>
      <c r="J7" s="30" t="n">
        <f aca="false">1/C7</f>
        <v>16.5016501650165</v>
      </c>
      <c r="K7" s="31" t="n">
        <v>11414.415931</v>
      </c>
      <c r="M7" s="20" t="n">
        <v>5</v>
      </c>
      <c r="N7" s="5" t="n">
        <v>0.285</v>
      </c>
      <c r="O7" s="14" t="n">
        <v>0.2915</v>
      </c>
      <c r="P7" s="5" t="n">
        <v>0.2945</v>
      </c>
      <c r="R7" s="6" t="n">
        <v>12.1</v>
      </c>
      <c r="S7" s="4" t="n">
        <v>12.6</v>
      </c>
      <c r="T7" s="6" t="n">
        <v>13.05</v>
      </c>
      <c r="V7" s="4" t="n">
        <v>3.43053173241853</v>
      </c>
      <c r="W7" s="15" t="n">
        <v>11774.4923</v>
      </c>
    </row>
    <row r="8" customFormat="false" ht="15" hidden="false" customHeight="false" outlineLevel="0" collapsed="false">
      <c r="B8" s="1" t="n">
        <v>0.05</v>
      </c>
      <c r="C8" s="14" t="n">
        <v>0.25</v>
      </c>
      <c r="D8" s="1" t="n">
        <f aca="false">B8+0.05*19</f>
        <v>1</v>
      </c>
      <c r="F8" s="3" t="n">
        <v>1</v>
      </c>
      <c r="G8" s="4" t="n">
        <v>9.5</v>
      </c>
      <c r="H8" s="3" t="n">
        <f aca="false">F8+0.5*19</f>
        <v>10.5</v>
      </c>
      <c r="J8" s="4" t="n">
        <f aca="false">1/C8</f>
        <v>4</v>
      </c>
      <c r="K8" s="15" t="n">
        <v>10203.4085</v>
      </c>
      <c r="M8" s="20" t="n">
        <v>6</v>
      </c>
      <c r="N8" s="5" t="n">
        <v>0.305</v>
      </c>
      <c r="O8" s="14" t="n">
        <v>0.3115</v>
      </c>
      <c r="P8" s="5" t="n">
        <v>0.3145</v>
      </c>
      <c r="R8" s="6" t="n">
        <v>12.7</v>
      </c>
      <c r="S8" s="4" t="n">
        <v>13.35</v>
      </c>
      <c r="T8" s="6" t="n">
        <v>13.65</v>
      </c>
      <c r="V8" s="4" t="n">
        <v>3.21027287319422</v>
      </c>
      <c r="W8" s="15" t="n">
        <v>11890.977</v>
      </c>
    </row>
    <row r="9" customFormat="false" ht="15" hidden="false" customHeight="false" outlineLevel="0" collapsed="false">
      <c r="B9" s="1" t="n">
        <v>0.2</v>
      </c>
      <c r="C9" s="14" t="n">
        <v>0.26</v>
      </c>
      <c r="D9" s="1" t="n">
        <f aca="false">B9+0.005*19</f>
        <v>0.295</v>
      </c>
      <c r="F9" s="3" t="n">
        <v>8</v>
      </c>
      <c r="G9" s="4" t="n">
        <v>9.5</v>
      </c>
      <c r="H9" s="3" t="n">
        <v>9.9</v>
      </c>
      <c r="J9" s="4" t="n">
        <f aca="false">1/C9</f>
        <v>3.84615384615385</v>
      </c>
      <c r="K9" s="15" t="n">
        <v>10195.641314</v>
      </c>
      <c r="M9" s="20" t="n">
        <v>12</v>
      </c>
      <c r="N9" s="5" t="n">
        <v>0.35</v>
      </c>
      <c r="O9" s="14" t="n">
        <v>0.405</v>
      </c>
      <c r="P9" s="5" t="n">
        <v>0.445</v>
      </c>
      <c r="R9" s="6" t="n">
        <v>16</v>
      </c>
      <c r="S9" s="4" t="n">
        <v>16.9</v>
      </c>
      <c r="T9" s="6" t="n">
        <v>17.9</v>
      </c>
      <c r="V9" s="4" t="n">
        <v>2.46913580246914</v>
      </c>
      <c r="W9" s="15" t="n">
        <v>12023.8559</v>
      </c>
    </row>
    <row r="10" customFormat="false" ht="15" hidden="false" customHeight="false" outlineLevel="0" collapsed="false">
      <c r="B10" s="1" t="n">
        <v>0.255</v>
      </c>
      <c r="C10" s="14" t="n">
        <v>0.26</v>
      </c>
      <c r="D10" s="1" t="n">
        <f aca="false">B10+0.0005*19</f>
        <v>0.2645</v>
      </c>
      <c r="F10" s="3" t="n">
        <v>9</v>
      </c>
      <c r="G10" s="18" t="n">
        <v>9.5</v>
      </c>
      <c r="H10" s="3" t="n">
        <f aca="false">F10+0.05*19</f>
        <v>9.95</v>
      </c>
      <c r="J10" s="18" t="n">
        <f aca="false">1/C10</f>
        <v>3.84615384615385</v>
      </c>
      <c r="K10" s="19" t="n">
        <v>10195.641314</v>
      </c>
      <c r="M10" s="20" t="n">
        <v>18</v>
      </c>
      <c r="N10" s="5" t="n">
        <v>0.4</v>
      </c>
      <c r="O10" s="14" t="n">
        <v>0.455</v>
      </c>
      <c r="P10" s="5" t="n">
        <v>0.495</v>
      </c>
      <c r="R10" s="6" t="n">
        <v>18</v>
      </c>
      <c r="S10" s="4" t="n">
        <v>18.8</v>
      </c>
      <c r="T10" s="6" t="n">
        <v>19.9</v>
      </c>
      <c r="V10" s="4" t="n">
        <v>2.1978021978022</v>
      </c>
      <c r="W10" s="15" t="n">
        <v>12488.3395</v>
      </c>
    </row>
    <row r="11" customFormat="false" ht="15" hidden="false" customHeight="false" outlineLevel="0" collapsed="false">
      <c r="C11" s="14"/>
      <c r="G11" s="4"/>
      <c r="K11" s="15"/>
      <c r="M11" s="20" t="n">
        <v>24</v>
      </c>
      <c r="N11" s="5" t="n">
        <v>0.45</v>
      </c>
      <c r="O11" s="14" t="n">
        <v>0.495</v>
      </c>
      <c r="P11" s="5" t="n">
        <v>0.545</v>
      </c>
      <c r="R11" s="6" t="n">
        <v>21.5</v>
      </c>
      <c r="S11" s="4" t="n">
        <v>22.6</v>
      </c>
      <c r="T11" s="6" t="n">
        <v>23.4</v>
      </c>
      <c r="V11" s="4" t="n">
        <v>2.02020202020202</v>
      </c>
      <c r="W11" s="15" t="n">
        <v>13055.2254</v>
      </c>
    </row>
    <row r="12" customFormat="false" ht="15" hidden="false" customHeight="false" outlineLevel="0" collapsed="false">
      <c r="A12" s="0" t="n">
        <v>3</v>
      </c>
      <c r="B12" s="1" t="n">
        <v>0.05</v>
      </c>
      <c r="C12" s="14" t="n">
        <v>0.25</v>
      </c>
      <c r="D12" s="1" t="n">
        <f aca="false">B12+0.05*19</f>
        <v>1</v>
      </c>
      <c r="F12" s="3" t="n">
        <v>1</v>
      </c>
      <c r="G12" s="4" t="n">
        <v>10.5</v>
      </c>
      <c r="H12" s="3" t="n">
        <f aca="false">F12+0.5*19</f>
        <v>10.5</v>
      </c>
      <c r="J12" s="4" t="n">
        <f aca="false">1/C12</f>
        <v>4</v>
      </c>
      <c r="K12" s="15" t="n">
        <v>11505.169249</v>
      </c>
    </row>
    <row r="13" customFormat="false" ht="15" hidden="false" customHeight="false" outlineLevel="0" collapsed="false">
      <c r="B13" s="1" t="n">
        <v>0.05</v>
      </c>
      <c r="C13" s="14" t="n">
        <v>0.35</v>
      </c>
      <c r="D13" s="1" t="n">
        <f aca="false">B13+0.05*19</f>
        <v>1</v>
      </c>
      <c r="F13" s="3" t="n">
        <v>8</v>
      </c>
      <c r="G13" s="4" t="n">
        <v>13</v>
      </c>
      <c r="H13" s="3" t="n">
        <f aca="false">F13+0.5*19</f>
        <v>17.5</v>
      </c>
      <c r="J13" s="4" t="n">
        <f aca="false">1/C13</f>
        <v>2.85714285714286</v>
      </c>
      <c r="K13" s="15" t="n">
        <v>11371.414188</v>
      </c>
    </row>
    <row r="14" customFormat="false" ht="15" hidden="false" customHeight="false" outlineLevel="0" collapsed="false">
      <c r="B14" s="1" t="n">
        <f aca="false">C13-0.05</f>
        <v>0.3</v>
      </c>
      <c r="C14" s="14" t="n">
        <v>0.34</v>
      </c>
      <c r="D14" s="1" t="n">
        <f aca="false">B14+0.005*19</f>
        <v>0.395</v>
      </c>
      <c r="F14" s="3" t="n">
        <f aca="false">G13-1</f>
        <v>12</v>
      </c>
      <c r="G14" s="4" t="n">
        <v>13.2</v>
      </c>
      <c r="H14" s="3" t="n">
        <f aca="false">F14+0.1*19</f>
        <v>13.9</v>
      </c>
      <c r="J14" s="4" t="n">
        <f aca="false">1/C14</f>
        <v>2.94117647058824</v>
      </c>
      <c r="K14" s="15" t="n">
        <v>11337.672</v>
      </c>
    </row>
    <row r="15" customFormat="false" ht="15" hidden="false" customHeight="false" outlineLevel="0" collapsed="false">
      <c r="B15" s="1" t="n">
        <f aca="false">C14-0.005</f>
        <v>0.335</v>
      </c>
      <c r="C15" s="14" t="n">
        <v>0.3405</v>
      </c>
      <c r="D15" s="1" t="n">
        <f aca="false">B15+0.0005*19</f>
        <v>0.3445</v>
      </c>
      <c r="F15" s="3" t="n">
        <f aca="false">G14-0.5</f>
        <v>12.7</v>
      </c>
      <c r="G15" s="4" t="n">
        <v>13.2</v>
      </c>
      <c r="H15" s="3" t="n">
        <f aca="false">F15+0.05*19</f>
        <v>13.65</v>
      </c>
      <c r="J15" s="4" t="n">
        <f aca="false">1/C15</f>
        <v>2.93685756240822</v>
      </c>
      <c r="K15" s="15" t="n">
        <v>11337.6665</v>
      </c>
    </row>
    <row r="16" customFormat="false" ht="15" hidden="false" customHeight="false" outlineLevel="0" collapsed="false">
      <c r="C16" s="14"/>
      <c r="G16" s="4"/>
      <c r="K16" s="15"/>
    </row>
    <row r="17" customFormat="false" ht="15" hidden="false" customHeight="false" outlineLevel="0" collapsed="false">
      <c r="A17" s="0" t="n">
        <v>4</v>
      </c>
      <c r="B17" s="1" t="n">
        <v>0.05</v>
      </c>
      <c r="C17" s="14" t="n">
        <v>0.25</v>
      </c>
      <c r="D17" s="1" t="n">
        <f aca="false">B17+0.05*19</f>
        <v>1</v>
      </c>
      <c r="F17" s="3" t="n">
        <v>1</v>
      </c>
      <c r="G17" s="4" t="n">
        <v>10.5</v>
      </c>
      <c r="H17" s="3" t="n">
        <f aca="false">F17+0.5*19</f>
        <v>10.5</v>
      </c>
      <c r="J17" s="4" t="n">
        <f aca="false">1/C17</f>
        <v>4</v>
      </c>
      <c r="K17" s="15" t="n">
        <v>11696.013115</v>
      </c>
    </row>
    <row r="18" customFormat="false" ht="15" hidden="false" customHeight="false" outlineLevel="0" collapsed="false">
      <c r="B18" s="1" t="n">
        <v>0.05</v>
      </c>
      <c r="C18" s="14" t="n">
        <v>0.3</v>
      </c>
      <c r="D18" s="1" t="n">
        <f aca="false">B18+0.05*19</f>
        <v>1</v>
      </c>
      <c r="F18" s="3" t="n">
        <v>8</v>
      </c>
      <c r="G18" s="4" t="n">
        <v>13</v>
      </c>
      <c r="H18" s="3" t="n">
        <f aca="false">F18+0.5*19</f>
        <v>17.5</v>
      </c>
      <c r="J18" s="4" t="n">
        <f aca="false">1/C18</f>
        <v>3.33333333333333</v>
      </c>
      <c r="K18" s="15" t="n">
        <v>11546.76741</v>
      </c>
    </row>
    <row r="19" customFormat="false" ht="15" hidden="false" customHeight="false" outlineLevel="0" collapsed="false">
      <c r="B19" s="1" t="n">
        <f aca="false">C18-0.05</f>
        <v>0.25</v>
      </c>
      <c r="C19" s="14" t="n">
        <v>0.3</v>
      </c>
      <c r="D19" s="1" t="n">
        <f aca="false">B19+0.005*19</f>
        <v>0.345</v>
      </c>
      <c r="F19" s="3" t="n">
        <f aca="false">G18-1</f>
        <v>12</v>
      </c>
      <c r="G19" s="4" t="n">
        <v>12.6</v>
      </c>
      <c r="H19" s="3" t="n">
        <f aca="false">F19+0.1*19</f>
        <v>13.9</v>
      </c>
      <c r="J19" s="4" t="n">
        <f aca="false">1/C19</f>
        <v>3.33333333333333</v>
      </c>
      <c r="K19" s="15" t="n">
        <v>11509.8296</v>
      </c>
    </row>
    <row r="20" s="20" customFormat="true" ht="15" hidden="false" customHeight="false" outlineLevel="0" collapsed="false">
      <c r="B20" s="32" t="n">
        <v>0.2985</v>
      </c>
      <c r="C20" s="22" t="n">
        <v>0.2985</v>
      </c>
      <c r="D20" s="32" t="n">
        <f aca="false">B20+0.0005*19</f>
        <v>0.308</v>
      </c>
      <c r="F20" s="33" t="n">
        <f aca="false">G19-0.5</f>
        <v>12.1</v>
      </c>
      <c r="G20" s="24" t="n">
        <v>12.65</v>
      </c>
      <c r="H20" s="33" t="n">
        <f aca="false">F20+0.05*19</f>
        <v>13.05</v>
      </c>
      <c r="J20" s="24" t="n">
        <f aca="false">1/C20</f>
        <v>3.3500837520938</v>
      </c>
      <c r="K20" s="25" t="n">
        <v>11503.9828</v>
      </c>
      <c r="M20" s="0"/>
      <c r="N20" s="5"/>
      <c r="O20" s="2"/>
      <c r="P20" s="5"/>
      <c r="Q20" s="0"/>
      <c r="R20" s="6"/>
      <c r="S20" s="2"/>
      <c r="T20" s="6"/>
      <c r="U20" s="0"/>
      <c r="V20" s="4"/>
      <c r="W20" s="0"/>
    </row>
    <row r="21" customFormat="false" ht="15" hidden="false" customHeight="false" outlineLevel="0" collapsed="false">
      <c r="C21" s="14"/>
      <c r="G21" s="4"/>
      <c r="K21" s="15"/>
    </row>
    <row r="22" customFormat="false" ht="15" hidden="false" customHeight="false" outlineLevel="0" collapsed="false">
      <c r="A22" s="0" t="n">
        <v>5</v>
      </c>
      <c r="B22" s="1" t="n">
        <v>0.05</v>
      </c>
      <c r="C22" s="14" t="n">
        <v>0.25</v>
      </c>
      <c r="D22" s="1" t="n">
        <f aca="false">B22+0.05*19</f>
        <v>1</v>
      </c>
      <c r="F22" s="3" t="n">
        <v>1</v>
      </c>
      <c r="G22" s="4" t="n">
        <v>10.5</v>
      </c>
      <c r="H22" s="3" t="n">
        <f aca="false">F22+0.5*19</f>
        <v>10.5</v>
      </c>
      <c r="J22" s="4" t="n">
        <f aca="false">1/C22</f>
        <v>4</v>
      </c>
      <c r="K22" s="15" t="n">
        <v>11984.564754</v>
      </c>
    </row>
    <row r="23" customFormat="false" ht="15" hidden="false" customHeight="false" outlineLevel="0" collapsed="false">
      <c r="B23" s="1" t="n">
        <v>0.05</v>
      </c>
      <c r="C23" s="14" t="n">
        <v>0.3</v>
      </c>
      <c r="D23" s="1" t="n">
        <f aca="false">B23+0.05*19</f>
        <v>1</v>
      </c>
      <c r="F23" s="3" t="n">
        <v>8</v>
      </c>
      <c r="G23" s="4" t="n">
        <v>13</v>
      </c>
      <c r="H23" s="3" t="n">
        <f aca="false">F23+0.5*19</f>
        <v>17.5</v>
      </c>
      <c r="J23" s="4" t="n">
        <f aca="false">1/C23</f>
        <v>3.33333333333333</v>
      </c>
      <c r="K23" s="15" t="n">
        <v>11792.9575</v>
      </c>
    </row>
    <row r="24" customFormat="false" ht="15" hidden="false" customHeight="false" outlineLevel="0" collapsed="false">
      <c r="B24" s="1" t="n">
        <f aca="false">C23-0.05</f>
        <v>0.25</v>
      </c>
      <c r="C24" s="14" t="n">
        <v>0.29</v>
      </c>
      <c r="D24" s="1" t="n">
        <f aca="false">B24+0.005*19</f>
        <v>0.345</v>
      </c>
      <c r="F24" s="3" t="n">
        <f aca="false">G23-1</f>
        <v>12</v>
      </c>
      <c r="G24" s="4" t="n">
        <v>12.6</v>
      </c>
      <c r="H24" s="3" t="n">
        <f aca="false">F24+0.1*19</f>
        <v>13.9</v>
      </c>
      <c r="J24" s="4" t="n">
        <f aca="false">1/C24</f>
        <v>3.44827586206897</v>
      </c>
      <c r="K24" s="15" t="n">
        <v>11774.568</v>
      </c>
    </row>
    <row r="25" customFormat="false" ht="15" hidden="false" customHeight="false" outlineLevel="0" collapsed="false">
      <c r="B25" s="1" t="n">
        <f aca="false">C24-0.005</f>
        <v>0.285</v>
      </c>
      <c r="C25" s="14" t="n">
        <v>0.2915</v>
      </c>
      <c r="D25" s="1" t="n">
        <f aca="false">B25+0.0005*19</f>
        <v>0.2945</v>
      </c>
      <c r="F25" s="3" t="n">
        <f aca="false">G24-0.5</f>
        <v>12.1</v>
      </c>
      <c r="G25" s="4" t="n">
        <v>12.6</v>
      </c>
      <c r="H25" s="3" t="n">
        <f aca="false">F25+0.05*19</f>
        <v>13.05</v>
      </c>
      <c r="J25" s="4" t="n">
        <f aca="false">1/C25</f>
        <v>3.43053173241853</v>
      </c>
      <c r="K25" s="15" t="n">
        <v>11774.4923</v>
      </c>
    </row>
    <row r="26" customFormat="false" ht="15" hidden="false" customHeight="false" outlineLevel="0" collapsed="false">
      <c r="C26" s="14"/>
      <c r="G26" s="4"/>
      <c r="K26" s="15"/>
    </row>
    <row r="27" customFormat="false" ht="15" hidden="false" customHeight="false" outlineLevel="0" collapsed="false">
      <c r="A27" s="0" t="n">
        <v>6</v>
      </c>
      <c r="B27" s="1" t="n">
        <v>0.05</v>
      </c>
      <c r="C27" s="14" t="n">
        <v>0.25</v>
      </c>
      <c r="D27" s="1" t="n">
        <f aca="false">B27+0.05*19</f>
        <v>1</v>
      </c>
      <c r="F27" s="3" t="n">
        <v>1</v>
      </c>
      <c r="G27" s="4" t="n">
        <v>10.5</v>
      </c>
      <c r="H27" s="3" t="n">
        <f aca="false">F27+0.5*19</f>
        <v>10.5</v>
      </c>
      <c r="J27" s="4" t="n">
        <f aca="false">1/C27</f>
        <v>4</v>
      </c>
      <c r="K27" s="15" t="n">
        <v>12244.224553</v>
      </c>
    </row>
    <row r="28" customFormat="false" ht="15" hidden="false" customHeight="false" outlineLevel="0" collapsed="false">
      <c r="B28" s="1" t="n">
        <v>0.05</v>
      </c>
      <c r="C28" s="14" t="n">
        <v>0.3</v>
      </c>
      <c r="D28" s="1" t="n">
        <f aca="false">B28+0.05*19</f>
        <v>1</v>
      </c>
      <c r="F28" s="3" t="n">
        <v>8</v>
      </c>
      <c r="G28" s="4" t="n">
        <v>13</v>
      </c>
      <c r="H28" s="3" t="n">
        <f aca="false">F28+0.5*19</f>
        <v>17.5</v>
      </c>
      <c r="J28" s="4" t="n">
        <f aca="false">1/C28</f>
        <v>3.33333333333333</v>
      </c>
      <c r="K28" s="15" t="n">
        <v>11925.448872</v>
      </c>
    </row>
    <row r="29" customFormat="false" ht="15" hidden="false" customHeight="false" outlineLevel="0" collapsed="false">
      <c r="B29" s="1" t="n">
        <f aca="false">C28-0.05</f>
        <v>0.25</v>
      </c>
      <c r="C29" s="14" t="n">
        <v>0.31</v>
      </c>
      <c r="D29" s="1" t="n">
        <f aca="false">B29+0.005*19</f>
        <v>0.345</v>
      </c>
      <c r="F29" s="3" t="n">
        <f aca="false">G28-1</f>
        <v>12</v>
      </c>
      <c r="G29" s="4" t="n">
        <v>13.2</v>
      </c>
      <c r="H29" s="3" t="n">
        <f aca="false">F29+0.1*19</f>
        <v>13.9</v>
      </c>
      <c r="J29" s="4" t="n">
        <f aca="false">1/C29</f>
        <v>3.2258064516129</v>
      </c>
      <c r="K29" s="15" t="n">
        <v>11894.5454</v>
      </c>
    </row>
    <row r="30" customFormat="false" ht="15" hidden="false" customHeight="false" outlineLevel="0" collapsed="false">
      <c r="B30" s="1" t="n">
        <f aca="false">C29-0.005</f>
        <v>0.305</v>
      </c>
      <c r="C30" s="14" t="n">
        <v>0.3115</v>
      </c>
      <c r="D30" s="1" t="n">
        <f aca="false">B30+0.0005*19</f>
        <v>0.3145</v>
      </c>
      <c r="F30" s="3" t="n">
        <f aca="false">G29-0.5</f>
        <v>12.7</v>
      </c>
      <c r="G30" s="4" t="n">
        <v>13.35</v>
      </c>
      <c r="H30" s="3" t="n">
        <f aca="false">F30+0.05*19</f>
        <v>13.65</v>
      </c>
      <c r="J30" s="4" t="n">
        <f aca="false">1/C30</f>
        <v>3.21027287319422</v>
      </c>
      <c r="K30" s="15" t="n">
        <v>11890.977</v>
      </c>
    </row>
    <row r="31" customFormat="false" ht="15" hidden="false" customHeight="false" outlineLevel="0" collapsed="false">
      <c r="C31" s="14"/>
      <c r="G31" s="4"/>
      <c r="K31" s="15"/>
    </row>
    <row r="32" customFormat="false" ht="15" hidden="false" customHeight="false" outlineLevel="0" collapsed="false">
      <c r="C32" s="14"/>
      <c r="G32" s="4"/>
      <c r="K32" s="15"/>
    </row>
    <row r="33" customFormat="false" ht="15" hidden="false" customHeight="false" outlineLevel="0" collapsed="false">
      <c r="A33" s="0" t="n">
        <v>12</v>
      </c>
      <c r="B33" s="1" t="n">
        <v>0.05</v>
      </c>
      <c r="C33" s="14" t="n">
        <v>0.25</v>
      </c>
      <c r="D33" s="1" t="n">
        <f aca="false">B33+0.05*19</f>
        <v>1</v>
      </c>
      <c r="F33" s="3" t="n">
        <v>1</v>
      </c>
      <c r="G33" s="4" t="n">
        <v>10.5</v>
      </c>
      <c r="H33" s="3" t="n">
        <f aca="false">F33+0.5*19</f>
        <v>10.5</v>
      </c>
      <c r="J33" s="4" t="n">
        <f aca="false">1/C33</f>
        <v>4</v>
      </c>
      <c r="K33" s="15" t="n">
        <v>13881.185605</v>
      </c>
    </row>
    <row r="34" customFormat="false" ht="15" hidden="false" customHeight="false" outlineLevel="0" collapsed="false">
      <c r="B34" s="1" t="n">
        <v>0.05</v>
      </c>
      <c r="C34" s="14" t="n">
        <v>0.4</v>
      </c>
      <c r="D34" s="1" t="n">
        <f aca="false">B34+0.05*19</f>
        <v>1</v>
      </c>
      <c r="F34" s="3" t="n">
        <v>8</v>
      </c>
      <c r="G34" s="4" t="n">
        <v>17</v>
      </c>
      <c r="H34" s="3" t="n">
        <f aca="false">F34+0.5*19</f>
        <v>17.5</v>
      </c>
      <c r="J34" s="4" t="n">
        <f aca="false">1/C34</f>
        <v>2.5</v>
      </c>
      <c r="K34" s="15" t="n">
        <v>12032.157599</v>
      </c>
    </row>
    <row r="35" customFormat="false" ht="15" hidden="false" customHeight="false" outlineLevel="0" collapsed="false">
      <c r="B35" s="1" t="n">
        <f aca="false">C34-0.05</f>
        <v>0.35</v>
      </c>
      <c r="C35" s="14" t="n">
        <v>0.405</v>
      </c>
      <c r="D35" s="1" t="n">
        <f aca="false">B35+0.005*19</f>
        <v>0.445</v>
      </c>
      <c r="F35" s="3" t="n">
        <f aca="false">G34-1</f>
        <v>16</v>
      </c>
      <c r="G35" s="4" t="n">
        <v>16.9</v>
      </c>
      <c r="H35" s="3" t="n">
        <f aca="false">F35+0.1*19</f>
        <v>17.9</v>
      </c>
      <c r="J35" s="4" t="n">
        <f aca="false">1/C35</f>
        <v>2.46913580246914</v>
      </c>
      <c r="K35" s="15" t="n">
        <v>12023.8559</v>
      </c>
    </row>
    <row r="36" customFormat="false" ht="15" hidden="false" customHeight="false" outlineLevel="0" collapsed="false">
      <c r="C36" s="14"/>
      <c r="G36" s="4"/>
      <c r="K36" s="15"/>
    </row>
    <row r="37" customFormat="false" ht="15" hidden="false" customHeight="false" outlineLevel="0" collapsed="false">
      <c r="A37" s="0" t="n">
        <v>18</v>
      </c>
      <c r="B37" s="1" t="n">
        <v>0.05</v>
      </c>
      <c r="C37" s="14" t="n">
        <v>0.3</v>
      </c>
      <c r="D37" s="1" t="n">
        <f aca="false">B37+0.05*19</f>
        <v>1</v>
      </c>
      <c r="F37" s="3" t="n">
        <v>1</v>
      </c>
      <c r="G37" s="4" t="n">
        <v>10.5</v>
      </c>
      <c r="H37" s="3" t="n">
        <f aca="false">F37+0.5*19</f>
        <v>10.5</v>
      </c>
      <c r="J37" s="4" t="n">
        <f aca="false">1/C37</f>
        <v>3.33333333333333</v>
      </c>
      <c r="K37" s="15" t="n">
        <v>14505.233841</v>
      </c>
    </row>
    <row r="38" customFormat="false" ht="15" hidden="false" customHeight="false" outlineLevel="0" collapsed="false">
      <c r="B38" s="1" t="n">
        <v>0.05</v>
      </c>
      <c r="C38" s="14" t="n">
        <v>0.45</v>
      </c>
      <c r="D38" s="1" t="n">
        <f aca="false">B38+0.05*19</f>
        <v>1</v>
      </c>
      <c r="F38" s="3" t="n">
        <v>8</v>
      </c>
      <c r="G38" s="4" t="n">
        <v>17.5</v>
      </c>
      <c r="H38" s="3" t="n">
        <f aca="false">F38+0.5*19</f>
        <v>17.5</v>
      </c>
      <c r="J38" s="4" t="n">
        <f aca="false">1/C38</f>
        <v>2.22222222222222</v>
      </c>
      <c r="K38" s="15" t="n">
        <v>12597.870276</v>
      </c>
    </row>
    <row r="39" customFormat="false" ht="15" hidden="false" customHeight="false" outlineLevel="0" collapsed="false">
      <c r="B39" s="1" t="n">
        <v>0.05</v>
      </c>
      <c r="C39" s="14" t="n">
        <v>0.45</v>
      </c>
      <c r="D39" s="1" t="n">
        <f aca="false">B39+0.05*19</f>
        <v>1</v>
      </c>
      <c r="F39" s="3" t="n">
        <v>15</v>
      </c>
      <c r="G39" s="4" t="n">
        <v>19</v>
      </c>
      <c r="H39" s="3" t="n">
        <f aca="false">F39+0.5*19</f>
        <v>24.5</v>
      </c>
      <c r="J39" s="4" t="n">
        <f aca="false">1/C39</f>
        <v>2.22222222222222</v>
      </c>
      <c r="K39" s="15" t="n">
        <v>12515.91111</v>
      </c>
    </row>
    <row r="40" customFormat="false" ht="15" hidden="false" customHeight="false" outlineLevel="0" collapsed="false">
      <c r="B40" s="1" t="n">
        <f aca="false">C39-0.05</f>
        <v>0.4</v>
      </c>
      <c r="C40" s="14" t="n">
        <v>0.455</v>
      </c>
      <c r="D40" s="1" t="n">
        <f aca="false">B40+0.005*19</f>
        <v>0.495</v>
      </c>
      <c r="F40" s="3" t="n">
        <f aca="false">G39-1</f>
        <v>18</v>
      </c>
      <c r="G40" s="4" t="n">
        <v>18.8</v>
      </c>
      <c r="H40" s="3" t="n">
        <f aca="false">F40+0.1*19</f>
        <v>19.9</v>
      </c>
      <c r="J40" s="4" t="n">
        <f aca="false">1/C40</f>
        <v>2.1978021978022</v>
      </c>
      <c r="K40" s="15" t="n">
        <v>12488.3395</v>
      </c>
    </row>
    <row r="41" customFormat="false" ht="15" hidden="false" customHeight="false" outlineLevel="0" collapsed="false">
      <c r="C41" s="14"/>
      <c r="G41" s="4"/>
      <c r="K41" s="15"/>
    </row>
    <row r="42" customFormat="false" ht="15" hidden="false" customHeight="false" outlineLevel="0" collapsed="false">
      <c r="A42" s="0" t="n">
        <v>24</v>
      </c>
      <c r="B42" s="1" t="n">
        <v>0.05</v>
      </c>
      <c r="C42" s="14" t="n">
        <v>0.4</v>
      </c>
      <c r="D42" s="1" t="n">
        <f aca="false">B42+0.05*19</f>
        <v>1</v>
      </c>
      <c r="F42" s="3" t="n">
        <v>1</v>
      </c>
      <c r="G42" s="4" t="n">
        <v>10.5</v>
      </c>
      <c r="H42" s="3" t="n">
        <f aca="false">F42+0.5*19</f>
        <v>10.5</v>
      </c>
      <c r="J42" s="4" t="n">
        <f aca="false">1/C42</f>
        <v>2.5</v>
      </c>
      <c r="K42" s="15" t="n">
        <v>17372.718719</v>
      </c>
    </row>
    <row r="43" customFormat="false" ht="15" hidden="false" customHeight="false" outlineLevel="0" collapsed="false">
      <c r="B43" s="1" t="n">
        <v>0.05</v>
      </c>
      <c r="C43" s="14" t="n">
        <v>0.45</v>
      </c>
      <c r="D43" s="1" t="n">
        <f aca="false">B43+0.05*19</f>
        <v>1</v>
      </c>
      <c r="F43" s="3" t="n">
        <v>8</v>
      </c>
      <c r="G43" s="4" t="n">
        <v>17.5</v>
      </c>
      <c r="H43" s="3" t="n">
        <f aca="false">F43+0.5*19</f>
        <v>17.5</v>
      </c>
      <c r="J43" s="4" t="n">
        <f aca="false">1/C43</f>
        <v>2.22222222222222</v>
      </c>
      <c r="K43" s="15" t="n">
        <v>13451.186</v>
      </c>
    </row>
    <row r="44" customFormat="false" ht="15" hidden="false" customHeight="false" outlineLevel="0" collapsed="false">
      <c r="B44" s="1" t="n">
        <v>0.05</v>
      </c>
      <c r="C44" s="14" t="n">
        <v>0.5</v>
      </c>
      <c r="D44" s="1" t="n">
        <f aca="false">B44+0.05*19</f>
        <v>1</v>
      </c>
      <c r="F44" s="3" t="n">
        <v>15</v>
      </c>
      <c r="G44" s="4" t="n">
        <v>22.5</v>
      </c>
      <c r="H44" s="3" t="n">
        <f aca="false">F44+0.5*19</f>
        <v>24.5</v>
      </c>
      <c r="J44" s="4" t="n">
        <f aca="false">1/C44</f>
        <v>2</v>
      </c>
      <c r="K44" s="15" t="n">
        <v>13060.9259</v>
      </c>
    </row>
    <row r="45" customFormat="false" ht="15" hidden="false" customHeight="false" outlineLevel="0" collapsed="false">
      <c r="B45" s="1" t="n">
        <f aca="false">C44-0.05</f>
        <v>0.45</v>
      </c>
      <c r="C45" s="14" t="n">
        <v>0.495</v>
      </c>
      <c r="D45" s="1" t="n">
        <f aca="false">B45+0.005*19</f>
        <v>0.545</v>
      </c>
      <c r="F45" s="3" t="n">
        <f aca="false">G44-1</f>
        <v>21.5</v>
      </c>
      <c r="G45" s="4" t="n">
        <v>22.6</v>
      </c>
      <c r="H45" s="3" t="n">
        <f aca="false">F45+0.1*19</f>
        <v>23.4</v>
      </c>
      <c r="J45" s="4" t="n">
        <f aca="false">1/C45</f>
        <v>2.02020202020202</v>
      </c>
      <c r="K45" s="15" t="n">
        <v>13055.2254</v>
      </c>
    </row>
  </sheetData>
  <mergeCells count="2">
    <mergeCell ref="A1:K1"/>
    <mergeCell ref="M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W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99"/>
    <col collapsed="false" customWidth="true" hidden="false" outlineLevel="0" max="3" min="3" style="2" width="8.56"/>
    <col collapsed="false" customWidth="true" hidden="false" outlineLevel="0" max="4" min="4" style="1" width="7.28"/>
    <col collapsed="false" customWidth="true" hidden="false" outlineLevel="0" max="5" min="5" style="0" width="7.7"/>
    <col collapsed="false" customWidth="true" hidden="false" outlineLevel="0" max="6" min="6" style="3" width="6.28"/>
    <col collapsed="false" customWidth="true" hidden="false" outlineLevel="0" max="7" min="7" style="2" width="6.28"/>
    <col collapsed="false" customWidth="true" hidden="false" outlineLevel="0" max="8" min="8" style="3" width="6.28"/>
    <col collapsed="false" customWidth="true" hidden="false" outlineLevel="0" max="9" min="9" style="0" width="7.42"/>
    <col collapsed="false" customWidth="true" hidden="false" outlineLevel="0" max="10" min="10" style="4" width="9.56"/>
    <col collapsed="false" customWidth="true" hidden="false" outlineLevel="0" max="11" min="11" style="0" width="8.28"/>
    <col collapsed="false" customWidth="true" hidden="false" outlineLevel="0" max="13" min="13" style="0" width="5.41"/>
    <col collapsed="false" customWidth="true" hidden="false" outlineLevel="0" max="14" min="14" style="5" width="6.99"/>
    <col collapsed="false" customWidth="true" hidden="false" outlineLevel="0" max="15" min="15" style="2" width="8.56"/>
    <col collapsed="false" customWidth="true" hidden="false" outlineLevel="0" max="16" min="16" style="5" width="7.28"/>
    <col collapsed="false" customWidth="true" hidden="false" outlineLevel="0" max="17" min="17" style="0" width="7.7"/>
    <col collapsed="false" customWidth="true" hidden="false" outlineLevel="0" max="18" min="18" style="6" width="6.28"/>
    <col collapsed="false" customWidth="true" hidden="false" outlineLevel="0" max="19" min="19" style="2" width="6.28"/>
    <col collapsed="false" customWidth="true" hidden="false" outlineLevel="0" max="20" min="20" style="6" width="6.28"/>
    <col collapsed="false" customWidth="true" hidden="false" outlineLevel="0" max="21" min="21" style="0" width="7.42"/>
    <col collapsed="false" customWidth="true" hidden="false" outlineLevel="0" max="22" min="22" style="4" width="9.56"/>
    <col collapsed="false" customWidth="true" hidden="false" outlineLevel="0" max="23" min="23" style="0" width="8.28"/>
  </cols>
  <sheetData>
    <row r="1" customFormat="false" ht="15" hidden="false" customHeight="fals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M1" s="7" t="s">
        <v>6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8" t="s">
        <v>1</v>
      </c>
      <c r="B2" s="9"/>
      <c r="C2" s="10" t="s">
        <v>2</v>
      </c>
      <c r="D2" s="9"/>
      <c r="E2" s="8"/>
      <c r="F2" s="11"/>
      <c r="G2" s="10" t="s">
        <v>3</v>
      </c>
      <c r="H2" s="11"/>
      <c r="I2" s="8"/>
      <c r="J2" s="12" t="s">
        <v>4</v>
      </c>
      <c r="K2" s="13" t="s">
        <v>5</v>
      </c>
      <c r="M2" s="8" t="s">
        <v>1</v>
      </c>
      <c r="N2" s="9"/>
      <c r="O2" s="10" t="s">
        <v>2</v>
      </c>
      <c r="P2" s="9"/>
      <c r="Q2" s="8"/>
      <c r="R2" s="11"/>
      <c r="S2" s="10" t="s">
        <v>3</v>
      </c>
      <c r="T2" s="11"/>
      <c r="U2" s="8"/>
      <c r="V2" s="12" t="s">
        <v>4</v>
      </c>
      <c r="W2" s="13" t="s">
        <v>5</v>
      </c>
    </row>
    <row r="3" customFormat="false" ht="15.75" hidden="false" customHeight="false" outlineLevel="0" collapsed="false">
      <c r="A3" s="0" t="n">
        <v>1</v>
      </c>
      <c r="B3" s="1" t="n">
        <v>0.05</v>
      </c>
      <c r="C3" s="14" t="n">
        <v>0.1</v>
      </c>
      <c r="D3" s="1" t="n">
        <f aca="false">B3+0.05*19</f>
        <v>1</v>
      </c>
      <c r="F3" s="3" t="n">
        <v>1</v>
      </c>
      <c r="G3" s="4" t="n">
        <v>1.5</v>
      </c>
      <c r="H3" s="3" t="n">
        <f aca="false">F3+0.5*19</f>
        <v>10.5</v>
      </c>
      <c r="J3" s="4" t="n">
        <f aca="false">1/C3</f>
        <v>10</v>
      </c>
      <c r="K3" s="15" t="n">
        <v>2783.5759</v>
      </c>
      <c r="M3" s="0" t="n">
        <v>1</v>
      </c>
      <c r="N3" s="5" t="n">
        <v>0.085</v>
      </c>
      <c r="O3" s="14" t="n">
        <v>0.091</v>
      </c>
      <c r="P3" s="5" t="n">
        <v>0.0945</v>
      </c>
      <c r="R3" s="6" t="n">
        <v>0.6</v>
      </c>
      <c r="S3" s="16" t="n">
        <v>1.15</v>
      </c>
      <c r="T3" s="23" t="n">
        <v>1.55</v>
      </c>
      <c r="U3" s="20"/>
      <c r="V3" s="16" t="n">
        <v>10.989010989011</v>
      </c>
      <c r="W3" s="17" t="n">
        <v>2775.573695</v>
      </c>
    </row>
    <row r="4" customFormat="false" ht="15" hidden="false" customHeight="false" outlineLevel="0" collapsed="false">
      <c r="B4" s="1" t="n">
        <f aca="false">C3-0.05</f>
        <v>0.05</v>
      </c>
      <c r="C4" s="14" t="n">
        <v>0.09</v>
      </c>
      <c r="D4" s="1" t="n">
        <f aca="false">B4+0.005*19</f>
        <v>0.145</v>
      </c>
      <c r="F4" s="3" t="n">
        <f aca="false">G3-1</f>
        <v>0.5</v>
      </c>
      <c r="G4" s="24" t="n">
        <v>1.1</v>
      </c>
      <c r="H4" s="33" t="n">
        <f aca="false">F4+0.1*19</f>
        <v>2.4</v>
      </c>
      <c r="I4" s="20"/>
      <c r="J4" s="24" t="n">
        <f aca="false">1/C4</f>
        <v>11.1111111111111</v>
      </c>
      <c r="K4" s="25" t="n">
        <v>2783.1074</v>
      </c>
      <c r="M4" s="0" t="n">
        <v>2</v>
      </c>
      <c r="N4" s="5" t="n">
        <v>0.1</v>
      </c>
      <c r="O4" s="14" t="n">
        <v>0.105</v>
      </c>
      <c r="P4" s="5" t="n">
        <v>0.1095</v>
      </c>
      <c r="R4" s="6" t="n">
        <v>2.5</v>
      </c>
      <c r="S4" s="24" t="n">
        <v>3</v>
      </c>
      <c r="T4" s="23" t="n">
        <v>3.45</v>
      </c>
      <c r="U4" s="20"/>
      <c r="V4" s="24" t="n">
        <v>9.52380952380952</v>
      </c>
      <c r="W4" s="25" t="n">
        <v>3226.010368</v>
      </c>
    </row>
    <row r="5" customFormat="false" ht="15" hidden="false" customHeight="false" outlineLevel="0" collapsed="false">
      <c r="B5" s="1" t="n">
        <f aca="false">C4-0.005</f>
        <v>0.085</v>
      </c>
      <c r="C5" s="14" t="n">
        <v>0.091</v>
      </c>
      <c r="D5" s="1" t="n">
        <f aca="false">B5+0.0005*19</f>
        <v>0.0945</v>
      </c>
      <c r="F5" s="3" t="n">
        <f aca="false">G4-0.5</f>
        <v>0.6</v>
      </c>
      <c r="G5" s="16" t="n">
        <v>1.15</v>
      </c>
      <c r="H5" s="33" t="n">
        <f aca="false">F5+0.05*19</f>
        <v>1.55</v>
      </c>
      <c r="I5" s="20"/>
      <c r="J5" s="16" t="n">
        <f aca="false">1/C5</f>
        <v>10.989010989011</v>
      </c>
      <c r="K5" s="17" t="n">
        <v>2775.573695</v>
      </c>
      <c r="M5" s="0" t="n">
        <v>3</v>
      </c>
      <c r="N5" s="5" t="n">
        <v>0.1</v>
      </c>
      <c r="O5" s="14" t="n">
        <v>0.1075</v>
      </c>
      <c r="P5" s="5" t="n">
        <v>0.1095</v>
      </c>
      <c r="R5" s="6" t="n">
        <v>2.1</v>
      </c>
      <c r="S5" s="18" t="n">
        <v>2.65</v>
      </c>
      <c r="T5" s="23" t="n">
        <v>3.05</v>
      </c>
      <c r="V5" s="18" t="n">
        <v>9.30232558139535</v>
      </c>
      <c r="W5" s="19" t="n">
        <v>3048.567991</v>
      </c>
    </row>
    <row r="6" customFormat="false" ht="15" hidden="false" customHeight="false" outlineLevel="0" collapsed="false">
      <c r="C6" s="14"/>
      <c r="G6" s="24"/>
      <c r="H6" s="33"/>
      <c r="I6" s="20"/>
      <c r="J6" s="24"/>
      <c r="K6" s="25"/>
      <c r="M6" s="0" t="n">
        <v>4</v>
      </c>
      <c r="N6" s="5" t="n">
        <v>0.115</v>
      </c>
      <c r="O6" s="14" t="n">
        <v>0.119</v>
      </c>
      <c r="P6" s="5" t="n">
        <v>0.1245</v>
      </c>
      <c r="R6" s="6" t="n">
        <v>3.1</v>
      </c>
      <c r="S6" s="24" t="n">
        <v>3.45</v>
      </c>
      <c r="T6" s="23" t="n">
        <v>4.05</v>
      </c>
      <c r="V6" s="4" t="n">
        <v>8.40336134453782</v>
      </c>
      <c r="W6" s="15" t="n">
        <v>3872.919552</v>
      </c>
    </row>
    <row r="7" customFormat="false" ht="15" hidden="false" customHeight="false" outlineLevel="0" collapsed="false">
      <c r="A7" s="0" t="n">
        <v>2</v>
      </c>
      <c r="B7" s="26" t="n">
        <v>0.0606</v>
      </c>
      <c r="C7" s="27" t="n">
        <v>0.1</v>
      </c>
      <c r="D7" s="26" t="n">
        <v>0.059916</v>
      </c>
      <c r="E7" s="28"/>
      <c r="F7" s="29" t="n">
        <v>3</v>
      </c>
      <c r="G7" s="34" t="n">
        <v>3</v>
      </c>
      <c r="H7" s="35" t="n">
        <v>3.04</v>
      </c>
      <c r="I7" s="36"/>
      <c r="J7" s="34" t="n">
        <f aca="false">1/C7</f>
        <v>10</v>
      </c>
      <c r="K7" s="37" t="n">
        <v>3234.5184</v>
      </c>
      <c r="M7" s="0" t="n">
        <v>5</v>
      </c>
      <c r="N7" s="5" t="n">
        <v>0.38</v>
      </c>
      <c r="O7" s="14" t="n">
        <v>0.3865</v>
      </c>
      <c r="P7" s="5" t="n">
        <v>0.3895</v>
      </c>
      <c r="R7" s="6" t="n">
        <v>12.6</v>
      </c>
      <c r="S7" s="24" t="n">
        <v>13.25</v>
      </c>
      <c r="T7" s="23" t="n">
        <v>13.55</v>
      </c>
      <c r="V7" s="4" t="n">
        <v>2.58732212160414</v>
      </c>
      <c r="W7" s="15" t="n">
        <v>4587.638314</v>
      </c>
    </row>
    <row r="8" customFormat="false" ht="15" hidden="false" customHeight="false" outlineLevel="0" collapsed="false">
      <c r="B8" s="1" t="n">
        <f aca="false">C7-0.05</f>
        <v>0.05</v>
      </c>
      <c r="C8" s="14" t="n">
        <v>0.105</v>
      </c>
      <c r="D8" s="1" t="n">
        <f aca="false">B8+0.005*19</f>
        <v>0.145</v>
      </c>
      <c r="F8" s="3" t="n">
        <f aca="false">G7-1</f>
        <v>2</v>
      </c>
      <c r="G8" s="24" t="n">
        <v>3</v>
      </c>
      <c r="H8" s="33" t="n">
        <f aca="false">F8+0.1*19</f>
        <v>3.9</v>
      </c>
      <c r="I8" s="20"/>
      <c r="J8" s="24" t="n">
        <f aca="false">1/C8</f>
        <v>9.52380952380952</v>
      </c>
      <c r="K8" s="25" t="n">
        <v>3226.010368</v>
      </c>
      <c r="M8" s="0" t="n">
        <v>6</v>
      </c>
      <c r="N8" s="5" t="n">
        <v>0.15</v>
      </c>
      <c r="O8" s="14" t="n">
        <v>0.1535</v>
      </c>
      <c r="P8" s="5" t="n">
        <v>0.1595</v>
      </c>
      <c r="R8" s="6" t="n">
        <v>4.9</v>
      </c>
      <c r="S8" s="24" t="n">
        <v>5.45</v>
      </c>
      <c r="T8" s="23" t="n">
        <v>5.85</v>
      </c>
      <c r="V8" s="4" t="n">
        <v>6.51465798045603</v>
      </c>
      <c r="W8" s="15" t="n">
        <v>4323.608895</v>
      </c>
    </row>
    <row r="9" customFormat="false" ht="15" hidden="false" customHeight="false" outlineLevel="0" collapsed="false">
      <c r="B9" s="1" t="n">
        <f aca="false">C8-0.005</f>
        <v>0.1</v>
      </c>
      <c r="C9" s="14" t="n">
        <v>0.105</v>
      </c>
      <c r="D9" s="1" t="n">
        <f aca="false">B9+0.0005*19</f>
        <v>0.1095</v>
      </c>
      <c r="F9" s="3" t="n">
        <f aca="false">G8-0.5</f>
        <v>2.5</v>
      </c>
      <c r="G9" s="18" t="n">
        <v>3</v>
      </c>
      <c r="H9" s="33" t="n">
        <f aca="false">F9+0.05*19</f>
        <v>3.45</v>
      </c>
      <c r="I9" s="20"/>
      <c r="J9" s="18" t="n">
        <f aca="false">1/C9</f>
        <v>9.52380952380952</v>
      </c>
      <c r="K9" s="19" t="n">
        <v>3226.010368</v>
      </c>
      <c r="M9" s="0" t="n">
        <v>12</v>
      </c>
      <c r="N9" s="5" t="n">
        <v>0.4</v>
      </c>
      <c r="O9" s="14" t="n">
        <v>0.4055</v>
      </c>
      <c r="P9" s="5" t="n">
        <v>0.4095</v>
      </c>
      <c r="R9" s="6" t="n">
        <v>13.1</v>
      </c>
      <c r="S9" s="24" t="n">
        <v>13.6</v>
      </c>
      <c r="T9" s="23" t="n">
        <v>14.05</v>
      </c>
      <c r="V9" s="4" t="n">
        <v>2.46609124537608</v>
      </c>
      <c r="W9" s="15" t="n">
        <v>4210.702033</v>
      </c>
    </row>
    <row r="10" customFormat="false" ht="15" hidden="false" customHeight="false" outlineLevel="0" collapsed="false">
      <c r="C10" s="14"/>
      <c r="G10" s="4"/>
      <c r="K10" s="15"/>
      <c r="M10" s="0" t="n">
        <v>18</v>
      </c>
      <c r="N10" s="5" t="n">
        <v>0.39</v>
      </c>
      <c r="O10" s="14" t="n">
        <v>0.3965</v>
      </c>
      <c r="P10" s="5" t="n">
        <v>0.3995</v>
      </c>
      <c r="R10" s="6" t="n">
        <v>13.1</v>
      </c>
      <c r="S10" s="24" t="n">
        <v>13.6</v>
      </c>
      <c r="T10" s="23" t="n">
        <v>14.05</v>
      </c>
      <c r="V10" s="4" t="n">
        <v>2.52206809583859</v>
      </c>
      <c r="W10" s="15" t="n">
        <v>4351.64846</v>
      </c>
    </row>
    <row r="11" customFormat="false" ht="15" hidden="false" customHeight="false" outlineLevel="0" collapsed="false">
      <c r="A11" s="0" t="n">
        <v>3</v>
      </c>
      <c r="B11" s="1" t="n">
        <v>0.05</v>
      </c>
      <c r="C11" s="14" t="n">
        <v>0.1</v>
      </c>
      <c r="D11" s="1" t="n">
        <f aca="false">B11+0.05*19</f>
        <v>1</v>
      </c>
      <c r="F11" s="3" t="n">
        <v>1</v>
      </c>
      <c r="G11" s="4" t="n">
        <v>2.5</v>
      </c>
      <c r="H11" s="3" t="n">
        <f aca="false">F11+0.5*19</f>
        <v>10.5</v>
      </c>
      <c r="J11" s="4" t="n">
        <f aca="false">1/C11</f>
        <v>10</v>
      </c>
      <c r="K11" s="15" t="n">
        <v>3059.915</v>
      </c>
      <c r="M11" s="0" t="n">
        <v>24</v>
      </c>
      <c r="N11" s="5" t="n">
        <v>0.45</v>
      </c>
      <c r="O11" s="14" t="n">
        <v>0.453</v>
      </c>
      <c r="P11" s="5" t="n">
        <v>0.4595</v>
      </c>
      <c r="R11" s="6" t="n">
        <v>16.6</v>
      </c>
      <c r="S11" s="24" t="n">
        <v>19.95</v>
      </c>
      <c r="T11" s="23" t="n">
        <v>17.55</v>
      </c>
      <c r="V11" s="4" t="n">
        <v>2.2075055187638</v>
      </c>
      <c r="W11" s="15" t="n">
        <v>4747.70468</v>
      </c>
    </row>
    <row r="12" customFormat="false" ht="15" hidden="false" customHeight="false" outlineLevel="0" collapsed="false">
      <c r="B12" s="1" t="n">
        <f aca="false">C11-0.05</f>
        <v>0.05</v>
      </c>
      <c r="C12" s="14" t="n">
        <v>0.105</v>
      </c>
      <c r="D12" s="1" t="n">
        <f aca="false">B12+0.005*19</f>
        <v>0.145</v>
      </c>
      <c r="F12" s="3" t="n">
        <f aca="false">G11-1</f>
        <v>1.5</v>
      </c>
      <c r="G12" s="24" t="n">
        <v>2.6</v>
      </c>
      <c r="H12" s="33" t="n">
        <f aca="false">F12+0.1*19</f>
        <v>3.4</v>
      </c>
      <c r="J12" s="4" t="n">
        <f aca="false">1/C12</f>
        <v>9.52380952380952</v>
      </c>
      <c r="K12" s="15" t="n">
        <v>3049.47659</v>
      </c>
    </row>
    <row r="13" customFormat="false" ht="15" hidden="false" customHeight="false" outlineLevel="0" collapsed="false">
      <c r="B13" s="1" t="n">
        <f aca="false">C12-0.005</f>
        <v>0.1</v>
      </c>
      <c r="C13" s="14" t="n">
        <v>0.1075</v>
      </c>
      <c r="D13" s="1" t="n">
        <f aca="false">B13+0.0005*19</f>
        <v>0.1095</v>
      </c>
      <c r="F13" s="3" t="n">
        <f aca="false">G12-0.5</f>
        <v>2.1</v>
      </c>
      <c r="G13" s="24" t="n">
        <v>2.65</v>
      </c>
      <c r="H13" s="33" t="n">
        <f aca="false">F13+0.05*19</f>
        <v>3.05</v>
      </c>
      <c r="J13" s="4" t="n">
        <f aca="false">1/C13</f>
        <v>9.30232558139535</v>
      </c>
      <c r="K13" s="15" t="n">
        <v>3048.567991</v>
      </c>
    </row>
    <row r="14" customFormat="false" ht="15" hidden="false" customHeight="false" outlineLevel="0" collapsed="false">
      <c r="C14" s="14"/>
      <c r="G14" s="4"/>
      <c r="K14" s="15"/>
    </row>
    <row r="15" customFormat="false" ht="15" hidden="false" customHeight="false" outlineLevel="0" collapsed="false">
      <c r="A15" s="0" t="n">
        <v>4</v>
      </c>
      <c r="B15" s="1" t="n">
        <v>0.05</v>
      </c>
      <c r="C15" s="14" t="n">
        <v>0.1</v>
      </c>
      <c r="D15" s="1" t="n">
        <f aca="false">B15+0.05*19</f>
        <v>1</v>
      </c>
      <c r="F15" s="3" t="n">
        <v>1</v>
      </c>
      <c r="G15" s="4" t="n">
        <v>3</v>
      </c>
      <c r="H15" s="3" t="n">
        <f aca="false">F15+0.5*19</f>
        <v>10.5</v>
      </c>
      <c r="J15" s="4" t="n">
        <f aca="false">1/C15</f>
        <v>10</v>
      </c>
      <c r="K15" s="15" t="n">
        <v>3940.59991</v>
      </c>
    </row>
    <row r="16" customFormat="false" ht="15" hidden="false" customHeight="false" outlineLevel="0" collapsed="false">
      <c r="B16" s="1" t="n">
        <f aca="false">C15-0.05</f>
        <v>0.05</v>
      </c>
      <c r="C16" s="14" t="n">
        <v>0.12</v>
      </c>
      <c r="D16" s="1" t="n">
        <f aca="false">B16+0.005*19</f>
        <v>0.145</v>
      </c>
      <c r="F16" s="3" t="n">
        <f aca="false">G15-1</f>
        <v>2</v>
      </c>
      <c r="G16" s="24" t="n">
        <v>3.6</v>
      </c>
      <c r="H16" s="33" t="n">
        <f aca="false">F16+0.1*19</f>
        <v>3.9</v>
      </c>
      <c r="J16" s="4" t="n">
        <f aca="false">1/C16</f>
        <v>8.33333333333333</v>
      </c>
      <c r="K16" s="15" t="n">
        <v>3881.958</v>
      </c>
    </row>
    <row r="17" customFormat="false" ht="15" hidden="false" customHeight="false" outlineLevel="0" collapsed="false">
      <c r="B17" s="1" t="n">
        <f aca="false">C16-0.005</f>
        <v>0.115</v>
      </c>
      <c r="C17" s="14" t="n">
        <v>0.119</v>
      </c>
      <c r="D17" s="1" t="n">
        <f aca="false">B17+0.0005*19</f>
        <v>0.1245</v>
      </c>
      <c r="F17" s="3" t="n">
        <f aca="false">G16-0.5</f>
        <v>3.1</v>
      </c>
      <c r="G17" s="24" t="n">
        <v>3.45</v>
      </c>
      <c r="H17" s="33" t="n">
        <f aca="false">F17+0.05*19</f>
        <v>4.05</v>
      </c>
      <c r="J17" s="4" t="n">
        <f aca="false">1/C17</f>
        <v>8.40336134453782</v>
      </c>
      <c r="K17" s="15" t="n">
        <v>3872.919552</v>
      </c>
    </row>
    <row r="18" customFormat="false" ht="15" hidden="false" customHeight="false" outlineLevel="0" collapsed="false">
      <c r="C18" s="14"/>
      <c r="G18" s="4"/>
      <c r="K18" s="15"/>
    </row>
    <row r="19" customFormat="false" ht="15" hidden="false" customHeight="false" outlineLevel="0" collapsed="false">
      <c r="A19" s="0" t="n">
        <v>5</v>
      </c>
      <c r="B19" s="1" t="n">
        <v>0.05</v>
      </c>
      <c r="C19" s="14" t="n">
        <v>0.4</v>
      </c>
      <c r="D19" s="1" t="n">
        <f aca="false">B19+0.05*19</f>
        <v>1</v>
      </c>
      <c r="F19" s="3" t="n">
        <v>1</v>
      </c>
      <c r="G19" s="4" t="n">
        <v>13</v>
      </c>
      <c r="H19" s="3" t="n">
        <f aca="false">F19+0.5*39</f>
        <v>20.5</v>
      </c>
      <c r="J19" s="4" t="n">
        <f aca="false">1/C19</f>
        <v>2.5</v>
      </c>
      <c r="K19" s="15" t="n">
        <v>4606.752918</v>
      </c>
    </row>
    <row r="20" customFormat="false" ht="15" hidden="false" customHeight="false" outlineLevel="0" collapsed="false">
      <c r="B20" s="1" t="n">
        <f aca="false">C19-0.05</f>
        <v>0.35</v>
      </c>
      <c r="C20" s="14" t="n">
        <v>0.385</v>
      </c>
      <c r="D20" s="1" t="n">
        <f aca="false">B20+0.005*19</f>
        <v>0.445</v>
      </c>
      <c r="F20" s="3" t="n">
        <f aca="false">G19-1</f>
        <v>12</v>
      </c>
      <c r="G20" s="24" t="n">
        <v>13.1</v>
      </c>
      <c r="H20" s="33" t="n">
        <f aca="false">F20+0.1*19</f>
        <v>13.9</v>
      </c>
      <c r="J20" s="4" t="n">
        <f aca="false">1/C20</f>
        <v>2.5974025974026</v>
      </c>
      <c r="K20" s="15" t="n">
        <v>4593.221703</v>
      </c>
    </row>
    <row r="21" customFormat="false" ht="15" hidden="false" customHeight="false" outlineLevel="0" collapsed="false">
      <c r="B21" s="1" t="n">
        <f aca="false">C20-0.005</f>
        <v>0.38</v>
      </c>
      <c r="C21" s="14" t="n">
        <v>0.3865</v>
      </c>
      <c r="D21" s="1" t="n">
        <f aca="false">B21+0.0005*19</f>
        <v>0.3895</v>
      </c>
      <c r="F21" s="3" t="n">
        <f aca="false">G20-0.5</f>
        <v>12.6</v>
      </c>
      <c r="G21" s="24" t="n">
        <v>13.25</v>
      </c>
      <c r="H21" s="33" t="n">
        <f aca="false">F21+0.05*19</f>
        <v>13.55</v>
      </c>
      <c r="J21" s="4" t="n">
        <f aca="false">1/C21</f>
        <v>2.58732212160414</v>
      </c>
      <c r="K21" s="15" t="n">
        <v>4587.638314</v>
      </c>
    </row>
    <row r="22" customFormat="false" ht="15" hidden="false" customHeight="false" outlineLevel="0" collapsed="false">
      <c r="C22" s="14"/>
      <c r="G22" s="4"/>
      <c r="K22" s="15"/>
    </row>
    <row r="23" customFormat="false" ht="15" hidden="false" customHeight="false" outlineLevel="0" collapsed="false">
      <c r="A23" s="0" t="n">
        <v>6</v>
      </c>
      <c r="B23" s="1" t="n">
        <v>0.05</v>
      </c>
      <c r="C23" s="14" t="n">
        <v>0.15</v>
      </c>
      <c r="D23" s="1" t="n">
        <f aca="false">B23+0.05*19</f>
        <v>1</v>
      </c>
      <c r="F23" s="3" t="n">
        <v>1</v>
      </c>
      <c r="G23" s="4" t="n">
        <v>5.5</v>
      </c>
      <c r="H23" s="3" t="n">
        <f aca="false">F23+0.5*39</f>
        <v>20.5</v>
      </c>
      <c r="J23" s="4" t="n">
        <f aca="false">1/C23</f>
        <v>6.66666666666667</v>
      </c>
      <c r="K23" s="15" t="n">
        <v>4344.1857</v>
      </c>
    </row>
    <row r="24" customFormat="false" ht="15" hidden="false" customHeight="false" outlineLevel="0" collapsed="false">
      <c r="B24" s="1" t="n">
        <f aca="false">C23-0.05</f>
        <v>0.1</v>
      </c>
      <c r="C24" s="14" t="n">
        <v>0.155</v>
      </c>
      <c r="D24" s="1" t="n">
        <f aca="false">B24+0.005*19</f>
        <v>0.195</v>
      </c>
      <c r="F24" s="3" t="n">
        <f aca="false">G23-1</f>
        <v>4.5</v>
      </c>
      <c r="G24" s="24" t="n">
        <v>5.4</v>
      </c>
      <c r="H24" s="33" t="n">
        <f aca="false">F24+0.1*19</f>
        <v>6.4</v>
      </c>
      <c r="J24" s="4" t="n">
        <f aca="false">1/C24</f>
        <v>6.45161290322581</v>
      </c>
      <c r="K24" s="15" t="n">
        <v>4332.0276</v>
      </c>
    </row>
    <row r="25" customFormat="false" ht="15" hidden="false" customHeight="false" outlineLevel="0" collapsed="false">
      <c r="B25" s="1" t="n">
        <f aca="false">C24-0.005</f>
        <v>0.15</v>
      </c>
      <c r="C25" s="14" t="n">
        <v>0.1535</v>
      </c>
      <c r="D25" s="1" t="n">
        <f aca="false">B25+0.0005*19</f>
        <v>0.1595</v>
      </c>
      <c r="F25" s="3" t="n">
        <f aca="false">G24-0.5</f>
        <v>4.9</v>
      </c>
      <c r="G25" s="24" t="n">
        <v>5.45</v>
      </c>
      <c r="H25" s="33" t="n">
        <f aca="false">F25+0.05*19</f>
        <v>5.85</v>
      </c>
      <c r="J25" s="4" t="n">
        <f aca="false">1/C25</f>
        <v>6.51465798045603</v>
      </c>
      <c r="K25" s="15" t="n">
        <v>4323.608895</v>
      </c>
    </row>
    <row r="26" customFormat="false" ht="15" hidden="false" customHeight="false" outlineLevel="0" collapsed="false">
      <c r="C26" s="14"/>
      <c r="G26" s="4"/>
      <c r="K26" s="15"/>
    </row>
    <row r="27" customFormat="false" ht="15" hidden="false" customHeight="false" outlineLevel="0" collapsed="false">
      <c r="A27" s="0" t="n">
        <v>12</v>
      </c>
      <c r="B27" s="1" t="n">
        <v>0.05</v>
      </c>
      <c r="C27" s="14" t="n">
        <v>0.4</v>
      </c>
      <c r="D27" s="1" t="n">
        <f aca="false">B27+0.05*19</f>
        <v>1</v>
      </c>
      <c r="F27" s="3" t="n">
        <v>1</v>
      </c>
      <c r="G27" s="4" t="n">
        <v>13</v>
      </c>
      <c r="H27" s="3" t="n">
        <f aca="false">F27+0.5*39</f>
        <v>20.5</v>
      </c>
      <c r="J27" s="4" t="n">
        <f aca="false">1/C27</f>
        <v>2.5</v>
      </c>
      <c r="K27" s="15" t="n">
        <v>4223.9399</v>
      </c>
    </row>
    <row r="28" customFormat="false" ht="15" hidden="false" customHeight="false" outlineLevel="0" collapsed="false">
      <c r="B28" s="1" t="n">
        <f aca="false">C27-0.05</f>
        <v>0.35</v>
      </c>
      <c r="C28" s="14" t="n">
        <v>0.405</v>
      </c>
      <c r="D28" s="1" t="n">
        <f aca="false">B28+0.005*19</f>
        <v>0.445</v>
      </c>
      <c r="F28" s="3" t="n">
        <f aca="false">G27-1</f>
        <v>12</v>
      </c>
      <c r="G28" s="24" t="n">
        <v>13.6</v>
      </c>
      <c r="H28" s="33" t="n">
        <f aca="false">F28+0.1*19</f>
        <v>13.9</v>
      </c>
      <c r="J28" s="4" t="n">
        <f aca="false">1/C28</f>
        <v>2.46913580246914</v>
      </c>
      <c r="K28" s="15" t="n">
        <v>4210.702473</v>
      </c>
    </row>
    <row r="29" customFormat="false" ht="15" hidden="false" customHeight="false" outlineLevel="0" collapsed="false">
      <c r="B29" s="1" t="n">
        <f aca="false">C28-0.005</f>
        <v>0.4</v>
      </c>
      <c r="C29" s="14" t="n">
        <v>0.4055</v>
      </c>
      <c r="D29" s="1" t="n">
        <f aca="false">B29+0.0005*19</f>
        <v>0.4095</v>
      </c>
      <c r="F29" s="3" t="n">
        <f aca="false">G28-0.5</f>
        <v>13.1</v>
      </c>
      <c r="G29" s="24" t="n">
        <v>13.6</v>
      </c>
      <c r="H29" s="33" t="n">
        <f aca="false">F29+0.05*19</f>
        <v>14.05</v>
      </c>
      <c r="J29" s="4" t="n">
        <f aca="false">1/C29</f>
        <v>2.46609124537608</v>
      </c>
      <c r="K29" s="15" t="n">
        <v>4210.702033</v>
      </c>
    </row>
    <row r="30" customFormat="false" ht="15" hidden="false" customHeight="false" outlineLevel="0" collapsed="false">
      <c r="C30" s="14"/>
      <c r="G30" s="4"/>
      <c r="K30" s="15"/>
    </row>
    <row r="31" customFormat="false" ht="15" hidden="false" customHeight="false" outlineLevel="0" collapsed="false">
      <c r="A31" s="0" t="n">
        <v>18</v>
      </c>
      <c r="B31" s="1" t="n">
        <v>0.05</v>
      </c>
      <c r="C31" s="14" t="n">
        <v>0.4</v>
      </c>
      <c r="D31" s="1" t="n">
        <f aca="false">B31+0.05*19</f>
        <v>1</v>
      </c>
      <c r="F31" s="3" t="n">
        <v>1</v>
      </c>
      <c r="G31" s="4" t="n">
        <v>14</v>
      </c>
      <c r="H31" s="3" t="n">
        <f aca="false">F31+0.5*39</f>
        <v>20.5</v>
      </c>
      <c r="J31" s="4" t="n">
        <f aca="false">1/C31</f>
        <v>2.5</v>
      </c>
      <c r="K31" s="15" t="n">
        <v>4370.805408</v>
      </c>
    </row>
    <row r="32" customFormat="false" ht="15" hidden="false" customHeight="false" outlineLevel="0" collapsed="false">
      <c r="B32" s="1" t="n">
        <f aca="false">C31-0.05</f>
        <v>0.35</v>
      </c>
      <c r="C32" s="14" t="n">
        <v>0.395</v>
      </c>
      <c r="D32" s="1" t="n">
        <f aca="false">B32+0.005*19</f>
        <v>0.445</v>
      </c>
      <c r="F32" s="3" t="n">
        <f aca="false">G31-1</f>
        <v>13</v>
      </c>
      <c r="G32" s="24" t="n">
        <v>13.6</v>
      </c>
      <c r="H32" s="33" t="n">
        <f aca="false">F32+0.1*19</f>
        <v>14.9</v>
      </c>
      <c r="J32" s="4" t="n">
        <f aca="false">1/C32</f>
        <v>2.53164556962025</v>
      </c>
      <c r="K32" s="15" t="n">
        <v>4351.675013</v>
      </c>
    </row>
    <row r="33" customFormat="false" ht="15" hidden="false" customHeight="false" outlineLevel="0" collapsed="false">
      <c r="B33" s="1" t="n">
        <f aca="false">C32-0.005</f>
        <v>0.39</v>
      </c>
      <c r="C33" s="14" t="n">
        <v>0.3965</v>
      </c>
      <c r="D33" s="1" t="n">
        <f aca="false">B33+0.0005*19</f>
        <v>0.3995</v>
      </c>
      <c r="F33" s="3" t="n">
        <f aca="false">G32-0.5</f>
        <v>13.1</v>
      </c>
      <c r="G33" s="24" t="n">
        <v>13.6</v>
      </c>
      <c r="H33" s="33" t="n">
        <f aca="false">F33+0.05*19</f>
        <v>14.05</v>
      </c>
      <c r="J33" s="4" t="n">
        <f aca="false">1/C33</f>
        <v>2.52206809583859</v>
      </c>
      <c r="K33" s="15" t="n">
        <v>4351.64846</v>
      </c>
    </row>
    <row r="34" customFormat="false" ht="15" hidden="false" customHeight="false" outlineLevel="0" collapsed="false">
      <c r="C34" s="14"/>
      <c r="G34" s="4"/>
      <c r="K34" s="15"/>
    </row>
    <row r="35" customFormat="false" ht="15" hidden="false" customHeight="false" outlineLevel="0" collapsed="false">
      <c r="A35" s="0" t="n">
        <v>24</v>
      </c>
      <c r="B35" s="1" t="n">
        <v>0.05</v>
      </c>
      <c r="C35" s="14" t="n">
        <v>0.45</v>
      </c>
      <c r="D35" s="1" t="n">
        <f aca="false">B35+0.05*19</f>
        <v>1</v>
      </c>
      <c r="F35" s="3" t="n">
        <v>1</v>
      </c>
      <c r="G35" s="4" t="n">
        <v>17</v>
      </c>
      <c r="H35" s="3" t="n">
        <f aca="false">F35+0.5*39</f>
        <v>20.5</v>
      </c>
      <c r="J35" s="4" t="n">
        <f aca="false">1/C35</f>
        <v>2.22222222222222</v>
      </c>
      <c r="K35" s="15" t="n">
        <v>4758.821</v>
      </c>
    </row>
    <row r="36" customFormat="false" ht="15" hidden="false" customHeight="false" outlineLevel="0" collapsed="false">
      <c r="B36" s="1" t="n">
        <f aca="false">C35-0.05</f>
        <v>0.4</v>
      </c>
      <c r="C36" s="14" t="n">
        <v>0.455</v>
      </c>
      <c r="D36" s="1" t="n">
        <f aca="false">B36+0.005*19</f>
        <v>0.495</v>
      </c>
      <c r="F36" s="3" t="n">
        <f aca="false">G35-1</f>
        <v>16</v>
      </c>
      <c r="G36" s="24" t="n">
        <v>17.1</v>
      </c>
      <c r="H36" s="33" t="n">
        <f aca="false">F36+0.1*19</f>
        <v>17.9</v>
      </c>
      <c r="J36" s="4" t="n">
        <f aca="false">1/C36</f>
        <v>2.1978021978022</v>
      </c>
      <c r="K36" s="15" t="n">
        <v>4756.079048</v>
      </c>
    </row>
    <row r="37" customFormat="false" ht="15" hidden="false" customHeight="false" outlineLevel="0" collapsed="false">
      <c r="B37" s="1" t="n">
        <f aca="false">C36-0.005</f>
        <v>0.45</v>
      </c>
      <c r="C37" s="14" t="n">
        <v>0.453</v>
      </c>
      <c r="D37" s="1" t="n">
        <f aca="false">B37+0.0005*19</f>
        <v>0.4595</v>
      </c>
      <c r="F37" s="3" t="n">
        <f aca="false">G36-0.5</f>
        <v>16.6</v>
      </c>
      <c r="G37" s="24" t="n">
        <v>19.95</v>
      </c>
      <c r="H37" s="33" t="n">
        <f aca="false">F37+0.05*19</f>
        <v>17.55</v>
      </c>
      <c r="J37" s="4" t="n">
        <f aca="false">1/C37</f>
        <v>2.2075055187638</v>
      </c>
      <c r="K37" s="15" t="n">
        <v>4747.70468</v>
      </c>
    </row>
  </sheetData>
  <mergeCells count="2">
    <mergeCell ref="A1:K1"/>
    <mergeCell ref="M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32" width="6.99"/>
    <col collapsed="false" customWidth="true" hidden="false" outlineLevel="0" max="3" min="3" style="38" width="8.56"/>
    <col collapsed="false" customWidth="true" hidden="false" outlineLevel="0" max="4" min="4" style="32" width="7.28"/>
    <col collapsed="false" customWidth="true" hidden="false" outlineLevel="0" max="5" min="5" style="20" width="7.7"/>
    <col collapsed="false" customWidth="true" hidden="false" outlineLevel="0" max="6" min="6" style="33" width="6.28"/>
    <col collapsed="false" customWidth="true" hidden="false" outlineLevel="0" max="7" min="7" style="38" width="6.28"/>
    <col collapsed="false" customWidth="true" hidden="false" outlineLevel="0" max="8" min="8" style="33" width="6.28"/>
    <col collapsed="false" customWidth="true" hidden="false" outlineLevel="0" max="9" min="9" style="20" width="7.42"/>
    <col collapsed="false" customWidth="true" hidden="false" outlineLevel="0" max="10" min="10" style="24" width="9.56"/>
    <col collapsed="false" customWidth="true" hidden="false" outlineLevel="0" max="11" min="11" style="20" width="8.28"/>
    <col collapsed="false" customWidth="false" hidden="false" outlineLevel="0" max="12" min="12" style="20" width="9.14"/>
    <col collapsed="false" customWidth="true" hidden="false" outlineLevel="0" max="13" min="13" style="0" width="5.41"/>
    <col collapsed="false" customWidth="true" hidden="false" outlineLevel="0" max="14" min="14" style="39" width="6.99"/>
    <col collapsed="false" customWidth="true" hidden="false" outlineLevel="0" max="15" min="15" style="2" width="8.56"/>
    <col collapsed="false" customWidth="true" hidden="false" outlineLevel="0" max="16" min="16" style="39" width="7.28"/>
    <col collapsed="false" customWidth="true" hidden="false" outlineLevel="0" max="17" min="17" style="0" width="7.7"/>
    <col collapsed="false" customWidth="true" hidden="false" outlineLevel="0" max="18" min="18" style="40" width="6.28"/>
    <col collapsed="false" customWidth="true" hidden="false" outlineLevel="0" max="19" min="19" style="2" width="6.28"/>
    <col collapsed="false" customWidth="true" hidden="false" outlineLevel="0" max="20" min="20" style="40" width="6.28"/>
    <col collapsed="false" customWidth="true" hidden="false" outlineLevel="0" max="21" min="21" style="0" width="7.42"/>
    <col collapsed="false" customWidth="true" hidden="false" outlineLevel="0" max="22" min="22" style="4" width="9.56"/>
    <col collapsed="false" customWidth="true" hidden="false" outlineLevel="0" max="23" min="23" style="0" width="8.28"/>
    <col collapsed="false" customWidth="false" hidden="false" outlineLevel="0" max="257" min="24" style="20" width="9.14"/>
  </cols>
  <sheetData>
    <row r="1" customFormat="false" ht="15" hidden="false" customHeight="false" outlineLevel="0" collapsed="false">
      <c r="A1" s="7" t="s">
        <v>7</v>
      </c>
      <c r="B1" s="7"/>
      <c r="C1" s="7"/>
      <c r="D1" s="7"/>
      <c r="E1" s="7"/>
      <c r="F1" s="7"/>
      <c r="G1" s="7"/>
      <c r="H1" s="7"/>
      <c r="I1" s="7"/>
      <c r="J1" s="7"/>
      <c r="K1" s="7"/>
      <c r="M1" s="7" t="s">
        <v>7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8" t="s">
        <v>1</v>
      </c>
      <c r="B2" s="9"/>
      <c r="C2" s="10" t="s">
        <v>2</v>
      </c>
      <c r="D2" s="9"/>
      <c r="E2" s="8"/>
      <c r="F2" s="11"/>
      <c r="G2" s="10" t="s">
        <v>3</v>
      </c>
      <c r="H2" s="11"/>
      <c r="I2" s="8"/>
      <c r="J2" s="12" t="s">
        <v>4</v>
      </c>
      <c r="K2" s="13" t="s">
        <v>5</v>
      </c>
      <c r="L2" s="0"/>
      <c r="M2" s="8" t="s">
        <v>1</v>
      </c>
      <c r="N2" s="41"/>
      <c r="O2" s="10" t="s">
        <v>2</v>
      </c>
      <c r="P2" s="41"/>
      <c r="Q2" s="8"/>
      <c r="R2" s="42"/>
      <c r="S2" s="10" t="s">
        <v>3</v>
      </c>
      <c r="T2" s="42"/>
      <c r="U2" s="8"/>
      <c r="V2" s="12" t="s">
        <v>4</v>
      </c>
      <c r="W2" s="13" t="s">
        <v>5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0" t="n">
        <v>1</v>
      </c>
      <c r="B3" s="32" t="n">
        <v>0.05</v>
      </c>
      <c r="C3" s="22" t="n">
        <v>0.2</v>
      </c>
      <c r="D3" s="32" t="n">
        <f aca="false">B3+0.05*19</f>
        <v>1</v>
      </c>
      <c r="F3" s="33" t="n">
        <v>1</v>
      </c>
      <c r="G3" s="24" t="n">
        <v>4.5</v>
      </c>
      <c r="H3" s="33" t="n">
        <f aca="false">F3+0.5*19</f>
        <v>10.5</v>
      </c>
      <c r="J3" s="24" t="n">
        <f aca="false">1/C3</f>
        <v>5</v>
      </c>
      <c r="K3" s="25" t="n">
        <v>5423.788497</v>
      </c>
      <c r="M3" s="0" t="n">
        <v>1</v>
      </c>
      <c r="N3" s="43" t="n">
        <v>0.227272510330569</v>
      </c>
      <c r="O3" s="22" t="n">
        <v>0.237529691211401</v>
      </c>
      <c r="P3" s="43" t="n">
        <v>0.249999737500013</v>
      </c>
      <c r="Q3" s="20"/>
      <c r="R3" s="44" t="n">
        <v>5</v>
      </c>
      <c r="S3" s="16" t="n">
        <v>5.21</v>
      </c>
      <c r="T3" s="44" t="n">
        <v>5.39</v>
      </c>
      <c r="U3" s="20"/>
      <c r="V3" s="16" t="n">
        <v>4.21</v>
      </c>
      <c r="W3" s="45" t="n">
        <v>5382.777917</v>
      </c>
    </row>
    <row r="4" customFormat="false" ht="15" hidden="false" customHeight="false" outlineLevel="0" collapsed="false">
      <c r="B4" s="32" t="n">
        <f aca="false">1/6</f>
        <v>0.166666666666667</v>
      </c>
      <c r="C4" s="22" t="n">
        <f aca="false">1/4.2</f>
        <v>0.238095238095238</v>
      </c>
      <c r="D4" s="32" t="n">
        <f aca="false">1/4</f>
        <v>0.25</v>
      </c>
      <c r="F4" s="33" t="n">
        <f aca="false">G3-1</f>
        <v>3.5</v>
      </c>
      <c r="G4" s="24" t="n">
        <v>5.2</v>
      </c>
      <c r="H4" s="33" t="n">
        <f aca="false">F4+0.1*19</f>
        <v>5.4</v>
      </c>
      <c r="I4" s="33"/>
      <c r="J4" s="24" t="n">
        <f aca="false">1/C4</f>
        <v>4.2</v>
      </c>
      <c r="K4" s="25" t="n">
        <v>5386.075795</v>
      </c>
      <c r="M4" s="0" t="n">
        <v>2</v>
      </c>
      <c r="N4" s="43" t="n">
        <v>0.24390243902439</v>
      </c>
      <c r="O4" s="22" t="n">
        <v>0.273972602739726</v>
      </c>
      <c r="P4" s="43" t="n">
        <v>0.32258064516129</v>
      </c>
      <c r="Q4" s="20"/>
      <c r="R4" s="44" t="n">
        <v>8.8</v>
      </c>
      <c r="S4" s="18" t="n">
        <v>9.3</v>
      </c>
      <c r="T4" s="44" t="n">
        <v>9.75</v>
      </c>
      <c r="U4" s="20"/>
      <c r="V4" s="18" t="n">
        <v>3.65</v>
      </c>
      <c r="W4" s="46" t="n">
        <v>5966.011327</v>
      </c>
    </row>
    <row r="5" customFormat="false" ht="15" hidden="false" customHeight="false" outlineLevel="0" collapsed="false">
      <c r="B5" s="32" t="n">
        <f aca="false">1/(J4+0.5)</f>
        <v>0.212765957446809</v>
      </c>
      <c r="C5" s="22" t="n">
        <v>0.238095</v>
      </c>
      <c r="D5" s="32" t="n">
        <f aca="false">1/(J4-0.5)</f>
        <v>0.27027027027027</v>
      </c>
      <c r="F5" s="33" t="n">
        <f aca="false">G4-0.5</f>
        <v>4.7</v>
      </c>
      <c r="G5" s="24" t="n">
        <v>5.2</v>
      </c>
      <c r="H5" s="33" t="n">
        <f aca="false">F5+0.05*19</f>
        <v>5.65</v>
      </c>
      <c r="I5" s="33"/>
      <c r="J5" s="24" t="n">
        <f aca="false">1/C5</f>
        <v>4.2000042000042</v>
      </c>
      <c r="K5" s="25" t="n">
        <v>5386.075795</v>
      </c>
      <c r="M5" s="0" t="n">
        <v>3</v>
      </c>
      <c r="N5" s="43" t="n">
        <v>0.416666666666667</v>
      </c>
      <c r="O5" s="22" t="n">
        <v>0.526315789473684</v>
      </c>
      <c r="P5" s="43" t="n">
        <v>0.714285714285714</v>
      </c>
      <c r="Q5" s="20"/>
      <c r="R5" s="44" t="n">
        <v>22.9</v>
      </c>
      <c r="S5" s="24" t="n">
        <v>23.45</v>
      </c>
      <c r="T5" s="44" t="n">
        <v>23.85</v>
      </c>
      <c r="U5" s="20"/>
      <c r="V5" s="24" t="n">
        <v>1.9</v>
      </c>
      <c r="W5" s="47" t="n">
        <v>7104.788008</v>
      </c>
    </row>
    <row r="6" customFormat="false" ht="15" hidden="false" customHeight="false" outlineLevel="0" collapsed="false">
      <c r="B6" s="32" t="n">
        <f aca="false">1/(J5+0.2)</f>
        <v>0.227272510330569</v>
      </c>
      <c r="C6" s="22" t="n">
        <f aca="false">1/4.21</f>
        <v>0.237529691211401</v>
      </c>
      <c r="D6" s="32" t="n">
        <f aca="false">1/(J5-0.2)</f>
        <v>0.249999737500013</v>
      </c>
      <c r="F6" s="33" t="n">
        <f aca="false">G5-0.2</f>
        <v>5</v>
      </c>
      <c r="G6" s="24" t="n">
        <v>5.21</v>
      </c>
      <c r="H6" s="33" t="n">
        <f aca="false">F6+0.01*39</f>
        <v>5.39</v>
      </c>
      <c r="I6" s="33"/>
      <c r="J6" s="24" t="n">
        <v>4.21</v>
      </c>
      <c r="K6" s="25" t="n">
        <v>5382.777917</v>
      </c>
      <c r="M6" s="0" t="n">
        <v>4</v>
      </c>
      <c r="N6" s="43" t="n">
        <v>0.4</v>
      </c>
      <c r="O6" s="22" t="n">
        <v>0.5</v>
      </c>
      <c r="P6" s="43" t="n">
        <v>0.666666666666667</v>
      </c>
      <c r="Q6" s="20"/>
      <c r="R6" s="44" t="n">
        <v>22.6</v>
      </c>
      <c r="S6" s="24" t="n">
        <v>23.45</v>
      </c>
      <c r="T6" s="44" t="n">
        <v>23.55</v>
      </c>
      <c r="U6" s="20"/>
      <c r="V6" s="24" t="n">
        <v>2</v>
      </c>
      <c r="W6" s="47" t="n">
        <v>7044.16559</v>
      </c>
    </row>
    <row r="7" customFormat="false" ht="15" hidden="false" customHeight="false" outlineLevel="0" collapsed="false">
      <c r="C7" s="22"/>
      <c r="G7" s="24"/>
      <c r="K7" s="25"/>
      <c r="M7" s="0" t="n">
        <v>5</v>
      </c>
      <c r="N7" s="43" t="n">
        <v>0.357142857142857</v>
      </c>
      <c r="O7" s="22" t="n">
        <v>0.434782608695652</v>
      </c>
      <c r="P7" s="43" t="n">
        <v>0.555555555555556</v>
      </c>
      <c r="Q7" s="20"/>
      <c r="R7" s="44" t="n">
        <v>19.8</v>
      </c>
      <c r="S7" s="24" t="n">
        <v>20.3</v>
      </c>
      <c r="T7" s="44" t="n">
        <v>20.75</v>
      </c>
      <c r="U7" s="20"/>
      <c r="V7" s="24" t="n">
        <v>2.3</v>
      </c>
      <c r="W7" s="47" t="n">
        <v>7012.725289</v>
      </c>
    </row>
    <row r="8" customFormat="false" ht="15" hidden="false" customHeight="false" outlineLevel="0" collapsed="false">
      <c r="A8" s="20" t="n">
        <v>2</v>
      </c>
      <c r="B8" s="48" t="n">
        <v>0.0606</v>
      </c>
      <c r="C8" s="49" t="n">
        <v>0.25</v>
      </c>
      <c r="D8" s="48" t="n">
        <v>0.059916</v>
      </c>
      <c r="E8" s="36"/>
      <c r="F8" s="33" t="n">
        <v>1</v>
      </c>
      <c r="G8" s="34" t="n">
        <v>9</v>
      </c>
      <c r="H8" s="33" t="n">
        <f aca="false">F8+0.5*19</f>
        <v>10.5</v>
      </c>
      <c r="I8" s="36"/>
      <c r="J8" s="34" t="n">
        <f aca="false">1/C8</f>
        <v>4</v>
      </c>
      <c r="K8" s="37" t="n">
        <v>5994.527106</v>
      </c>
      <c r="M8" s="0" t="n">
        <v>6</v>
      </c>
      <c r="N8" s="43" t="n">
        <v>0.4</v>
      </c>
      <c r="O8" s="22" t="n">
        <v>0.5</v>
      </c>
      <c r="P8" s="43" t="n">
        <v>0.666666666666667</v>
      </c>
      <c r="Q8" s="20"/>
      <c r="R8" s="44" t="n">
        <v>22.9</v>
      </c>
      <c r="S8" s="24" t="n">
        <v>23.4</v>
      </c>
      <c r="T8" s="44" t="n">
        <v>23.85</v>
      </c>
      <c r="U8" s="20"/>
      <c r="V8" s="24" t="n">
        <v>2</v>
      </c>
      <c r="W8" s="47" t="n">
        <v>7115.453807</v>
      </c>
    </row>
    <row r="9" customFormat="false" ht="15" hidden="false" customHeight="false" outlineLevel="0" collapsed="false">
      <c r="B9" s="32" t="n">
        <f aca="false">1/5</f>
        <v>0.2</v>
      </c>
      <c r="C9" s="22" t="n">
        <f aca="false">1/3.6</f>
        <v>0.277777777777778</v>
      </c>
      <c r="D9" s="32" t="n">
        <f aca="false">1/3</f>
        <v>0.333333333333333</v>
      </c>
      <c r="F9" s="33" t="n">
        <f aca="false">G8-1</f>
        <v>8</v>
      </c>
      <c r="G9" s="24" t="n">
        <v>9.3</v>
      </c>
      <c r="H9" s="33" t="n">
        <f aca="false">F9+0.1*19</f>
        <v>9.9</v>
      </c>
      <c r="I9" s="33"/>
      <c r="J9" s="24" t="n">
        <f aca="false">1/C9</f>
        <v>3.6</v>
      </c>
      <c r="K9" s="25" t="n">
        <v>5966.432576</v>
      </c>
      <c r="M9" s="0" t="n">
        <v>12</v>
      </c>
      <c r="N9" s="43" t="n">
        <v>0.4</v>
      </c>
      <c r="O9" s="22" t="n">
        <v>0.5</v>
      </c>
      <c r="P9" s="43" t="n">
        <v>0.666666666666667</v>
      </c>
      <c r="Q9" s="20"/>
      <c r="R9" s="44" t="n">
        <v>22.9</v>
      </c>
      <c r="S9" s="24" t="n">
        <v>23.45</v>
      </c>
      <c r="T9" s="44" t="n">
        <v>23.85</v>
      </c>
      <c r="U9" s="20"/>
      <c r="V9" s="24" t="n">
        <v>2</v>
      </c>
      <c r="W9" s="47" t="n">
        <v>7059.648634</v>
      </c>
    </row>
    <row r="10" customFormat="false" ht="15" hidden="false" customHeight="false" outlineLevel="0" collapsed="false">
      <c r="B10" s="32" t="n">
        <f aca="false">1/(J9+0.5)</f>
        <v>0.24390243902439</v>
      </c>
      <c r="C10" s="22" t="n">
        <f aca="false">1/3.65</f>
        <v>0.273972602739726</v>
      </c>
      <c r="D10" s="32" t="n">
        <f aca="false">1/(J9-0.5)</f>
        <v>0.32258064516129</v>
      </c>
      <c r="F10" s="33" t="n">
        <f aca="false">G9-0.5</f>
        <v>8.8</v>
      </c>
      <c r="G10" s="24" t="n">
        <v>9.3</v>
      </c>
      <c r="H10" s="33" t="n">
        <f aca="false">F10+0.05*19</f>
        <v>9.75</v>
      </c>
      <c r="J10" s="24" t="n">
        <f aca="false">1/C10</f>
        <v>3.65</v>
      </c>
      <c r="K10" s="25" t="n">
        <v>5966.011327</v>
      </c>
      <c r="M10" s="0" t="n">
        <v>18</v>
      </c>
      <c r="N10" s="43" t="n">
        <v>0.416666666666667</v>
      </c>
      <c r="O10" s="22" t="n">
        <v>0.526315789473684</v>
      </c>
      <c r="P10" s="43" t="n">
        <v>0.714285714285714</v>
      </c>
      <c r="Q10" s="20"/>
      <c r="R10" s="44" t="n">
        <v>22.9</v>
      </c>
      <c r="S10" s="24" t="n">
        <v>23.4</v>
      </c>
      <c r="T10" s="44" t="n">
        <v>23.85</v>
      </c>
      <c r="U10" s="20"/>
      <c r="V10" s="24" t="n">
        <v>1.9</v>
      </c>
      <c r="W10" s="47" t="n">
        <v>7035.732137</v>
      </c>
    </row>
    <row r="11" customFormat="false" ht="15" hidden="false" customHeight="false" outlineLevel="0" collapsed="false">
      <c r="C11" s="22"/>
      <c r="G11" s="24"/>
      <c r="K11" s="25"/>
      <c r="M11" s="0" t="n">
        <v>24</v>
      </c>
      <c r="N11" s="43" t="n">
        <v>0.434782608695652</v>
      </c>
      <c r="O11" s="22" t="n">
        <v>0.555555555555556</v>
      </c>
      <c r="P11" s="43" t="n">
        <v>0.769230769230769</v>
      </c>
      <c r="Q11" s="20"/>
      <c r="R11" s="44" t="n">
        <v>24.7</v>
      </c>
      <c r="S11" s="24" t="n">
        <v>25.25</v>
      </c>
      <c r="T11" s="44" t="n">
        <v>25.65</v>
      </c>
      <c r="U11" s="20"/>
      <c r="V11" s="24" t="n">
        <v>1.8</v>
      </c>
      <c r="W11" s="47" t="n">
        <v>7061.159048</v>
      </c>
    </row>
    <row r="12" customFormat="false" ht="15" hidden="false" customHeight="false" outlineLevel="0" collapsed="false">
      <c r="A12" s="20" t="n">
        <v>3</v>
      </c>
      <c r="B12" s="32" t="n">
        <v>0.05</v>
      </c>
      <c r="C12" s="22" t="n">
        <v>0.25</v>
      </c>
      <c r="D12" s="32" t="n">
        <f aca="false">B12+0.05*19</f>
        <v>1</v>
      </c>
      <c r="F12" s="33" t="n">
        <v>1</v>
      </c>
      <c r="G12" s="24" t="n">
        <v>10.5</v>
      </c>
      <c r="H12" s="33" t="n">
        <f aca="false">F12+0.5*19</f>
        <v>10.5</v>
      </c>
      <c r="J12" s="24" t="n">
        <f aca="false">1/C12</f>
        <v>4</v>
      </c>
      <c r="K12" s="25" t="n">
        <v>8496.80759</v>
      </c>
    </row>
    <row r="13" customFormat="false" ht="15" hidden="false" customHeight="false" outlineLevel="0" collapsed="false">
      <c r="B13" s="32" t="n">
        <f aca="false">1/20</f>
        <v>0.05</v>
      </c>
      <c r="C13" s="22" t="n">
        <v>0.5</v>
      </c>
      <c r="D13" s="32" t="n">
        <f aca="false">1/1</f>
        <v>1</v>
      </c>
      <c r="F13" s="33" t="n">
        <v>10</v>
      </c>
      <c r="G13" s="24" t="n">
        <v>23.5</v>
      </c>
      <c r="H13" s="33" t="n">
        <f aca="false">F13+0.5*39</f>
        <v>29.5</v>
      </c>
      <c r="J13" s="24" t="n">
        <f aca="false">1/C13</f>
        <v>2</v>
      </c>
      <c r="K13" s="25" t="n">
        <v>7134.842144</v>
      </c>
    </row>
    <row r="14" customFormat="false" ht="15" hidden="false" customHeight="false" outlineLevel="0" collapsed="false">
      <c r="B14" s="32" t="n">
        <f aca="false">1/(J13+1)</f>
        <v>0.333333333333333</v>
      </c>
      <c r="C14" s="22" t="n">
        <f aca="false">1/1.9</f>
        <v>0.526315789473684</v>
      </c>
      <c r="D14" s="32" t="n">
        <f aca="false">1/(J13-1)</f>
        <v>1</v>
      </c>
      <c r="F14" s="33" t="n">
        <f aca="false">G13-1</f>
        <v>22.5</v>
      </c>
      <c r="G14" s="24" t="n">
        <v>23.4</v>
      </c>
      <c r="H14" s="33" t="n">
        <f aca="false">F14+0.1*24</f>
        <v>24.9</v>
      </c>
      <c r="I14" s="33"/>
      <c r="J14" s="24" t="n">
        <f aca="false">1/C14</f>
        <v>1.9</v>
      </c>
      <c r="K14" s="25" t="n">
        <v>7107.452934</v>
      </c>
    </row>
    <row r="15" customFormat="false" ht="15" hidden="false" customHeight="false" outlineLevel="0" collapsed="false">
      <c r="B15" s="32" t="n">
        <f aca="false">1/(J14+0.5)</f>
        <v>0.416666666666667</v>
      </c>
      <c r="C15" s="22" t="n">
        <f aca="false">1/1.9</f>
        <v>0.526315789473684</v>
      </c>
      <c r="D15" s="32" t="n">
        <f aca="false">1/(J14-0.5)</f>
        <v>0.714285714285714</v>
      </c>
      <c r="F15" s="33" t="n">
        <f aca="false">G14-0.5</f>
        <v>22.9</v>
      </c>
      <c r="G15" s="24" t="n">
        <v>23.45</v>
      </c>
      <c r="H15" s="33" t="n">
        <f aca="false">F15+0.05*19</f>
        <v>23.85</v>
      </c>
      <c r="J15" s="24" t="n">
        <f aca="false">1/C15</f>
        <v>1.9</v>
      </c>
      <c r="K15" s="25" t="n">
        <v>7104.788008</v>
      </c>
    </row>
    <row r="16" customFormat="false" ht="15" hidden="false" customHeight="false" outlineLevel="0" collapsed="false">
      <c r="C16" s="22"/>
      <c r="G16" s="24"/>
      <c r="K16" s="25"/>
    </row>
    <row r="17" customFormat="false" ht="15" hidden="false" customHeight="false" outlineLevel="0" collapsed="false">
      <c r="A17" s="20" t="n">
        <v>4</v>
      </c>
      <c r="B17" s="32" t="n">
        <v>0.05</v>
      </c>
      <c r="C17" s="22" t="n">
        <v>0.15</v>
      </c>
      <c r="D17" s="32" t="n">
        <f aca="false">B17+0.05*19</f>
        <v>1</v>
      </c>
      <c r="F17" s="33" t="n">
        <v>1</v>
      </c>
      <c r="G17" s="24" t="n">
        <v>10</v>
      </c>
      <c r="H17" s="33" t="n">
        <f aca="false">F17+0.5*19</f>
        <v>10.5</v>
      </c>
      <c r="J17" s="24" t="n">
        <f aca="false">1/C17</f>
        <v>6.66666666666667</v>
      </c>
      <c r="K17" s="25" t="n">
        <v>7805.946217</v>
      </c>
    </row>
    <row r="18" customFormat="false" ht="15" hidden="false" customHeight="false" outlineLevel="0" collapsed="false">
      <c r="B18" s="32" t="n">
        <f aca="false">1/20</f>
        <v>0.05</v>
      </c>
      <c r="C18" s="22" t="n">
        <v>0.5</v>
      </c>
      <c r="D18" s="32" t="n">
        <f aca="false">1/1</f>
        <v>1</v>
      </c>
      <c r="F18" s="33" t="n">
        <v>10</v>
      </c>
      <c r="G18" s="24" t="n">
        <v>23.5</v>
      </c>
      <c r="H18" s="33" t="n">
        <f aca="false">F18+0.5*39</f>
        <v>29.5</v>
      </c>
      <c r="J18" s="24" t="n">
        <f aca="false">1/C18</f>
        <v>2</v>
      </c>
      <c r="K18" s="25" t="n">
        <v>7065.458865</v>
      </c>
    </row>
    <row r="19" customFormat="false" ht="15" hidden="false" customHeight="false" outlineLevel="0" collapsed="false">
      <c r="B19" s="32" t="n">
        <f aca="false">1/(J18+1)</f>
        <v>0.333333333333333</v>
      </c>
      <c r="C19" s="22" t="n">
        <v>0.5</v>
      </c>
      <c r="D19" s="32" t="n">
        <f aca="false">1/(J18-1)</f>
        <v>1</v>
      </c>
      <c r="F19" s="33" t="n">
        <f aca="false">G18-1</f>
        <v>22.5</v>
      </c>
      <c r="G19" s="24" t="n">
        <v>23.1</v>
      </c>
      <c r="H19" s="33" t="n">
        <f aca="false">F19+0.1*19</f>
        <v>24.4</v>
      </c>
      <c r="I19" s="33"/>
      <c r="J19" s="24" t="n">
        <f aca="false">1/C19</f>
        <v>2</v>
      </c>
      <c r="K19" s="25" t="n">
        <v>7047.6600665</v>
      </c>
    </row>
    <row r="20" customFormat="false" ht="15" hidden="false" customHeight="false" outlineLevel="0" collapsed="false">
      <c r="B20" s="32" t="n">
        <f aca="false">1/(J19+0.5)</f>
        <v>0.4</v>
      </c>
      <c r="C20" s="22" t="n">
        <v>0.5</v>
      </c>
      <c r="D20" s="32" t="n">
        <f aca="false">1/(J19-0.5)</f>
        <v>0.666666666666667</v>
      </c>
      <c r="F20" s="33" t="n">
        <f aca="false">G19-0.5</f>
        <v>22.6</v>
      </c>
      <c r="G20" s="24" t="n">
        <v>23.45</v>
      </c>
      <c r="H20" s="33" t="n">
        <f aca="false">F20+0.05*19</f>
        <v>23.55</v>
      </c>
      <c r="J20" s="24" t="n">
        <f aca="false">1/C20</f>
        <v>2</v>
      </c>
      <c r="K20" s="25" t="n">
        <v>7044.16559</v>
      </c>
    </row>
    <row r="21" customFormat="false" ht="15" hidden="false" customHeight="false" outlineLevel="0" collapsed="false">
      <c r="C21" s="22"/>
      <c r="G21" s="24"/>
      <c r="K21" s="25"/>
    </row>
    <row r="22" customFormat="false" ht="15" hidden="false" customHeight="false" outlineLevel="0" collapsed="false">
      <c r="A22" s="20" t="n">
        <v>5</v>
      </c>
      <c r="B22" s="32" t="n">
        <v>0.05</v>
      </c>
      <c r="C22" s="22" t="n">
        <v>0.1</v>
      </c>
      <c r="D22" s="32" t="n">
        <f aca="false">B22+0.05*19</f>
        <v>1</v>
      </c>
      <c r="F22" s="33" t="n">
        <v>1</v>
      </c>
      <c r="G22" s="24" t="n">
        <v>6.5</v>
      </c>
      <c r="H22" s="33" t="n">
        <f aca="false">F22+0.5*19</f>
        <v>10.5</v>
      </c>
      <c r="J22" s="24" t="n">
        <f aca="false">1/C22</f>
        <v>10</v>
      </c>
      <c r="K22" s="25" t="n">
        <v>7453.254726</v>
      </c>
    </row>
    <row r="23" customFormat="false" ht="15" hidden="false" customHeight="false" outlineLevel="0" collapsed="false">
      <c r="B23" s="32" t="n">
        <f aca="false">1/20</f>
        <v>0.05</v>
      </c>
      <c r="C23" s="22" t="n">
        <v>0.5</v>
      </c>
      <c r="D23" s="32" t="n">
        <f aca="false">1/1</f>
        <v>1</v>
      </c>
      <c r="F23" s="33" t="n">
        <v>10</v>
      </c>
      <c r="G23" s="24" t="n">
        <v>21</v>
      </c>
      <c r="H23" s="33" t="n">
        <f aca="false">F23+0.5*39</f>
        <v>29.5</v>
      </c>
      <c r="J23" s="24" t="n">
        <f aca="false">1/C23</f>
        <v>2</v>
      </c>
      <c r="K23" s="25" t="n">
        <v>7044.283955</v>
      </c>
    </row>
    <row r="24" customFormat="false" ht="15" hidden="false" customHeight="false" outlineLevel="0" collapsed="false">
      <c r="B24" s="32" t="n">
        <f aca="false">1/(J23+1)</f>
        <v>0.333333333333333</v>
      </c>
      <c r="C24" s="22" t="n">
        <f aca="false">1/2.3</f>
        <v>0.434782608695652</v>
      </c>
      <c r="D24" s="32" t="n">
        <f aca="false">1/(J23-1)</f>
        <v>1</v>
      </c>
      <c r="F24" s="33" t="n">
        <f aca="false">G23-1</f>
        <v>20</v>
      </c>
      <c r="G24" s="24" t="n">
        <v>20.3</v>
      </c>
      <c r="H24" s="33" t="n">
        <f aca="false">F24+0.1*19</f>
        <v>21.9</v>
      </c>
      <c r="I24" s="33"/>
      <c r="J24" s="24" t="n">
        <f aca="false">1/C24</f>
        <v>2.3</v>
      </c>
      <c r="K24" s="25" t="n">
        <v>7012.725289</v>
      </c>
    </row>
    <row r="25" customFormat="false" ht="15" hidden="false" customHeight="false" outlineLevel="0" collapsed="false">
      <c r="B25" s="32" t="n">
        <f aca="false">1/(J24+0.5)</f>
        <v>0.357142857142857</v>
      </c>
      <c r="C25" s="22" t="n">
        <f aca="false">1/2.3</f>
        <v>0.434782608695652</v>
      </c>
      <c r="D25" s="32" t="n">
        <f aca="false">1/(J24-0.5)</f>
        <v>0.555555555555556</v>
      </c>
      <c r="F25" s="33" t="n">
        <f aca="false">G24-0.5</f>
        <v>19.8</v>
      </c>
      <c r="G25" s="24" t="n">
        <v>20.3</v>
      </c>
      <c r="H25" s="33" t="n">
        <f aca="false">F25+0.05*19</f>
        <v>20.75</v>
      </c>
      <c r="J25" s="24" t="n">
        <f aca="false">1/C25</f>
        <v>2.3</v>
      </c>
      <c r="K25" s="25" t="n">
        <v>7012.725289</v>
      </c>
    </row>
    <row r="26" customFormat="false" ht="15" hidden="false" customHeight="false" outlineLevel="0" collapsed="false">
      <c r="C26" s="22"/>
      <c r="G26" s="24"/>
      <c r="K26" s="25"/>
    </row>
    <row r="27" customFormat="false" ht="15" hidden="false" customHeight="false" outlineLevel="0" collapsed="false">
      <c r="A27" s="20" t="n">
        <v>6</v>
      </c>
      <c r="B27" s="32" t="n">
        <v>0.05</v>
      </c>
      <c r="C27" s="22" t="n">
        <v>0.15</v>
      </c>
      <c r="D27" s="32" t="n">
        <f aca="false">B27+0.05*19</f>
        <v>1</v>
      </c>
      <c r="F27" s="33" t="n">
        <v>1</v>
      </c>
      <c r="G27" s="24" t="n">
        <v>10.5</v>
      </c>
      <c r="H27" s="33" t="n">
        <f aca="false">F27+0.5*19</f>
        <v>10.5</v>
      </c>
      <c r="J27" s="24" t="n">
        <f aca="false">1/C27</f>
        <v>6.66666666666667</v>
      </c>
      <c r="K27" s="25" t="n">
        <v>7968.761994</v>
      </c>
    </row>
    <row r="28" customFormat="false" ht="15" hidden="false" customHeight="false" outlineLevel="0" collapsed="false">
      <c r="B28" s="32" t="n">
        <f aca="false">1/20</f>
        <v>0.05</v>
      </c>
      <c r="C28" s="22" t="n">
        <v>0.5</v>
      </c>
      <c r="D28" s="32" t="n">
        <f aca="false">1/1</f>
        <v>1</v>
      </c>
      <c r="F28" s="33" t="n">
        <v>10</v>
      </c>
      <c r="G28" s="24" t="n">
        <v>23.5</v>
      </c>
      <c r="H28" s="33" t="n">
        <f aca="false">F28+0.5*39</f>
        <v>29.5</v>
      </c>
      <c r="J28" s="24" t="n">
        <f aca="false">1/C28</f>
        <v>2</v>
      </c>
      <c r="K28" s="25" t="n">
        <v>7135.389329</v>
      </c>
    </row>
    <row r="29" customFormat="false" ht="15" hidden="false" customHeight="false" outlineLevel="0" collapsed="false">
      <c r="B29" s="32" t="n">
        <f aca="false">1/(J28+1)</f>
        <v>0.333333333333333</v>
      </c>
      <c r="C29" s="22" t="n">
        <v>0.5</v>
      </c>
      <c r="D29" s="32" t="n">
        <f aca="false">1/(J28-1)</f>
        <v>1</v>
      </c>
      <c r="F29" s="33" t="n">
        <f aca="false">G28-1</f>
        <v>22.5</v>
      </c>
      <c r="G29" s="24" t="n">
        <v>23.4</v>
      </c>
      <c r="H29" s="33" t="n">
        <f aca="false">F29+0.1*19</f>
        <v>24.4</v>
      </c>
      <c r="I29" s="33"/>
      <c r="J29" s="24" t="n">
        <f aca="false">1/C29</f>
        <v>2</v>
      </c>
      <c r="K29" s="25" t="n">
        <v>7115.453807</v>
      </c>
    </row>
    <row r="30" customFormat="false" ht="15" hidden="false" customHeight="false" outlineLevel="0" collapsed="false">
      <c r="B30" s="32" t="n">
        <f aca="false">1/(J29+0.5)</f>
        <v>0.4</v>
      </c>
      <c r="C30" s="22" t="n">
        <v>0.5</v>
      </c>
      <c r="D30" s="32" t="n">
        <f aca="false">1/(J29-0.5)</f>
        <v>0.666666666666667</v>
      </c>
      <c r="F30" s="33" t="n">
        <f aca="false">G29-0.5</f>
        <v>22.9</v>
      </c>
      <c r="G30" s="24" t="n">
        <v>23.4</v>
      </c>
      <c r="H30" s="33" t="n">
        <f aca="false">F30+0.05*19</f>
        <v>23.85</v>
      </c>
      <c r="J30" s="24" t="n">
        <f aca="false">1/C30</f>
        <v>2</v>
      </c>
      <c r="K30" s="25" t="n">
        <v>7115.453807</v>
      </c>
    </row>
    <row r="31" customFormat="false" ht="15" hidden="false" customHeight="false" outlineLevel="0" collapsed="false">
      <c r="C31" s="22"/>
      <c r="G31" s="24"/>
      <c r="K31" s="25"/>
    </row>
    <row r="32" customFormat="false" ht="15" hidden="false" customHeight="false" outlineLevel="0" collapsed="false">
      <c r="A32" s="20" t="n">
        <v>12</v>
      </c>
      <c r="B32" s="32" t="n">
        <v>0.05</v>
      </c>
      <c r="C32" s="22" t="n">
        <v>0.2</v>
      </c>
      <c r="D32" s="32" t="n">
        <f aca="false">B32+0.05*19</f>
        <v>1</v>
      </c>
      <c r="F32" s="33" t="n">
        <v>1</v>
      </c>
      <c r="G32" s="24" t="n">
        <v>10.5</v>
      </c>
      <c r="H32" s="33" t="n">
        <f aca="false">F32+0.5*19</f>
        <v>10.5</v>
      </c>
      <c r="J32" s="24" t="n">
        <f aca="false">1/C32</f>
        <v>5</v>
      </c>
      <c r="K32" s="25" t="n">
        <v>9867.5497</v>
      </c>
    </row>
    <row r="33" customFormat="false" ht="15" hidden="false" customHeight="false" outlineLevel="0" collapsed="false">
      <c r="B33" s="32" t="n">
        <f aca="false">1/20</f>
        <v>0.05</v>
      </c>
      <c r="C33" s="22" t="n">
        <v>0.5</v>
      </c>
      <c r="D33" s="32" t="n">
        <f aca="false">1/1</f>
        <v>1</v>
      </c>
      <c r="F33" s="33" t="n">
        <v>10</v>
      </c>
      <c r="G33" s="24" t="n">
        <v>23.5</v>
      </c>
      <c r="H33" s="33" t="n">
        <f aca="false">F33+0.5*39</f>
        <v>29.5</v>
      </c>
      <c r="J33" s="24" t="n">
        <f aca="false">1/C33</f>
        <v>2</v>
      </c>
      <c r="K33" s="25" t="n">
        <v>7082.057533</v>
      </c>
    </row>
    <row r="34" customFormat="false" ht="15" hidden="false" customHeight="false" outlineLevel="0" collapsed="false">
      <c r="B34" s="32" t="n">
        <f aca="false">1/(J33+1)</f>
        <v>0.333333333333333</v>
      </c>
      <c r="C34" s="22" t="n">
        <v>0.5</v>
      </c>
      <c r="D34" s="32" t="n">
        <f aca="false">1/(J33-1)</f>
        <v>1</v>
      </c>
      <c r="F34" s="33" t="n">
        <f aca="false">G33-1</f>
        <v>22.5</v>
      </c>
      <c r="G34" s="24" t="n">
        <v>23.4</v>
      </c>
      <c r="H34" s="33" t="n">
        <f aca="false">F34+0.1*19</f>
        <v>24.4</v>
      </c>
      <c r="I34" s="33"/>
      <c r="J34" s="24" t="n">
        <f aca="false">1/C34</f>
        <v>2</v>
      </c>
      <c r="K34" s="25" t="n">
        <v>7062.485771</v>
      </c>
    </row>
    <row r="35" customFormat="false" ht="15" hidden="false" customHeight="false" outlineLevel="0" collapsed="false">
      <c r="B35" s="32" t="n">
        <f aca="false">1/(J34+0.5)</f>
        <v>0.4</v>
      </c>
      <c r="C35" s="22" t="n">
        <v>0.5</v>
      </c>
      <c r="D35" s="32" t="n">
        <f aca="false">1/(J34-0.5)</f>
        <v>0.666666666666667</v>
      </c>
      <c r="F35" s="33" t="n">
        <f aca="false">G34-0.5</f>
        <v>22.9</v>
      </c>
      <c r="G35" s="24" t="n">
        <v>23.45</v>
      </c>
      <c r="H35" s="33" t="n">
        <f aca="false">F35+0.05*19</f>
        <v>23.85</v>
      </c>
      <c r="J35" s="24" t="n">
        <f aca="false">1/C35</f>
        <v>2</v>
      </c>
      <c r="K35" s="25" t="n">
        <v>7059.648634</v>
      </c>
    </row>
    <row r="36" customFormat="false" ht="15" hidden="false" customHeight="false" outlineLevel="0" collapsed="false">
      <c r="C36" s="22"/>
      <c r="G36" s="24"/>
      <c r="K36" s="25"/>
    </row>
    <row r="37" customFormat="false" ht="15" hidden="false" customHeight="false" outlineLevel="0" collapsed="false">
      <c r="A37" s="20" t="n">
        <v>18</v>
      </c>
      <c r="B37" s="32" t="n">
        <v>0.05</v>
      </c>
      <c r="C37" s="22" t="n">
        <v>0.3</v>
      </c>
      <c r="D37" s="32" t="n">
        <f aca="false">B37+0.05*19</f>
        <v>1</v>
      </c>
      <c r="F37" s="33" t="n">
        <v>1</v>
      </c>
      <c r="G37" s="24" t="n">
        <v>10.5</v>
      </c>
      <c r="H37" s="33" t="n">
        <f aca="false">F37+0.5*19</f>
        <v>10.5</v>
      </c>
      <c r="J37" s="24" t="n">
        <f aca="false">1/C37</f>
        <v>3.33333333333333</v>
      </c>
      <c r="K37" s="25" t="n">
        <v>10140.647576</v>
      </c>
    </row>
    <row r="38" customFormat="false" ht="15" hidden="false" customHeight="false" outlineLevel="0" collapsed="false">
      <c r="B38" s="32" t="n">
        <f aca="false">1/20</f>
        <v>0.05</v>
      </c>
      <c r="C38" s="22" t="n">
        <v>0.5</v>
      </c>
      <c r="D38" s="32" t="n">
        <f aca="false">1/1</f>
        <v>1</v>
      </c>
      <c r="F38" s="33" t="n">
        <v>10</v>
      </c>
      <c r="G38" s="24" t="n">
        <v>23.5</v>
      </c>
      <c r="H38" s="33" t="n">
        <f aca="false">F38+0.5*39</f>
        <v>29.5</v>
      </c>
      <c r="J38" s="24" t="n">
        <f aca="false">1/C38</f>
        <v>2</v>
      </c>
      <c r="K38" s="25" t="n">
        <v>7065.903138</v>
      </c>
    </row>
    <row r="39" customFormat="false" ht="15" hidden="false" customHeight="false" outlineLevel="0" collapsed="false">
      <c r="B39" s="32" t="n">
        <f aca="false">1/(J38+1)</f>
        <v>0.333333333333333</v>
      </c>
      <c r="C39" s="22" t="n">
        <f aca="false">1/1.9</f>
        <v>0.526315789473684</v>
      </c>
      <c r="D39" s="32" t="n">
        <f aca="false">1/(J38-1)</f>
        <v>1</v>
      </c>
      <c r="F39" s="33" t="n">
        <f aca="false">G38-1</f>
        <v>22.5</v>
      </c>
      <c r="G39" s="24" t="n">
        <v>23.4</v>
      </c>
      <c r="H39" s="33" t="n">
        <f aca="false">F39+0.1*19</f>
        <v>24.4</v>
      </c>
      <c r="I39" s="33"/>
      <c r="J39" s="24" t="n">
        <f aca="false">1/C39</f>
        <v>1.9</v>
      </c>
      <c r="K39" s="25" t="n">
        <v>7035.732137</v>
      </c>
    </row>
    <row r="40" customFormat="false" ht="15" hidden="false" customHeight="false" outlineLevel="0" collapsed="false">
      <c r="B40" s="32" t="n">
        <f aca="false">1/(J39+0.5)</f>
        <v>0.416666666666667</v>
      </c>
      <c r="C40" s="22" t="n">
        <f aca="false">1/1.9</f>
        <v>0.526315789473684</v>
      </c>
      <c r="D40" s="32" t="n">
        <f aca="false">1/(J39-0.5)</f>
        <v>0.714285714285714</v>
      </c>
      <c r="F40" s="33" t="n">
        <f aca="false">G39-0.5</f>
        <v>22.9</v>
      </c>
      <c r="G40" s="24" t="n">
        <v>23.4</v>
      </c>
      <c r="H40" s="33" t="n">
        <f aca="false">F40+0.05*19</f>
        <v>23.85</v>
      </c>
      <c r="J40" s="24" t="n">
        <f aca="false">1/C40</f>
        <v>1.9</v>
      </c>
      <c r="K40" s="25" t="n">
        <v>7035.732137</v>
      </c>
    </row>
    <row r="41" customFormat="false" ht="15" hidden="false" customHeight="false" outlineLevel="0" collapsed="false">
      <c r="C41" s="22"/>
      <c r="G41" s="24"/>
      <c r="K41" s="25"/>
    </row>
    <row r="42" customFormat="false" ht="15" hidden="false" customHeight="false" outlineLevel="0" collapsed="false">
      <c r="A42" s="20" t="n">
        <v>24</v>
      </c>
      <c r="B42" s="32" t="n">
        <v>0.05</v>
      </c>
      <c r="C42" s="22" t="n">
        <v>0.3</v>
      </c>
      <c r="D42" s="32" t="n">
        <f aca="false">B42+0.05*19</f>
        <v>1</v>
      </c>
      <c r="F42" s="33" t="n">
        <v>1</v>
      </c>
      <c r="G42" s="24" t="n">
        <v>10.5</v>
      </c>
      <c r="H42" s="33" t="n">
        <f aca="false">F42+0.5*19</f>
        <v>10.5</v>
      </c>
      <c r="J42" s="24" t="n">
        <f aca="false">1/C42</f>
        <v>3.33333333333333</v>
      </c>
      <c r="K42" s="25" t="n">
        <v>10796.663235</v>
      </c>
    </row>
    <row r="43" customFormat="false" ht="15" hidden="false" customHeight="false" outlineLevel="0" collapsed="false">
      <c r="B43" s="32" t="n">
        <f aca="false">1/20</f>
        <v>0.05</v>
      </c>
      <c r="C43" s="22" t="n">
        <v>0.25</v>
      </c>
      <c r="D43" s="32" t="n">
        <f aca="false">1/1</f>
        <v>1</v>
      </c>
      <c r="F43" s="33" t="n">
        <v>1</v>
      </c>
      <c r="G43" s="24" t="n">
        <v>10.5</v>
      </c>
      <c r="H43" s="33" t="n">
        <f aca="false">F43+0.5*19</f>
        <v>10.5</v>
      </c>
      <c r="J43" s="24" t="n">
        <f aca="false">1/C43</f>
        <v>4</v>
      </c>
      <c r="K43" s="25" t="n">
        <v>10801.237487</v>
      </c>
    </row>
    <row r="44" customFormat="false" ht="15" hidden="false" customHeight="false" outlineLevel="0" collapsed="false">
      <c r="B44" s="32" t="n">
        <f aca="false">1/20</f>
        <v>0.05</v>
      </c>
      <c r="C44" s="22" t="n">
        <v>0.5</v>
      </c>
      <c r="D44" s="32" t="n">
        <f aca="false">1/1</f>
        <v>1</v>
      </c>
      <c r="F44" s="33" t="n">
        <v>10</v>
      </c>
      <c r="G44" s="24" t="n">
        <v>24.5</v>
      </c>
      <c r="H44" s="33" t="n">
        <f aca="false">F44+0.5*39</f>
        <v>29.5</v>
      </c>
      <c r="J44" s="24" t="n">
        <f aca="false">1/C44</f>
        <v>2</v>
      </c>
      <c r="K44" s="25" t="n">
        <v>7127.603998</v>
      </c>
    </row>
    <row r="45" customFormat="false" ht="15" hidden="false" customHeight="false" outlineLevel="0" collapsed="false">
      <c r="B45" s="32" t="n">
        <f aca="false">1/(J44+1)</f>
        <v>0.333333333333333</v>
      </c>
      <c r="C45" s="22" t="n">
        <f aca="false">1/1.8</f>
        <v>0.555555555555556</v>
      </c>
      <c r="D45" s="32" t="n">
        <f aca="false">1/(J44-1)</f>
        <v>1</v>
      </c>
      <c r="F45" s="33" t="n">
        <f aca="false">G44-1</f>
        <v>23.5</v>
      </c>
      <c r="G45" s="24" t="n">
        <v>25.2</v>
      </c>
      <c r="H45" s="33" t="n">
        <f aca="false">F45+0.1*19</f>
        <v>25.4</v>
      </c>
      <c r="I45" s="33"/>
      <c r="J45" s="24" t="n">
        <f aca="false">1/C45</f>
        <v>1.8</v>
      </c>
      <c r="K45" s="25" t="n">
        <v>7071.226294</v>
      </c>
    </row>
    <row r="46" customFormat="false" ht="15" hidden="false" customHeight="false" outlineLevel="0" collapsed="false">
      <c r="B46" s="32" t="n">
        <f aca="false">1/(J45+0.5)</f>
        <v>0.434782608695652</v>
      </c>
      <c r="C46" s="22" t="n">
        <f aca="false">1/1.8</f>
        <v>0.555555555555556</v>
      </c>
      <c r="D46" s="32" t="n">
        <f aca="false">1/(J45-0.5)</f>
        <v>0.769230769230769</v>
      </c>
      <c r="F46" s="33" t="n">
        <f aca="false">G45-0.5</f>
        <v>24.7</v>
      </c>
      <c r="G46" s="24" t="n">
        <v>25.25</v>
      </c>
      <c r="H46" s="33" t="n">
        <f aca="false">F46+0.05*19</f>
        <v>25.65</v>
      </c>
      <c r="J46" s="24" t="n">
        <f aca="false">1/C46</f>
        <v>1.8</v>
      </c>
      <c r="K46" s="25" t="n">
        <v>7061.159048</v>
      </c>
    </row>
  </sheetData>
  <mergeCells count="2">
    <mergeCell ref="A1:K1"/>
    <mergeCell ref="M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C17: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5</v>
      </c>
      <c r="B1" s="15" t="n">
        <f aca="false">1/A1</f>
        <v>20</v>
      </c>
      <c r="C1" s="0" t="n">
        <v>20</v>
      </c>
      <c r="D1" s="50" t="n">
        <f aca="false">1/C1</f>
        <v>0.05</v>
      </c>
    </row>
    <row r="2" customFormat="false" ht="15" hidden="false" customHeight="false" outlineLevel="0" collapsed="false">
      <c r="A2" s="3" t="n">
        <f aca="false">A1+0.05</f>
        <v>0.1</v>
      </c>
      <c r="B2" s="15" t="n">
        <f aca="false">1/A2</f>
        <v>10</v>
      </c>
      <c r="C2" s="0" t="n">
        <v>19</v>
      </c>
      <c r="D2" s="50" t="n">
        <f aca="false">1/C2</f>
        <v>0.0526315789473684</v>
      </c>
    </row>
    <row r="3" customFormat="false" ht="15" hidden="false" customHeight="false" outlineLevel="0" collapsed="false">
      <c r="A3" s="3" t="n">
        <f aca="false">A2+0.05</f>
        <v>0.15</v>
      </c>
      <c r="B3" s="15" t="n">
        <f aca="false">1/A3</f>
        <v>6.66666666666667</v>
      </c>
      <c r="C3" s="0" t="n">
        <v>18</v>
      </c>
      <c r="D3" s="50" t="n">
        <f aca="false">1/C3</f>
        <v>0.0555555555555556</v>
      </c>
    </row>
    <row r="4" customFormat="false" ht="15" hidden="false" customHeight="false" outlineLevel="0" collapsed="false">
      <c r="A4" s="3" t="n">
        <f aca="false">A3+0.05</f>
        <v>0.2</v>
      </c>
      <c r="B4" s="15" t="n">
        <f aca="false">1/A4</f>
        <v>5</v>
      </c>
      <c r="C4" s="0" t="n">
        <v>17</v>
      </c>
      <c r="D4" s="50" t="n">
        <f aca="false">1/C4</f>
        <v>0.0588235294117647</v>
      </c>
    </row>
    <row r="5" customFormat="false" ht="15" hidden="false" customHeight="false" outlineLevel="0" collapsed="false">
      <c r="A5" s="3" t="n">
        <f aca="false">A4+0.05</f>
        <v>0.25</v>
      </c>
      <c r="B5" s="15" t="n">
        <f aca="false">1/A5</f>
        <v>4</v>
      </c>
      <c r="C5" s="0" t="n">
        <v>16</v>
      </c>
      <c r="D5" s="50" t="n">
        <f aca="false">1/C5</f>
        <v>0.0625</v>
      </c>
    </row>
    <row r="6" customFormat="false" ht="15" hidden="false" customHeight="false" outlineLevel="0" collapsed="false">
      <c r="A6" s="3" t="n">
        <f aca="false">A5+0.05</f>
        <v>0.3</v>
      </c>
      <c r="B6" s="15" t="n">
        <f aca="false">1/A6</f>
        <v>3.33333333333333</v>
      </c>
      <c r="C6" s="0" t="n">
        <v>15</v>
      </c>
      <c r="D6" s="50" t="n">
        <f aca="false">1/C6</f>
        <v>0.0666666666666667</v>
      </c>
    </row>
    <row r="7" customFormat="false" ht="15" hidden="false" customHeight="false" outlineLevel="0" collapsed="false">
      <c r="A7" s="3" t="n">
        <f aca="false">A6+0.05</f>
        <v>0.35</v>
      </c>
      <c r="B7" s="15" t="n">
        <f aca="false">1/A7</f>
        <v>2.85714285714286</v>
      </c>
      <c r="C7" s="0" t="n">
        <v>14</v>
      </c>
      <c r="D7" s="50" t="n">
        <f aca="false">1/C7</f>
        <v>0.0714285714285714</v>
      </c>
    </row>
    <row r="8" customFormat="false" ht="15" hidden="false" customHeight="false" outlineLevel="0" collapsed="false">
      <c r="A8" s="3" t="n">
        <f aca="false">A7+0.05</f>
        <v>0.4</v>
      </c>
      <c r="B8" s="15" t="n">
        <f aca="false">1/A8</f>
        <v>2.5</v>
      </c>
      <c r="C8" s="0" t="n">
        <v>13</v>
      </c>
      <c r="D8" s="50" t="n">
        <f aca="false">1/C8</f>
        <v>0.0769230769230769</v>
      </c>
    </row>
    <row r="9" customFormat="false" ht="15" hidden="false" customHeight="false" outlineLevel="0" collapsed="false">
      <c r="A9" s="3" t="n">
        <f aca="false">A8+0.05</f>
        <v>0.45</v>
      </c>
      <c r="B9" s="15" t="n">
        <f aca="false">1/A9</f>
        <v>2.22222222222222</v>
      </c>
      <c r="C9" s="0" t="n">
        <v>12</v>
      </c>
      <c r="D9" s="50" t="n">
        <f aca="false">1/C9</f>
        <v>0.0833333333333333</v>
      </c>
    </row>
    <row r="10" customFormat="false" ht="15" hidden="false" customHeight="false" outlineLevel="0" collapsed="false">
      <c r="A10" s="3" t="n">
        <f aca="false">A9+0.05</f>
        <v>0.5</v>
      </c>
      <c r="B10" s="15" t="n">
        <f aca="false">1/A10</f>
        <v>2</v>
      </c>
      <c r="C10" s="0" t="n">
        <v>11</v>
      </c>
      <c r="D10" s="50" t="n">
        <f aca="false">1/C10</f>
        <v>0.0909090909090909</v>
      </c>
    </row>
    <row r="11" customFormat="false" ht="15" hidden="false" customHeight="false" outlineLevel="0" collapsed="false">
      <c r="A11" s="3" t="n">
        <f aca="false">A10+0.05</f>
        <v>0.55</v>
      </c>
      <c r="B11" s="15" t="n">
        <f aca="false">1/A11</f>
        <v>1.81818181818182</v>
      </c>
      <c r="C11" s="0" t="n">
        <v>10</v>
      </c>
      <c r="D11" s="50" t="n">
        <f aca="false">1/C11</f>
        <v>0.1</v>
      </c>
    </row>
    <row r="12" customFormat="false" ht="15" hidden="false" customHeight="false" outlineLevel="0" collapsed="false">
      <c r="A12" s="3" t="n">
        <f aca="false">A11+0.05</f>
        <v>0.6</v>
      </c>
      <c r="B12" s="15" t="n">
        <f aca="false">1/A12</f>
        <v>1.66666666666667</v>
      </c>
      <c r="C12" s="0" t="n">
        <v>9</v>
      </c>
      <c r="D12" s="50" t="n">
        <f aca="false">1/C12</f>
        <v>0.111111111111111</v>
      </c>
    </row>
    <row r="13" customFormat="false" ht="15" hidden="false" customHeight="false" outlineLevel="0" collapsed="false">
      <c r="A13" s="3" t="n">
        <f aca="false">A12+0.05</f>
        <v>0.65</v>
      </c>
      <c r="B13" s="15" t="n">
        <f aca="false">1/A13</f>
        <v>1.53846153846154</v>
      </c>
      <c r="C13" s="0" t="n">
        <v>8</v>
      </c>
      <c r="D13" s="50" t="n">
        <f aca="false">1/C13</f>
        <v>0.125</v>
      </c>
    </row>
    <row r="14" customFormat="false" ht="15" hidden="false" customHeight="false" outlineLevel="0" collapsed="false">
      <c r="A14" s="3" t="n">
        <f aca="false">A13+0.05</f>
        <v>0.7</v>
      </c>
      <c r="B14" s="15" t="n">
        <f aca="false">1/A14</f>
        <v>1.42857142857143</v>
      </c>
      <c r="C14" s="0" t="n">
        <v>7</v>
      </c>
      <c r="D14" s="50" t="n">
        <f aca="false">1/C14</f>
        <v>0.142857142857143</v>
      </c>
    </row>
    <row r="15" customFormat="false" ht="15" hidden="false" customHeight="false" outlineLevel="0" collapsed="false">
      <c r="A15" s="3" t="n">
        <f aca="false">A14+0.05</f>
        <v>0.75</v>
      </c>
      <c r="B15" s="15" t="n">
        <f aca="false">1/A15</f>
        <v>1.33333333333333</v>
      </c>
      <c r="C15" s="0" t="n">
        <v>6</v>
      </c>
      <c r="D15" s="50" t="n">
        <f aca="false">1/C15</f>
        <v>0.166666666666667</v>
      </c>
    </row>
    <row r="16" customFormat="false" ht="15" hidden="false" customHeight="false" outlineLevel="0" collapsed="false">
      <c r="A16" s="3" t="n">
        <f aca="false">A15+0.05</f>
        <v>0.8</v>
      </c>
      <c r="B16" s="15" t="n">
        <f aca="false">1/A16</f>
        <v>1.25</v>
      </c>
      <c r="C16" s="0" t="n">
        <v>5</v>
      </c>
      <c r="D16" s="50" t="n">
        <f aca="false">1/C16</f>
        <v>0.2</v>
      </c>
    </row>
    <row r="17" customFormat="false" ht="15" hidden="false" customHeight="false" outlineLevel="0" collapsed="false">
      <c r="A17" s="3" t="n">
        <f aca="false">A16+0.05</f>
        <v>0.85</v>
      </c>
      <c r="B17" s="15" t="n">
        <f aca="false">1/A17</f>
        <v>1.17647058823529</v>
      </c>
      <c r="C17" s="0" t="n">
        <v>4</v>
      </c>
      <c r="D17" s="50" t="n">
        <f aca="false">1/C17</f>
        <v>0.25</v>
      </c>
    </row>
    <row r="18" customFormat="false" ht="15" hidden="false" customHeight="false" outlineLevel="0" collapsed="false">
      <c r="A18" s="3" t="n">
        <f aca="false">A17+0.05</f>
        <v>0.9</v>
      </c>
      <c r="B18" s="15" t="n">
        <f aca="false">1/A18</f>
        <v>1.11111111111111</v>
      </c>
      <c r="C18" s="0" t="n">
        <v>3</v>
      </c>
      <c r="D18" s="50" t="n">
        <f aca="false">1/C18</f>
        <v>0.333333333333333</v>
      </c>
    </row>
    <row r="19" customFormat="false" ht="15" hidden="false" customHeight="false" outlineLevel="0" collapsed="false">
      <c r="A19" s="3" t="n">
        <f aca="false">A18+0.05</f>
        <v>0.95</v>
      </c>
      <c r="B19" s="15" t="n">
        <f aca="false">1/A19</f>
        <v>1.05263157894737</v>
      </c>
      <c r="C19" s="0" t="n">
        <v>2</v>
      </c>
      <c r="D19" s="50" t="n">
        <f aca="false">1/C19</f>
        <v>0.5</v>
      </c>
    </row>
    <row r="20" customFormat="false" ht="15" hidden="false" customHeight="false" outlineLevel="0" collapsed="false">
      <c r="A20" s="3" t="n">
        <f aca="false">A19+0.05</f>
        <v>1</v>
      </c>
      <c r="B20" s="15" t="n">
        <f aca="false">1/A20</f>
        <v>1</v>
      </c>
      <c r="C20" s="0" t="n">
        <v>1</v>
      </c>
      <c r="D20" s="50" t="n">
        <f aca="false">1/C2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32" width="6.99"/>
    <col collapsed="false" customWidth="true" hidden="false" outlineLevel="0" max="3" min="3" style="38" width="8.56"/>
    <col collapsed="false" customWidth="true" hidden="false" outlineLevel="0" max="4" min="4" style="32" width="7.28"/>
    <col collapsed="false" customWidth="true" hidden="false" outlineLevel="0" max="5" min="5" style="20" width="7.7"/>
    <col collapsed="false" customWidth="true" hidden="false" outlineLevel="0" max="6" min="6" style="33" width="6.28"/>
    <col collapsed="false" customWidth="true" hidden="false" outlineLevel="0" max="7" min="7" style="38" width="6.28"/>
    <col collapsed="false" customWidth="true" hidden="false" outlineLevel="0" max="8" min="8" style="33" width="6.28"/>
    <col collapsed="false" customWidth="true" hidden="false" outlineLevel="0" max="9" min="9" style="20" width="7.42"/>
    <col collapsed="false" customWidth="true" hidden="false" outlineLevel="0" max="10" min="10" style="24" width="9.56"/>
    <col collapsed="false" customWidth="true" hidden="false" outlineLevel="0" max="11" min="11" style="20" width="8.28"/>
    <col collapsed="false" customWidth="true" hidden="false" outlineLevel="0" max="13" min="13" style="0" width="5.41"/>
    <col collapsed="false" customWidth="true" hidden="false" outlineLevel="0" max="14" min="14" style="5" width="6.99"/>
    <col collapsed="false" customWidth="true" hidden="false" outlineLevel="0" max="15" min="15" style="2" width="8.41"/>
    <col collapsed="false" customWidth="true" hidden="false" outlineLevel="0" max="16" min="16" style="5" width="7.28"/>
    <col collapsed="false" customWidth="true" hidden="false" outlineLevel="0" max="17" min="17" style="0" width="5.56"/>
    <col collapsed="false" customWidth="true" hidden="false" outlineLevel="0" max="18" min="18" style="6" width="6.28"/>
    <col collapsed="false" customWidth="true" hidden="false" outlineLevel="0" max="19" min="19" style="2" width="8.28"/>
    <col collapsed="false" customWidth="true" hidden="false" outlineLevel="0" max="20" min="20" style="6" width="6.28"/>
    <col collapsed="false" customWidth="true" hidden="false" outlineLevel="0" max="21" min="21" style="0" width="4.99"/>
    <col collapsed="false" customWidth="true" hidden="false" outlineLevel="0" max="22" min="22" style="4" width="6.13"/>
    <col collapsed="false" customWidth="true" hidden="false" outlineLevel="0" max="23" min="23" style="0" width="10.71"/>
  </cols>
  <sheetData>
    <row r="1" customFormat="false" ht="15" hidden="false" customHeight="false" outlineLevel="0" collapsed="false">
      <c r="A1" s="7" t="s">
        <v>8</v>
      </c>
      <c r="B1" s="7"/>
      <c r="C1" s="7"/>
      <c r="D1" s="7"/>
      <c r="E1" s="7"/>
      <c r="F1" s="7"/>
      <c r="G1" s="7"/>
      <c r="H1" s="7"/>
      <c r="I1" s="7"/>
      <c r="J1" s="7"/>
      <c r="K1" s="7"/>
      <c r="M1" s="7" t="s">
        <v>8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8" t="s">
        <v>1</v>
      </c>
      <c r="B2" s="9"/>
      <c r="C2" s="10" t="s">
        <v>2</v>
      </c>
      <c r="D2" s="9"/>
      <c r="E2" s="8"/>
      <c r="F2" s="11"/>
      <c r="G2" s="10" t="s">
        <v>3</v>
      </c>
      <c r="H2" s="11"/>
      <c r="I2" s="8"/>
      <c r="J2" s="12" t="s">
        <v>4</v>
      </c>
      <c r="K2" s="13" t="s">
        <v>5</v>
      </c>
      <c r="M2" s="8" t="s">
        <v>1</v>
      </c>
      <c r="N2" s="9"/>
      <c r="O2" s="10" t="s">
        <v>2</v>
      </c>
      <c r="P2" s="9"/>
      <c r="Q2" s="8"/>
      <c r="R2" s="11"/>
      <c r="S2" s="10" t="s">
        <v>3</v>
      </c>
      <c r="T2" s="11"/>
      <c r="U2" s="8"/>
      <c r="V2" s="12" t="s">
        <v>4</v>
      </c>
      <c r="W2" s="13" t="s">
        <v>5</v>
      </c>
    </row>
    <row r="3" customFormat="false" ht="15.75" hidden="false" customHeight="false" outlineLevel="0" collapsed="false">
      <c r="A3" s="20" t="n">
        <v>1</v>
      </c>
      <c r="B3" s="32" t="n">
        <v>0.05</v>
      </c>
      <c r="C3" s="22" t="n">
        <f aca="false">1/7</f>
        <v>0.142857142857143</v>
      </c>
      <c r="D3" s="32" t="n">
        <f aca="false">B3+0.05*19</f>
        <v>1</v>
      </c>
      <c r="F3" s="33" t="n">
        <v>1</v>
      </c>
      <c r="G3" s="24" t="n">
        <v>3.5</v>
      </c>
      <c r="H3" s="33" t="n">
        <f aca="false">F3+0.5*19</f>
        <v>10.5</v>
      </c>
      <c r="J3" s="24" t="n">
        <f aca="false">1/C3</f>
        <v>7</v>
      </c>
      <c r="K3" s="25" t="n">
        <v>9588.151258</v>
      </c>
      <c r="M3" s="0" t="n">
        <v>1</v>
      </c>
      <c r="N3" s="43" t="n">
        <v>0.129032258064516</v>
      </c>
      <c r="O3" s="14" t="n">
        <v>0.132802124833997</v>
      </c>
      <c r="P3" s="43" t="n">
        <v>0.136054421768708</v>
      </c>
      <c r="R3" s="44" t="n">
        <v>2.85</v>
      </c>
      <c r="S3" s="16" t="n">
        <v>3.06</v>
      </c>
      <c r="T3" s="44" t="n">
        <v>3.24</v>
      </c>
      <c r="V3" s="16" t="n">
        <v>7.53</v>
      </c>
      <c r="W3" s="51" t="n">
        <v>9546.508156</v>
      </c>
    </row>
    <row r="4" customFormat="false" ht="15" hidden="false" customHeight="false" outlineLevel="0" collapsed="false">
      <c r="B4" s="32" t="n">
        <f aca="false">1/(J3+1)</f>
        <v>0.125</v>
      </c>
      <c r="C4" s="22" t="n">
        <f aca="false">1/7.2</f>
        <v>0.138888888888889</v>
      </c>
      <c r="D4" s="32" t="n">
        <f aca="false">1/(J3-1)</f>
        <v>0.166666666666667</v>
      </c>
      <c r="F4" s="33" t="n">
        <f aca="false">G3-1</f>
        <v>2.5</v>
      </c>
      <c r="G4" s="24" t="n">
        <v>3.3</v>
      </c>
      <c r="H4" s="33" t="n">
        <f aca="false">F4+0.1*19</f>
        <v>4.4</v>
      </c>
      <c r="I4" s="33"/>
      <c r="J4" s="24" t="n">
        <f aca="false">1/C4</f>
        <v>7.2</v>
      </c>
      <c r="K4" s="25" t="n">
        <v>9557.012082</v>
      </c>
      <c r="M4" s="0" t="n">
        <v>2</v>
      </c>
      <c r="N4" s="43" t="n">
        <v>0.208333333333333</v>
      </c>
      <c r="O4" s="14" t="n">
        <v>0.229885057471264</v>
      </c>
      <c r="P4" s="43" t="n">
        <v>0.263157894736842</v>
      </c>
      <c r="R4" s="44" t="n">
        <v>8.3</v>
      </c>
      <c r="S4" s="4" t="n">
        <v>8.75</v>
      </c>
      <c r="T4" s="44" t="n">
        <v>10.25</v>
      </c>
      <c r="V4" s="4" t="n">
        <v>4.35</v>
      </c>
      <c r="W4" s="52" t="n">
        <v>10209.52204</v>
      </c>
    </row>
    <row r="5" customFormat="false" ht="15" hidden="false" customHeight="false" outlineLevel="0" collapsed="false">
      <c r="B5" s="32" t="n">
        <f aca="false">1/(J4+0.5)</f>
        <v>0.12987012987013</v>
      </c>
      <c r="C5" s="22" t="n">
        <f aca="false">1/7.55</f>
        <v>0.132450331125828</v>
      </c>
      <c r="D5" s="32" t="n">
        <f aca="false">1/(J4-0.5)</f>
        <v>0.149253731343284</v>
      </c>
      <c r="F5" s="33" t="n">
        <f aca="false">G4-0.5</f>
        <v>2.8</v>
      </c>
      <c r="G5" s="24" t="n">
        <v>3.05</v>
      </c>
      <c r="H5" s="33" t="n">
        <f aca="false">F5+0.05*19</f>
        <v>3.75</v>
      </c>
      <c r="I5" s="33"/>
      <c r="J5" s="24" t="n">
        <f aca="false">1/C5</f>
        <v>7.55</v>
      </c>
      <c r="K5" s="25" t="n">
        <v>9555.0633883</v>
      </c>
      <c r="M5" s="0" t="n">
        <v>3</v>
      </c>
      <c r="N5" s="43" t="n">
        <v>0.285714285714286</v>
      </c>
      <c r="O5" s="14" t="n">
        <v>0.327868852459016</v>
      </c>
      <c r="P5" s="43" t="n">
        <v>0.4</v>
      </c>
      <c r="R5" s="44" t="n">
        <v>12.4</v>
      </c>
      <c r="S5" s="4" t="n">
        <v>12.85</v>
      </c>
      <c r="T5" s="44" t="n">
        <v>13.35</v>
      </c>
      <c r="V5" s="4" t="n">
        <v>3.05</v>
      </c>
      <c r="W5" s="52" t="n">
        <v>11416.453014</v>
      </c>
    </row>
    <row r="6" customFormat="false" ht="15" hidden="false" customHeight="false" outlineLevel="0" collapsed="false">
      <c r="B6" s="32" t="n">
        <f aca="false">1/(J5+0.2)</f>
        <v>0.129032258064516</v>
      </c>
      <c r="C6" s="22" t="n">
        <f aca="false">1/7.53</f>
        <v>0.132802124833997</v>
      </c>
      <c r="D6" s="32" t="n">
        <f aca="false">1/(J5-0.2)</f>
        <v>0.136054421768708</v>
      </c>
      <c r="F6" s="33" t="n">
        <f aca="false">G5-0.2</f>
        <v>2.85</v>
      </c>
      <c r="G6" s="16" t="n">
        <v>3.06</v>
      </c>
      <c r="H6" s="33" t="n">
        <f aca="false">F6+0.01*39</f>
        <v>3.24</v>
      </c>
      <c r="I6" s="33"/>
      <c r="J6" s="16" t="n">
        <f aca="false">1/C6</f>
        <v>7.53</v>
      </c>
      <c r="K6" s="17" t="n">
        <v>9546.508156</v>
      </c>
      <c r="M6" s="20" t="n">
        <v>4</v>
      </c>
      <c r="N6" s="43" t="n">
        <v>0.263157894736842</v>
      </c>
      <c r="O6" s="14" t="n">
        <v>0.303030303030303</v>
      </c>
      <c r="P6" s="43" t="n">
        <v>0.357142857142857</v>
      </c>
      <c r="R6" s="44" t="n">
        <v>12.2</v>
      </c>
      <c r="S6" s="4" t="n">
        <v>12.7</v>
      </c>
      <c r="T6" s="44" t="n">
        <v>14.15</v>
      </c>
      <c r="V6" s="4" t="n">
        <v>3.3</v>
      </c>
      <c r="W6" s="52" t="n">
        <v>11571.53502</v>
      </c>
    </row>
    <row r="7" customFormat="false" ht="15" hidden="false" customHeight="false" outlineLevel="0" collapsed="false">
      <c r="C7" s="22"/>
      <c r="G7" s="24"/>
      <c r="K7" s="25"/>
      <c r="M7" s="20" t="n">
        <v>5</v>
      </c>
      <c r="N7" s="43" t="n">
        <v>0.256410256410256</v>
      </c>
      <c r="O7" s="14" t="n">
        <v>0.298507462686567</v>
      </c>
      <c r="P7" s="43" t="n">
        <v>0.344827586206897</v>
      </c>
      <c r="R7" s="44" t="n">
        <v>12.2</v>
      </c>
      <c r="S7" s="4" t="n">
        <v>12.85</v>
      </c>
      <c r="T7" s="44" t="n">
        <v>14.15</v>
      </c>
      <c r="V7" s="4" t="n">
        <v>3.35</v>
      </c>
      <c r="W7" s="52" t="n">
        <v>11787.901744</v>
      </c>
    </row>
    <row r="8" customFormat="false" ht="15" hidden="false" customHeight="false" outlineLevel="0" collapsed="false">
      <c r="A8" s="20" t="n">
        <v>2</v>
      </c>
      <c r="B8" s="48" t="n">
        <v>0.0606</v>
      </c>
      <c r="C8" s="49" t="n">
        <f aca="false">1/4</f>
        <v>0.25</v>
      </c>
      <c r="D8" s="48" t="n">
        <v>0.059916</v>
      </c>
      <c r="E8" s="36"/>
      <c r="F8" s="33" t="n">
        <v>1</v>
      </c>
      <c r="G8" s="34" t="n">
        <v>9</v>
      </c>
      <c r="H8" s="33" t="n">
        <f aca="false">F8+0.5*19</f>
        <v>10.5</v>
      </c>
      <c r="I8" s="36"/>
      <c r="J8" s="34" t="n">
        <f aca="false">1/C8</f>
        <v>4</v>
      </c>
      <c r="K8" s="37" t="n">
        <v>10269.905317</v>
      </c>
      <c r="M8" s="20" t="n">
        <v>6</v>
      </c>
      <c r="N8" s="43" t="n">
        <v>0.256410256410256</v>
      </c>
      <c r="O8" s="14" t="n">
        <v>0.298507462686567</v>
      </c>
      <c r="P8" s="43" t="n">
        <v>0.344827586206897</v>
      </c>
      <c r="R8" s="44" t="n">
        <v>12.2</v>
      </c>
      <c r="S8" s="4" t="n">
        <v>12.85</v>
      </c>
      <c r="T8" s="44" t="n">
        <v>14.15</v>
      </c>
      <c r="V8" s="4" t="n">
        <v>3.35</v>
      </c>
      <c r="W8" s="52" t="n">
        <v>11972.23553</v>
      </c>
    </row>
    <row r="9" customFormat="false" ht="15" hidden="false" customHeight="false" outlineLevel="0" collapsed="false">
      <c r="B9" s="32" t="n">
        <f aca="false">1/(J8+1)</f>
        <v>0.2</v>
      </c>
      <c r="C9" s="22" t="n">
        <f aca="false">1/4.3</f>
        <v>0.232558139534884</v>
      </c>
      <c r="D9" s="32" t="n">
        <f aca="false">1/(J8-1)</f>
        <v>0.333333333333333</v>
      </c>
      <c r="F9" s="33" t="n">
        <f aca="false">G8-1</f>
        <v>8</v>
      </c>
      <c r="G9" s="24" t="n">
        <v>8.8</v>
      </c>
      <c r="H9" s="33" t="n">
        <f aca="false">F9+0.1*19</f>
        <v>9.9</v>
      </c>
      <c r="I9" s="33"/>
      <c r="J9" s="24" t="n">
        <f aca="false">1/C9</f>
        <v>4.3</v>
      </c>
      <c r="K9" s="25" t="n">
        <v>10228.34679</v>
      </c>
      <c r="M9" s="20" t="n">
        <v>12</v>
      </c>
      <c r="N9" s="43" t="n">
        <v>0.32258064516129</v>
      </c>
      <c r="O9" s="14" t="n">
        <v>0.384615384615385</v>
      </c>
      <c r="P9" s="43" t="n">
        <v>0.476190476190476</v>
      </c>
      <c r="R9" s="44" t="n">
        <v>15.7</v>
      </c>
      <c r="S9" s="4" t="n">
        <v>16.15</v>
      </c>
      <c r="T9" s="44" t="n">
        <v>17.65</v>
      </c>
      <c r="V9" s="4" t="n">
        <v>2.6</v>
      </c>
      <c r="W9" s="52" t="n">
        <v>12124.716509</v>
      </c>
    </row>
    <row r="10" customFormat="false" ht="15" hidden="false" customHeight="false" outlineLevel="0" collapsed="false">
      <c r="B10" s="32" t="n">
        <f aca="false">1/(J9+0.5)</f>
        <v>0.208333333333333</v>
      </c>
      <c r="C10" s="22" t="n">
        <f aca="false">1/4.35</f>
        <v>0.229885057471264</v>
      </c>
      <c r="D10" s="32" t="n">
        <f aca="false">1/(J9-0.5)</f>
        <v>0.263157894736842</v>
      </c>
      <c r="F10" s="33" t="n">
        <f aca="false">G9-0.5</f>
        <v>8.3</v>
      </c>
      <c r="G10" s="24" t="n">
        <v>8.75</v>
      </c>
      <c r="H10" s="33" t="n">
        <f aca="false">F10+0.05*39</f>
        <v>10.25</v>
      </c>
      <c r="I10" s="33"/>
      <c r="J10" s="24" t="n">
        <f aca="false">1/C10</f>
        <v>4.35</v>
      </c>
      <c r="K10" s="25" t="n">
        <v>10209.52204</v>
      </c>
      <c r="M10" s="20" t="n">
        <v>18</v>
      </c>
      <c r="N10" s="43" t="n">
        <v>0.37037037037037</v>
      </c>
      <c r="O10" s="14" t="n">
        <v>0.444444444444444</v>
      </c>
      <c r="P10" s="43" t="n">
        <v>0.588235294117647</v>
      </c>
      <c r="R10" s="44" t="n">
        <v>18.6</v>
      </c>
      <c r="S10" s="4" t="n">
        <v>18.85</v>
      </c>
      <c r="T10" s="44" t="n">
        <v>20.55</v>
      </c>
      <c r="V10" s="4" t="n">
        <v>2.25</v>
      </c>
      <c r="W10" s="52" t="n">
        <v>12620.577897</v>
      </c>
    </row>
    <row r="11" customFormat="false" ht="15" hidden="false" customHeight="false" outlineLevel="0" collapsed="false">
      <c r="C11" s="22"/>
      <c r="G11" s="24"/>
      <c r="K11" s="25"/>
      <c r="M11" s="20" t="n">
        <v>24</v>
      </c>
      <c r="N11" s="43" t="n">
        <v>0.333333333333333</v>
      </c>
      <c r="O11" s="14" t="n">
        <v>0.526315789473684</v>
      </c>
      <c r="P11" s="43" t="n">
        <v>1</v>
      </c>
      <c r="R11" s="44" t="n">
        <v>24</v>
      </c>
      <c r="S11" s="4" t="n">
        <v>25</v>
      </c>
      <c r="T11" s="44" t="n">
        <v>25.9</v>
      </c>
      <c r="V11" s="4" t="n">
        <v>1.9</v>
      </c>
      <c r="W11" s="52" t="n">
        <v>13257.217626</v>
      </c>
    </row>
    <row r="12" customFormat="false" ht="15" hidden="false" customHeight="false" outlineLevel="0" collapsed="false">
      <c r="A12" s="20" t="n">
        <v>3</v>
      </c>
      <c r="B12" s="32" t="n">
        <v>0.05</v>
      </c>
      <c r="C12" s="22" t="n">
        <f aca="false">1/4</f>
        <v>0.25</v>
      </c>
      <c r="D12" s="32" t="n">
        <f aca="false">B12+0.05*19</f>
        <v>1</v>
      </c>
      <c r="F12" s="33" t="n">
        <v>1</v>
      </c>
      <c r="G12" s="24" t="n">
        <v>10.5</v>
      </c>
      <c r="H12" s="33" t="n">
        <f aca="false">F12+0.5*19</f>
        <v>10.5</v>
      </c>
      <c r="J12" s="24" t="n">
        <f aca="false">1/C12</f>
        <v>4</v>
      </c>
      <c r="K12" s="25" t="n">
        <v>11851.760431</v>
      </c>
    </row>
    <row r="13" customFormat="false" ht="15" hidden="false" customHeight="false" outlineLevel="0" collapsed="false">
      <c r="B13" s="32" t="n">
        <f aca="false">1/20</f>
        <v>0.05</v>
      </c>
      <c r="C13" s="22" t="n">
        <f aca="false">1/3</f>
        <v>0.333333333333333</v>
      </c>
      <c r="D13" s="32" t="n">
        <f aca="false">1/1</f>
        <v>1</v>
      </c>
      <c r="F13" s="33" t="n">
        <v>5</v>
      </c>
      <c r="G13" s="24" t="n">
        <v>13</v>
      </c>
      <c r="H13" s="33" t="n">
        <f aca="false">F13+0.5*39</f>
        <v>24.5</v>
      </c>
      <c r="J13" s="24" t="n">
        <f aca="false">1/C13</f>
        <v>3</v>
      </c>
      <c r="K13" s="25" t="n">
        <v>11447.333307</v>
      </c>
    </row>
    <row r="14" customFormat="false" ht="15" hidden="false" customHeight="false" outlineLevel="0" collapsed="false">
      <c r="B14" s="32" t="n">
        <f aca="false">1/(J13+1)</f>
        <v>0.25</v>
      </c>
      <c r="C14" s="22" t="n">
        <f aca="false">1/3</f>
        <v>0.333333333333333</v>
      </c>
      <c r="D14" s="32" t="n">
        <f aca="false">1/(J13-1)</f>
        <v>0.5</v>
      </c>
      <c r="F14" s="33" t="n">
        <f aca="false">G13-1</f>
        <v>12</v>
      </c>
      <c r="G14" s="24" t="n">
        <v>12.9</v>
      </c>
      <c r="H14" s="33" t="n">
        <f aca="false">F14+0.1*19</f>
        <v>13.9</v>
      </c>
      <c r="I14" s="33"/>
      <c r="J14" s="24" t="n">
        <f aca="false">1/C14</f>
        <v>3</v>
      </c>
      <c r="K14" s="25" t="n">
        <v>11418.825038</v>
      </c>
    </row>
    <row r="15" customFormat="false" ht="15" hidden="false" customHeight="false" outlineLevel="0" collapsed="false">
      <c r="B15" s="32" t="n">
        <f aca="false">1/(J14+0.5)</f>
        <v>0.285714285714286</v>
      </c>
      <c r="C15" s="22" t="n">
        <f aca="false">1/3.05</f>
        <v>0.327868852459016</v>
      </c>
      <c r="D15" s="32" t="n">
        <f aca="false">1/(J14-0.5)</f>
        <v>0.4</v>
      </c>
      <c r="F15" s="33" t="n">
        <f aca="false">G14-0.5</f>
        <v>12.4</v>
      </c>
      <c r="G15" s="24" t="n">
        <v>12.85</v>
      </c>
      <c r="H15" s="33" t="n">
        <f aca="false">F15+0.05*19</f>
        <v>13.35</v>
      </c>
      <c r="I15" s="33"/>
      <c r="J15" s="24" t="n">
        <f aca="false">1/C15</f>
        <v>3.05</v>
      </c>
      <c r="K15" s="25" t="n">
        <v>11416.453014</v>
      </c>
    </row>
    <row r="16" customFormat="false" ht="15" hidden="false" customHeight="false" outlineLevel="0" collapsed="false">
      <c r="C16" s="22"/>
      <c r="G16" s="24"/>
      <c r="K16" s="25"/>
    </row>
    <row r="17" customFormat="false" ht="15" hidden="false" customHeight="false" outlineLevel="0" collapsed="false">
      <c r="A17" s="20" t="n">
        <v>4</v>
      </c>
      <c r="B17" s="32" t="n">
        <v>0.05</v>
      </c>
      <c r="C17" s="22" t="n">
        <f aca="false">1/8</f>
        <v>0.125</v>
      </c>
      <c r="D17" s="32" t="n">
        <f aca="false">B17+0.05*19</f>
        <v>1</v>
      </c>
      <c r="F17" s="33" t="n">
        <v>1</v>
      </c>
      <c r="G17" s="24" t="n">
        <v>6.5</v>
      </c>
      <c r="H17" s="33" t="n">
        <f aca="false">F17+0.5*19</f>
        <v>10.5</v>
      </c>
      <c r="J17" s="24" t="n">
        <f aca="false">1/C17</f>
        <v>8</v>
      </c>
      <c r="K17" s="25" t="n">
        <v>11670.87852</v>
      </c>
    </row>
    <row r="18" customFormat="false" ht="15" hidden="false" customHeight="false" outlineLevel="0" collapsed="false">
      <c r="B18" s="32" t="n">
        <f aca="false">1/20</f>
        <v>0.05</v>
      </c>
      <c r="C18" s="22" t="n">
        <f aca="false">1/3</f>
        <v>0.333333333333333</v>
      </c>
      <c r="D18" s="32" t="n">
        <f aca="false">1/1</f>
        <v>1</v>
      </c>
      <c r="F18" s="33" t="n">
        <v>5</v>
      </c>
      <c r="G18" s="24" t="n">
        <v>13.5</v>
      </c>
      <c r="H18" s="33" t="n">
        <f aca="false">F18+0.5*39</f>
        <v>24.5</v>
      </c>
      <c r="J18" s="24" t="n">
        <f aca="false">1/C18</f>
        <v>3</v>
      </c>
      <c r="K18" s="25" t="n">
        <v>11622.192685</v>
      </c>
    </row>
    <row r="19" customFormat="false" ht="15" hidden="false" customHeight="false" outlineLevel="0" collapsed="false">
      <c r="B19" s="32" t="n">
        <f aca="false">1/(J18+1)</f>
        <v>0.25</v>
      </c>
      <c r="C19" s="22" t="n">
        <f aca="false">1/3.3</f>
        <v>0.303030303030303</v>
      </c>
      <c r="D19" s="32" t="n">
        <f aca="false">1/(J18-1)</f>
        <v>0.5</v>
      </c>
      <c r="F19" s="53" t="n">
        <f aca="false">G18-1</f>
        <v>12.5</v>
      </c>
      <c r="G19" s="54" t="n">
        <v>12.7</v>
      </c>
      <c r="H19" s="33" t="n">
        <f aca="false">F19+0.1*19</f>
        <v>14.4</v>
      </c>
      <c r="I19" s="33"/>
      <c r="J19" s="24" t="n">
        <f aca="false">1/C19</f>
        <v>3.3</v>
      </c>
      <c r="K19" s="25" t="n">
        <v>11571.53502</v>
      </c>
    </row>
    <row r="20" s="20" customFormat="true" ht="15" hidden="false" customHeight="false" outlineLevel="0" collapsed="false">
      <c r="B20" s="32" t="n">
        <f aca="false">1/(J19+0.5)</f>
        <v>0.263157894736842</v>
      </c>
      <c r="C20" s="22" t="n">
        <f aca="false">1/3.3</f>
        <v>0.303030303030303</v>
      </c>
      <c r="D20" s="32" t="n">
        <f aca="false">1/(J19-0.5)</f>
        <v>0.357142857142857</v>
      </c>
      <c r="F20" s="33" t="n">
        <f aca="false">G19-0.5</f>
        <v>12.2</v>
      </c>
      <c r="G20" s="24" t="n">
        <v>12.7</v>
      </c>
      <c r="H20" s="33" t="n">
        <f aca="false">F20+0.05*39</f>
        <v>14.15</v>
      </c>
      <c r="I20" s="33"/>
      <c r="J20" s="24" t="n">
        <f aca="false">1/C20</f>
        <v>3.3</v>
      </c>
      <c r="K20" s="25" t="n">
        <v>11571.53502</v>
      </c>
      <c r="M20" s="0"/>
      <c r="N20" s="5"/>
      <c r="O20" s="2"/>
      <c r="P20" s="5"/>
      <c r="Q20" s="0"/>
      <c r="R20" s="6"/>
      <c r="S20" s="2"/>
      <c r="T20" s="6"/>
      <c r="U20" s="0"/>
      <c r="V20" s="4"/>
      <c r="W20" s="0"/>
    </row>
    <row r="21" customFormat="false" ht="15" hidden="false" customHeight="false" outlineLevel="0" collapsed="false">
      <c r="C21" s="22"/>
      <c r="G21" s="24"/>
      <c r="K21" s="25"/>
    </row>
    <row r="22" customFormat="false" ht="15" hidden="false" customHeight="false" outlineLevel="0" collapsed="false">
      <c r="A22" s="20" t="n">
        <v>5</v>
      </c>
      <c r="B22" s="32" t="n">
        <v>0.05</v>
      </c>
      <c r="C22" s="22" t="n">
        <f aca="false">1/9</f>
        <v>0.111111111111111</v>
      </c>
      <c r="D22" s="32" t="n">
        <f aca="false">B22+0.05*19</f>
        <v>1</v>
      </c>
      <c r="F22" s="33" t="n">
        <v>1</v>
      </c>
      <c r="G22" s="24" t="n">
        <v>5.5</v>
      </c>
      <c r="H22" s="33" t="n">
        <f aca="false">F22+0.5*19</f>
        <v>10.5</v>
      </c>
      <c r="J22" s="24" t="n">
        <f aca="false">1/C22</f>
        <v>9</v>
      </c>
      <c r="K22" s="25" t="n">
        <v>11972.126677</v>
      </c>
    </row>
    <row r="23" customFormat="false" ht="15" hidden="false" customHeight="false" outlineLevel="0" collapsed="false">
      <c r="B23" s="32" t="n">
        <f aca="false">1/20</f>
        <v>0.05</v>
      </c>
      <c r="C23" s="22" t="n">
        <f aca="false">1/3</f>
        <v>0.333333333333333</v>
      </c>
      <c r="D23" s="32" t="n">
        <f aca="false">1/1</f>
        <v>1</v>
      </c>
      <c r="F23" s="33" t="n">
        <v>10</v>
      </c>
      <c r="G23" s="24" t="n">
        <v>13.5</v>
      </c>
      <c r="H23" s="33" t="n">
        <f aca="false">F23+0.5*39</f>
        <v>29.5</v>
      </c>
      <c r="J23" s="24" t="n">
        <f aca="false">1/C23</f>
        <v>3</v>
      </c>
      <c r="K23" s="25" t="n">
        <v>11863.607759</v>
      </c>
    </row>
    <row r="24" customFormat="false" ht="15" hidden="false" customHeight="false" outlineLevel="0" collapsed="false">
      <c r="B24" s="32" t="n">
        <f aca="false">1/(J23+1)</f>
        <v>0.25</v>
      </c>
      <c r="C24" s="22" t="n">
        <f aca="false">1/3.4</f>
        <v>0.294117647058824</v>
      </c>
      <c r="D24" s="32" t="n">
        <f aca="false">1/(J23-1)</f>
        <v>0.5</v>
      </c>
      <c r="F24" s="53" t="n">
        <f aca="false">G23-1</f>
        <v>12.5</v>
      </c>
      <c r="G24" s="54" t="n">
        <v>12.6</v>
      </c>
      <c r="H24" s="33" t="n">
        <f aca="false">F24+0.1*19</f>
        <v>14.4</v>
      </c>
      <c r="I24" s="33"/>
      <c r="J24" s="24" t="n">
        <f aca="false">1/C24</f>
        <v>3.4</v>
      </c>
      <c r="K24" s="25" t="n">
        <v>11799.944419</v>
      </c>
    </row>
    <row r="25" customFormat="false" ht="15" hidden="false" customHeight="false" outlineLevel="0" collapsed="false">
      <c r="B25" s="32" t="n">
        <f aca="false">1/(J24+0.5)</f>
        <v>0.256410256410256</v>
      </c>
      <c r="C25" s="22" t="n">
        <f aca="false">1/3.35</f>
        <v>0.298507462686567</v>
      </c>
      <c r="D25" s="32" t="n">
        <f aca="false">1/(J24-0.5)</f>
        <v>0.344827586206897</v>
      </c>
      <c r="F25" s="33" t="n">
        <f aca="false">G24-0.4</f>
        <v>12.2</v>
      </c>
      <c r="G25" s="24" t="n">
        <v>12.85</v>
      </c>
      <c r="H25" s="33" t="n">
        <f aca="false">F25+0.05*39</f>
        <v>14.15</v>
      </c>
      <c r="I25" s="33"/>
      <c r="J25" s="24" t="n">
        <f aca="false">1/C25</f>
        <v>3.35</v>
      </c>
      <c r="K25" s="25" t="n">
        <v>11787.901744</v>
      </c>
    </row>
    <row r="26" customFormat="false" ht="15" hidden="false" customHeight="false" outlineLevel="0" collapsed="false">
      <c r="C26" s="22"/>
      <c r="G26" s="24"/>
      <c r="K26" s="25"/>
    </row>
    <row r="27" customFormat="false" ht="15" hidden="false" customHeight="false" outlineLevel="0" collapsed="false">
      <c r="A27" s="20" t="n">
        <v>6</v>
      </c>
      <c r="B27" s="32" t="n">
        <v>0.05</v>
      </c>
      <c r="C27" s="22" t="n">
        <f aca="false">1/4</f>
        <v>0.25</v>
      </c>
      <c r="D27" s="32" t="n">
        <f aca="false">B27+0.05*19</f>
        <v>1</v>
      </c>
      <c r="F27" s="33" t="n">
        <v>1</v>
      </c>
      <c r="G27" s="24" t="n">
        <v>10.5</v>
      </c>
      <c r="H27" s="33" t="n">
        <f aca="false">F27+0.5*19</f>
        <v>10.5</v>
      </c>
      <c r="J27" s="24" t="n">
        <f aca="false">1/C27</f>
        <v>4</v>
      </c>
      <c r="K27" s="25" t="n">
        <v>12290.462533</v>
      </c>
    </row>
    <row r="28" customFormat="false" ht="15" hidden="false" customHeight="false" outlineLevel="0" collapsed="false">
      <c r="B28" s="32" t="n">
        <f aca="false">1/20</f>
        <v>0.05</v>
      </c>
      <c r="C28" s="22" t="n">
        <f aca="false">1/3</f>
        <v>0.333333333333333</v>
      </c>
      <c r="D28" s="32" t="n">
        <f aca="false">1/1</f>
        <v>1</v>
      </c>
      <c r="F28" s="33" t="n">
        <v>5</v>
      </c>
      <c r="G28" s="24" t="n">
        <v>13.5</v>
      </c>
      <c r="H28" s="33" t="n">
        <f aca="false">F28+0.5*39</f>
        <v>24.5</v>
      </c>
      <c r="J28" s="24" t="n">
        <f aca="false">1/C28</f>
        <v>3</v>
      </c>
      <c r="K28" s="25" t="n">
        <v>12002.019036</v>
      </c>
    </row>
    <row r="29" customFormat="false" ht="15" hidden="false" customHeight="false" outlineLevel="0" collapsed="false">
      <c r="B29" s="32" t="n">
        <f aca="false">1/(J28+1)</f>
        <v>0.25</v>
      </c>
      <c r="C29" s="22" t="n">
        <f aca="false">1/3.4</f>
        <v>0.294117647058824</v>
      </c>
      <c r="D29" s="32" t="n">
        <f aca="false">1/(J28-1)</f>
        <v>0.5</v>
      </c>
      <c r="F29" s="53" t="n">
        <f aca="false">G28-1</f>
        <v>12.5</v>
      </c>
      <c r="G29" s="54" t="n">
        <v>12.7</v>
      </c>
      <c r="H29" s="33" t="n">
        <f aca="false">F29+0.1*19</f>
        <v>14.4</v>
      </c>
      <c r="I29" s="33"/>
      <c r="J29" s="24" t="n">
        <f aca="false">1/C29</f>
        <v>3.4</v>
      </c>
      <c r="K29" s="25" t="n">
        <v>11972.503599</v>
      </c>
    </row>
    <row r="30" customFormat="false" ht="15" hidden="false" customHeight="false" outlineLevel="0" collapsed="false">
      <c r="B30" s="32" t="n">
        <f aca="false">1/(J29+0.5)</f>
        <v>0.256410256410256</v>
      </c>
      <c r="C30" s="22" t="n">
        <f aca="false">1/3.35</f>
        <v>0.298507462686567</v>
      </c>
      <c r="D30" s="32" t="n">
        <f aca="false">1/(J29-0.5)</f>
        <v>0.344827586206897</v>
      </c>
      <c r="F30" s="33" t="n">
        <f aca="false">G29-0.5</f>
        <v>12.2</v>
      </c>
      <c r="G30" s="24" t="n">
        <v>12.85</v>
      </c>
      <c r="H30" s="33" t="n">
        <f aca="false">F30+0.05*39</f>
        <v>14.15</v>
      </c>
      <c r="I30" s="33"/>
      <c r="J30" s="24" t="n">
        <f aca="false">1/C30</f>
        <v>3.35</v>
      </c>
      <c r="K30" s="25" t="n">
        <v>11972.23553</v>
      </c>
    </row>
    <row r="31" customFormat="false" ht="15" hidden="false" customHeight="false" outlineLevel="0" collapsed="false">
      <c r="C31" s="22"/>
      <c r="G31" s="24"/>
      <c r="K31" s="25"/>
    </row>
    <row r="32" customFormat="false" ht="15" hidden="false" customHeight="false" outlineLevel="0" collapsed="false">
      <c r="A32" s="20" t="n">
        <v>12</v>
      </c>
      <c r="B32" s="32" t="n">
        <v>0.05</v>
      </c>
      <c r="C32" s="22" t="n">
        <f aca="false">1/4</f>
        <v>0.25</v>
      </c>
      <c r="D32" s="32" t="n">
        <f aca="false">B32+0.05*19</f>
        <v>1</v>
      </c>
      <c r="F32" s="33" t="n">
        <v>1</v>
      </c>
      <c r="G32" s="24" t="n">
        <v>10.5</v>
      </c>
      <c r="H32" s="33" t="n">
        <f aca="false">F32+0.5*19</f>
        <v>10.5</v>
      </c>
      <c r="J32" s="24" t="n">
        <f aca="false">1/C32</f>
        <v>4</v>
      </c>
      <c r="K32" s="25" t="n">
        <v>14099.893006</v>
      </c>
    </row>
    <row r="33" customFormat="false" ht="15" hidden="false" customHeight="false" outlineLevel="0" collapsed="false">
      <c r="B33" s="32" t="n">
        <f aca="false">1/20</f>
        <v>0.05</v>
      </c>
      <c r="C33" s="22" t="n">
        <f aca="false">1/3</f>
        <v>0.333333333333333</v>
      </c>
      <c r="D33" s="32" t="n">
        <f aca="false">1/1</f>
        <v>1</v>
      </c>
      <c r="F33" s="33" t="n">
        <v>5</v>
      </c>
      <c r="G33" s="24" t="n">
        <v>15.5</v>
      </c>
      <c r="H33" s="33" t="n">
        <f aca="false">F33+0.5*39</f>
        <v>24.5</v>
      </c>
      <c r="J33" s="24" t="n">
        <f aca="false">1/C33</f>
        <v>3</v>
      </c>
      <c r="K33" s="25" t="n">
        <v>12228.411187</v>
      </c>
    </row>
    <row r="34" customFormat="false" ht="15" hidden="false" customHeight="false" outlineLevel="0" collapsed="false">
      <c r="B34" s="32" t="n">
        <f aca="false">1/(J33+1)</f>
        <v>0.25</v>
      </c>
      <c r="C34" s="22" t="n">
        <f aca="false">1/2.6</f>
        <v>0.384615384615385</v>
      </c>
      <c r="D34" s="32" t="n">
        <f aca="false">1/(J33-1)</f>
        <v>0.5</v>
      </c>
      <c r="F34" s="33" t="n">
        <f aca="false">G33-1</f>
        <v>14.5</v>
      </c>
      <c r="G34" s="54" t="n">
        <v>16.2</v>
      </c>
      <c r="H34" s="53" t="n">
        <f aca="false">F34+0.1*19</f>
        <v>16.4</v>
      </c>
      <c r="I34" s="33"/>
      <c r="J34" s="24" t="n">
        <f aca="false">1/C34</f>
        <v>2.6</v>
      </c>
      <c r="K34" s="25" t="n">
        <v>12138.10809</v>
      </c>
    </row>
    <row r="35" customFormat="false" ht="15" hidden="false" customHeight="false" outlineLevel="0" collapsed="false">
      <c r="B35" s="32" t="n">
        <f aca="false">1/(J34+0.5)</f>
        <v>0.32258064516129</v>
      </c>
      <c r="C35" s="22" t="n">
        <f aca="false">1/2.6</f>
        <v>0.384615384615385</v>
      </c>
      <c r="D35" s="32" t="n">
        <f aca="false">1/(J34-0.5)</f>
        <v>0.476190476190476</v>
      </c>
      <c r="F35" s="33" t="n">
        <f aca="false">G34-0.5</f>
        <v>15.7</v>
      </c>
      <c r="G35" s="24" t="n">
        <v>16.15</v>
      </c>
      <c r="H35" s="33" t="n">
        <f aca="false">F35+0.05*39</f>
        <v>17.65</v>
      </c>
      <c r="I35" s="33"/>
      <c r="J35" s="24" t="n">
        <f aca="false">1/C35</f>
        <v>2.6</v>
      </c>
      <c r="K35" s="25" t="n">
        <v>12124.716509</v>
      </c>
    </row>
    <row r="36" customFormat="false" ht="15" hidden="false" customHeight="false" outlineLevel="0" collapsed="false">
      <c r="C36" s="22"/>
      <c r="G36" s="24"/>
      <c r="K36" s="25"/>
    </row>
    <row r="37" customFormat="false" ht="15" hidden="false" customHeight="false" outlineLevel="0" collapsed="false">
      <c r="A37" s="20" t="n">
        <v>18</v>
      </c>
      <c r="B37" s="32" t="n">
        <v>0.05</v>
      </c>
      <c r="C37" s="22" t="n">
        <f aca="false">1/3</f>
        <v>0.333333333333333</v>
      </c>
      <c r="D37" s="32" t="n">
        <f aca="false">B37+0.05*19</f>
        <v>1</v>
      </c>
      <c r="F37" s="33" t="n">
        <v>1</v>
      </c>
      <c r="G37" s="24" t="n">
        <v>10.5</v>
      </c>
      <c r="H37" s="33" t="n">
        <f aca="false">F37+0.5*19</f>
        <v>10.5</v>
      </c>
      <c r="J37" s="24" t="n">
        <f aca="false">1/C37</f>
        <v>3</v>
      </c>
      <c r="K37" s="25" t="n">
        <v>14711.142543</v>
      </c>
    </row>
    <row r="38" customFormat="false" ht="15" hidden="false" customHeight="false" outlineLevel="0" collapsed="false">
      <c r="B38" s="32" t="n">
        <f aca="false">1/20</f>
        <v>0.05</v>
      </c>
      <c r="C38" s="22" t="n">
        <f aca="false">1/2</f>
        <v>0.5</v>
      </c>
      <c r="D38" s="32" t="n">
        <f aca="false">1/1</f>
        <v>1</v>
      </c>
      <c r="F38" s="33" t="n">
        <v>5</v>
      </c>
      <c r="G38" s="24" t="n">
        <v>19</v>
      </c>
      <c r="H38" s="33" t="n">
        <f aca="false">F38+0.5*39</f>
        <v>24.5</v>
      </c>
      <c r="J38" s="24" t="n">
        <f aca="false">1/C38</f>
        <v>2</v>
      </c>
      <c r="K38" s="25" t="n">
        <v>12753.39523</v>
      </c>
    </row>
    <row r="39" customFormat="false" ht="15" hidden="false" customHeight="false" outlineLevel="0" collapsed="false">
      <c r="B39" s="32" t="n">
        <f aca="false">1/(J38+1)</f>
        <v>0.333333333333333</v>
      </c>
      <c r="C39" s="22" t="n">
        <f aca="false">1/2.2</f>
        <v>0.454545454545455</v>
      </c>
      <c r="D39" s="32" t="n">
        <f aca="false">1/(J38-1)</f>
        <v>1</v>
      </c>
      <c r="F39" s="33" t="n">
        <f aca="false">G38-1</f>
        <v>18</v>
      </c>
      <c r="G39" s="24" t="n">
        <v>19.1</v>
      </c>
      <c r="H39" s="33" t="n">
        <f aca="false">F39+0.1*19</f>
        <v>19.9</v>
      </c>
      <c r="I39" s="33"/>
      <c r="J39" s="24" t="n">
        <f aca="false">1/C39</f>
        <v>2.2</v>
      </c>
      <c r="K39" s="25" t="n">
        <v>12640.053573</v>
      </c>
    </row>
    <row r="40" customFormat="false" ht="15" hidden="false" customHeight="false" outlineLevel="0" collapsed="false">
      <c r="B40" s="32" t="n">
        <f aca="false">1/(J39+0.5)</f>
        <v>0.37037037037037</v>
      </c>
      <c r="C40" s="22" t="n">
        <f aca="false">1/2.25</f>
        <v>0.444444444444444</v>
      </c>
      <c r="D40" s="32" t="n">
        <f aca="false">1/(J39-0.5)</f>
        <v>0.588235294117647</v>
      </c>
      <c r="F40" s="33" t="n">
        <f aca="false">G39-0.5</f>
        <v>18.6</v>
      </c>
      <c r="G40" s="24" t="n">
        <v>18.85</v>
      </c>
      <c r="H40" s="33" t="n">
        <f aca="false">F40+0.05*39</f>
        <v>20.55</v>
      </c>
      <c r="I40" s="33"/>
      <c r="J40" s="24" t="n">
        <f aca="false">1/C40</f>
        <v>2.25</v>
      </c>
      <c r="K40" s="25" t="n">
        <v>12620.577897</v>
      </c>
    </row>
    <row r="41" customFormat="false" ht="15" hidden="false" customHeight="false" outlineLevel="0" collapsed="false">
      <c r="C41" s="22"/>
      <c r="G41" s="24"/>
      <c r="K41" s="25"/>
    </row>
    <row r="42" customFormat="false" ht="15" hidden="false" customHeight="false" outlineLevel="0" collapsed="false">
      <c r="A42" s="20" t="n">
        <v>24</v>
      </c>
      <c r="B42" s="32" t="n">
        <v>0.05</v>
      </c>
      <c r="C42" s="22" t="n">
        <f aca="false">1/3</f>
        <v>0.333333333333333</v>
      </c>
      <c r="D42" s="32" t="n">
        <f aca="false">B42+0.05*19</f>
        <v>1</v>
      </c>
      <c r="F42" s="33" t="n">
        <v>1</v>
      </c>
      <c r="G42" s="24" t="n">
        <v>10.5</v>
      </c>
      <c r="H42" s="33" t="n">
        <f aca="false">F42+0.5*19</f>
        <v>10.5</v>
      </c>
      <c r="J42" s="24" t="n">
        <f aca="false">1/C42</f>
        <v>3</v>
      </c>
      <c r="K42" s="25" t="n">
        <v>17867.593432</v>
      </c>
    </row>
    <row r="43" customFormat="false" ht="15" hidden="false" customHeight="false" outlineLevel="0" collapsed="false">
      <c r="B43" s="32" t="n">
        <f aca="false">1/20</f>
        <v>0.05</v>
      </c>
      <c r="C43" s="22" t="n">
        <f aca="false">1/2</f>
        <v>0.5</v>
      </c>
      <c r="D43" s="32" t="n">
        <f aca="false">1/1</f>
        <v>1</v>
      </c>
      <c r="F43" s="33" t="n">
        <v>10</v>
      </c>
      <c r="G43" s="24" t="n">
        <v>25</v>
      </c>
      <c r="H43" s="33" t="n">
        <f aca="false">F43+0.5*39</f>
        <v>29.5</v>
      </c>
      <c r="J43" s="24" t="n">
        <f aca="false">1/C43</f>
        <v>2</v>
      </c>
      <c r="K43" s="25" t="n">
        <v>13261.810089</v>
      </c>
    </row>
    <row r="44" customFormat="false" ht="15" hidden="false" customHeight="false" outlineLevel="0" collapsed="false">
      <c r="B44" s="32" t="n">
        <f aca="false">1/(J43+1)</f>
        <v>0.333333333333333</v>
      </c>
      <c r="C44" s="22" t="n">
        <f aca="false">1/1.9</f>
        <v>0.526315789473684</v>
      </c>
      <c r="D44" s="32" t="n">
        <f aca="false">1/(J43-1)</f>
        <v>1</v>
      </c>
      <c r="F44" s="33" t="n">
        <f aca="false">G43-1</f>
        <v>24</v>
      </c>
      <c r="G44" s="24" t="n">
        <f aca="false">25</f>
        <v>25</v>
      </c>
      <c r="H44" s="33" t="n">
        <f aca="false">F44+0.1*19</f>
        <v>25.9</v>
      </c>
      <c r="I44" s="33"/>
      <c r="J44" s="24" t="n">
        <f aca="false">1/C44</f>
        <v>1.9</v>
      </c>
      <c r="K44" s="25" t="n">
        <v>13257.217626</v>
      </c>
    </row>
    <row r="45" customFormat="false" ht="15" hidden="false" customHeight="false" outlineLevel="0" collapsed="false">
      <c r="B45" s="32" t="n">
        <f aca="false">1/(J44+1)</f>
        <v>0.344827586206897</v>
      </c>
      <c r="C45" s="22"/>
      <c r="D45" s="32" t="n">
        <f aca="false">1/(J44-1)</f>
        <v>1.11111111111111</v>
      </c>
      <c r="F45" s="33" t="n">
        <f aca="false">G44-1</f>
        <v>24</v>
      </c>
      <c r="G45" s="24"/>
      <c r="H45" s="33" t="n">
        <f aca="false">F45+0.05*39</f>
        <v>25.95</v>
      </c>
      <c r="I45" s="33"/>
      <c r="J45" s="24" t="e">
        <f aca="false">1/C45</f>
        <v>#DIV/0!</v>
      </c>
      <c r="K45" s="25"/>
    </row>
    <row r="46" customFormat="false" ht="15" hidden="false" customHeight="false" outlineLevel="0" collapsed="false">
      <c r="B46" s="32" t="e">
        <f aca="false">1/(J45+0.5)</f>
        <v>#DIV/0!</v>
      </c>
      <c r="C46" s="22"/>
      <c r="D46" s="32" t="e">
        <f aca="false">1/(J45-0.5)</f>
        <v>#DIV/0!</v>
      </c>
      <c r="F46" s="33" t="n">
        <f aca="false">G45-0.5</f>
        <v>-0.5</v>
      </c>
      <c r="G46" s="24"/>
      <c r="H46" s="33" t="n">
        <f aca="false">F46+0.05*19</f>
        <v>0.45</v>
      </c>
      <c r="J46" s="24" t="e">
        <f aca="false">1/C46</f>
        <v>#DIV/0!</v>
      </c>
      <c r="K46" s="25"/>
    </row>
  </sheetData>
  <mergeCells count="2">
    <mergeCell ref="A1:K1"/>
    <mergeCell ref="M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32" width="6.99"/>
    <col collapsed="false" customWidth="true" hidden="false" outlineLevel="0" max="3" min="3" style="38" width="8.56"/>
    <col collapsed="false" customWidth="true" hidden="false" outlineLevel="0" max="4" min="4" style="32" width="7.28"/>
    <col collapsed="false" customWidth="true" hidden="false" outlineLevel="0" max="5" min="5" style="20" width="7.7"/>
    <col collapsed="false" customWidth="true" hidden="false" outlineLevel="0" max="6" min="6" style="33" width="6.28"/>
    <col collapsed="false" customWidth="true" hidden="false" outlineLevel="0" max="7" min="7" style="38" width="6.28"/>
    <col collapsed="false" customWidth="true" hidden="false" outlineLevel="0" max="8" min="8" style="33" width="6.28"/>
    <col collapsed="false" customWidth="true" hidden="false" outlineLevel="0" max="9" min="9" style="20" width="7.42"/>
    <col collapsed="false" customWidth="true" hidden="false" outlineLevel="0" max="10" min="10" style="24" width="9.56"/>
    <col collapsed="false" customWidth="true" hidden="false" outlineLevel="0" max="11" min="11" style="20" width="8.28"/>
    <col collapsed="false" customWidth="false" hidden="false" outlineLevel="0" max="12" min="12" style="20" width="9.14"/>
    <col collapsed="false" customWidth="true" hidden="false" outlineLevel="0" max="13" min="13" style="20" width="5.41"/>
    <col collapsed="false" customWidth="true" hidden="false" outlineLevel="0" max="14" min="14" style="21" width="6.99"/>
    <col collapsed="false" customWidth="true" hidden="false" outlineLevel="0" max="15" min="15" style="38" width="8.41"/>
    <col collapsed="false" customWidth="true" hidden="false" outlineLevel="0" max="16" min="16" style="21" width="7.28"/>
    <col collapsed="false" customWidth="true" hidden="false" outlineLevel="0" max="17" min="17" style="20" width="5.56"/>
    <col collapsed="false" customWidth="true" hidden="false" outlineLevel="0" max="18" min="18" style="23" width="6.28"/>
    <col collapsed="false" customWidth="true" hidden="false" outlineLevel="0" max="19" min="19" style="38" width="8.28"/>
    <col collapsed="false" customWidth="true" hidden="false" outlineLevel="0" max="20" min="20" style="23" width="6.28"/>
    <col collapsed="false" customWidth="true" hidden="false" outlineLevel="0" max="21" min="21" style="20" width="4.99"/>
    <col collapsed="false" customWidth="true" hidden="false" outlineLevel="0" max="22" min="22" style="24" width="6.13"/>
    <col collapsed="false" customWidth="true" hidden="false" outlineLevel="0" max="23" min="23" style="20" width="10.71"/>
    <col collapsed="false" customWidth="false" hidden="false" outlineLevel="0" max="257" min="24" style="20" width="9.14"/>
  </cols>
  <sheetData>
    <row r="1" customFormat="false" ht="15" hidden="false" customHeight="false" outlineLevel="0" collapsed="false">
      <c r="A1" s="55" t="s">
        <v>8</v>
      </c>
      <c r="B1" s="55"/>
      <c r="C1" s="55"/>
      <c r="D1" s="55"/>
      <c r="E1" s="55"/>
      <c r="F1" s="55"/>
      <c r="G1" s="55"/>
      <c r="H1" s="55"/>
      <c r="I1" s="55"/>
      <c r="J1" s="55"/>
      <c r="K1" s="55"/>
      <c r="M1" s="55" t="s">
        <v>8</v>
      </c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5.75" hidden="false" customHeight="false" outlineLevel="0" collapsed="false">
      <c r="A2" s="56" t="s">
        <v>1</v>
      </c>
      <c r="B2" s="57"/>
      <c r="C2" s="58" t="s">
        <v>2</v>
      </c>
      <c r="D2" s="57"/>
      <c r="E2" s="56"/>
      <c r="F2" s="59"/>
      <c r="G2" s="58" t="s">
        <v>3</v>
      </c>
      <c r="H2" s="59"/>
      <c r="I2" s="56"/>
      <c r="J2" s="60" t="s">
        <v>4</v>
      </c>
      <c r="K2" s="61" t="s">
        <v>5</v>
      </c>
      <c r="M2" s="56" t="s">
        <v>1</v>
      </c>
      <c r="N2" s="57"/>
      <c r="O2" s="58" t="s">
        <v>2</v>
      </c>
      <c r="P2" s="57"/>
      <c r="Q2" s="56"/>
      <c r="R2" s="59"/>
      <c r="S2" s="58" t="s">
        <v>3</v>
      </c>
      <c r="T2" s="59"/>
      <c r="U2" s="56"/>
      <c r="V2" s="60" t="s">
        <v>4</v>
      </c>
      <c r="W2" s="61" t="s">
        <v>5</v>
      </c>
    </row>
    <row r="3" customFormat="false" ht="15.75" hidden="false" customHeight="false" outlineLevel="0" collapsed="false">
      <c r="A3" s="20" t="n">
        <v>1</v>
      </c>
      <c r="B3" s="32" t="n">
        <v>0.05</v>
      </c>
      <c r="C3" s="22" t="n">
        <v>0.2</v>
      </c>
      <c r="D3" s="32" t="n">
        <f aca="false">B3+0.05*19</f>
        <v>1</v>
      </c>
      <c r="F3" s="33" t="n">
        <v>1</v>
      </c>
      <c r="G3" s="24" t="n">
        <v>4</v>
      </c>
      <c r="H3" s="33" t="n">
        <f aca="false">F3+0.5*39</f>
        <v>20.5</v>
      </c>
      <c r="J3" s="24" t="n">
        <f aca="false">1/C3</f>
        <v>5</v>
      </c>
      <c r="K3" s="25" t="n">
        <v>5643.354632</v>
      </c>
      <c r="M3" s="20" t="n">
        <v>1</v>
      </c>
      <c r="N3" s="39" t="n">
        <v>0.222172850477672</v>
      </c>
      <c r="O3" s="14" t="n">
        <v>0.223713646532439</v>
      </c>
      <c r="P3" s="39" t="n">
        <v>0.232558139534884</v>
      </c>
      <c r="Q3" s="62"/>
      <c r="R3" s="40" t="n">
        <v>4.5</v>
      </c>
      <c r="S3" s="16" t="n">
        <v>4.74</v>
      </c>
      <c r="T3" s="40" t="n">
        <v>4.89</v>
      </c>
      <c r="U3" s="0"/>
      <c r="V3" s="16" t="n">
        <v>4.47</v>
      </c>
      <c r="W3" s="45" t="n">
        <v>5620.90368</v>
      </c>
    </row>
    <row r="4" customFormat="false" ht="15" hidden="false" customHeight="false" outlineLevel="0" collapsed="false">
      <c r="B4" s="32" t="n">
        <f aca="false">1/(J3+1)</f>
        <v>0.166666666666667</v>
      </c>
      <c r="C4" s="22" t="n">
        <f aca="false">1/4.5</f>
        <v>0.222222222222222</v>
      </c>
      <c r="D4" s="32" t="n">
        <f aca="false">1/(J3-1)</f>
        <v>0.25</v>
      </c>
      <c r="F4" s="33" t="n">
        <f aca="false">G3-1</f>
        <v>3</v>
      </c>
      <c r="G4" s="24" t="n">
        <v>4.7</v>
      </c>
      <c r="H4" s="33" t="n">
        <f aca="false">F4+0.1*19</f>
        <v>4.9</v>
      </c>
      <c r="I4" s="33"/>
      <c r="J4" s="24" t="n">
        <f aca="false">1/C4</f>
        <v>4.5</v>
      </c>
      <c r="K4" s="25" t="n">
        <v>5622.605871</v>
      </c>
      <c r="M4" s="20" t="n">
        <v>2</v>
      </c>
      <c r="N4" s="39" t="n">
        <v>0.2</v>
      </c>
      <c r="O4" s="14" t="n">
        <v>0.238095238095238</v>
      </c>
      <c r="P4" s="39" t="n">
        <v>0.333333333333333</v>
      </c>
      <c r="Q4" s="62"/>
      <c r="R4" s="40" t="n">
        <v>7.5</v>
      </c>
      <c r="S4" s="4" t="n">
        <v>8.5</v>
      </c>
      <c r="T4" s="40" t="n">
        <v>9.4</v>
      </c>
      <c r="U4" s="0"/>
      <c r="V4" s="4" t="n">
        <v>4.2</v>
      </c>
      <c r="W4" s="63" t="n">
        <v>6112.232015</v>
      </c>
    </row>
    <row r="5" customFormat="false" ht="15" hidden="false" customHeight="false" outlineLevel="0" collapsed="false">
      <c r="B5" s="32" t="n">
        <f aca="false">1/(J4+0.5)</f>
        <v>0.2</v>
      </c>
      <c r="C5" s="22" t="n">
        <f aca="false">1/4.5</f>
        <v>0.222222222222222</v>
      </c>
      <c r="D5" s="32" t="n">
        <f aca="false">1/(J4-0.5)</f>
        <v>0.25</v>
      </c>
      <c r="F5" s="33" t="n">
        <f aca="false">G4-0.5</f>
        <v>4.2</v>
      </c>
      <c r="G5" s="24" t="n">
        <v>4.7</v>
      </c>
      <c r="H5" s="33" t="n">
        <f aca="false">F5+0.05*19</f>
        <v>5.15</v>
      </c>
      <c r="I5" s="33"/>
      <c r="J5" s="24" t="n">
        <f aca="false">1/C5</f>
        <v>4.5</v>
      </c>
      <c r="K5" s="25" t="n">
        <v>5622.605871</v>
      </c>
      <c r="M5" s="20" t="n">
        <v>3</v>
      </c>
      <c r="N5" s="39" t="n">
        <v>0.333333333333333</v>
      </c>
      <c r="O5" s="14" t="n">
        <v>0.526315789473684</v>
      </c>
      <c r="P5" s="39" t="n">
        <v>1</v>
      </c>
      <c r="Q5" s="62"/>
      <c r="R5" s="40" t="n">
        <v>23</v>
      </c>
      <c r="S5" s="4" t="n">
        <v>24</v>
      </c>
      <c r="T5" s="40" t="n">
        <v>24.9</v>
      </c>
      <c r="U5" s="0"/>
      <c r="V5" s="4" t="n">
        <v>1.9</v>
      </c>
      <c r="W5" s="63" t="n">
        <v>7288.413556</v>
      </c>
    </row>
    <row r="6" customFormat="false" ht="15" hidden="false" customHeight="false" outlineLevel="0" collapsed="false">
      <c r="B6" s="32" t="n">
        <f aca="false">1/(J5+0.001)</f>
        <v>0.222172850477672</v>
      </c>
      <c r="C6" s="22" t="n">
        <f aca="false">1/4.47</f>
        <v>0.223713646532439</v>
      </c>
      <c r="D6" s="32" t="n">
        <f aca="false">1/(J5-0.2)</f>
        <v>0.232558139534884</v>
      </c>
      <c r="F6" s="33" t="n">
        <f aca="false">G5-0.2</f>
        <v>4.5</v>
      </c>
      <c r="G6" s="24" t="n">
        <v>4.74</v>
      </c>
      <c r="H6" s="33" t="n">
        <f aca="false">F6+0.01*39</f>
        <v>4.89</v>
      </c>
      <c r="I6" s="33"/>
      <c r="J6" s="24" t="n">
        <f aca="false">1/C6</f>
        <v>4.47</v>
      </c>
      <c r="K6" s="25" t="n">
        <v>5620.90368</v>
      </c>
      <c r="M6" s="20" t="n">
        <v>4</v>
      </c>
      <c r="N6" s="39" t="n">
        <v>0.25</v>
      </c>
      <c r="O6" s="14" t="n">
        <v>0.37037037037037</v>
      </c>
      <c r="P6" s="39" t="n">
        <v>0.5</v>
      </c>
      <c r="Q6" s="62"/>
      <c r="R6" s="40" t="n">
        <v>16</v>
      </c>
      <c r="S6" s="4" t="n">
        <v>17</v>
      </c>
      <c r="T6" s="40" t="n">
        <v>17.9</v>
      </c>
      <c r="U6" s="0"/>
      <c r="V6" s="4" t="n">
        <v>2.7</v>
      </c>
      <c r="W6" s="63" t="n">
        <v>7404.359854</v>
      </c>
    </row>
    <row r="7" customFormat="false" ht="15" hidden="false" customHeight="false" outlineLevel="0" collapsed="false">
      <c r="C7" s="22"/>
      <c r="G7" s="24"/>
      <c r="K7" s="25"/>
      <c r="M7" s="20" t="n">
        <v>5</v>
      </c>
      <c r="N7" s="39" t="n">
        <v>0.25</v>
      </c>
      <c r="O7" s="14" t="n">
        <v>0.357142857142857</v>
      </c>
      <c r="P7" s="39" t="n">
        <v>0.5</v>
      </c>
      <c r="Q7" s="62"/>
      <c r="R7" s="40" t="n">
        <v>16</v>
      </c>
      <c r="S7" s="4" t="n">
        <v>17</v>
      </c>
      <c r="T7" s="40" t="n">
        <v>17.9</v>
      </c>
      <c r="U7" s="0"/>
      <c r="V7" s="4" t="n">
        <v>2.8</v>
      </c>
      <c r="W7" s="63" t="n">
        <v>7307.297242</v>
      </c>
    </row>
    <row r="8" customFormat="false" ht="15" hidden="false" customHeight="false" outlineLevel="0" collapsed="false">
      <c r="A8" s="20" t="n">
        <v>2</v>
      </c>
      <c r="B8" s="48" t="n">
        <v>0.0606</v>
      </c>
      <c r="C8" s="49" t="n">
        <v>0.25</v>
      </c>
      <c r="D8" s="48" t="n">
        <v>0.059916</v>
      </c>
      <c r="E8" s="36"/>
      <c r="F8" s="33" t="n">
        <v>1</v>
      </c>
      <c r="G8" s="34" t="n">
        <v>8.5</v>
      </c>
      <c r="H8" s="33" t="n">
        <f aca="false">F8+0.5*39</f>
        <v>20.5</v>
      </c>
      <c r="I8" s="36"/>
      <c r="J8" s="34" t="n">
        <f aca="false">1/C8</f>
        <v>4</v>
      </c>
      <c r="K8" s="37" t="n">
        <v>6120.689023</v>
      </c>
      <c r="M8" s="20" t="n">
        <v>6</v>
      </c>
      <c r="N8" s="39" t="n">
        <v>0.25</v>
      </c>
      <c r="O8" s="14" t="n">
        <v>0.37037037037037</v>
      </c>
      <c r="P8" s="39" t="n">
        <v>0.5</v>
      </c>
      <c r="Q8" s="62"/>
      <c r="R8" s="40" t="n">
        <v>16</v>
      </c>
      <c r="S8" s="4" t="n">
        <v>17</v>
      </c>
      <c r="T8" s="40" t="n">
        <v>17.9</v>
      </c>
      <c r="U8" s="0"/>
      <c r="V8" s="4" t="n">
        <v>2.7</v>
      </c>
      <c r="W8" s="63" t="n">
        <v>7501.468867</v>
      </c>
    </row>
    <row r="9" customFormat="false" ht="15" hidden="false" customHeight="false" outlineLevel="0" collapsed="false">
      <c r="B9" s="32" t="n">
        <f aca="false">1/(J8+1)</f>
        <v>0.2</v>
      </c>
      <c r="C9" s="22" t="n">
        <f aca="false">1/4.2</f>
        <v>0.238095238095238</v>
      </c>
      <c r="D9" s="32" t="n">
        <f aca="false">1/(J8-1)</f>
        <v>0.333333333333333</v>
      </c>
      <c r="F9" s="33" t="n">
        <f aca="false">G8-1</f>
        <v>7.5</v>
      </c>
      <c r="G9" s="24" t="n">
        <v>8.5</v>
      </c>
      <c r="H9" s="33" t="n">
        <f aca="false">F9+0.1*19</f>
        <v>9.4</v>
      </c>
      <c r="I9" s="33"/>
      <c r="J9" s="24" t="n">
        <f aca="false">1/C9</f>
        <v>4.2</v>
      </c>
      <c r="K9" s="25" t="n">
        <v>6112.232015</v>
      </c>
      <c r="M9" s="20" t="n">
        <v>12</v>
      </c>
      <c r="N9" s="43"/>
      <c r="O9" s="22"/>
      <c r="P9" s="43"/>
      <c r="R9" s="44"/>
      <c r="S9" s="24"/>
      <c r="T9" s="44"/>
      <c r="W9" s="64"/>
    </row>
    <row r="10" customFormat="false" ht="15" hidden="false" customHeight="false" outlineLevel="0" collapsed="false">
      <c r="B10" s="32" t="n">
        <f aca="false">1/(J9+0.5)</f>
        <v>0.212765957446809</v>
      </c>
      <c r="C10" s="22"/>
      <c r="D10" s="32" t="n">
        <f aca="false">1/(J9-0.5)</f>
        <v>0.27027027027027</v>
      </c>
      <c r="F10" s="33" t="n">
        <f aca="false">G9-0.5</f>
        <v>8</v>
      </c>
      <c r="G10" s="24"/>
      <c r="H10" s="33" t="n">
        <f aca="false">F10+0.05*39</f>
        <v>9.95</v>
      </c>
      <c r="I10" s="33"/>
      <c r="J10" s="24" t="e">
        <f aca="false">1/C10</f>
        <v>#DIV/0!</v>
      </c>
      <c r="K10" s="25"/>
      <c r="M10" s="20" t="n">
        <v>18</v>
      </c>
      <c r="N10" s="43"/>
      <c r="O10" s="22"/>
      <c r="P10" s="43"/>
      <c r="R10" s="44"/>
      <c r="S10" s="24"/>
      <c r="T10" s="44"/>
      <c r="W10" s="64"/>
    </row>
    <row r="11" customFormat="false" ht="15" hidden="false" customHeight="false" outlineLevel="0" collapsed="false">
      <c r="C11" s="22"/>
      <c r="G11" s="24"/>
      <c r="K11" s="25"/>
      <c r="M11" s="20" t="n">
        <v>24</v>
      </c>
      <c r="N11" s="43"/>
      <c r="O11" s="22"/>
      <c r="P11" s="43"/>
      <c r="R11" s="44"/>
      <c r="S11" s="24"/>
      <c r="T11" s="44"/>
      <c r="W11" s="64"/>
    </row>
    <row r="12" customFormat="false" ht="15" hidden="false" customHeight="false" outlineLevel="0" collapsed="false">
      <c r="A12" s="20" t="n">
        <v>3</v>
      </c>
      <c r="B12" s="32" t="n">
        <v>0.05</v>
      </c>
      <c r="C12" s="22" t="n">
        <v>0.5</v>
      </c>
      <c r="D12" s="32" t="n">
        <f aca="false">B12+0.05*19</f>
        <v>1</v>
      </c>
      <c r="F12" s="33" t="n">
        <v>1</v>
      </c>
      <c r="G12" s="24" t="n">
        <v>24</v>
      </c>
      <c r="H12" s="33" t="n">
        <f aca="false">F12+0.5*57</f>
        <v>29.5</v>
      </c>
      <c r="J12" s="24" t="n">
        <f aca="false">1/C12</f>
        <v>2</v>
      </c>
      <c r="K12" s="25" t="n">
        <v>7289.297261</v>
      </c>
    </row>
    <row r="13" customFormat="false" ht="15" hidden="false" customHeight="false" outlineLevel="0" collapsed="false">
      <c r="B13" s="32" t="n">
        <f aca="false">1/(J12+1)</f>
        <v>0.333333333333333</v>
      </c>
      <c r="C13" s="22" t="n">
        <f aca="false">1/1.9</f>
        <v>0.526315789473684</v>
      </c>
      <c r="D13" s="32" t="n">
        <f aca="false">1/(J12-1)</f>
        <v>1</v>
      </c>
      <c r="F13" s="33" t="n">
        <f aca="false">G12-1</f>
        <v>23</v>
      </c>
      <c r="G13" s="24" t="n">
        <v>24</v>
      </c>
      <c r="H13" s="33" t="n">
        <f aca="false">F13+0.1*19</f>
        <v>24.9</v>
      </c>
      <c r="J13" s="24" t="n">
        <f aca="false">1/C13</f>
        <v>1.9</v>
      </c>
      <c r="K13" s="25" t="n">
        <v>7288.413556</v>
      </c>
    </row>
    <row r="14" customFormat="false" ht="15" hidden="false" customHeight="false" outlineLevel="0" collapsed="false">
      <c r="B14" s="32" t="n">
        <f aca="false">1/(J13+1)</f>
        <v>0.344827586206897</v>
      </c>
      <c r="C14" s="22"/>
      <c r="D14" s="32" t="n">
        <f aca="false">1/(J13-1)</f>
        <v>1.11111111111111</v>
      </c>
      <c r="F14" s="33" t="n">
        <f aca="false">G13-1</f>
        <v>23</v>
      </c>
      <c r="G14" s="24"/>
      <c r="H14" s="33" t="n">
        <f aca="false">F14+0.1*19</f>
        <v>24.9</v>
      </c>
      <c r="I14" s="33"/>
      <c r="J14" s="24" t="e">
        <f aca="false">1/C14</f>
        <v>#DIV/0!</v>
      </c>
      <c r="K14" s="25"/>
    </row>
    <row r="15" customFormat="false" ht="15" hidden="false" customHeight="false" outlineLevel="0" collapsed="false">
      <c r="B15" s="32" t="e">
        <f aca="false">1/(J14+0.5)</f>
        <v>#DIV/0!</v>
      </c>
      <c r="C15" s="22"/>
      <c r="D15" s="32" t="e">
        <f aca="false">1/(J14-0.5)</f>
        <v>#DIV/0!</v>
      </c>
      <c r="F15" s="33" t="n">
        <f aca="false">G14-0.5</f>
        <v>-0.5</v>
      </c>
      <c r="G15" s="24"/>
      <c r="H15" s="33" t="n">
        <f aca="false">F15+0.05*19</f>
        <v>0.45</v>
      </c>
      <c r="I15" s="33"/>
      <c r="J15" s="24" t="e">
        <f aca="false">1/C15</f>
        <v>#DIV/0!</v>
      </c>
      <c r="K15" s="25"/>
    </row>
    <row r="16" customFormat="false" ht="15" hidden="false" customHeight="false" outlineLevel="0" collapsed="false">
      <c r="C16" s="22"/>
      <c r="G16" s="24"/>
      <c r="K16" s="25"/>
    </row>
    <row r="17" customFormat="false" ht="15" hidden="false" customHeight="false" outlineLevel="0" collapsed="false">
      <c r="A17" s="20" t="n">
        <v>4</v>
      </c>
      <c r="B17" s="32" t="n">
        <v>0.05</v>
      </c>
      <c r="C17" s="22" t="n">
        <f aca="false">1/3</f>
        <v>0.333333333333333</v>
      </c>
      <c r="D17" s="32" t="n">
        <f aca="false">B17+0.05*19</f>
        <v>1</v>
      </c>
      <c r="F17" s="33" t="n">
        <v>1</v>
      </c>
      <c r="G17" s="24" t="n">
        <v>17</v>
      </c>
      <c r="H17" s="33" t="n">
        <f aca="false">F17+0.5*39</f>
        <v>20.5</v>
      </c>
      <c r="J17" s="24" t="n">
        <f aca="false">1/C17</f>
        <v>3</v>
      </c>
      <c r="K17" s="25" t="n">
        <v>7427.009794</v>
      </c>
    </row>
    <row r="18" customFormat="false" ht="15" hidden="false" customHeight="false" outlineLevel="0" collapsed="false">
      <c r="B18" s="32" t="n">
        <f aca="false">1/(J17+1)</f>
        <v>0.25</v>
      </c>
      <c r="C18" s="22" t="n">
        <f aca="false">1/2.7</f>
        <v>0.37037037037037</v>
      </c>
      <c r="D18" s="32" t="n">
        <f aca="false">1/(J17-1)</f>
        <v>0.5</v>
      </c>
      <c r="F18" s="33" t="n">
        <f aca="false">G17-1</f>
        <v>16</v>
      </c>
      <c r="G18" s="24" t="n">
        <v>17</v>
      </c>
      <c r="H18" s="33" t="n">
        <f aca="false">F18+0.1*19</f>
        <v>17.9</v>
      </c>
      <c r="J18" s="24" t="n">
        <f aca="false">1/C18</f>
        <v>2.7</v>
      </c>
      <c r="K18" s="25" t="n">
        <v>7404.359854</v>
      </c>
    </row>
    <row r="19" customFormat="false" ht="15" hidden="false" customHeight="false" outlineLevel="0" collapsed="false">
      <c r="B19" s="32" t="n">
        <f aca="false">1/(J18+1)</f>
        <v>0.27027027027027</v>
      </c>
      <c r="C19" s="22"/>
      <c r="D19" s="32" t="n">
        <f aca="false">1/(J18-1)</f>
        <v>0.588235294117647</v>
      </c>
      <c r="F19" s="33" t="n">
        <f aca="false">G18-1</f>
        <v>16</v>
      </c>
      <c r="G19" s="24"/>
      <c r="H19" s="33" t="n">
        <f aca="false">F19+0.1*19</f>
        <v>17.9</v>
      </c>
      <c r="I19" s="33"/>
      <c r="J19" s="24" t="e">
        <f aca="false">1/C19</f>
        <v>#DIV/0!</v>
      </c>
      <c r="K19" s="25"/>
    </row>
    <row r="20" customFormat="false" ht="15" hidden="false" customHeight="false" outlineLevel="0" collapsed="false">
      <c r="B20" s="32" t="e">
        <f aca="false">1/(J19+0.5)</f>
        <v>#DIV/0!</v>
      </c>
      <c r="C20" s="22"/>
      <c r="D20" s="32" t="e">
        <f aca="false">1/(J19-0.5)</f>
        <v>#DIV/0!</v>
      </c>
      <c r="F20" s="33" t="n">
        <f aca="false">G19-0.5</f>
        <v>-0.5</v>
      </c>
      <c r="G20" s="24"/>
      <c r="H20" s="33" t="n">
        <f aca="false">F20+0.05*39</f>
        <v>1.45</v>
      </c>
      <c r="I20" s="33"/>
      <c r="J20" s="24" t="e">
        <f aca="false">1/C20</f>
        <v>#DIV/0!</v>
      </c>
      <c r="K20" s="25"/>
    </row>
    <row r="21" customFormat="false" ht="15" hidden="false" customHeight="false" outlineLevel="0" collapsed="false">
      <c r="C21" s="22"/>
      <c r="G21" s="24"/>
      <c r="K21" s="25"/>
    </row>
    <row r="22" customFormat="false" ht="15" hidden="false" customHeight="false" outlineLevel="0" collapsed="false">
      <c r="A22" s="20" t="n">
        <v>5</v>
      </c>
      <c r="B22" s="32" t="n">
        <v>0.05</v>
      </c>
      <c r="C22" s="22" t="n">
        <f aca="false">1/3</f>
        <v>0.333333333333333</v>
      </c>
      <c r="D22" s="32" t="n">
        <f aca="false">B22+0.05*19</f>
        <v>1</v>
      </c>
      <c r="F22" s="33" t="n">
        <v>1</v>
      </c>
      <c r="G22" s="24" t="n">
        <v>17</v>
      </c>
      <c r="H22" s="33" t="n">
        <f aca="false">F22+0.5*39</f>
        <v>20.5</v>
      </c>
      <c r="J22" s="24" t="n">
        <f aca="false">1/C22</f>
        <v>3</v>
      </c>
      <c r="K22" s="25" t="n">
        <v>7315.009995</v>
      </c>
    </row>
    <row r="23" customFormat="false" ht="15" hidden="false" customHeight="false" outlineLevel="0" collapsed="false">
      <c r="B23" s="32" t="n">
        <f aca="false">1/(J22+1)</f>
        <v>0.25</v>
      </c>
      <c r="C23" s="22" t="n">
        <f aca="false">1/2.8</f>
        <v>0.357142857142857</v>
      </c>
      <c r="D23" s="32" t="n">
        <f aca="false">1/(J22-1)</f>
        <v>0.5</v>
      </c>
      <c r="F23" s="33" t="n">
        <f aca="false">G22-1</f>
        <v>16</v>
      </c>
      <c r="G23" s="24" t="n">
        <v>17</v>
      </c>
      <c r="H23" s="33" t="n">
        <f aca="false">F23+0.1*19</f>
        <v>17.9</v>
      </c>
      <c r="J23" s="24" t="n">
        <f aca="false">1/C23</f>
        <v>2.8</v>
      </c>
      <c r="K23" s="25" t="n">
        <v>7307.297242</v>
      </c>
    </row>
    <row r="24" customFormat="false" ht="15" hidden="false" customHeight="false" outlineLevel="0" collapsed="false">
      <c r="B24" s="32" t="n">
        <f aca="false">1/(J23+1)</f>
        <v>0.263157894736842</v>
      </c>
      <c r="C24" s="22"/>
      <c r="D24" s="32" t="n">
        <f aca="false">1/(J23-1)</f>
        <v>0.555555555555556</v>
      </c>
      <c r="F24" s="33" t="n">
        <f aca="false">G23-1</f>
        <v>16</v>
      </c>
      <c r="G24" s="24"/>
      <c r="H24" s="33" t="n">
        <f aca="false">F24+0.1*19</f>
        <v>17.9</v>
      </c>
      <c r="I24" s="33"/>
      <c r="J24" s="24" t="e">
        <f aca="false">1/C24</f>
        <v>#DIV/0!</v>
      </c>
      <c r="K24" s="25"/>
    </row>
    <row r="25" customFormat="false" ht="15" hidden="false" customHeight="false" outlineLevel="0" collapsed="false">
      <c r="B25" s="32" t="e">
        <f aca="false">1/(J24+0.5)</f>
        <v>#DIV/0!</v>
      </c>
      <c r="C25" s="22"/>
      <c r="D25" s="32" t="e">
        <f aca="false">1/(J24-0.5)</f>
        <v>#DIV/0!</v>
      </c>
      <c r="F25" s="33" t="n">
        <f aca="false">G24-0.4</f>
        <v>-0.4</v>
      </c>
      <c r="G25" s="24"/>
      <c r="H25" s="33" t="n">
        <f aca="false">F25+0.05*39</f>
        <v>1.55</v>
      </c>
      <c r="I25" s="33"/>
      <c r="J25" s="24" t="e">
        <f aca="false">1/C25</f>
        <v>#DIV/0!</v>
      </c>
      <c r="K25" s="25"/>
    </row>
    <row r="26" customFormat="false" ht="15" hidden="false" customHeight="false" outlineLevel="0" collapsed="false">
      <c r="C26" s="22"/>
      <c r="G26" s="24"/>
      <c r="K26" s="25"/>
    </row>
    <row r="27" customFormat="false" ht="15" hidden="false" customHeight="false" outlineLevel="0" collapsed="false">
      <c r="A27" s="20" t="n">
        <v>6</v>
      </c>
      <c r="B27" s="32" t="n">
        <v>0.05</v>
      </c>
      <c r="C27" s="22" t="n">
        <f aca="false">1/3</f>
        <v>0.333333333333333</v>
      </c>
      <c r="D27" s="32" t="n">
        <f aca="false">B27+0.05*19</f>
        <v>1</v>
      </c>
      <c r="F27" s="33" t="n">
        <v>1</v>
      </c>
      <c r="G27" s="24" t="n">
        <v>17</v>
      </c>
      <c r="H27" s="33" t="n">
        <f aca="false">F27+0.5*39</f>
        <v>20.5</v>
      </c>
      <c r="J27" s="24" t="n">
        <f aca="false">1/C27</f>
        <v>3</v>
      </c>
      <c r="K27" s="25" t="n">
        <v>7515.367834</v>
      </c>
    </row>
    <row r="28" customFormat="false" ht="15" hidden="false" customHeight="false" outlineLevel="0" collapsed="false">
      <c r="B28" s="32" t="n">
        <f aca="false">1/(J27+1)</f>
        <v>0.25</v>
      </c>
      <c r="C28" s="22" t="n">
        <f aca="false">1/2.7</f>
        <v>0.37037037037037</v>
      </c>
      <c r="D28" s="32" t="n">
        <f aca="false">1/(J27-1)</f>
        <v>0.5</v>
      </c>
      <c r="F28" s="33" t="n">
        <f aca="false">G27-1</f>
        <v>16</v>
      </c>
      <c r="G28" s="24" t="n">
        <v>17</v>
      </c>
      <c r="H28" s="33" t="n">
        <f aca="false">F28+0.1*19</f>
        <v>17.9</v>
      </c>
      <c r="J28" s="24" t="n">
        <f aca="false">1/C28</f>
        <v>2.7</v>
      </c>
      <c r="K28" s="25" t="n">
        <v>7501.468867</v>
      </c>
    </row>
    <row r="29" customFormat="false" ht="15" hidden="false" customHeight="false" outlineLevel="0" collapsed="false">
      <c r="B29" s="32" t="n">
        <f aca="false">1/(J28+1)</f>
        <v>0.27027027027027</v>
      </c>
      <c r="C29" s="22"/>
      <c r="D29" s="32" t="n">
        <f aca="false">1/(J28-1)</f>
        <v>0.588235294117647</v>
      </c>
      <c r="F29" s="33" t="n">
        <f aca="false">G28-1</f>
        <v>16</v>
      </c>
      <c r="G29" s="24"/>
      <c r="H29" s="33" t="n">
        <f aca="false">F29+0.1*19</f>
        <v>17.9</v>
      </c>
      <c r="I29" s="33"/>
      <c r="J29" s="24" t="e">
        <f aca="false">1/C29</f>
        <v>#DIV/0!</v>
      </c>
      <c r="K29" s="25"/>
    </row>
    <row r="30" customFormat="false" ht="15" hidden="false" customHeight="false" outlineLevel="0" collapsed="false">
      <c r="B30" s="32" t="e">
        <f aca="false">1/(J29+0.5)</f>
        <v>#DIV/0!</v>
      </c>
      <c r="C30" s="22"/>
      <c r="D30" s="32" t="e">
        <f aca="false">1/(J29-0.5)</f>
        <v>#DIV/0!</v>
      </c>
      <c r="F30" s="33" t="n">
        <f aca="false">G29-0.5</f>
        <v>-0.5</v>
      </c>
      <c r="G30" s="24"/>
      <c r="H30" s="33" t="n">
        <f aca="false">F30+0.05*39</f>
        <v>1.45</v>
      </c>
      <c r="I30" s="33"/>
      <c r="J30" s="24" t="e">
        <f aca="false">1/C30</f>
        <v>#DIV/0!</v>
      </c>
      <c r="K30" s="25"/>
    </row>
    <row r="31" customFormat="false" ht="15" hidden="false" customHeight="false" outlineLevel="0" collapsed="false">
      <c r="C31" s="22"/>
      <c r="G31" s="24"/>
      <c r="K31" s="25"/>
    </row>
    <row r="32" customFormat="false" ht="15" hidden="false" customHeight="false" outlineLevel="0" collapsed="false">
      <c r="A32" s="20" t="n">
        <v>12</v>
      </c>
      <c r="B32" s="32" t="n">
        <v>0.05</v>
      </c>
      <c r="C32" s="22"/>
      <c r="D32" s="32" t="n">
        <f aca="false">B32+0.05*19</f>
        <v>1</v>
      </c>
      <c r="F32" s="33" t="n">
        <v>1</v>
      </c>
      <c r="G32" s="24"/>
      <c r="H32" s="33" t="n">
        <f aca="false">F32+0.5*39</f>
        <v>20.5</v>
      </c>
      <c r="J32" s="24" t="e">
        <f aca="false">1/C32</f>
        <v>#DIV/0!</v>
      </c>
      <c r="K32" s="25"/>
    </row>
    <row r="33" customFormat="false" ht="15" hidden="false" customHeight="false" outlineLevel="0" collapsed="false">
      <c r="B33" s="32" t="n">
        <f aca="false">1/20</f>
        <v>0.05</v>
      </c>
      <c r="C33" s="22"/>
      <c r="D33" s="32" t="n">
        <f aca="false">1/1</f>
        <v>1</v>
      </c>
      <c r="F33" s="33" t="n">
        <v>5</v>
      </c>
      <c r="G33" s="24"/>
      <c r="H33" s="33" t="n">
        <f aca="false">F33+0.5*39</f>
        <v>24.5</v>
      </c>
      <c r="J33" s="24" t="e">
        <f aca="false">1/C33</f>
        <v>#DIV/0!</v>
      </c>
      <c r="K33" s="25"/>
    </row>
    <row r="34" customFormat="false" ht="15" hidden="false" customHeight="false" outlineLevel="0" collapsed="false">
      <c r="B34" s="32" t="e">
        <f aca="false">1/(J33+1)</f>
        <v>#DIV/0!</v>
      </c>
      <c r="C34" s="22"/>
      <c r="D34" s="32" t="e">
        <f aca="false">1/(J33-1)</f>
        <v>#DIV/0!</v>
      </c>
      <c r="F34" s="33" t="n">
        <f aca="false">G33-1</f>
        <v>-1</v>
      </c>
      <c r="G34" s="24"/>
      <c r="H34" s="33" t="n">
        <f aca="false">F34+0.1*19</f>
        <v>0.9</v>
      </c>
      <c r="I34" s="33"/>
      <c r="J34" s="24" t="e">
        <f aca="false">1/C34</f>
        <v>#DIV/0!</v>
      </c>
      <c r="K34" s="25"/>
    </row>
    <row r="35" customFormat="false" ht="15" hidden="false" customHeight="false" outlineLevel="0" collapsed="false">
      <c r="B35" s="32" t="e">
        <f aca="false">1/(J34+0.5)</f>
        <v>#DIV/0!</v>
      </c>
      <c r="C35" s="22"/>
      <c r="D35" s="32" t="e">
        <f aca="false">1/(J34-0.5)</f>
        <v>#DIV/0!</v>
      </c>
      <c r="F35" s="33" t="n">
        <f aca="false">G34-0.5</f>
        <v>-0.5</v>
      </c>
      <c r="G35" s="24"/>
      <c r="H35" s="33" t="n">
        <f aca="false">F35+0.05*39</f>
        <v>1.45</v>
      </c>
      <c r="I35" s="33"/>
      <c r="J35" s="24" t="e">
        <f aca="false">1/C35</f>
        <v>#DIV/0!</v>
      </c>
      <c r="K35" s="25"/>
    </row>
    <row r="36" customFormat="false" ht="15" hidden="false" customHeight="false" outlineLevel="0" collapsed="false">
      <c r="C36" s="22"/>
      <c r="G36" s="24"/>
      <c r="K36" s="25"/>
    </row>
    <row r="37" customFormat="false" ht="15" hidden="false" customHeight="false" outlineLevel="0" collapsed="false">
      <c r="A37" s="20" t="n">
        <v>18</v>
      </c>
      <c r="B37" s="32" t="n">
        <v>0.05</v>
      </c>
      <c r="C37" s="22"/>
      <c r="D37" s="32" t="n">
        <f aca="false">B37+0.05*19</f>
        <v>1</v>
      </c>
      <c r="F37" s="33" t="n">
        <v>1</v>
      </c>
      <c r="G37" s="24"/>
      <c r="H37" s="33" t="n">
        <f aca="false">F37+0.5*39</f>
        <v>20.5</v>
      </c>
      <c r="J37" s="24" t="e">
        <f aca="false">1/C37</f>
        <v>#DIV/0!</v>
      </c>
      <c r="K37" s="25"/>
    </row>
    <row r="38" customFormat="false" ht="15" hidden="false" customHeight="false" outlineLevel="0" collapsed="false">
      <c r="B38" s="32" t="n">
        <f aca="false">1/20</f>
        <v>0.05</v>
      </c>
      <c r="C38" s="22"/>
      <c r="D38" s="32" t="n">
        <f aca="false">1/1</f>
        <v>1</v>
      </c>
      <c r="F38" s="33" t="n">
        <v>5</v>
      </c>
      <c r="G38" s="24"/>
      <c r="H38" s="33" t="n">
        <f aca="false">F38+0.5*39</f>
        <v>24.5</v>
      </c>
      <c r="J38" s="24" t="e">
        <f aca="false">1/C38</f>
        <v>#DIV/0!</v>
      </c>
      <c r="K38" s="25"/>
    </row>
    <row r="39" customFormat="false" ht="15" hidden="false" customHeight="false" outlineLevel="0" collapsed="false">
      <c r="B39" s="32" t="e">
        <f aca="false">1/(J38+1)</f>
        <v>#DIV/0!</v>
      </c>
      <c r="C39" s="22"/>
      <c r="D39" s="32" t="e">
        <f aca="false">1/(J38-1)</f>
        <v>#DIV/0!</v>
      </c>
      <c r="F39" s="33" t="n">
        <f aca="false">G38-1</f>
        <v>-1</v>
      </c>
      <c r="G39" s="24"/>
      <c r="H39" s="33" t="n">
        <f aca="false">F39+0.1*19</f>
        <v>0.9</v>
      </c>
      <c r="I39" s="33"/>
      <c r="J39" s="24" t="e">
        <f aca="false">1/C39</f>
        <v>#DIV/0!</v>
      </c>
      <c r="K39" s="25"/>
    </row>
    <row r="40" customFormat="false" ht="15" hidden="false" customHeight="false" outlineLevel="0" collapsed="false">
      <c r="B40" s="32" t="e">
        <f aca="false">1/(J39+0.5)</f>
        <v>#DIV/0!</v>
      </c>
      <c r="C40" s="22"/>
      <c r="D40" s="32" t="e">
        <f aca="false">1/(J39-0.5)</f>
        <v>#DIV/0!</v>
      </c>
      <c r="F40" s="33" t="n">
        <f aca="false">G39-0.5</f>
        <v>-0.5</v>
      </c>
      <c r="G40" s="24"/>
      <c r="H40" s="33" t="n">
        <f aca="false">F40+0.05*39</f>
        <v>1.45</v>
      </c>
      <c r="I40" s="33"/>
      <c r="J40" s="24" t="e">
        <f aca="false">1/C40</f>
        <v>#DIV/0!</v>
      </c>
      <c r="K40" s="25"/>
    </row>
    <row r="41" customFormat="false" ht="15" hidden="false" customHeight="false" outlineLevel="0" collapsed="false">
      <c r="C41" s="22"/>
      <c r="G41" s="24"/>
      <c r="K41" s="25"/>
    </row>
    <row r="42" customFormat="false" ht="15" hidden="false" customHeight="false" outlineLevel="0" collapsed="false">
      <c r="A42" s="20" t="n">
        <v>24</v>
      </c>
      <c r="B42" s="32" t="n">
        <v>0.05</v>
      </c>
      <c r="C42" s="22"/>
      <c r="D42" s="32" t="n">
        <f aca="false">B42+0.05*19</f>
        <v>1</v>
      </c>
      <c r="F42" s="33" t="n">
        <v>1</v>
      </c>
      <c r="G42" s="24"/>
      <c r="H42" s="33" t="n">
        <f aca="false">F42+0.5*39</f>
        <v>20.5</v>
      </c>
      <c r="J42" s="24" t="e">
        <f aca="false">1/C42</f>
        <v>#DIV/0!</v>
      </c>
      <c r="K42" s="25"/>
    </row>
    <row r="43" customFormat="false" ht="15" hidden="false" customHeight="false" outlineLevel="0" collapsed="false">
      <c r="B43" s="32" t="n">
        <f aca="false">1/20</f>
        <v>0.05</v>
      </c>
      <c r="C43" s="22"/>
      <c r="D43" s="32" t="n">
        <f aca="false">1/1</f>
        <v>1</v>
      </c>
      <c r="F43" s="33" t="n">
        <v>10</v>
      </c>
      <c r="G43" s="24"/>
      <c r="H43" s="33" t="n">
        <f aca="false">F43+0.5*39</f>
        <v>29.5</v>
      </c>
      <c r="J43" s="24" t="e">
        <f aca="false">1/C43</f>
        <v>#DIV/0!</v>
      </c>
      <c r="K43" s="25"/>
    </row>
    <row r="44" customFormat="false" ht="15" hidden="false" customHeight="false" outlineLevel="0" collapsed="false">
      <c r="B44" s="32" t="e">
        <f aca="false">1/(J43+1)</f>
        <v>#DIV/0!</v>
      </c>
      <c r="C44" s="22"/>
      <c r="D44" s="32" t="e">
        <f aca="false">1/(J43-1)</f>
        <v>#DIV/0!</v>
      </c>
      <c r="F44" s="33" t="n">
        <f aca="false">G43-1</f>
        <v>-1</v>
      </c>
      <c r="G44" s="24"/>
      <c r="H44" s="33" t="n">
        <f aca="false">F44+0.1*19</f>
        <v>0.9</v>
      </c>
      <c r="I44" s="33"/>
      <c r="J44" s="24" t="e">
        <f aca="false">1/C44</f>
        <v>#DIV/0!</v>
      </c>
      <c r="K44" s="25"/>
    </row>
    <row r="45" customFormat="false" ht="15" hidden="false" customHeight="false" outlineLevel="0" collapsed="false">
      <c r="B45" s="32" t="e">
        <f aca="false">1/(J44+1)</f>
        <v>#DIV/0!</v>
      </c>
      <c r="C45" s="22"/>
      <c r="D45" s="32" t="e">
        <f aca="false">1/(J44-1)</f>
        <v>#DIV/0!</v>
      </c>
      <c r="F45" s="33" t="n">
        <f aca="false">G44-1</f>
        <v>-1</v>
      </c>
      <c r="G45" s="24"/>
      <c r="H45" s="33" t="n">
        <f aca="false">F45+0.05*39</f>
        <v>0.95</v>
      </c>
      <c r="I45" s="33"/>
      <c r="J45" s="24" t="e">
        <f aca="false">1/C45</f>
        <v>#DIV/0!</v>
      </c>
      <c r="K45" s="25"/>
    </row>
    <row r="46" customFormat="false" ht="15" hidden="false" customHeight="false" outlineLevel="0" collapsed="false">
      <c r="B46" s="32" t="e">
        <f aca="false">1/(J45+0.5)</f>
        <v>#DIV/0!</v>
      </c>
      <c r="C46" s="22"/>
      <c r="D46" s="32" t="e">
        <f aca="false">1/(J45-0.5)</f>
        <v>#DIV/0!</v>
      </c>
      <c r="F46" s="33" t="n">
        <f aca="false">G45-0.5</f>
        <v>-0.5</v>
      </c>
      <c r="G46" s="24"/>
      <c r="H46" s="33" t="n">
        <f aca="false">F46+0.05*19</f>
        <v>0.45</v>
      </c>
      <c r="J46" s="24" t="e">
        <f aca="false">1/C46</f>
        <v>#DIV/0!</v>
      </c>
      <c r="K46" s="25"/>
    </row>
  </sheetData>
  <mergeCells count="2">
    <mergeCell ref="A1:K1"/>
    <mergeCell ref="M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K16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9.14"/>
    <col collapsed="false" customWidth="true" hidden="false" outlineLevel="0" max="8" min="6" style="3" width="9.14"/>
    <col collapsed="false" customWidth="true" hidden="false" outlineLevel="0" max="10" min="10" style="3" width="9.14"/>
    <col collapsed="false" customWidth="true" hidden="false" outlineLevel="0" max="11" min="11" style="15" width="9.14"/>
  </cols>
  <sheetData>
    <row r="1" customFormat="false" ht="15" hidden="false" customHeight="false" outlineLevel="0" collapsed="false">
      <c r="B1" s="1" t="n">
        <v>0.129032258064516</v>
      </c>
      <c r="C1" s="1" t="n">
        <v>0.132802124833997</v>
      </c>
      <c r="D1" s="1" t="n">
        <v>0.136054421768708</v>
      </c>
      <c r="F1" s="3" t="n">
        <v>2.85</v>
      </c>
      <c r="G1" s="3" t="n">
        <v>3.06</v>
      </c>
      <c r="H1" s="3" t="n">
        <v>3.24</v>
      </c>
      <c r="J1" s="3" t="n">
        <v>7.53</v>
      </c>
      <c r="K1" s="15" t="n">
        <v>9546.508156</v>
      </c>
    </row>
    <row r="2" customFormat="false" ht="15" hidden="false" customHeight="false" outlineLevel="0" collapsed="false">
      <c r="B2" s="1" t="n">
        <v>0.208333333333333</v>
      </c>
      <c r="C2" s="1" t="n">
        <v>0.229885057471264</v>
      </c>
      <c r="D2" s="1" t="n">
        <v>0.263157894736842</v>
      </c>
      <c r="F2" s="3" t="n">
        <v>8.3</v>
      </c>
      <c r="G2" s="3" t="n">
        <v>8.75</v>
      </c>
      <c r="H2" s="3" t="n">
        <v>10.25</v>
      </c>
      <c r="J2" s="3" t="n">
        <v>4.35</v>
      </c>
      <c r="K2" s="15" t="n">
        <v>10209.52204</v>
      </c>
    </row>
    <row r="3" customFormat="false" ht="15" hidden="false" customHeight="false" outlineLevel="0" collapsed="false">
      <c r="B3" s="1" t="n">
        <v>0.285714285714286</v>
      </c>
      <c r="C3" s="1" t="n">
        <v>0.327868852459016</v>
      </c>
      <c r="D3" s="1" t="n">
        <v>0.4</v>
      </c>
      <c r="F3" s="3" t="n">
        <v>12.4</v>
      </c>
      <c r="G3" s="3" t="n">
        <v>12.85</v>
      </c>
      <c r="H3" s="3" t="n">
        <v>13.35</v>
      </c>
      <c r="J3" s="3" t="n">
        <v>3.05</v>
      </c>
      <c r="K3" s="15" t="n">
        <v>11416.453014</v>
      </c>
    </row>
    <row r="4" customFormat="false" ht="15" hidden="false" customHeight="false" outlineLevel="0" collapsed="false">
      <c r="B4" s="1" t="n">
        <v>0.263157894736842</v>
      </c>
      <c r="C4" s="1" t="n">
        <v>0.303030303030303</v>
      </c>
      <c r="D4" s="1" t="n">
        <v>0.357142857142857</v>
      </c>
      <c r="F4" s="3" t="n">
        <v>12.2</v>
      </c>
      <c r="G4" s="3" t="n">
        <v>12.7</v>
      </c>
      <c r="H4" s="3" t="n">
        <v>14.15</v>
      </c>
      <c r="J4" s="3" t="n">
        <v>3.3</v>
      </c>
      <c r="K4" s="15" t="n">
        <v>11571.53502</v>
      </c>
    </row>
    <row r="5" customFormat="false" ht="15" hidden="false" customHeight="false" outlineLevel="0" collapsed="false">
      <c r="B5" s="1" t="n">
        <v>0.256410256410256</v>
      </c>
      <c r="C5" s="1" t="n">
        <v>0.298507462686567</v>
      </c>
      <c r="D5" s="1" t="n">
        <v>0.344827586206897</v>
      </c>
      <c r="F5" s="3" t="n">
        <v>12.2</v>
      </c>
      <c r="G5" s="3" t="n">
        <v>12.85</v>
      </c>
      <c r="H5" s="3" t="n">
        <v>14.15</v>
      </c>
      <c r="J5" s="3" t="n">
        <v>3.35</v>
      </c>
      <c r="K5" s="15" t="n">
        <v>11787.901744</v>
      </c>
    </row>
    <row r="6" customFormat="false" ht="15" hidden="false" customHeight="false" outlineLevel="0" collapsed="false">
      <c r="B6" s="1" t="n">
        <v>0.256410256410256</v>
      </c>
      <c r="C6" s="1" t="n">
        <v>0.298507462686567</v>
      </c>
      <c r="D6" s="1" t="n">
        <v>0.344827586206897</v>
      </c>
      <c r="F6" s="3" t="n">
        <v>12.2</v>
      </c>
      <c r="G6" s="3" t="n">
        <v>12.85</v>
      </c>
      <c r="H6" s="3" t="n">
        <v>14.15</v>
      </c>
      <c r="J6" s="3" t="n">
        <v>3.35</v>
      </c>
      <c r="K6" s="15" t="n">
        <v>11972.23553</v>
      </c>
    </row>
    <row r="7" customFormat="false" ht="15" hidden="false" customHeight="false" outlineLevel="0" collapsed="false">
      <c r="B7" s="1" t="n">
        <v>0.32258064516129</v>
      </c>
      <c r="C7" s="1" t="n">
        <v>0.384615384615385</v>
      </c>
      <c r="D7" s="1" t="n">
        <v>0.476190476190476</v>
      </c>
      <c r="F7" s="3" t="n">
        <v>15.7</v>
      </c>
      <c r="G7" s="3" t="n">
        <v>16.15</v>
      </c>
      <c r="H7" s="3" t="n">
        <v>17.65</v>
      </c>
      <c r="J7" s="3" t="n">
        <v>2.6</v>
      </c>
      <c r="K7" s="15" t="n">
        <v>12124.716509</v>
      </c>
    </row>
    <row r="8" customFormat="false" ht="15" hidden="false" customHeight="false" outlineLevel="0" collapsed="false">
      <c r="B8" s="1" t="n">
        <v>0.37037037037037</v>
      </c>
      <c r="C8" s="1" t="n">
        <v>0.444444444444444</v>
      </c>
      <c r="D8" s="1" t="n">
        <v>0.588235294117647</v>
      </c>
      <c r="F8" s="3" t="n">
        <v>18.6</v>
      </c>
      <c r="G8" s="3" t="n">
        <v>18.85</v>
      </c>
      <c r="H8" s="3" t="n">
        <v>20.55</v>
      </c>
      <c r="J8" s="3" t="n">
        <v>2.25</v>
      </c>
      <c r="K8" s="15" t="n">
        <v>12620.577897</v>
      </c>
    </row>
    <row r="9" customFormat="false" ht="15" hidden="false" customHeight="false" outlineLevel="0" collapsed="false">
      <c r="B9" s="1" t="n">
        <v>0.333333333333333</v>
      </c>
      <c r="C9" s="1" t="n">
        <v>0.526315789473684</v>
      </c>
      <c r="D9" s="1" t="n">
        <v>1</v>
      </c>
      <c r="F9" s="3" t="n">
        <v>24</v>
      </c>
      <c r="G9" s="3" t="n">
        <v>25</v>
      </c>
      <c r="H9" s="3" t="n">
        <v>25.9</v>
      </c>
      <c r="J9" s="3" t="n">
        <v>1.9</v>
      </c>
      <c r="K9" s="15" t="n">
        <v>13257.217626</v>
      </c>
    </row>
    <row r="11" customFormat="false" ht="15" hidden="false" customHeight="false" outlineLevel="0" collapsed="false">
      <c r="B11" s="1" t="n">
        <v>0.166666666666667</v>
      </c>
      <c r="C11" s="1" t="n">
        <v>0.222222222222222</v>
      </c>
      <c r="D11" s="1" t="n">
        <v>0.25</v>
      </c>
      <c r="F11" s="3" t="n">
        <v>3</v>
      </c>
      <c r="G11" s="3" t="n">
        <v>4.7</v>
      </c>
      <c r="H11" s="3" t="n">
        <v>4.9</v>
      </c>
      <c r="J11" s="3" t="n">
        <v>4.5</v>
      </c>
      <c r="K11" s="15" t="n">
        <v>5622.605871</v>
      </c>
    </row>
    <row r="12" customFormat="false" ht="15" hidden="false" customHeight="false" outlineLevel="0" collapsed="false">
      <c r="B12" s="1" t="n">
        <v>0.2</v>
      </c>
      <c r="C12" s="1" t="n">
        <v>0.238095238095238</v>
      </c>
      <c r="D12" s="1" t="n">
        <v>0.333333333333333</v>
      </c>
      <c r="F12" s="3" t="n">
        <v>7.5</v>
      </c>
      <c r="G12" s="3" t="n">
        <v>8.5</v>
      </c>
      <c r="H12" s="3" t="n">
        <v>9.4</v>
      </c>
      <c r="J12" s="3" t="n">
        <v>4.2</v>
      </c>
      <c r="K12" s="15" t="n">
        <v>6112.232015</v>
      </c>
    </row>
    <row r="13" customFormat="false" ht="15" hidden="false" customHeight="false" outlineLevel="0" collapsed="false">
      <c r="B13" s="1" t="n">
        <v>0.333333333333333</v>
      </c>
      <c r="C13" s="1" t="n">
        <v>0.526315789473684</v>
      </c>
      <c r="D13" s="1" t="n">
        <v>1</v>
      </c>
      <c r="F13" s="3" t="n">
        <v>23</v>
      </c>
      <c r="G13" s="3" t="n">
        <v>24</v>
      </c>
      <c r="H13" s="3" t="n">
        <v>24.9</v>
      </c>
      <c r="J13" s="3" t="n">
        <v>1.9</v>
      </c>
      <c r="K13" s="15" t="n">
        <v>7288.413556</v>
      </c>
    </row>
    <row r="14" customFormat="false" ht="15" hidden="false" customHeight="false" outlineLevel="0" collapsed="false">
      <c r="B14" s="1" t="n">
        <v>0.25</v>
      </c>
      <c r="C14" s="1" t="n">
        <v>0.37037037037037</v>
      </c>
      <c r="D14" s="1" t="n">
        <v>0.5</v>
      </c>
      <c r="F14" s="3" t="n">
        <v>16</v>
      </c>
      <c r="G14" s="3" t="n">
        <v>17</v>
      </c>
      <c r="H14" s="3" t="n">
        <v>17.9</v>
      </c>
      <c r="J14" s="3" t="n">
        <v>2.7</v>
      </c>
      <c r="K14" s="15" t="n">
        <v>7404.359854</v>
      </c>
    </row>
    <row r="15" customFormat="false" ht="15" hidden="false" customHeight="false" outlineLevel="0" collapsed="false">
      <c r="B15" s="1" t="n">
        <v>0.25</v>
      </c>
      <c r="C15" s="1" t="n">
        <v>0.357142857142857</v>
      </c>
      <c r="D15" s="1" t="n">
        <v>0.5</v>
      </c>
      <c r="F15" s="3" t="n">
        <v>16</v>
      </c>
      <c r="G15" s="3" t="n">
        <v>17</v>
      </c>
      <c r="H15" s="3" t="n">
        <v>17.9</v>
      </c>
      <c r="J15" s="3" t="n">
        <v>2.8</v>
      </c>
      <c r="K15" s="15" t="n">
        <v>7307.297242</v>
      </c>
    </row>
    <row r="16" customFormat="false" ht="15" hidden="false" customHeight="false" outlineLevel="0" collapsed="false">
      <c r="B16" s="1" t="n">
        <v>0.25</v>
      </c>
      <c r="C16" s="1" t="n">
        <v>0.37037037037037</v>
      </c>
      <c r="D16" s="1" t="n">
        <v>0.5</v>
      </c>
      <c r="F16" s="3" t="n">
        <v>16</v>
      </c>
      <c r="G16" s="3" t="n">
        <v>17</v>
      </c>
      <c r="H16" s="3" t="n">
        <v>17.9</v>
      </c>
      <c r="J16" s="3" t="n">
        <v>2.7</v>
      </c>
      <c r="K16" s="15" t="n">
        <v>7501.4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3:41:12Z</dcterms:created>
  <dc:creator>e1nxm01</dc:creator>
  <dc:description/>
  <dc:language>en-US</dc:language>
  <cp:lastModifiedBy>Sarte, Pierre</cp:lastModifiedBy>
  <cp:lastPrinted>2010-10-04T15:46:23Z</cp:lastPrinted>
  <dcterms:modified xsi:type="dcterms:W3CDTF">2013-08-23T20:19:33Z</dcterms:modified>
  <cp:revision>0</cp:revision>
  <dc:subject/>
  <dc:title/>
</cp:coreProperties>
</file>