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S 1yr Tbill (quarterly)" sheetId="1" state="visible" r:id="rId2"/>
    <sheet name="us_real" sheetId="2" state="visible" r:id="rId3"/>
    <sheet name="tips_data" sheetId="3" state="visible" r:id="rId4"/>
  </sheets>
  <externalReferences>
    <externalReference r:id="rId5"/>
  </externalReferences>
  <definedNames>
    <definedName function="false" hidden="false" name="_DLX1_USE" vbProcedure="false">#REF!</definedName>
    <definedName function="false" hidden="false" name="_DLX2_USE" vbProcedure="false">#REF!</definedName>
    <definedName function="false" hidden="false" name="_DLX3_USE" vbProcedure="false">#REF!</definedName>
    <definedName function="false" hidden="false" name="_DLX4_USE" vbProcedure="false">#REF!</definedName>
    <definedName function="false" hidden="false" name="_DLX5_USE" vbProcedure="false">'[1]IMFIFS-GDP-foreign'!$A$1:$X$3</definedName>
    <definedName function="false" hidden="false" name="_DLX6_USE" vbProcedure="false">'[1]ExchRates-quarter avg'!$A$1:$AI$3</definedName>
    <definedName function="false" hidden="false" name="_DLX7_USE" vbProcedure="false">#REF!</definedName>
    <definedName function="false" hidden="false" name="_DLX8_USE" vbProcedure="false">'US 1yr Tbill (quarterly)'!$A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1992-Q1 !Q</t>
  </si>
  <si>
    <t xml:space="preserve">.excel</t>
  </si>
  <si>
    <t xml:space="preserve">n111rg1@g10</t>
  </si>
  <si>
    <t xml:space="preserve">.DESC</t>
  </si>
  <si>
    <t xml:space="preserve">U.S.: 1-Year Treasury Bill Yield at Constant Maturity (%)  </t>
  </si>
  <si>
    <t xml:space="preserve">Expected GDP inflation from SPF</t>
  </si>
  <si>
    <t xml:space="preserve">.SOURCE</t>
  </si>
  <si>
    <t xml:space="preserve">TREASURY </t>
  </si>
  <si>
    <t xml:space="preserve">inflation expectations</t>
  </si>
  <si>
    <t xml:space="preserve">Real rate</t>
  </si>
  <si>
    <t xml:space="preserve">1992-Q1</t>
  </si>
  <si>
    <t xml:space="preserve">1992-Q2</t>
  </si>
  <si>
    <t xml:space="preserve">1992-Q3</t>
  </si>
  <si>
    <t xml:space="preserve">1992-Q4</t>
  </si>
  <si>
    <t xml:space="preserve">1993-Q1</t>
  </si>
  <si>
    <t xml:space="preserve">1993-Q2</t>
  </si>
  <si>
    <t xml:space="preserve">1993-Q3</t>
  </si>
  <si>
    <t xml:space="preserve">1993-Q4</t>
  </si>
  <si>
    <t xml:space="preserve">1994-Q1</t>
  </si>
  <si>
    <t xml:space="preserve">1994-Q2</t>
  </si>
  <si>
    <t xml:space="preserve">1994-Q3</t>
  </si>
  <si>
    <t xml:space="preserve">1994-Q4</t>
  </si>
  <si>
    <t xml:space="preserve">1995-Q1</t>
  </si>
  <si>
    <t xml:space="preserve">1995-Q2</t>
  </si>
  <si>
    <t xml:space="preserve">1995-Q3</t>
  </si>
  <si>
    <t xml:space="preserve">1995-Q4</t>
  </si>
  <si>
    <t xml:space="preserve">1996-Q1</t>
  </si>
  <si>
    <t xml:space="preserve">1996-Q2</t>
  </si>
  <si>
    <t xml:space="preserve">1996-Q3</t>
  </si>
  <si>
    <t xml:space="preserve">1996-Q4</t>
  </si>
  <si>
    <t xml:space="preserve">1997-Q1</t>
  </si>
  <si>
    <t xml:space="preserve">1997-Q2</t>
  </si>
  <si>
    <t xml:space="preserve">1997-Q3</t>
  </si>
  <si>
    <t xml:space="preserve">1997-Q4</t>
  </si>
  <si>
    <t xml:space="preserve">1998-Q1</t>
  </si>
  <si>
    <t xml:space="preserve">1998-Q2</t>
  </si>
  <si>
    <t xml:space="preserve">1998-Q3</t>
  </si>
  <si>
    <t xml:space="preserve">1998-Q4</t>
  </si>
  <si>
    <t xml:space="preserve">1999-Q1</t>
  </si>
  <si>
    <t xml:space="preserve">1999-Q2</t>
  </si>
  <si>
    <t xml:space="preserve">1999-Q3</t>
  </si>
  <si>
    <t xml:space="preserve">1999-Q4</t>
  </si>
  <si>
    <t xml:space="preserve">2000-Q1</t>
  </si>
  <si>
    <t xml:space="preserve">2000-Q2</t>
  </si>
  <si>
    <t xml:space="preserve">2000-Q3</t>
  </si>
  <si>
    <t xml:space="preserve">2000-Q4</t>
  </si>
  <si>
    <t xml:space="preserve">2001-Q1</t>
  </si>
  <si>
    <t xml:space="preserve">2001-Q2</t>
  </si>
  <si>
    <t xml:space="preserve">2001-Q3</t>
  </si>
  <si>
    <t xml:space="preserve">2001-Q4</t>
  </si>
  <si>
    <t xml:space="preserve">2002-Q1</t>
  </si>
  <si>
    <t xml:space="preserve">2002-Q2</t>
  </si>
  <si>
    <t xml:space="preserve">2002-Q3</t>
  </si>
  <si>
    <t xml:space="preserve">2002-Q4</t>
  </si>
  <si>
    <t xml:space="preserve">2003-Q1</t>
  </si>
  <si>
    <t xml:space="preserve">2003-Q2</t>
  </si>
  <si>
    <t xml:space="preserve">2003-Q3</t>
  </si>
  <si>
    <t xml:space="preserve">2003-Q4</t>
  </si>
  <si>
    <t xml:space="preserve">2004-Q1</t>
  </si>
  <si>
    <t xml:space="preserve">2004-Q2</t>
  </si>
  <si>
    <t xml:space="preserve">2004-Q3</t>
  </si>
  <si>
    <t xml:space="preserve">2004-Q4</t>
  </si>
  <si>
    <t xml:space="preserve">2005-Q1</t>
  </si>
  <si>
    <t xml:space="preserve">2005-Q2</t>
  </si>
  <si>
    <t xml:space="preserve">2005-Q3</t>
  </si>
  <si>
    <t xml:space="preserve">2005-Q4</t>
  </si>
  <si>
    <t xml:space="preserve">2006-Q1</t>
  </si>
  <si>
    <t xml:space="preserve">2006-Q2</t>
  </si>
  <si>
    <t xml:space="preserve">2006-Q3</t>
  </si>
  <si>
    <t xml:space="preserve">2006-Q4</t>
  </si>
  <si>
    <t xml:space="preserve">2007-Q1</t>
  </si>
  <si>
    <t xml:space="preserve">2007-Q2</t>
  </si>
  <si>
    <t xml:space="preserve">2007-Q3</t>
  </si>
  <si>
    <t xml:space="preserve">2007-Q4</t>
  </si>
  <si>
    <t xml:space="preserve">2008-Q1</t>
  </si>
  <si>
    <t xml:space="preserve">2008-Q2</t>
  </si>
  <si>
    <t xml:space="preserve">2008-Q3</t>
  </si>
  <si>
    <t xml:space="preserve">2008-Q4</t>
  </si>
  <si>
    <t xml:space="preserve">2009-Q1</t>
  </si>
  <si>
    <t xml:space="preserve">2009-Q2</t>
  </si>
  <si>
    <t xml:space="preserve">2009-Q3</t>
  </si>
  <si>
    <t xml:space="preserve">2009-Q4</t>
  </si>
  <si>
    <t xml:space="preserve">2010-Q1</t>
  </si>
  <si>
    <t xml:space="preserve">2010-Q2</t>
  </si>
  <si>
    <t xml:space="preserve">2010-Q3</t>
  </si>
  <si>
    <t xml:space="preserve">2010-Q4</t>
  </si>
  <si>
    <t xml:space="preserve">2011-Q1</t>
  </si>
  <si>
    <t xml:space="preserve">2011-Q2</t>
  </si>
  <si>
    <t xml:space="preserve">2011-Q3</t>
  </si>
  <si>
    <t xml:space="preserve">date</t>
  </si>
  <si>
    <t xml:space="preserve">real rate</t>
  </si>
  <si>
    <t xml:space="preserve">Date</t>
  </si>
  <si>
    <t xml:space="preserve">TIPS 5-Year Yield</t>
  </si>
  <si>
    <t xml:space="preserve">TIPS 10-Year Yield</t>
  </si>
  <si>
    <t xml:space="preserve">TIPS 20-Year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000"/>
    <numFmt numFmtId="166" formatCode="##0.0"/>
    <numFmt numFmtId="167" formatCode="##0.0&quot; e&quot;"/>
    <numFmt numFmtId="168" formatCode="\-0.0"/>
    <numFmt numFmtId="169" formatCode="yyyy\-mmm"/>
    <numFmt numFmtId="170" formatCode="0.00"/>
    <numFmt numFmtId="171" formatCode="[$-409]mmm\-yy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1" shrinkToFit="false"/>
    </xf>
    <xf numFmtId="164" fontId="1" fillId="0" borderId="1" applyFont="true" applyBorder="true" applyAlignment="true" applyProtection="false">
      <alignment horizontal="left" vertical="center" textRotation="0" wrapText="true" indent="1" shrinkToFit="false"/>
    </xf>
    <xf numFmtId="165" fontId="4" fillId="0" borderId="1" applyFont="true" applyBorder="true" applyAlignment="true" applyProtection="false">
      <alignment horizontal="right" vertical="center" textRotation="0" wrapText="true" indent="0" shrinkToFit="false"/>
    </xf>
    <xf numFmtId="166" fontId="1" fillId="0" borderId="1" applyFont="true" applyBorder="true" applyAlignment="true" applyProtection="false">
      <alignment horizontal="right" vertical="center" textRotation="0" wrapText="true" indent="0" shrinkToFit="false"/>
    </xf>
    <xf numFmtId="164" fontId="1" fillId="0" borderId="0" applyFont="true" applyBorder="false" applyAlignment="true" applyProtection="false">
      <alignment horizontal="left" vertical="center" textRotation="0" wrapText="true" indent="0" shrinkToFit="false"/>
    </xf>
    <xf numFmtId="167" fontId="1" fillId="0" borderId="1" applyFont="true" applyBorder="true" applyAlignment="true" applyProtection="false">
      <alignment horizontal="right" vertical="center" textRotation="0" wrapText="true" indent="0" shrinkToFit="false"/>
    </xf>
    <xf numFmtId="164" fontId="1" fillId="0" borderId="0" applyFont="true" applyBorder="false" applyAlignment="true" applyProtection="false">
      <alignment horizontal="left" vertical="center" textRotation="0" wrapText="true" indent="3" shrinkToFit="false"/>
    </xf>
    <xf numFmtId="164" fontId="1" fillId="0" borderId="0" applyFont="true" applyBorder="false" applyAlignment="true" applyProtection="false">
      <alignment horizontal="left" vertical="center" textRotation="0" wrapText="true" indent="0" shrinkToFit="false"/>
    </xf>
    <xf numFmtId="166" fontId="1" fillId="0" borderId="0" applyFont="true" applyBorder="false" applyAlignment="true" applyProtection="false">
      <alignment horizontal="right" vertical="center" textRotation="0" wrapText="true" indent="0" shrinkToFit="false"/>
    </xf>
    <xf numFmtId="164" fontId="1" fillId="0" borderId="0" applyFont="true" applyBorder="false" applyAlignment="true" applyProtection="false">
      <alignment horizontal="left" vertical="center" textRotation="0" wrapText="true" indent="1" shrinkToFit="false"/>
    </xf>
    <xf numFmtId="168" fontId="1" fillId="0" borderId="0" applyFont="true" applyBorder="false" applyAlignment="true" applyProtection="false">
      <alignment horizontal="right" vertical="center" textRotation="0" wrapText="true" indent="0" shrinkToFit="false"/>
    </xf>
    <xf numFmtId="166" fontId="1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7" fontId="1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1" shrinkToFit="false"/>
    </xf>
    <xf numFmtId="164" fontId="1" fillId="0" borderId="2" applyFont="true" applyBorder="true" applyAlignment="true" applyProtection="false">
      <alignment horizontal="left" vertical="center" textRotation="0" wrapText="true" indent="0" shrinkToFit="false"/>
    </xf>
    <xf numFmtId="165" fontId="4" fillId="0" borderId="0" applyFont="true" applyBorder="false" applyAlignment="true" applyProtection="false">
      <alignment horizontal="right" vertical="center" textRotation="0" wrapText="true" indent="0" shrinkToFit="false"/>
    </xf>
    <xf numFmtId="164" fontId="1" fillId="0" borderId="2" applyFont="true" applyBorder="true" applyAlignment="true" applyProtection="false">
      <alignment horizontal="left" vertical="center" textRotation="0" wrapText="true" indent="1" shrinkToFit="false"/>
    </xf>
    <xf numFmtId="164" fontId="1" fillId="0" borderId="2" applyFont="true" applyBorder="true" applyAlignment="true" applyProtection="false">
      <alignment horizontal="left" vertical="center" textRotation="0" wrapText="true" indent="0" shrinkToFit="false"/>
    </xf>
    <xf numFmtId="166" fontId="1" fillId="0" borderId="2" applyFont="true" applyBorder="true" applyAlignment="true" applyProtection="false">
      <alignment horizontal="right" vertical="center" textRotation="0" wrapText="true" indent="0" shrinkToFit="false"/>
    </xf>
    <xf numFmtId="164" fontId="1" fillId="0" borderId="0" applyFont="true" applyBorder="false" applyAlignment="false" applyProtection="false"/>
    <xf numFmtId="164" fontId="1" fillId="0" borderId="2" applyFont="true" applyBorder="true" applyAlignment="true" applyProtection="false">
      <alignment horizontal="left" vertical="center" textRotation="0" wrapText="true" indent="3" shrinkToFit="false"/>
    </xf>
    <xf numFmtId="164" fontId="1" fillId="0" borderId="0" applyFont="true" applyBorder="false" applyAlignment="true" applyProtection="false">
      <alignment horizontal="general" vertical="center" textRotation="0" wrapText="true" indent="0" shrinkToFit="false"/>
    </xf>
    <xf numFmtId="166" fontId="1" fillId="0" borderId="2" applyFont="true" applyBorder="true" applyAlignment="true" applyProtection="false">
      <alignment horizontal="right" vertical="center" textRotation="0" wrapText="true" indent="0" shrinkToFit="false"/>
    </xf>
    <xf numFmtId="164" fontId="1" fillId="0" borderId="0" applyFont="true" applyBorder="false" applyAlignment="true" applyProtection="false">
      <alignment horizontal="general" vertical="center" textRotation="0" wrapText="true" indent="0" shrinkToFit="false"/>
    </xf>
    <xf numFmtId="164" fontId="1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5" fillId="0" borderId="3" applyFont="true" applyBorder="true" applyAlignment="true" applyProtection="false">
      <alignment horizontal="center" vertical="center" textRotation="0" wrapText="true" indent="0" shrinkToFit="false"/>
    </xf>
    <xf numFmtId="164" fontId="5" fillId="0" borderId="3" applyFont="true" applyBorder="true" applyAlignment="true" applyProtection="false">
      <alignment horizontal="center" vertical="center" textRotation="0" wrapText="true" indent="0" shrinkToFit="false"/>
    </xf>
    <xf numFmtId="164" fontId="5" fillId="0" borderId="3" applyFont="true" applyBorder="true" applyAlignment="true" applyProtection="false">
      <alignment horizontal="center" vertical="center" textRotation="0" wrapText="true" indent="0" shrinkToFit="false"/>
    </xf>
    <xf numFmtId="164" fontId="5" fillId="0" borderId="3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1" fillId="0" borderId="1" applyFont="true" applyBorder="true" applyAlignment="true" applyProtection="false">
      <alignment horizontal="left" vertical="center" textRotation="0" wrapText="tru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s1" xfId="22"/>
    <cellStyle name="ss10" xfId="23"/>
    <cellStyle name="ss10 2" xfId="24"/>
    <cellStyle name="ss11" xfId="25"/>
    <cellStyle name="ss11 2" xfId="26"/>
    <cellStyle name="ss12" xfId="27"/>
    <cellStyle name="ss12 2" xfId="28"/>
    <cellStyle name="ss13" xfId="29"/>
    <cellStyle name="ss13 2" xfId="30"/>
    <cellStyle name="ss14" xfId="31"/>
    <cellStyle name="ss14 2" xfId="32"/>
    <cellStyle name="ss15" xfId="33"/>
    <cellStyle name="ss15 2" xfId="34"/>
    <cellStyle name="ss16" xfId="35"/>
    <cellStyle name="ss16 2" xfId="36"/>
    <cellStyle name="ss17" xfId="37"/>
    <cellStyle name="ss17 2" xfId="38"/>
    <cellStyle name="ss18" xfId="39"/>
    <cellStyle name="ss18 2" xfId="40"/>
    <cellStyle name="ss19" xfId="41"/>
    <cellStyle name="ss19 2" xfId="42"/>
    <cellStyle name="ss2" xfId="43"/>
    <cellStyle name="ss20" xfId="44"/>
    <cellStyle name="ss20 2" xfId="45"/>
    <cellStyle name="ss21" xfId="46"/>
    <cellStyle name="ss21 2" xfId="47"/>
    <cellStyle name="ss22" xfId="48"/>
    <cellStyle name="ss22 2" xfId="49"/>
    <cellStyle name="ss23" xfId="50"/>
    <cellStyle name="ss24" xfId="51"/>
    <cellStyle name="ss24 2" xfId="52"/>
    <cellStyle name="ss25" xfId="53"/>
    <cellStyle name="ss3" xfId="54"/>
    <cellStyle name="ss4" xfId="55"/>
    <cellStyle name="ss5" xfId="56"/>
    <cellStyle name="ss6" xfId="57"/>
    <cellStyle name="ss7" xfId="58"/>
    <cellStyle name="ss7 2" xfId="59"/>
    <cellStyle name="ss8" xfId="60"/>
    <cellStyle name="ss8 2" xfId="61"/>
    <cellStyle name="ss9" xfId="62"/>
    <cellStyle name="ss9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/Documents%20and%20Settings/b1djh01/Desktop/cascratc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FIFS-GDP-foreign"/>
      <sheetName val="ExchRates-quarter avg"/>
      <sheetName val="fromG10"/>
      <sheetName val="Needs SA"/>
      <sheetName val="scratch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82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" hidden="false" customHeight="false" outlineLevel="0" collapsed="false">
      <c r="A2" s="0" t="s">
        <v>3</v>
      </c>
      <c r="C2" s="0" t="s">
        <v>4</v>
      </c>
      <c r="D2" s="0" t="s">
        <v>5</v>
      </c>
    </row>
    <row r="3" customFormat="false" ht="14" hidden="false" customHeight="false" outlineLevel="0" collapsed="false">
      <c r="A3" s="0" t="s">
        <v>6</v>
      </c>
      <c r="C3" s="0" t="s">
        <v>7</v>
      </c>
      <c r="D3" s="0" t="s">
        <v>8</v>
      </c>
      <c r="E3" s="0" t="s">
        <v>9</v>
      </c>
    </row>
    <row r="4" customFormat="false" ht="14" hidden="false" customHeight="false" outlineLevel="0" collapsed="false">
      <c r="A4" s="0" t="s">
        <v>10</v>
      </c>
      <c r="B4" s="1" t="n">
        <v>33604</v>
      </c>
      <c r="C4" s="2" t="n">
        <v>4.33666666666667</v>
      </c>
      <c r="D4" s="0" t="n">
        <v>3.24979365017643</v>
      </c>
      <c r="E4" s="2" t="n">
        <f aca="false">C4-D4</f>
        <v>1.08687301649023</v>
      </c>
      <c r="F4" s="0" t="n">
        <v>0</v>
      </c>
    </row>
    <row r="5" customFormat="false" ht="14" hidden="false" customHeight="false" outlineLevel="0" collapsed="false">
      <c r="A5" s="0" t="s">
        <v>11</v>
      </c>
      <c r="B5" s="1" t="n">
        <v>33695</v>
      </c>
      <c r="C5" s="2" t="n">
        <v>4.20333333333333</v>
      </c>
      <c r="D5" s="0" t="n">
        <v>3.10742722909902</v>
      </c>
      <c r="E5" s="2" t="n">
        <f aca="false">C5-D5</f>
        <v>1.09590610423432</v>
      </c>
      <c r="F5" s="0" t="n">
        <v>0</v>
      </c>
    </row>
    <row r="6" customFormat="false" ht="14" hidden="false" customHeight="false" outlineLevel="0" collapsed="false">
      <c r="A6" s="0" t="s">
        <v>12</v>
      </c>
      <c r="B6" s="1" t="n">
        <v>33786</v>
      </c>
      <c r="C6" s="2" t="n">
        <v>3.41</v>
      </c>
      <c r="D6" s="0" t="n">
        <v>2.79086268234903</v>
      </c>
      <c r="E6" s="2" t="n">
        <f aca="false">C6-D6</f>
        <v>0.619137317650972</v>
      </c>
      <c r="F6" s="0" t="n">
        <v>0</v>
      </c>
    </row>
    <row r="7" customFormat="false" ht="14" hidden="false" customHeight="false" outlineLevel="0" collapsed="false">
      <c r="A7" s="0" t="s">
        <v>13</v>
      </c>
      <c r="B7" s="1" t="n">
        <v>33878</v>
      </c>
      <c r="C7" s="2" t="n">
        <v>3.55333333333333</v>
      </c>
      <c r="D7" s="0" t="n">
        <v>2.70655734128639</v>
      </c>
      <c r="E7" s="2" t="n">
        <f aca="false">C7-D7</f>
        <v>0.84677599204694</v>
      </c>
      <c r="F7" s="0" t="n">
        <v>0</v>
      </c>
    </row>
    <row r="8" customFormat="false" ht="14" hidden="false" customHeight="false" outlineLevel="0" collapsed="false">
      <c r="A8" s="0" t="s">
        <v>14</v>
      </c>
      <c r="B8" s="1" t="n">
        <v>33970</v>
      </c>
      <c r="C8" s="2" t="n">
        <v>3.39333333333333</v>
      </c>
      <c r="D8" s="0" t="n">
        <v>2.78024857047932</v>
      </c>
      <c r="E8" s="2" t="n">
        <f aca="false">C8-D8</f>
        <v>0.613084762854016</v>
      </c>
      <c r="F8" s="0" t="n">
        <v>0</v>
      </c>
    </row>
    <row r="9" customFormat="false" ht="14" hidden="false" customHeight="false" outlineLevel="0" collapsed="false">
      <c r="A9" s="0" t="s">
        <v>15</v>
      </c>
      <c r="B9" s="1" t="n">
        <v>34060</v>
      </c>
      <c r="C9" s="2" t="n">
        <v>3.36333333333333</v>
      </c>
      <c r="D9" s="0" t="n">
        <v>2.75579734553737</v>
      </c>
      <c r="E9" s="2" t="n">
        <f aca="false">C9-D9</f>
        <v>0.607535987795966</v>
      </c>
      <c r="F9" s="0" t="n">
        <v>0</v>
      </c>
    </row>
    <row r="10" customFormat="false" ht="14" hidden="false" customHeight="false" outlineLevel="0" collapsed="false">
      <c r="A10" s="0" t="s">
        <v>16</v>
      </c>
      <c r="B10" s="1" t="n">
        <v>34151</v>
      </c>
      <c r="C10" s="2" t="n">
        <v>3.41333333333333</v>
      </c>
      <c r="D10" s="0" t="n">
        <v>3.05220879704119</v>
      </c>
      <c r="E10" s="2" t="n">
        <f aca="false">C10-D10</f>
        <v>0.361124536292142</v>
      </c>
      <c r="F10" s="0" t="n">
        <v>0</v>
      </c>
    </row>
    <row r="11" customFormat="false" ht="14" hidden="false" customHeight="false" outlineLevel="0" collapsed="false">
      <c r="A11" s="0" t="s">
        <v>17</v>
      </c>
      <c r="B11" s="1" t="n">
        <v>34243</v>
      </c>
      <c r="C11" s="2" t="n">
        <v>3.51666666666667</v>
      </c>
      <c r="D11" s="0" t="n">
        <v>2.83320032982594</v>
      </c>
      <c r="E11" s="2" t="n">
        <f aca="false">C11-D11</f>
        <v>0.683466336840725</v>
      </c>
      <c r="F11" s="0" t="n">
        <v>0</v>
      </c>
    </row>
    <row r="12" customFormat="false" ht="14" hidden="false" customHeight="false" outlineLevel="0" collapsed="false">
      <c r="A12" s="0" t="s">
        <v>18</v>
      </c>
      <c r="B12" s="1" t="n">
        <v>34335</v>
      </c>
      <c r="C12" s="2" t="n">
        <v>3.91</v>
      </c>
      <c r="D12" s="0" t="n">
        <v>2.76308988544889</v>
      </c>
      <c r="E12" s="2" t="n">
        <f aca="false">C12-D12</f>
        <v>1.14691011455111</v>
      </c>
      <c r="F12" s="0" t="n">
        <v>0</v>
      </c>
    </row>
    <row r="13" customFormat="false" ht="14" hidden="false" customHeight="false" outlineLevel="0" collapsed="false">
      <c r="A13" s="0" t="s">
        <v>19</v>
      </c>
      <c r="B13" s="1" t="n">
        <v>34425</v>
      </c>
      <c r="C13" s="2" t="n">
        <v>5.13333333333333</v>
      </c>
      <c r="D13" s="0" t="n">
        <v>2.89236607185822</v>
      </c>
      <c r="E13" s="2" t="n">
        <f aca="false">C13-D13</f>
        <v>2.24096726147511</v>
      </c>
      <c r="F13" s="0" t="n">
        <v>0</v>
      </c>
    </row>
    <row r="14" customFormat="false" ht="14" hidden="false" customHeight="false" outlineLevel="0" collapsed="false">
      <c r="A14" s="0" t="s">
        <v>20</v>
      </c>
      <c r="B14" s="1" t="n">
        <v>34516</v>
      </c>
      <c r="C14" s="2" t="n">
        <v>5.6</v>
      </c>
      <c r="D14" s="0" t="n">
        <v>3.05165618490784</v>
      </c>
      <c r="E14" s="2" t="n">
        <f aca="false">C14-D14</f>
        <v>2.54834381509216</v>
      </c>
      <c r="F14" s="0" t="n">
        <v>0</v>
      </c>
    </row>
    <row r="15" customFormat="false" ht="14" hidden="false" customHeight="false" outlineLevel="0" collapsed="false">
      <c r="A15" s="0" t="s">
        <v>21</v>
      </c>
      <c r="B15" s="1" t="n">
        <v>34608</v>
      </c>
      <c r="C15" s="2" t="n">
        <v>6.59666666666667</v>
      </c>
      <c r="D15" s="0" t="n">
        <v>3.10290653524036</v>
      </c>
      <c r="E15" s="2" t="n">
        <f aca="false">C15-D15</f>
        <v>3.49376013142631</v>
      </c>
      <c r="F15" s="0" t="n">
        <v>0</v>
      </c>
    </row>
    <row r="16" customFormat="false" ht="14" hidden="false" customHeight="false" outlineLevel="0" collapsed="false">
      <c r="A16" s="0" t="s">
        <v>22</v>
      </c>
      <c r="B16" s="1" t="n">
        <v>34700</v>
      </c>
      <c r="C16" s="2" t="n">
        <v>6.72666666666667</v>
      </c>
      <c r="D16" s="0" t="n">
        <v>2.89288508097819</v>
      </c>
      <c r="E16" s="2" t="n">
        <f aca="false">C16-D16</f>
        <v>3.83378158568847</v>
      </c>
      <c r="F16" s="0" t="n">
        <v>0</v>
      </c>
    </row>
    <row r="17" customFormat="false" ht="14" hidden="false" customHeight="false" outlineLevel="0" collapsed="false">
      <c r="A17" s="0" t="s">
        <v>23</v>
      </c>
      <c r="B17" s="1" t="n">
        <v>34790</v>
      </c>
      <c r="C17" s="2" t="n">
        <v>5.97</v>
      </c>
      <c r="D17" s="0" t="n">
        <v>2.9361867255274</v>
      </c>
      <c r="E17" s="2" t="n">
        <f aca="false">C17-D17</f>
        <v>3.0338132744726</v>
      </c>
      <c r="F17" s="0" t="n">
        <v>0</v>
      </c>
    </row>
    <row r="18" customFormat="false" ht="14" hidden="false" customHeight="false" outlineLevel="0" collapsed="false">
      <c r="A18" s="0" t="s">
        <v>24</v>
      </c>
      <c r="B18" s="1" t="n">
        <v>34881</v>
      </c>
      <c r="C18" s="2" t="n">
        <v>5.65333333333333</v>
      </c>
      <c r="D18" s="0" t="n">
        <v>2.56768611791334</v>
      </c>
      <c r="E18" s="2" t="n">
        <f aca="false">C18-D18</f>
        <v>3.08564721542</v>
      </c>
      <c r="F18" s="0" t="n">
        <v>0</v>
      </c>
    </row>
    <row r="19" customFormat="false" ht="14" hidden="false" customHeight="false" outlineLevel="0" collapsed="false">
      <c r="A19" s="0" t="s">
        <v>25</v>
      </c>
      <c r="B19" s="1" t="n">
        <v>34973</v>
      </c>
      <c r="C19" s="2" t="n">
        <v>5.44333333333333</v>
      </c>
      <c r="D19" s="0" t="n">
        <v>2.35047788034643</v>
      </c>
      <c r="E19" s="2" t="n">
        <f aca="false">C19-D19</f>
        <v>3.0928554529869</v>
      </c>
      <c r="F19" s="0" t="n">
        <v>0</v>
      </c>
    </row>
    <row r="20" customFormat="false" ht="14" hidden="false" customHeight="false" outlineLevel="0" collapsed="false">
      <c r="A20" s="0" t="s">
        <v>26</v>
      </c>
      <c r="B20" s="1" t="n">
        <v>35065</v>
      </c>
      <c r="C20" s="2" t="n">
        <v>5.12333333333333</v>
      </c>
      <c r="D20" s="0" t="n">
        <v>2.36233818052661</v>
      </c>
      <c r="E20" s="2" t="n">
        <f aca="false">C20-D20</f>
        <v>2.76099515280672</v>
      </c>
      <c r="F20" s="0" t="n">
        <v>0</v>
      </c>
    </row>
    <row r="21" customFormat="false" ht="14" hidden="false" customHeight="false" outlineLevel="0" collapsed="false">
      <c r="A21" s="0" t="s">
        <v>27</v>
      </c>
      <c r="B21" s="1" t="n">
        <v>35156</v>
      </c>
      <c r="C21" s="2" t="n">
        <v>5.66333333333333</v>
      </c>
      <c r="D21" s="0" t="n">
        <v>2.50227479581127</v>
      </c>
      <c r="E21" s="2" t="n">
        <f aca="false">C21-D21</f>
        <v>3.16105853752206</v>
      </c>
      <c r="F21" s="0" t="n">
        <v>0</v>
      </c>
    </row>
    <row r="22" customFormat="false" ht="14" hidden="false" customHeight="false" outlineLevel="0" collapsed="false">
      <c r="A22" s="0" t="s">
        <v>28</v>
      </c>
      <c r="B22" s="1" t="n">
        <v>35247</v>
      </c>
      <c r="C22" s="2" t="n">
        <v>5.78333333333333</v>
      </c>
      <c r="D22" s="0" t="n">
        <v>2.50498641218365</v>
      </c>
      <c r="E22" s="2" t="n">
        <f aca="false">C22-D22</f>
        <v>3.27834692114969</v>
      </c>
      <c r="F22" s="0" t="n">
        <v>0</v>
      </c>
    </row>
    <row r="23" customFormat="false" ht="14" hidden="false" customHeight="false" outlineLevel="0" collapsed="false">
      <c r="A23" s="0" t="s">
        <v>29</v>
      </c>
      <c r="B23" s="1" t="n">
        <v>35339</v>
      </c>
      <c r="C23" s="2" t="n">
        <v>5.48</v>
      </c>
      <c r="D23" s="0" t="n">
        <v>2.56504065972842</v>
      </c>
      <c r="E23" s="2" t="n">
        <f aca="false">C23-D23</f>
        <v>2.91495934027158</v>
      </c>
      <c r="F23" s="0" t="n">
        <v>0</v>
      </c>
    </row>
    <row r="24" customFormat="false" ht="14" hidden="false" customHeight="false" outlineLevel="0" collapsed="false">
      <c r="A24" s="0" t="s">
        <v>30</v>
      </c>
      <c r="B24" s="1" t="n">
        <v>35431</v>
      </c>
      <c r="C24" s="2" t="n">
        <v>5.64666666666667</v>
      </c>
      <c r="D24" s="0" t="n">
        <v>2.57816712707551</v>
      </c>
      <c r="E24" s="2" t="n">
        <f aca="false">C24-D24</f>
        <v>3.06849953959116</v>
      </c>
      <c r="F24" s="0" t="n">
        <v>0</v>
      </c>
    </row>
    <row r="25" customFormat="false" ht="14" hidden="false" customHeight="false" outlineLevel="0" collapsed="false">
      <c r="A25" s="0" t="s">
        <v>31</v>
      </c>
      <c r="B25" s="1" t="n">
        <v>35521</v>
      </c>
      <c r="C25" s="2" t="n">
        <v>5.85</v>
      </c>
      <c r="D25" s="0" t="n">
        <v>2.42302546589379</v>
      </c>
      <c r="E25" s="2" t="n">
        <f aca="false">C25-D25</f>
        <v>3.42697453410621</v>
      </c>
      <c r="F25" s="0" t="n">
        <v>0</v>
      </c>
    </row>
    <row r="26" customFormat="false" ht="14" hidden="false" customHeight="false" outlineLevel="0" collapsed="false">
      <c r="A26" s="0" t="s">
        <v>32</v>
      </c>
      <c r="B26" s="1" t="n">
        <v>35612</v>
      </c>
      <c r="C26" s="2" t="n">
        <v>5.54</v>
      </c>
      <c r="D26" s="0" t="n">
        <v>2.45504624744518</v>
      </c>
      <c r="E26" s="2" t="n">
        <f aca="false">C26-D26</f>
        <v>3.08495375255482</v>
      </c>
      <c r="F26" s="0" t="n">
        <v>0</v>
      </c>
    </row>
    <row r="27" customFormat="false" ht="14" hidden="false" customHeight="false" outlineLevel="0" collapsed="false">
      <c r="A27" s="0" t="s">
        <v>33</v>
      </c>
      <c r="B27" s="1" t="n">
        <v>35704</v>
      </c>
      <c r="C27" s="2" t="n">
        <v>5.48333333333333</v>
      </c>
      <c r="D27" s="0" t="n">
        <v>2.29681975663517</v>
      </c>
      <c r="E27" s="2" t="n">
        <f aca="false">C27-D27</f>
        <v>3.18651357669816</v>
      </c>
      <c r="F27" s="0" t="n">
        <v>0</v>
      </c>
    </row>
    <row r="28" customFormat="false" ht="14" hidden="false" customHeight="false" outlineLevel="0" collapsed="false">
      <c r="A28" s="0" t="s">
        <v>34</v>
      </c>
      <c r="B28" s="1" t="n">
        <v>35796</v>
      </c>
      <c r="C28" s="2" t="n">
        <v>5.31333333333333</v>
      </c>
      <c r="D28" s="0" t="n">
        <v>2.23383573553417</v>
      </c>
      <c r="E28" s="2" t="n">
        <f aca="false">C28-D28</f>
        <v>3.07949759779916</v>
      </c>
      <c r="F28" s="0" t="n">
        <v>0</v>
      </c>
    </row>
    <row r="29" customFormat="false" ht="14" hidden="false" customHeight="false" outlineLevel="0" collapsed="false">
      <c r="A29" s="0" t="s">
        <v>35</v>
      </c>
      <c r="B29" s="1" t="n">
        <v>35886</v>
      </c>
      <c r="C29" s="2" t="n">
        <v>5.41</v>
      </c>
      <c r="D29" s="0" t="n">
        <v>2.04829761333928</v>
      </c>
      <c r="E29" s="2" t="n">
        <f aca="false">C29-D29</f>
        <v>3.36170238666072</v>
      </c>
      <c r="F29" s="0" t="n">
        <v>0</v>
      </c>
    </row>
    <row r="30" customFormat="false" ht="14" hidden="false" customHeight="false" outlineLevel="0" collapsed="false">
      <c r="A30" s="0" t="s">
        <v>36</v>
      </c>
      <c r="B30" s="1" t="n">
        <v>35977</v>
      </c>
      <c r="C30" s="2" t="n">
        <v>5.09333333333333</v>
      </c>
      <c r="D30" s="0" t="n">
        <v>2.03448978326412</v>
      </c>
      <c r="E30" s="2" t="n">
        <f aca="false">C30-D30</f>
        <v>3.05884355006921</v>
      </c>
      <c r="F30" s="0" t="n">
        <v>0</v>
      </c>
    </row>
    <row r="31" customFormat="false" ht="14" hidden="false" customHeight="false" outlineLevel="0" collapsed="false">
      <c r="A31" s="0" t="s">
        <v>37</v>
      </c>
      <c r="B31" s="1" t="n">
        <v>36069</v>
      </c>
      <c r="C31" s="2" t="n">
        <v>4.39</v>
      </c>
      <c r="D31" s="0" t="n">
        <v>1.85253077612805</v>
      </c>
      <c r="E31" s="2" t="n">
        <f aca="false">C31-D31</f>
        <v>2.53746922387195</v>
      </c>
      <c r="F31" s="0" t="n">
        <v>0</v>
      </c>
    </row>
    <row r="32" customFormat="false" ht="14" hidden="false" customHeight="false" outlineLevel="0" collapsed="false">
      <c r="A32" s="0" t="s">
        <v>38</v>
      </c>
      <c r="B32" s="1" t="n">
        <v>36161</v>
      </c>
      <c r="C32" s="2" t="n">
        <v>4.66333333333333</v>
      </c>
      <c r="D32" s="0" t="n">
        <v>1.54459216418942</v>
      </c>
      <c r="E32" s="2" t="n">
        <f aca="false">C32-D32</f>
        <v>3.11874116914392</v>
      </c>
      <c r="F32" s="0" t="n">
        <v>0</v>
      </c>
    </row>
    <row r="33" customFormat="false" ht="14" hidden="false" customHeight="false" outlineLevel="0" collapsed="false">
      <c r="A33" s="0" t="s">
        <v>39</v>
      </c>
      <c r="B33" s="1" t="n">
        <v>36251</v>
      </c>
      <c r="C33" s="2" t="n">
        <v>4.88</v>
      </c>
      <c r="D33" s="0" t="n">
        <v>1.74048269621045</v>
      </c>
      <c r="E33" s="2" t="n">
        <f aca="false">C33-D33</f>
        <v>3.13951730378955</v>
      </c>
      <c r="F33" s="0" t="n">
        <v>0</v>
      </c>
    </row>
    <row r="34" customFormat="false" ht="14" hidden="false" customHeight="false" outlineLevel="0" collapsed="false">
      <c r="A34" s="0" t="s">
        <v>40</v>
      </c>
      <c r="B34" s="1" t="n">
        <v>36342</v>
      </c>
      <c r="C34" s="2" t="n">
        <v>5.16</v>
      </c>
      <c r="D34" s="0" t="n">
        <v>1.86746830023026</v>
      </c>
      <c r="E34" s="2" t="n">
        <f aca="false">C34-D34</f>
        <v>3.29253169976974</v>
      </c>
      <c r="F34" s="0" t="n">
        <v>0</v>
      </c>
    </row>
    <row r="35" customFormat="false" ht="14" hidden="false" customHeight="false" outlineLevel="0" collapsed="false">
      <c r="A35" s="0" t="s">
        <v>41</v>
      </c>
      <c r="B35" s="1" t="n">
        <v>36434</v>
      </c>
      <c r="C35" s="2" t="n">
        <v>5.60666666666667</v>
      </c>
      <c r="D35" s="0" t="n">
        <v>1.81297709923457</v>
      </c>
      <c r="E35" s="2" t="n">
        <f aca="false">C35-D35</f>
        <v>3.7936895674321</v>
      </c>
      <c r="F35" s="0" t="n">
        <v>0</v>
      </c>
    </row>
    <row r="36" customFormat="false" ht="14" hidden="false" customHeight="false" outlineLevel="0" collapsed="false">
      <c r="A36" s="0" t="s">
        <v>42</v>
      </c>
      <c r="B36" s="1" t="n">
        <v>36526</v>
      </c>
      <c r="C36" s="2" t="n">
        <v>6.18666666666667</v>
      </c>
      <c r="D36" s="0" t="n">
        <v>1.98814041745855</v>
      </c>
      <c r="E36" s="2" t="n">
        <f aca="false">C36-D36</f>
        <v>4.19852624920812</v>
      </c>
      <c r="F36" s="0" t="n">
        <v>0</v>
      </c>
    </row>
    <row r="37" customFormat="false" ht="14" hidden="false" customHeight="false" outlineLevel="0" collapsed="false">
      <c r="A37" s="0" t="s">
        <v>43</v>
      </c>
      <c r="B37" s="1" t="n">
        <v>36617</v>
      </c>
      <c r="C37" s="2" t="n">
        <v>6.21666666666667</v>
      </c>
      <c r="D37" s="0" t="n">
        <v>2.21502347417534</v>
      </c>
      <c r="E37" s="2" t="n">
        <f aca="false">C37-D37</f>
        <v>4.00164319249132</v>
      </c>
      <c r="F37" s="0" t="n">
        <v>0</v>
      </c>
    </row>
    <row r="38" customFormat="false" ht="14" hidden="false" customHeight="false" outlineLevel="0" collapsed="false">
      <c r="A38" s="0" t="s">
        <v>44</v>
      </c>
      <c r="B38" s="1" t="n">
        <v>36708</v>
      </c>
      <c r="C38" s="2" t="n">
        <v>6.13</v>
      </c>
      <c r="D38" s="0" t="n">
        <v>2.37430167597872</v>
      </c>
      <c r="E38" s="2" t="n">
        <f aca="false">C38-D38</f>
        <v>3.75569832402128</v>
      </c>
      <c r="F38" s="0" t="n">
        <v>0</v>
      </c>
    </row>
    <row r="39" customFormat="false" ht="14" hidden="false" customHeight="false" outlineLevel="0" collapsed="false">
      <c r="A39" s="0" t="s">
        <v>45</v>
      </c>
      <c r="B39" s="1" t="n">
        <v>36800</v>
      </c>
      <c r="C39" s="2" t="n">
        <v>5.9</v>
      </c>
      <c r="D39" s="0" t="n">
        <v>2.25949953660811</v>
      </c>
      <c r="E39" s="2" t="n">
        <f aca="false">C39-D39</f>
        <v>3.64050046339189</v>
      </c>
      <c r="F39" s="0" t="n">
        <v>0</v>
      </c>
    </row>
    <row r="40" customFormat="false" ht="14" hidden="false" customHeight="false" outlineLevel="0" collapsed="false">
      <c r="A40" s="0" t="s">
        <v>46</v>
      </c>
      <c r="B40" s="1" t="n">
        <v>36892</v>
      </c>
      <c r="C40" s="2" t="n">
        <v>4.59666666666667</v>
      </c>
      <c r="D40" s="0" t="n">
        <v>2.12177121771155</v>
      </c>
      <c r="E40" s="2" t="n">
        <f aca="false">C40-D40</f>
        <v>2.47489544895512</v>
      </c>
      <c r="F40" s="0" t="n">
        <v>0</v>
      </c>
    </row>
    <row r="41" customFormat="false" ht="14" hidden="false" customHeight="false" outlineLevel="0" collapsed="false">
      <c r="A41" s="0" t="s">
        <v>47</v>
      </c>
      <c r="B41" s="1" t="n">
        <v>36982</v>
      </c>
      <c r="C41" s="2" t="n">
        <v>3.78</v>
      </c>
      <c r="D41" s="0" t="n">
        <v>2.06959706959899</v>
      </c>
      <c r="E41" s="2" t="n">
        <f aca="false">C41-D41</f>
        <v>1.71040293040101</v>
      </c>
      <c r="F41" s="0" t="n">
        <v>0</v>
      </c>
    </row>
    <row r="42" customFormat="false" ht="14" hidden="false" customHeight="false" outlineLevel="0" collapsed="false">
      <c r="A42" s="0" t="s">
        <v>48</v>
      </c>
      <c r="B42" s="1" t="n">
        <v>37073</v>
      </c>
      <c r="C42" s="2" t="n">
        <v>3.30333333333333</v>
      </c>
      <c r="D42" s="0" t="n">
        <v>2.08905591618238</v>
      </c>
      <c r="E42" s="2" t="n">
        <f aca="false">C42-D42</f>
        <v>1.21427741715095</v>
      </c>
      <c r="F42" s="0" t="n">
        <v>0</v>
      </c>
    </row>
    <row r="43" customFormat="false" ht="14" hidden="false" customHeight="false" outlineLevel="0" collapsed="false">
      <c r="A43" s="0" t="s">
        <v>49</v>
      </c>
      <c r="B43" s="1" t="n">
        <v>37165</v>
      </c>
      <c r="C43" s="2" t="n">
        <v>2.24333333333333</v>
      </c>
      <c r="D43" s="0" t="n">
        <v>1.73774954628033</v>
      </c>
      <c r="E43" s="2" t="n">
        <f aca="false">C43-D43</f>
        <v>0.505583787053004</v>
      </c>
      <c r="F43" s="0" t="n">
        <v>0</v>
      </c>
    </row>
    <row r="44" customFormat="false" ht="14" hidden="false" customHeight="false" outlineLevel="0" collapsed="false">
      <c r="A44" s="0" t="s">
        <v>50</v>
      </c>
      <c r="B44" s="1" t="n">
        <v>37257</v>
      </c>
      <c r="C44" s="2" t="n">
        <v>2.32</v>
      </c>
      <c r="D44" s="0" t="n">
        <v>1.78320250465266</v>
      </c>
      <c r="E44" s="2" t="n">
        <f aca="false">C44-D44</f>
        <v>0.536797495347337</v>
      </c>
      <c r="F44" s="0" t="n">
        <v>0</v>
      </c>
    </row>
    <row r="45" customFormat="false" ht="14" hidden="false" customHeight="false" outlineLevel="0" collapsed="false">
      <c r="A45" s="0" t="s">
        <v>51</v>
      </c>
      <c r="B45" s="1" t="n">
        <v>37347</v>
      </c>
      <c r="C45" s="2" t="n">
        <v>2.34333333333333</v>
      </c>
      <c r="D45" s="0" t="n">
        <v>1.92812528288152</v>
      </c>
      <c r="E45" s="2" t="n">
        <f aca="false">C45-D45</f>
        <v>0.415208050451816</v>
      </c>
      <c r="F45" s="0" t="n">
        <v>0</v>
      </c>
    </row>
    <row r="46" customFormat="false" ht="14" hidden="false" customHeight="false" outlineLevel="0" collapsed="false">
      <c r="A46" s="0" t="s">
        <v>52</v>
      </c>
      <c r="B46" s="1" t="n">
        <v>37438</v>
      </c>
      <c r="C46" s="2" t="n">
        <v>1.81333333333333</v>
      </c>
      <c r="D46" s="0" t="n">
        <v>1.89359783589019</v>
      </c>
      <c r="E46" s="2" t="n">
        <f aca="false">C46-D46</f>
        <v>-0.0802645025568598</v>
      </c>
      <c r="F46" s="0" t="n">
        <v>0</v>
      </c>
    </row>
    <row r="47" customFormat="false" ht="14" hidden="false" customHeight="false" outlineLevel="0" collapsed="false">
      <c r="A47" s="0" t="s">
        <v>53</v>
      </c>
      <c r="B47" s="1" t="n">
        <v>37530</v>
      </c>
      <c r="C47" s="2" t="n">
        <v>1.53</v>
      </c>
      <c r="D47" s="0" t="n">
        <v>1.92525481313691</v>
      </c>
      <c r="E47" s="2" t="n">
        <f aca="false">C47-D47</f>
        <v>-0.395254813136911</v>
      </c>
      <c r="F47" s="0" t="n">
        <v>0</v>
      </c>
    </row>
    <row r="48" customFormat="false" ht="14" hidden="false" customHeight="false" outlineLevel="0" collapsed="false">
      <c r="A48" s="0" t="s">
        <v>54</v>
      </c>
      <c r="B48" s="1" t="n">
        <v>37622</v>
      </c>
      <c r="C48" s="2" t="n">
        <v>1.3</v>
      </c>
      <c r="D48" s="0" t="n">
        <v>1.83197366537758</v>
      </c>
      <c r="E48" s="2" t="n">
        <f aca="false">C48-D48</f>
        <v>-0.531973665377584</v>
      </c>
      <c r="F48" s="0" t="n">
        <v>0</v>
      </c>
    </row>
    <row r="49" customFormat="false" ht="14" hidden="false" customHeight="false" outlineLevel="0" collapsed="false">
      <c r="A49" s="0" t="s">
        <v>55</v>
      </c>
      <c r="B49" s="1" t="n">
        <v>37712</v>
      </c>
      <c r="C49" s="2" t="n">
        <v>1.15333333333333</v>
      </c>
      <c r="D49" s="0" t="n">
        <v>1.77475313584275</v>
      </c>
      <c r="E49" s="2" t="n">
        <f aca="false">C49-D49</f>
        <v>-0.621419802509417</v>
      </c>
      <c r="F49" s="0" t="n">
        <v>0</v>
      </c>
    </row>
    <row r="50" customFormat="false" ht="14" hidden="false" customHeight="false" outlineLevel="0" collapsed="false">
      <c r="A50" s="0" t="s">
        <v>56</v>
      </c>
      <c r="B50" s="1" t="n">
        <v>37803</v>
      </c>
      <c r="C50" s="2" t="n">
        <v>1.22333333333333</v>
      </c>
      <c r="D50" s="0" t="n">
        <v>1.72262151189325</v>
      </c>
      <c r="E50" s="2" t="n">
        <f aca="false">C50-D50</f>
        <v>-0.499288178559917</v>
      </c>
      <c r="F50" s="0" t="n">
        <v>0</v>
      </c>
    </row>
    <row r="51" customFormat="false" ht="14" hidden="false" customHeight="false" outlineLevel="0" collapsed="false">
      <c r="A51" s="0" t="s">
        <v>57</v>
      </c>
      <c r="B51" s="1" t="n">
        <v>37895</v>
      </c>
      <c r="C51" s="2" t="n">
        <v>1.3</v>
      </c>
      <c r="D51" s="0" t="n">
        <v>1.75508399646384</v>
      </c>
      <c r="E51" s="2" t="n">
        <f aca="false">C51-D51</f>
        <v>-0.455083996463844</v>
      </c>
      <c r="F51" s="0" t="n">
        <v>0</v>
      </c>
    </row>
    <row r="52" customFormat="false" ht="14" hidden="false" customHeight="false" outlineLevel="0" collapsed="false">
      <c r="A52" s="0" t="s">
        <v>58</v>
      </c>
      <c r="B52" s="1" t="n">
        <v>37987</v>
      </c>
      <c r="C52" s="2" t="n">
        <v>1.22333333333333</v>
      </c>
      <c r="D52" s="0" t="n">
        <v>1.56858695754065</v>
      </c>
      <c r="E52" s="2" t="n">
        <f aca="false">C52-D52</f>
        <v>-0.345253624207317</v>
      </c>
      <c r="F52" s="0" t="n">
        <v>0</v>
      </c>
    </row>
    <row r="53" customFormat="false" ht="14" hidden="false" customHeight="false" outlineLevel="0" collapsed="false">
      <c r="A53" s="0" t="s">
        <v>59</v>
      </c>
      <c r="B53" s="1" t="n">
        <v>38078</v>
      </c>
      <c r="C53" s="2" t="n">
        <v>1.77666666666667</v>
      </c>
      <c r="D53" s="0" t="n">
        <v>1.83311704319537</v>
      </c>
      <c r="E53" s="2" t="n">
        <f aca="false">C53-D53</f>
        <v>-0.0564503765287048</v>
      </c>
      <c r="F53" s="0" t="n">
        <v>0</v>
      </c>
    </row>
    <row r="54" customFormat="false" ht="14" hidden="false" customHeight="false" outlineLevel="0" collapsed="false">
      <c r="A54" s="0" t="s">
        <v>60</v>
      </c>
      <c r="B54" s="1" t="n">
        <v>38169</v>
      </c>
      <c r="C54" s="2" t="n">
        <v>2.08</v>
      </c>
      <c r="D54" s="0" t="n">
        <v>2.15283272305753</v>
      </c>
      <c r="E54" s="2" t="n">
        <f aca="false">C54-D54</f>
        <v>-0.0728327230575343</v>
      </c>
      <c r="F54" s="0" t="n">
        <v>0</v>
      </c>
    </row>
    <row r="55" customFormat="false" ht="14" hidden="false" customHeight="false" outlineLevel="0" collapsed="false">
      <c r="A55" s="0" t="s">
        <v>61</v>
      </c>
      <c r="B55" s="1" t="n">
        <v>38261</v>
      </c>
      <c r="C55" s="2" t="n">
        <v>2.46666666666667</v>
      </c>
      <c r="D55" s="0" t="n">
        <v>1.99917427404937</v>
      </c>
      <c r="E55" s="2" t="n">
        <f aca="false">C55-D55</f>
        <v>0.4674923926173</v>
      </c>
      <c r="F55" s="0" t="n">
        <v>0</v>
      </c>
    </row>
    <row r="56" customFormat="false" ht="14" hidden="false" customHeight="false" outlineLevel="0" collapsed="false">
      <c r="A56" s="0" t="s">
        <v>62</v>
      </c>
      <c r="B56" s="1" t="n">
        <v>38353</v>
      </c>
      <c r="C56" s="2" t="n">
        <v>3.06333333333333</v>
      </c>
      <c r="D56" s="0" t="n">
        <v>1.97752481027577</v>
      </c>
      <c r="E56" s="2" t="n">
        <f aca="false">C56-D56</f>
        <v>1.08580852305757</v>
      </c>
      <c r="F56" s="0" t="n">
        <v>0</v>
      </c>
    </row>
    <row r="57" customFormat="false" ht="14" hidden="false" customHeight="false" outlineLevel="0" collapsed="false">
      <c r="A57" s="0" t="s">
        <v>63</v>
      </c>
      <c r="B57" s="1" t="n">
        <v>38443</v>
      </c>
      <c r="C57" s="2" t="n">
        <v>3.33666666666667</v>
      </c>
      <c r="D57" s="0" t="n">
        <v>2.2312556458909</v>
      </c>
      <c r="E57" s="2" t="n">
        <f aca="false">C57-D57</f>
        <v>1.10541102077576</v>
      </c>
      <c r="F57" s="0" t="n">
        <v>0</v>
      </c>
    </row>
    <row r="58" customFormat="false" ht="14" hidden="false" customHeight="false" outlineLevel="0" collapsed="false">
      <c r="A58" s="0" t="s">
        <v>64</v>
      </c>
      <c r="B58" s="1" t="n">
        <v>38534</v>
      </c>
      <c r="C58" s="2" t="n">
        <v>3.78666666666667</v>
      </c>
      <c r="D58" s="0" t="n">
        <v>2.24517808121198</v>
      </c>
      <c r="E58" s="2" t="n">
        <f aca="false">C58-D58</f>
        <v>1.54148858545468</v>
      </c>
      <c r="F58" s="0" t="n">
        <v>0</v>
      </c>
    </row>
    <row r="59" customFormat="false" ht="14" hidden="false" customHeight="false" outlineLevel="0" collapsed="false">
      <c r="A59" s="0" t="s">
        <v>65</v>
      </c>
      <c r="B59" s="1" t="n">
        <v>38626</v>
      </c>
      <c r="C59" s="2" t="n">
        <v>4.28666666666667</v>
      </c>
      <c r="D59" s="0" t="n">
        <v>2.18761865237313</v>
      </c>
      <c r="E59" s="2" t="n">
        <f aca="false">C59-D59</f>
        <v>2.09904801429354</v>
      </c>
      <c r="F59" s="0" t="n">
        <v>0</v>
      </c>
    </row>
    <row r="60" customFormat="false" ht="14" hidden="false" customHeight="false" outlineLevel="0" collapsed="false">
      <c r="A60" s="0" t="s">
        <v>66</v>
      </c>
      <c r="B60" s="1" t="n">
        <v>38718</v>
      </c>
      <c r="C60" s="2" t="n">
        <v>4.63333333333333</v>
      </c>
      <c r="D60" s="0" t="n">
        <v>2.19106047326909</v>
      </c>
      <c r="E60" s="2" t="n">
        <f aca="false">C60-D60</f>
        <v>2.44227286006424</v>
      </c>
      <c r="F60" s="0" t="n">
        <v>0</v>
      </c>
    </row>
    <row r="61" customFormat="false" ht="14" hidden="false" customHeight="false" outlineLevel="0" collapsed="false">
      <c r="A61" s="0" t="s">
        <v>67</v>
      </c>
      <c r="B61" s="1" t="n">
        <v>38808</v>
      </c>
      <c r="C61" s="2" t="n">
        <v>5.02</v>
      </c>
      <c r="D61" s="0" t="n">
        <v>2.26062728555963</v>
      </c>
      <c r="E61" s="2" t="n">
        <f aca="false">C61-D61</f>
        <v>2.75937271444037</v>
      </c>
      <c r="F61" s="0" t="n">
        <v>0</v>
      </c>
    </row>
    <row r="62" customFormat="false" ht="14" hidden="false" customHeight="false" outlineLevel="0" collapsed="false">
      <c r="A62" s="0" t="s">
        <v>68</v>
      </c>
      <c r="B62" s="1" t="n">
        <v>38899</v>
      </c>
      <c r="C62" s="2" t="n">
        <v>5.09</v>
      </c>
      <c r="D62" s="0" t="n">
        <v>2.39186379829695</v>
      </c>
      <c r="E62" s="2" t="n">
        <f aca="false">C62-D62</f>
        <v>2.69813620170305</v>
      </c>
      <c r="F62" s="0" t="n">
        <v>0</v>
      </c>
    </row>
    <row r="63" customFormat="false" ht="14" hidden="false" customHeight="false" outlineLevel="0" collapsed="false">
      <c r="A63" s="0" t="s">
        <v>69</v>
      </c>
      <c r="B63" s="1" t="n">
        <v>38991</v>
      </c>
      <c r="C63" s="2" t="n">
        <v>4.98666666666667</v>
      </c>
      <c r="D63" s="0" t="n">
        <v>2.26983339619371</v>
      </c>
      <c r="E63" s="2" t="n">
        <f aca="false">C63-D63</f>
        <v>2.71683327047296</v>
      </c>
      <c r="F63" s="0" t="n">
        <v>0</v>
      </c>
    </row>
    <row r="64" customFormat="false" ht="14" hidden="false" customHeight="false" outlineLevel="0" collapsed="false">
      <c r="A64" s="0" t="s">
        <v>70</v>
      </c>
      <c r="B64" s="1" t="n">
        <v>39083</v>
      </c>
      <c r="C64" s="2" t="n">
        <v>5.01</v>
      </c>
      <c r="D64" s="0" t="n">
        <v>2.13123643227765</v>
      </c>
      <c r="E64" s="2" t="n">
        <f aca="false">C64-D64</f>
        <v>2.87876356772235</v>
      </c>
      <c r="F64" s="0" t="n">
        <v>0</v>
      </c>
    </row>
    <row r="65" customFormat="false" ht="14" hidden="false" customHeight="false" outlineLevel="0" collapsed="false">
      <c r="A65" s="0" t="s">
        <v>71</v>
      </c>
      <c r="B65" s="1" t="n">
        <v>39173</v>
      </c>
      <c r="C65" s="2" t="n">
        <v>4.93333333333333</v>
      </c>
      <c r="D65" s="0" t="n">
        <v>2.29221519849257</v>
      </c>
      <c r="E65" s="2" t="n">
        <f aca="false">C65-D65</f>
        <v>2.64111813484077</v>
      </c>
      <c r="F65" s="0" t="n">
        <v>0</v>
      </c>
    </row>
    <row r="66" customFormat="false" ht="14" hidden="false" customHeight="false" outlineLevel="0" collapsed="false">
      <c r="A66" s="0" t="s">
        <v>72</v>
      </c>
      <c r="B66" s="1" t="n">
        <v>39264</v>
      </c>
      <c r="C66" s="2" t="n">
        <v>4.52333333333333</v>
      </c>
      <c r="D66" s="0" t="n">
        <v>2.26728349203041</v>
      </c>
      <c r="E66" s="2" t="n">
        <f aca="false">C66-D66</f>
        <v>2.25604984130292</v>
      </c>
      <c r="F66" s="0" t="n">
        <v>0</v>
      </c>
    </row>
    <row r="67" customFormat="false" ht="14" hidden="false" customHeight="false" outlineLevel="0" collapsed="false">
      <c r="A67" s="0" t="s">
        <v>73</v>
      </c>
      <c r="B67" s="1" t="n">
        <v>39356</v>
      </c>
      <c r="C67" s="2" t="n">
        <v>3.62</v>
      </c>
      <c r="D67" s="0" t="n">
        <v>2.24252491694417</v>
      </c>
      <c r="E67" s="2" t="n">
        <f aca="false">C67-D67</f>
        <v>1.37747508305583</v>
      </c>
      <c r="F67" s="0" t="n">
        <v>0</v>
      </c>
    </row>
    <row r="68" customFormat="false" ht="14" hidden="false" customHeight="false" outlineLevel="0" collapsed="false">
      <c r="A68" s="0" t="s">
        <v>74</v>
      </c>
      <c r="B68" s="1" t="n">
        <v>39448</v>
      </c>
      <c r="C68" s="2" t="n">
        <v>2.1</v>
      </c>
      <c r="D68" s="0" t="n">
        <v>2.24454783800029</v>
      </c>
      <c r="E68" s="2" t="n">
        <f aca="false">C68-D68</f>
        <v>-0.144547838000289</v>
      </c>
      <c r="F68" s="0" t="n">
        <v>0</v>
      </c>
    </row>
    <row r="69" customFormat="false" ht="14" hidden="false" customHeight="false" outlineLevel="0" collapsed="false">
      <c r="A69" s="0" t="s">
        <v>75</v>
      </c>
      <c r="B69" s="1" t="n">
        <v>39539</v>
      </c>
      <c r="C69" s="2" t="n">
        <v>2.07</v>
      </c>
      <c r="D69" s="0" t="n">
        <v>2.39166721536421</v>
      </c>
      <c r="E69" s="2" t="n">
        <f aca="false">C69-D69</f>
        <v>-0.321667215364212</v>
      </c>
      <c r="F69" s="0" t="n">
        <v>0</v>
      </c>
    </row>
    <row r="70" customFormat="false" ht="14" hidden="false" customHeight="false" outlineLevel="0" collapsed="false">
      <c r="A70" s="0" t="s">
        <v>76</v>
      </c>
      <c r="B70" s="1" t="n">
        <v>39630</v>
      </c>
      <c r="C70" s="2" t="n">
        <v>2.12333333333333</v>
      </c>
      <c r="D70" s="0" t="n">
        <v>2.22765233865036</v>
      </c>
      <c r="E70" s="2" t="n">
        <f aca="false">C70-D70</f>
        <v>-0.104319005317029</v>
      </c>
      <c r="F70" s="0" t="n">
        <v>0</v>
      </c>
    </row>
    <row r="71" customFormat="false" ht="14" hidden="false" customHeight="false" outlineLevel="0" collapsed="false">
      <c r="A71" s="0" t="s">
        <v>77</v>
      </c>
      <c r="B71" s="1" t="n">
        <v>39722</v>
      </c>
      <c r="C71" s="2" t="n">
        <v>0.993333333333334</v>
      </c>
      <c r="D71" s="0" t="n">
        <v>1.94114938022408</v>
      </c>
      <c r="E71" s="2" t="n">
        <f aca="false">C71-D71</f>
        <v>-0.947816046890747</v>
      </c>
      <c r="F71" s="0" t="n">
        <v>0</v>
      </c>
    </row>
    <row r="72" customFormat="false" ht="14" hidden="false" customHeight="false" outlineLevel="0" collapsed="false">
      <c r="A72" s="0" t="s">
        <v>78</v>
      </c>
      <c r="B72" s="1" t="n">
        <v>39814</v>
      </c>
      <c r="C72" s="2" t="n">
        <v>0.566666666666667</v>
      </c>
      <c r="D72" s="0" t="n">
        <v>1.25299764801211</v>
      </c>
      <c r="E72" s="2" t="n">
        <f aca="false">C72-D72</f>
        <v>-0.686330981345445</v>
      </c>
      <c r="F72" s="0" t="n">
        <v>0</v>
      </c>
    </row>
    <row r="73" customFormat="false" ht="14" hidden="false" customHeight="false" outlineLevel="0" collapsed="false">
      <c r="A73" s="0" t="s">
        <v>79</v>
      </c>
      <c r="B73" s="1" t="n">
        <v>39904</v>
      </c>
      <c r="C73" s="2" t="n">
        <v>0.52</v>
      </c>
      <c r="D73" s="0" t="n">
        <v>1.46944885899941</v>
      </c>
      <c r="E73" s="2" t="n">
        <f aca="false">C73-D73</f>
        <v>-0.949448858999414</v>
      </c>
      <c r="F73" s="0" t="n">
        <v>0</v>
      </c>
    </row>
    <row r="74" customFormat="false" ht="14" hidden="false" customHeight="false" outlineLevel="0" collapsed="false">
      <c r="A74" s="0" t="s">
        <v>80</v>
      </c>
      <c r="B74" s="1" t="n">
        <v>39995</v>
      </c>
      <c r="C74" s="2" t="n">
        <v>0.446666666666667</v>
      </c>
      <c r="D74" s="0" t="n">
        <v>1.45756293017385</v>
      </c>
      <c r="E74" s="2" t="n">
        <f aca="false">C74-D74</f>
        <v>-1.01089626350719</v>
      </c>
      <c r="F74" s="0" t="n">
        <v>0</v>
      </c>
    </row>
    <row r="75" customFormat="false" ht="14" hidden="false" customHeight="false" outlineLevel="0" collapsed="false">
      <c r="A75" s="0" t="s">
        <v>81</v>
      </c>
      <c r="B75" s="1" t="n">
        <v>40087</v>
      </c>
      <c r="C75" s="2" t="n">
        <v>0.35</v>
      </c>
      <c r="D75" s="0" t="n">
        <v>1.48158831109485</v>
      </c>
      <c r="E75" s="2" t="n">
        <f aca="false">C75-D75</f>
        <v>-1.13158831109485</v>
      </c>
      <c r="F75" s="0" t="n">
        <v>0</v>
      </c>
    </row>
    <row r="76" customFormat="false" ht="14" hidden="false" customHeight="false" outlineLevel="0" collapsed="false">
      <c r="A76" s="0" t="s">
        <v>82</v>
      </c>
      <c r="B76" s="1" t="n">
        <v>40179</v>
      </c>
      <c r="C76" s="2" t="n">
        <v>0.366666666666667</v>
      </c>
      <c r="D76" s="0" t="n">
        <v>1.53165769042341</v>
      </c>
      <c r="E76" s="2" t="n">
        <f aca="false">C76-D76</f>
        <v>-1.16499102375674</v>
      </c>
      <c r="F76" s="0" t="n">
        <v>0</v>
      </c>
    </row>
    <row r="77" customFormat="false" ht="14" hidden="false" customHeight="false" outlineLevel="0" collapsed="false">
      <c r="A77" s="0" t="s">
        <v>83</v>
      </c>
      <c r="B77" s="1" t="n">
        <v>40269</v>
      </c>
      <c r="C77" s="2" t="n">
        <v>0.38</v>
      </c>
      <c r="D77" s="0" t="n">
        <v>1.6558038035318</v>
      </c>
      <c r="E77" s="2" t="n">
        <f aca="false">C77-D77</f>
        <v>-1.2758038035318</v>
      </c>
      <c r="F77" s="0" t="n">
        <v>0</v>
      </c>
    </row>
    <row r="78" customFormat="false" ht="14" hidden="false" customHeight="false" outlineLevel="0" collapsed="false">
      <c r="A78" s="0" t="s">
        <v>84</v>
      </c>
      <c r="B78" s="1" t="n">
        <v>40360</v>
      </c>
      <c r="C78" s="2" t="n">
        <v>0.27</v>
      </c>
      <c r="D78" s="0" t="n">
        <v>1.50263426087559</v>
      </c>
      <c r="E78" s="2" t="n">
        <f aca="false">C78-D78</f>
        <v>-1.23263426087559</v>
      </c>
      <c r="F78" s="0" t="n">
        <v>0</v>
      </c>
    </row>
    <row r="79" customFormat="false" ht="14" hidden="false" customHeight="false" outlineLevel="0" collapsed="false">
      <c r="A79" s="0" t="s">
        <v>85</v>
      </c>
      <c r="B79" s="1" t="n">
        <v>40452</v>
      </c>
      <c r="C79" s="2" t="n">
        <v>0.256666666666667</v>
      </c>
      <c r="D79" s="0" t="n">
        <v>1.52203301578601</v>
      </c>
      <c r="E79" s="2" t="n">
        <f aca="false">C79-D79</f>
        <v>-1.26536634911935</v>
      </c>
      <c r="F79" s="0" t="n">
        <v>0</v>
      </c>
    </row>
    <row r="80" customFormat="false" ht="14" hidden="false" customHeight="false" outlineLevel="0" collapsed="false">
      <c r="A80" s="0" t="s">
        <v>86</v>
      </c>
      <c r="B80" s="1" t="n">
        <v>40544</v>
      </c>
      <c r="C80" s="2" t="n">
        <v>0.273333333333333</v>
      </c>
      <c r="D80" s="0" t="n">
        <v>1.50324034411875</v>
      </c>
      <c r="E80" s="2" t="n">
        <f aca="false">C80-D80</f>
        <v>-1.22990701078542</v>
      </c>
      <c r="F80" s="0" t="n">
        <v>0</v>
      </c>
    </row>
    <row r="81" customFormat="false" ht="14" hidden="false" customHeight="false" outlineLevel="0" collapsed="false">
      <c r="A81" s="0" t="s">
        <v>87</v>
      </c>
      <c r="B81" s="1" t="n">
        <v>40634</v>
      </c>
      <c r="C81" s="2" t="n">
        <v>0.206666666666667</v>
      </c>
      <c r="D81" s="0" t="n">
        <v>1.7729530554076</v>
      </c>
      <c r="E81" s="2" t="n">
        <f aca="false">C81-D81</f>
        <v>-1.56628638874093</v>
      </c>
      <c r="F81" s="0" t="n">
        <v>0</v>
      </c>
    </row>
    <row r="82" customFormat="false" ht="14" hidden="false" customHeight="false" outlineLevel="0" collapsed="false">
      <c r="A82" s="0" t="s">
        <v>88</v>
      </c>
      <c r="B82" s="1" t="n">
        <v>40725</v>
      </c>
      <c r="C82" s="2" t="n">
        <v>0.133333333333333</v>
      </c>
      <c r="D82" s="0" t="n">
        <v>1.88738374349108</v>
      </c>
      <c r="E82" s="2" t="n">
        <f aca="false">C82-D82</f>
        <v>-1.75405041015775</v>
      </c>
      <c r="F8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0" t="s">
        <v>89</v>
      </c>
      <c r="B1" s="0" t="s">
        <v>90</v>
      </c>
    </row>
    <row r="2" customFormat="false" ht="14" hidden="false" customHeight="false" outlineLevel="0" collapsed="false">
      <c r="A2" s="0" t="n">
        <v>1992.25</v>
      </c>
      <c r="B2" s="0" t="n">
        <v>1.08687301649023</v>
      </c>
    </row>
    <row r="3" customFormat="false" ht="14" hidden="false" customHeight="false" outlineLevel="0" collapsed="false">
      <c r="A3" s="0" t="n">
        <f aca="false">A2+0.25</f>
        <v>1992.5</v>
      </c>
      <c r="B3" s="0" t="n">
        <v>1.09590610423432</v>
      </c>
    </row>
    <row r="4" customFormat="false" ht="14" hidden="false" customHeight="false" outlineLevel="0" collapsed="false">
      <c r="A4" s="0" t="n">
        <f aca="false">A3+0.25</f>
        <v>1992.75</v>
      </c>
      <c r="B4" s="0" t="n">
        <v>0.619137317650972</v>
      </c>
    </row>
    <row r="5" customFormat="false" ht="14" hidden="false" customHeight="false" outlineLevel="0" collapsed="false">
      <c r="A5" s="0" t="n">
        <f aca="false">A4+0.25</f>
        <v>1993</v>
      </c>
      <c r="B5" s="0" t="n">
        <v>0.84677599204694</v>
      </c>
    </row>
    <row r="6" customFormat="false" ht="14" hidden="false" customHeight="false" outlineLevel="0" collapsed="false">
      <c r="A6" s="0" t="n">
        <f aca="false">A5+0.25</f>
        <v>1993.25</v>
      </c>
      <c r="B6" s="0" t="n">
        <v>0.613084762854016</v>
      </c>
    </row>
    <row r="7" customFormat="false" ht="14" hidden="false" customHeight="false" outlineLevel="0" collapsed="false">
      <c r="A7" s="0" t="n">
        <f aca="false">A6+0.25</f>
        <v>1993.5</v>
      </c>
      <c r="B7" s="0" t="n">
        <v>0.607535987795966</v>
      </c>
    </row>
    <row r="8" customFormat="false" ht="14" hidden="false" customHeight="false" outlineLevel="0" collapsed="false">
      <c r="A8" s="0" t="n">
        <f aca="false">A7+0.25</f>
        <v>1993.75</v>
      </c>
      <c r="B8" s="0" t="n">
        <v>0.361124536292142</v>
      </c>
    </row>
    <row r="9" customFormat="false" ht="14" hidden="false" customHeight="false" outlineLevel="0" collapsed="false">
      <c r="A9" s="0" t="n">
        <f aca="false">A8+0.25</f>
        <v>1994</v>
      </c>
      <c r="B9" s="0" t="n">
        <v>0.683466336840725</v>
      </c>
    </row>
    <row r="10" customFormat="false" ht="14" hidden="false" customHeight="false" outlineLevel="0" collapsed="false">
      <c r="A10" s="0" t="n">
        <f aca="false">A9+0.25</f>
        <v>1994.25</v>
      </c>
      <c r="B10" s="0" t="n">
        <v>1.14691011455111</v>
      </c>
    </row>
    <row r="11" customFormat="false" ht="14" hidden="false" customHeight="false" outlineLevel="0" collapsed="false">
      <c r="A11" s="0" t="n">
        <f aca="false">A10+0.25</f>
        <v>1994.5</v>
      </c>
      <c r="B11" s="0" t="n">
        <v>2.24096726147511</v>
      </c>
    </row>
    <row r="12" customFormat="false" ht="14" hidden="false" customHeight="false" outlineLevel="0" collapsed="false">
      <c r="A12" s="0" t="n">
        <f aca="false">A11+0.25</f>
        <v>1994.75</v>
      </c>
      <c r="B12" s="0" t="n">
        <v>2.54834381509216</v>
      </c>
    </row>
    <row r="13" customFormat="false" ht="14" hidden="false" customHeight="false" outlineLevel="0" collapsed="false">
      <c r="A13" s="0" t="n">
        <f aca="false">A12+0.25</f>
        <v>1995</v>
      </c>
      <c r="B13" s="0" t="n">
        <v>3.49376013142631</v>
      </c>
    </row>
    <row r="14" customFormat="false" ht="14" hidden="false" customHeight="false" outlineLevel="0" collapsed="false">
      <c r="A14" s="0" t="n">
        <f aca="false">A13+0.25</f>
        <v>1995.25</v>
      </c>
      <c r="B14" s="0" t="n">
        <v>3.83378158568847</v>
      </c>
    </row>
    <row r="15" customFormat="false" ht="14" hidden="false" customHeight="false" outlineLevel="0" collapsed="false">
      <c r="A15" s="0" t="n">
        <f aca="false">A14+0.25</f>
        <v>1995.5</v>
      </c>
      <c r="B15" s="0" t="n">
        <v>3.0338132744726</v>
      </c>
    </row>
    <row r="16" customFormat="false" ht="14" hidden="false" customHeight="false" outlineLevel="0" collapsed="false">
      <c r="A16" s="0" t="n">
        <f aca="false">A15+0.25</f>
        <v>1995.75</v>
      </c>
      <c r="B16" s="0" t="n">
        <v>3.08564721542</v>
      </c>
    </row>
    <row r="17" customFormat="false" ht="14" hidden="false" customHeight="false" outlineLevel="0" collapsed="false">
      <c r="A17" s="0" t="n">
        <f aca="false">A16+0.25</f>
        <v>1996</v>
      </c>
      <c r="B17" s="0" t="n">
        <v>3.0928554529869</v>
      </c>
    </row>
    <row r="18" customFormat="false" ht="14" hidden="false" customHeight="false" outlineLevel="0" collapsed="false">
      <c r="A18" s="0" t="n">
        <f aca="false">A17+0.25</f>
        <v>1996.25</v>
      </c>
      <c r="B18" s="0" t="n">
        <v>2.76099515280672</v>
      </c>
    </row>
    <row r="19" customFormat="false" ht="14" hidden="false" customHeight="false" outlineLevel="0" collapsed="false">
      <c r="A19" s="0" t="n">
        <f aca="false">A18+0.25</f>
        <v>1996.5</v>
      </c>
      <c r="B19" s="0" t="n">
        <v>3.16105853752206</v>
      </c>
    </row>
    <row r="20" customFormat="false" ht="14" hidden="false" customHeight="false" outlineLevel="0" collapsed="false">
      <c r="A20" s="0" t="n">
        <f aca="false">A19+0.25</f>
        <v>1996.75</v>
      </c>
      <c r="B20" s="0" t="n">
        <v>3.27834692114969</v>
      </c>
    </row>
    <row r="21" customFormat="false" ht="14" hidden="false" customHeight="false" outlineLevel="0" collapsed="false">
      <c r="A21" s="0" t="n">
        <f aca="false">A20+0.25</f>
        <v>1997</v>
      </c>
      <c r="B21" s="0" t="n">
        <v>2.91495934027158</v>
      </c>
    </row>
    <row r="22" customFormat="false" ht="14" hidden="false" customHeight="false" outlineLevel="0" collapsed="false">
      <c r="A22" s="0" t="n">
        <f aca="false">A21+0.25</f>
        <v>1997.25</v>
      </c>
      <c r="B22" s="0" t="n">
        <v>3.06849953959116</v>
      </c>
    </row>
    <row r="23" customFormat="false" ht="14" hidden="false" customHeight="false" outlineLevel="0" collapsed="false">
      <c r="A23" s="0" t="n">
        <f aca="false">A22+0.25</f>
        <v>1997.5</v>
      </c>
      <c r="B23" s="0" t="n">
        <v>3.42697453410621</v>
      </c>
    </row>
    <row r="24" customFormat="false" ht="14" hidden="false" customHeight="false" outlineLevel="0" collapsed="false">
      <c r="A24" s="0" t="n">
        <f aca="false">A23+0.25</f>
        <v>1997.75</v>
      </c>
      <c r="B24" s="0" t="n">
        <v>3.08495375255482</v>
      </c>
    </row>
    <row r="25" customFormat="false" ht="14" hidden="false" customHeight="false" outlineLevel="0" collapsed="false">
      <c r="A25" s="0" t="n">
        <f aca="false">A24+0.25</f>
        <v>1998</v>
      </c>
      <c r="B25" s="0" t="n">
        <v>3.18651357669816</v>
      </c>
    </row>
    <row r="26" customFormat="false" ht="14" hidden="false" customHeight="false" outlineLevel="0" collapsed="false">
      <c r="A26" s="0" t="n">
        <f aca="false">A25+0.25</f>
        <v>1998.25</v>
      </c>
      <c r="B26" s="0" t="n">
        <v>3.07949759779916</v>
      </c>
    </row>
    <row r="27" customFormat="false" ht="14" hidden="false" customHeight="false" outlineLevel="0" collapsed="false">
      <c r="A27" s="0" t="n">
        <f aca="false">A26+0.25</f>
        <v>1998.5</v>
      </c>
      <c r="B27" s="0" t="n">
        <v>3.36170238666072</v>
      </c>
    </row>
    <row r="28" customFormat="false" ht="14" hidden="false" customHeight="false" outlineLevel="0" collapsed="false">
      <c r="A28" s="0" t="n">
        <f aca="false">A27+0.25</f>
        <v>1998.75</v>
      </c>
      <c r="B28" s="0" t="n">
        <v>3.05884355006921</v>
      </c>
    </row>
    <row r="29" customFormat="false" ht="14" hidden="false" customHeight="false" outlineLevel="0" collapsed="false">
      <c r="A29" s="0" t="n">
        <f aca="false">A28+0.25</f>
        <v>1999</v>
      </c>
      <c r="B29" s="0" t="n">
        <v>2.53746922387195</v>
      </c>
    </row>
    <row r="30" customFormat="false" ht="14" hidden="false" customHeight="false" outlineLevel="0" collapsed="false">
      <c r="A30" s="0" t="n">
        <f aca="false">A29+0.25</f>
        <v>1999.25</v>
      </c>
      <c r="B30" s="0" t="n">
        <v>3.11874116914392</v>
      </c>
    </row>
    <row r="31" customFormat="false" ht="14" hidden="false" customHeight="false" outlineLevel="0" collapsed="false">
      <c r="A31" s="0" t="n">
        <f aca="false">A30+0.25</f>
        <v>1999.5</v>
      </c>
      <c r="B31" s="0" t="n">
        <v>3.13951730378955</v>
      </c>
    </row>
    <row r="32" customFormat="false" ht="14" hidden="false" customHeight="false" outlineLevel="0" collapsed="false">
      <c r="A32" s="0" t="n">
        <f aca="false">A31+0.25</f>
        <v>1999.75</v>
      </c>
      <c r="B32" s="0" t="n">
        <v>3.29253169976974</v>
      </c>
    </row>
    <row r="33" customFormat="false" ht="14" hidden="false" customHeight="false" outlineLevel="0" collapsed="false">
      <c r="A33" s="0" t="n">
        <f aca="false">A32+0.25</f>
        <v>2000</v>
      </c>
      <c r="B33" s="0" t="n">
        <v>3.7936895674321</v>
      </c>
    </row>
    <row r="34" customFormat="false" ht="14" hidden="false" customHeight="false" outlineLevel="0" collapsed="false">
      <c r="A34" s="0" t="n">
        <f aca="false">A33+0.25</f>
        <v>2000.25</v>
      </c>
      <c r="B34" s="0" t="n">
        <v>4.19852624920812</v>
      </c>
    </row>
    <row r="35" customFormat="false" ht="14" hidden="false" customHeight="false" outlineLevel="0" collapsed="false">
      <c r="A35" s="0" t="n">
        <f aca="false">A34+0.25</f>
        <v>2000.5</v>
      </c>
      <c r="B35" s="0" t="n">
        <v>4.00164319249132</v>
      </c>
    </row>
    <row r="36" customFormat="false" ht="14" hidden="false" customHeight="false" outlineLevel="0" collapsed="false">
      <c r="A36" s="0" t="n">
        <f aca="false">A35+0.25</f>
        <v>2000.75</v>
      </c>
      <c r="B36" s="0" t="n">
        <v>3.75569832402128</v>
      </c>
    </row>
    <row r="37" customFormat="false" ht="14" hidden="false" customHeight="false" outlineLevel="0" collapsed="false">
      <c r="A37" s="0" t="n">
        <f aca="false">A36+0.25</f>
        <v>2001</v>
      </c>
      <c r="B37" s="0" t="n">
        <v>3.64050046339189</v>
      </c>
    </row>
    <row r="38" customFormat="false" ht="14" hidden="false" customHeight="false" outlineLevel="0" collapsed="false">
      <c r="A38" s="0" t="n">
        <f aca="false">A37+0.25</f>
        <v>2001.25</v>
      </c>
      <c r="B38" s="0" t="n">
        <v>2.47489544895512</v>
      </c>
    </row>
    <row r="39" customFormat="false" ht="14" hidden="false" customHeight="false" outlineLevel="0" collapsed="false">
      <c r="A39" s="0" t="n">
        <f aca="false">A38+0.25</f>
        <v>2001.5</v>
      </c>
      <c r="B39" s="0" t="n">
        <v>1.71040293040101</v>
      </c>
    </row>
    <row r="40" customFormat="false" ht="14" hidden="false" customHeight="false" outlineLevel="0" collapsed="false">
      <c r="A40" s="0" t="n">
        <f aca="false">A39+0.25</f>
        <v>2001.75</v>
      </c>
      <c r="B40" s="0" t="n">
        <v>1.21427741715095</v>
      </c>
    </row>
    <row r="41" customFormat="false" ht="14" hidden="false" customHeight="false" outlineLevel="0" collapsed="false">
      <c r="A41" s="0" t="n">
        <f aca="false">A40+0.25</f>
        <v>2002</v>
      </c>
      <c r="B41" s="0" t="n">
        <v>0.505583787053004</v>
      </c>
    </row>
    <row r="42" customFormat="false" ht="14" hidden="false" customHeight="false" outlineLevel="0" collapsed="false">
      <c r="A42" s="0" t="n">
        <f aca="false">A41+0.25</f>
        <v>2002.25</v>
      </c>
      <c r="B42" s="0" t="n">
        <v>0.536797495347337</v>
      </c>
    </row>
    <row r="43" customFormat="false" ht="14" hidden="false" customHeight="false" outlineLevel="0" collapsed="false">
      <c r="A43" s="0" t="n">
        <f aca="false">A42+0.25</f>
        <v>2002.5</v>
      </c>
      <c r="B43" s="0" t="n">
        <v>0.415208050451816</v>
      </c>
    </row>
    <row r="44" customFormat="false" ht="14" hidden="false" customHeight="false" outlineLevel="0" collapsed="false">
      <c r="A44" s="0" t="n">
        <f aca="false">A43+0.25</f>
        <v>2002.75</v>
      </c>
      <c r="B44" s="0" t="n">
        <v>-0.0802645025568598</v>
      </c>
    </row>
    <row r="45" customFormat="false" ht="14" hidden="false" customHeight="false" outlineLevel="0" collapsed="false">
      <c r="A45" s="0" t="n">
        <f aca="false">A44+0.25</f>
        <v>2003</v>
      </c>
      <c r="B45" s="0" t="n">
        <v>-0.395254813136911</v>
      </c>
    </row>
    <row r="46" customFormat="false" ht="14" hidden="false" customHeight="false" outlineLevel="0" collapsed="false">
      <c r="A46" s="0" t="n">
        <f aca="false">A45+0.25</f>
        <v>2003.25</v>
      </c>
      <c r="B46" s="0" t="n">
        <v>-0.531973665377584</v>
      </c>
    </row>
    <row r="47" customFormat="false" ht="14" hidden="false" customHeight="false" outlineLevel="0" collapsed="false">
      <c r="A47" s="0" t="n">
        <f aca="false">A46+0.25</f>
        <v>2003.5</v>
      </c>
      <c r="B47" s="0" t="n">
        <v>-0.621419802509417</v>
      </c>
    </row>
    <row r="48" customFormat="false" ht="14" hidden="false" customHeight="false" outlineLevel="0" collapsed="false">
      <c r="A48" s="0" t="n">
        <f aca="false">A47+0.25</f>
        <v>2003.75</v>
      </c>
      <c r="B48" s="0" t="n">
        <v>-0.499288178559917</v>
      </c>
    </row>
    <row r="49" customFormat="false" ht="14" hidden="false" customHeight="false" outlineLevel="0" collapsed="false">
      <c r="A49" s="0" t="n">
        <f aca="false">A48+0.25</f>
        <v>2004</v>
      </c>
      <c r="B49" s="0" t="n">
        <v>-0.455083996463844</v>
      </c>
    </row>
    <row r="50" customFormat="false" ht="14" hidden="false" customHeight="false" outlineLevel="0" collapsed="false">
      <c r="A50" s="0" t="n">
        <f aca="false">A49+0.25</f>
        <v>2004.25</v>
      </c>
      <c r="B50" s="0" t="n">
        <v>-0.345253624207317</v>
      </c>
    </row>
    <row r="51" customFormat="false" ht="14" hidden="false" customHeight="false" outlineLevel="0" collapsed="false">
      <c r="A51" s="0" t="n">
        <f aca="false">A50+0.25</f>
        <v>2004.5</v>
      </c>
      <c r="B51" s="0" t="n">
        <v>-0.0564503765287048</v>
      </c>
    </row>
    <row r="52" customFormat="false" ht="14" hidden="false" customHeight="false" outlineLevel="0" collapsed="false">
      <c r="A52" s="0" t="n">
        <f aca="false">A51+0.25</f>
        <v>2004.75</v>
      </c>
      <c r="B52" s="0" t="n">
        <v>-0.0728327230575343</v>
      </c>
    </row>
    <row r="53" customFormat="false" ht="14" hidden="false" customHeight="false" outlineLevel="0" collapsed="false">
      <c r="A53" s="0" t="n">
        <f aca="false">A52+0.25</f>
        <v>2005</v>
      </c>
      <c r="B53" s="0" t="n">
        <v>0.4674923926173</v>
      </c>
    </row>
    <row r="54" customFormat="false" ht="14" hidden="false" customHeight="false" outlineLevel="0" collapsed="false">
      <c r="A54" s="0" t="n">
        <f aca="false">A53+0.25</f>
        <v>2005.25</v>
      </c>
      <c r="B54" s="0" t="n">
        <v>1.08580852305757</v>
      </c>
    </row>
    <row r="55" customFormat="false" ht="14" hidden="false" customHeight="false" outlineLevel="0" collapsed="false">
      <c r="A55" s="0" t="n">
        <f aca="false">A54+0.25</f>
        <v>2005.5</v>
      </c>
      <c r="B55" s="0" t="n">
        <v>1.10541102077576</v>
      </c>
    </row>
    <row r="56" customFormat="false" ht="14" hidden="false" customHeight="false" outlineLevel="0" collapsed="false">
      <c r="A56" s="0" t="n">
        <f aca="false">A55+0.25</f>
        <v>2005.75</v>
      </c>
      <c r="B56" s="0" t="n">
        <v>1.54148858545468</v>
      </c>
    </row>
    <row r="57" customFormat="false" ht="14" hidden="false" customHeight="false" outlineLevel="0" collapsed="false">
      <c r="A57" s="0" t="n">
        <f aca="false">A56+0.25</f>
        <v>2006</v>
      </c>
      <c r="B57" s="0" t="n">
        <v>2.09904801429354</v>
      </c>
    </row>
    <row r="58" customFormat="false" ht="14" hidden="false" customHeight="false" outlineLevel="0" collapsed="false">
      <c r="A58" s="0" t="n">
        <f aca="false">A57+0.25</f>
        <v>2006.25</v>
      </c>
      <c r="B58" s="0" t="n">
        <v>2.44227286006424</v>
      </c>
    </row>
    <row r="59" customFormat="false" ht="14" hidden="false" customHeight="false" outlineLevel="0" collapsed="false">
      <c r="A59" s="0" t="n">
        <f aca="false">A58+0.25</f>
        <v>2006.5</v>
      </c>
      <c r="B59" s="0" t="n">
        <v>2.75937271444037</v>
      </c>
    </row>
    <row r="60" customFormat="false" ht="14" hidden="false" customHeight="false" outlineLevel="0" collapsed="false">
      <c r="A60" s="0" t="n">
        <f aca="false">A59+0.25</f>
        <v>2006.75</v>
      </c>
      <c r="B60" s="0" t="n">
        <v>2.69813620170305</v>
      </c>
    </row>
    <row r="61" customFormat="false" ht="14" hidden="false" customHeight="false" outlineLevel="0" collapsed="false">
      <c r="A61" s="0" t="n">
        <f aca="false">A60+0.25</f>
        <v>2007</v>
      </c>
      <c r="B61" s="0" t="n">
        <v>2.71683327047296</v>
      </c>
    </row>
    <row r="62" customFormat="false" ht="14" hidden="false" customHeight="false" outlineLevel="0" collapsed="false">
      <c r="A62" s="0" t="n">
        <f aca="false">A61+0.25</f>
        <v>2007.25</v>
      </c>
      <c r="B62" s="0" t="n">
        <v>2.87876356772235</v>
      </c>
    </row>
    <row r="63" customFormat="false" ht="14" hidden="false" customHeight="false" outlineLevel="0" collapsed="false">
      <c r="A63" s="0" t="n">
        <f aca="false">A62+0.25</f>
        <v>2007.5</v>
      </c>
      <c r="B63" s="0" t="n">
        <v>2.64111813484077</v>
      </c>
    </row>
    <row r="64" customFormat="false" ht="14" hidden="false" customHeight="false" outlineLevel="0" collapsed="false">
      <c r="A64" s="0" t="n">
        <f aca="false">A63+0.25</f>
        <v>2007.75</v>
      </c>
      <c r="B64" s="0" t="n">
        <v>2.25604984130292</v>
      </c>
    </row>
    <row r="65" customFormat="false" ht="14" hidden="false" customHeight="false" outlineLevel="0" collapsed="false">
      <c r="A65" s="0" t="n">
        <f aca="false">A64+0.25</f>
        <v>2008</v>
      </c>
      <c r="B65" s="0" t="n">
        <v>1.37747508305583</v>
      </c>
    </row>
    <row r="66" customFormat="false" ht="14" hidden="false" customHeight="false" outlineLevel="0" collapsed="false">
      <c r="A66" s="0" t="n">
        <f aca="false">A65+0.25</f>
        <v>2008.25</v>
      </c>
      <c r="B66" s="0" t="n">
        <v>-0.144547838000289</v>
      </c>
    </row>
    <row r="67" customFormat="false" ht="14" hidden="false" customHeight="false" outlineLevel="0" collapsed="false">
      <c r="A67" s="0" t="n">
        <f aca="false">A66+0.25</f>
        <v>2008.5</v>
      </c>
      <c r="B67" s="0" t="n">
        <v>-0.321667215364212</v>
      </c>
    </row>
    <row r="68" customFormat="false" ht="14" hidden="false" customHeight="false" outlineLevel="0" collapsed="false">
      <c r="A68" s="0" t="n">
        <f aca="false">A67+0.25</f>
        <v>2008.75</v>
      </c>
      <c r="B68" s="0" t="n">
        <v>-0.104319005317029</v>
      </c>
    </row>
    <row r="69" customFormat="false" ht="14" hidden="false" customHeight="false" outlineLevel="0" collapsed="false">
      <c r="A69" s="0" t="n">
        <f aca="false">A68+0.25</f>
        <v>2009</v>
      </c>
      <c r="B69" s="0" t="n">
        <v>-0.947816046890747</v>
      </c>
    </row>
    <row r="70" customFormat="false" ht="14" hidden="false" customHeight="false" outlineLevel="0" collapsed="false">
      <c r="A70" s="0" t="n">
        <f aca="false">A69+0.25</f>
        <v>2009.25</v>
      </c>
      <c r="B70" s="0" t="n">
        <v>-0.686330981345445</v>
      </c>
    </row>
    <row r="71" customFormat="false" ht="14" hidden="false" customHeight="false" outlineLevel="0" collapsed="false">
      <c r="A71" s="0" t="n">
        <f aca="false">A70+0.25</f>
        <v>2009.5</v>
      </c>
      <c r="B71" s="0" t="n">
        <v>-0.949448858999414</v>
      </c>
    </row>
    <row r="72" customFormat="false" ht="14" hidden="false" customHeight="false" outlineLevel="0" collapsed="false">
      <c r="A72" s="0" t="n">
        <f aca="false">A71+0.25</f>
        <v>2009.75</v>
      </c>
      <c r="B72" s="0" t="n">
        <v>-1.01089626350719</v>
      </c>
    </row>
    <row r="73" customFormat="false" ht="14" hidden="false" customHeight="false" outlineLevel="0" collapsed="false">
      <c r="A73" s="0" t="n">
        <f aca="false">A72+0.25</f>
        <v>2010</v>
      </c>
      <c r="B73" s="0" t="n">
        <v>-1.13158831109485</v>
      </c>
    </row>
    <row r="74" customFormat="false" ht="14" hidden="false" customHeight="false" outlineLevel="0" collapsed="false">
      <c r="A74" s="0" t="n">
        <f aca="false">A73+0.25</f>
        <v>2010.25</v>
      </c>
      <c r="B74" s="0" t="n">
        <v>-1.16499102375674</v>
      </c>
    </row>
    <row r="75" customFormat="false" ht="14" hidden="false" customHeight="false" outlineLevel="0" collapsed="false">
      <c r="A75" s="0" t="n">
        <f aca="false">A74+0.25</f>
        <v>2010.5</v>
      </c>
      <c r="B75" s="0" t="n">
        <v>-1.2758038035318</v>
      </c>
    </row>
    <row r="76" customFormat="false" ht="14" hidden="false" customHeight="false" outlineLevel="0" collapsed="false">
      <c r="A76" s="0" t="n">
        <f aca="false">A75+0.25</f>
        <v>2010.75</v>
      </c>
      <c r="B76" s="0" t="n">
        <v>-1.23263426087559</v>
      </c>
    </row>
    <row r="77" customFormat="false" ht="14" hidden="false" customHeight="false" outlineLevel="0" collapsed="false">
      <c r="A77" s="0" t="n">
        <f aca="false">A76+0.25</f>
        <v>2011</v>
      </c>
      <c r="B77" s="0" t="n">
        <v>-1.26536634911935</v>
      </c>
    </row>
    <row r="78" customFormat="false" ht="14" hidden="false" customHeight="false" outlineLevel="0" collapsed="false">
      <c r="A78" s="0" t="n">
        <f aca="false">A77+0.25</f>
        <v>2011.25</v>
      </c>
      <c r="B78" s="0" t="n">
        <v>-1.22990701078542</v>
      </c>
    </row>
    <row r="79" customFormat="false" ht="14" hidden="false" customHeight="false" outlineLevel="0" collapsed="false">
      <c r="A79" s="0" t="n">
        <f aca="false">A78+0.25</f>
        <v>2011.5</v>
      </c>
      <c r="B79" s="0" t="n">
        <v>-1.56628638874093</v>
      </c>
    </row>
    <row r="80" customFormat="false" ht="14" hidden="false" customHeight="false" outlineLevel="0" collapsed="false">
      <c r="A80" s="0" t="n">
        <f aca="false">A79+0.25</f>
        <v>2011.75</v>
      </c>
      <c r="B80" s="0" t="n">
        <v>-1.75405041015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0" t="s">
        <v>91</v>
      </c>
      <c r="C1" s="0" t="s">
        <v>92</v>
      </c>
      <c r="D1" s="0" t="s">
        <v>93</v>
      </c>
      <c r="E1" s="0" t="s">
        <v>94</v>
      </c>
    </row>
    <row r="2" customFormat="false" ht="14" hidden="false" customHeight="false" outlineLevel="0" collapsed="false">
      <c r="A2" s="3" t="n">
        <v>36250</v>
      </c>
      <c r="B2" s="2" t="n">
        <v>1999.25</v>
      </c>
      <c r="C2" s="0" t="n">
        <v>3.9221</v>
      </c>
      <c r="D2" s="0" t="n">
        <v>3.8768</v>
      </c>
      <c r="E2" s="0" t="n">
        <v>3.8284</v>
      </c>
    </row>
    <row r="3" customFormat="false" ht="14" hidden="false" customHeight="false" outlineLevel="0" collapsed="false">
      <c r="A3" s="3" t="n">
        <v>36341</v>
      </c>
      <c r="B3" s="2" t="n">
        <f aca="false">B2+0.25</f>
        <v>1999.5</v>
      </c>
      <c r="C3" s="0" t="n">
        <v>3.9673</v>
      </c>
      <c r="D3" s="0" t="n">
        <v>3.9865</v>
      </c>
      <c r="E3" s="0" t="n">
        <v>3.9612</v>
      </c>
    </row>
    <row r="4" customFormat="false" ht="14" hidden="false" customHeight="false" outlineLevel="0" collapsed="false">
      <c r="A4" s="3" t="n">
        <v>36433</v>
      </c>
      <c r="B4" s="2" t="n">
        <f aca="false">B3+0.25</f>
        <v>1999.75</v>
      </c>
      <c r="C4" s="0" t="n">
        <v>4.0435</v>
      </c>
      <c r="D4" s="0" t="n">
        <v>4.0425</v>
      </c>
      <c r="E4" s="0" t="n">
        <v>4.0275</v>
      </c>
    </row>
    <row r="5" customFormat="false" ht="14" hidden="false" customHeight="false" outlineLevel="0" collapsed="false">
      <c r="A5" s="3" t="n">
        <v>36525</v>
      </c>
      <c r="B5" s="2" t="n">
        <f aca="false">B4+0.25</f>
        <v>2000</v>
      </c>
      <c r="C5" s="0" t="n">
        <v>4.2825</v>
      </c>
      <c r="D5" s="0" t="n">
        <v>4.2881</v>
      </c>
      <c r="E5" s="0" t="n">
        <v>4.2391</v>
      </c>
    </row>
    <row r="6" customFormat="false" ht="14" hidden="false" customHeight="false" outlineLevel="0" collapsed="false">
      <c r="A6" s="3" t="n">
        <v>36616</v>
      </c>
      <c r="B6" s="2" t="n">
        <f aca="false">B5+0.25</f>
        <v>2000.25</v>
      </c>
      <c r="C6" s="0" t="n">
        <v>3.9329</v>
      </c>
      <c r="D6" s="0" t="n">
        <v>3.9748</v>
      </c>
      <c r="E6" s="0" t="n">
        <v>3.8982</v>
      </c>
    </row>
    <row r="7" customFormat="false" ht="14" hidden="false" customHeight="false" outlineLevel="0" collapsed="false">
      <c r="A7" s="3" t="n">
        <v>36707</v>
      </c>
      <c r="B7" s="2" t="n">
        <f aca="false">B6+0.25</f>
        <v>2000.5</v>
      </c>
      <c r="C7" s="0" t="n">
        <v>4.0398</v>
      </c>
      <c r="D7" s="0" t="n">
        <v>4.0167</v>
      </c>
      <c r="E7" s="0" t="n">
        <v>3.8813</v>
      </c>
    </row>
    <row r="8" customFormat="false" ht="14" hidden="false" customHeight="false" outlineLevel="0" collapsed="false">
      <c r="A8" s="3" t="n">
        <v>36798</v>
      </c>
      <c r="B8" s="2" t="n">
        <f aca="false">B7+0.25</f>
        <v>2000.75</v>
      </c>
      <c r="C8" s="0" t="n">
        <v>3.9416</v>
      </c>
      <c r="D8" s="0" t="n">
        <v>3.9356</v>
      </c>
      <c r="E8" s="0" t="n">
        <v>3.8856</v>
      </c>
    </row>
    <row r="9" customFormat="false" ht="14" hidden="false" customHeight="false" outlineLevel="0" collapsed="false">
      <c r="A9" s="3" t="n">
        <v>36889</v>
      </c>
      <c r="B9" s="2" t="n">
        <f aca="false">B8+0.25</f>
        <v>2001</v>
      </c>
      <c r="C9" s="0" t="n">
        <v>3.6949</v>
      </c>
      <c r="D9" s="0" t="n">
        <v>3.7005</v>
      </c>
      <c r="E9" s="0" t="n">
        <v>3.7031</v>
      </c>
    </row>
    <row r="10" customFormat="false" ht="14" hidden="false" customHeight="false" outlineLevel="0" collapsed="false">
      <c r="A10" s="3" t="n">
        <v>36980</v>
      </c>
      <c r="B10" s="2" t="n">
        <f aca="false">B9+0.25</f>
        <v>2001.25</v>
      </c>
      <c r="C10" s="0" t="n">
        <v>3.0926</v>
      </c>
      <c r="D10" s="0" t="n">
        <v>3.3131</v>
      </c>
      <c r="E10" s="0" t="n">
        <v>3.4234</v>
      </c>
    </row>
    <row r="11" customFormat="false" ht="14" hidden="false" customHeight="false" outlineLevel="0" collapsed="false">
      <c r="A11" s="3" t="n">
        <v>37071</v>
      </c>
      <c r="B11" s="2" t="n">
        <f aca="false">B10+0.25</f>
        <v>2001.5</v>
      </c>
      <c r="C11" s="0" t="n">
        <v>3.041</v>
      </c>
      <c r="D11" s="0" t="n">
        <v>3.4998</v>
      </c>
      <c r="E11" s="0" t="n">
        <v>3.5142</v>
      </c>
    </row>
    <row r="12" customFormat="false" ht="14" hidden="false" customHeight="false" outlineLevel="0" collapsed="false">
      <c r="A12" s="3" t="n">
        <v>37162</v>
      </c>
      <c r="B12" s="2" t="n">
        <f aca="false">B11+0.25</f>
        <v>2001.75</v>
      </c>
      <c r="C12" s="0" t="n">
        <v>2.7639</v>
      </c>
      <c r="D12" s="0" t="n">
        <v>3.2355</v>
      </c>
      <c r="E12" s="0" t="n">
        <v>3.4507</v>
      </c>
    </row>
    <row r="13" customFormat="false" ht="14" hidden="false" customHeight="false" outlineLevel="0" collapsed="false">
      <c r="A13" s="3" t="n">
        <v>37256</v>
      </c>
      <c r="B13" s="2" t="n">
        <f aca="false">B12+0.25</f>
        <v>2002</v>
      </c>
      <c r="C13" s="0" t="n">
        <v>3.352</v>
      </c>
      <c r="D13" s="0" t="n">
        <v>3.5655</v>
      </c>
      <c r="E13" s="0" t="n">
        <v>3.4929</v>
      </c>
    </row>
    <row r="14" customFormat="false" ht="14" hidden="false" customHeight="false" outlineLevel="0" collapsed="false">
      <c r="A14" s="3" t="n">
        <v>37343</v>
      </c>
      <c r="B14" s="2" t="n">
        <f aca="false">B13+0.25</f>
        <v>2002.25</v>
      </c>
      <c r="C14" s="0" t="n">
        <v>3.0691</v>
      </c>
      <c r="D14" s="0" t="n">
        <v>3.4004</v>
      </c>
      <c r="E14" s="0" t="n">
        <v>3.4843</v>
      </c>
    </row>
    <row r="15" customFormat="false" ht="14" hidden="false" customHeight="false" outlineLevel="0" collapsed="false">
      <c r="A15" s="3" t="n">
        <v>37435</v>
      </c>
      <c r="B15" s="2" t="n">
        <f aca="false">B14+0.25</f>
        <v>2002.5</v>
      </c>
      <c r="C15" s="0" t="n">
        <v>2.6461</v>
      </c>
      <c r="D15" s="0" t="n">
        <v>3.1372</v>
      </c>
      <c r="E15" s="0" t="n">
        <v>3.1606</v>
      </c>
    </row>
    <row r="16" customFormat="false" ht="14" hidden="false" customHeight="false" outlineLevel="0" collapsed="false">
      <c r="A16" s="3" t="n">
        <v>37529</v>
      </c>
      <c r="B16" s="2" t="n">
        <f aca="false">B15+0.25</f>
        <v>2002.75</v>
      </c>
      <c r="C16" s="0" t="n">
        <v>1.5627</v>
      </c>
      <c r="D16" s="0" t="n">
        <v>2.2442</v>
      </c>
      <c r="E16" s="0" t="n">
        <v>2.591</v>
      </c>
    </row>
    <row r="17" customFormat="false" ht="14" hidden="false" customHeight="false" outlineLevel="0" collapsed="false">
      <c r="A17" s="3" t="n">
        <v>37621</v>
      </c>
      <c r="B17" s="2" t="n">
        <f aca="false">B16+0.25</f>
        <v>2003</v>
      </c>
      <c r="C17" s="0" t="n">
        <v>1.6911</v>
      </c>
      <c r="D17" s="0" t="n">
        <v>2.3791</v>
      </c>
      <c r="E17" s="0" t="n">
        <v>2.669</v>
      </c>
    </row>
    <row r="18" customFormat="false" ht="14" hidden="false" customHeight="false" outlineLevel="0" collapsed="false">
      <c r="A18" s="3" t="n">
        <v>37711</v>
      </c>
      <c r="B18" s="2" t="n">
        <f aca="false">B17+0.25</f>
        <v>2003.25</v>
      </c>
      <c r="C18" s="0" t="n">
        <v>1.2003</v>
      </c>
      <c r="D18" s="0" t="n">
        <v>2.1284</v>
      </c>
      <c r="E18" s="0" t="n">
        <v>2.6407</v>
      </c>
    </row>
    <row r="19" customFormat="false" ht="14" hidden="false" customHeight="false" outlineLevel="0" collapsed="false">
      <c r="A19" s="3" t="n">
        <v>37802</v>
      </c>
      <c r="B19" s="2" t="n">
        <f aca="false">B18+0.25</f>
        <v>2003.5</v>
      </c>
      <c r="C19" s="0" t="n">
        <v>1.0635</v>
      </c>
      <c r="D19" s="0" t="n">
        <v>1.9618</v>
      </c>
      <c r="E19" s="0" t="n">
        <v>2.4571</v>
      </c>
    </row>
    <row r="20" customFormat="false" ht="14" hidden="false" customHeight="false" outlineLevel="0" collapsed="false">
      <c r="A20" s="3" t="n">
        <v>37894</v>
      </c>
      <c r="B20" s="2" t="n">
        <f aca="false">B19+0.25</f>
        <v>2003.75</v>
      </c>
      <c r="C20" s="0" t="n">
        <v>1.0718</v>
      </c>
      <c r="D20" s="0" t="n">
        <v>2.0136</v>
      </c>
      <c r="E20" s="0" t="n">
        <v>2.4939</v>
      </c>
    </row>
    <row r="21" customFormat="false" ht="14" hidden="false" customHeight="false" outlineLevel="0" collapsed="false">
      <c r="A21" s="3" t="n">
        <v>37986</v>
      </c>
      <c r="B21" s="2" t="n">
        <f aca="false">B20+0.25</f>
        <v>2004</v>
      </c>
      <c r="C21" s="0" t="n">
        <v>1.263</v>
      </c>
      <c r="D21" s="0" t="n">
        <v>2.0456</v>
      </c>
      <c r="E21" s="0" t="n">
        <v>2.3669</v>
      </c>
    </row>
    <row r="22" customFormat="false" ht="14" hidden="false" customHeight="false" outlineLevel="0" collapsed="false">
      <c r="A22" s="3" t="n">
        <v>38077</v>
      </c>
      <c r="B22" s="2" t="n">
        <f aca="false">B21+0.25</f>
        <v>2004.25</v>
      </c>
      <c r="C22" s="0" t="n">
        <v>0.5655</v>
      </c>
      <c r="D22" s="0" t="n">
        <v>1.5477</v>
      </c>
      <c r="E22" s="0" t="n">
        <v>2.0398</v>
      </c>
    </row>
    <row r="23" customFormat="false" ht="14" hidden="false" customHeight="false" outlineLevel="0" collapsed="false">
      <c r="A23" s="3" t="n">
        <v>38168</v>
      </c>
      <c r="B23" s="2" t="n">
        <f aca="false">B22+0.25</f>
        <v>2004.5</v>
      </c>
      <c r="C23" s="0" t="n">
        <v>1.4261</v>
      </c>
      <c r="D23" s="0" t="n">
        <v>2.154</v>
      </c>
      <c r="E23" s="0" t="n">
        <v>2.4704</v>
      </c>
    </row>
    <row r="24" customFormat="false" ht="14" hidden="false" customHeight="false" outlineLevel="0" collapsed="false">
      <c r="A24" s="3" t="n">
        <v>38260</v>
      </c>
      <c r="B24" s="2" t="n">
        <f aca="false">B23+0.25</f>
        <v>2004.75</v>
      </c>
      <c r="C24" s="0" t="n">
        <v>1.0731</v>
      </c>
      <c r="D24" s="0" t="n">
        <v>1.82</v>
      </c>
      <c r="E24" s="0" t="n">
        <v>2.2139</v>
      </c>
    </row>
    <row r="25" customFormat="false" ht="14" hidden="false" customHeight="false" outlineLevel="0" collapsed="false">
      <c r="A25" s="3" t="n">
        <v>38352</v>
      </c>
      <c r="B25" s="2" t="n">
        <f aca="false">B24+0.25</f>
        <v>2005</v>
      </c>
      <c r="C25" s="0" t="n">
        <v>1.0352</v>
      </c>
      <c r="D25" s="0" t="n">
        <v>1.6811</v>
      </c>
      <c r="E25" s="0" t="n">
        <v>2.0212</v>
      </c>
    </row>
    <row r="26" customFormat="false" ht="14" hidden="false" customHeight="false" outlineLevel="0" collapsed="false">
      <c r="A26" s="3" t="n">
        <v>38442</v>
      </c>
      <c r="B26" s="2" t="n">
        <f aca="false">B25+0.25</f>
        <v>2005.25</v>
      </c>
      <c r="C26" s="0" t="n">
        <v>1.2962</v>
      </c>
      <c r="D26" s="0" t="n">
        <v>1.8047</v>
      </c>
      <c r="E26" s="0" t="n">
        <v>1.9449</v>
      </c>
    </row>
    <row r="27" customFormat="false" ht="14" hidden="false" customHeight="false" outlineLevel="0" collapsed="false">
      <c r="A27" s="3" t="n">
        <v>38533</v>
      </c>
      <c r="B27" s="2" t="n">
        <f aca="false">B26+0.25</f>
        <v>2005.5</v>
      </c>
      <c r="C27" s="0" t="n">
        <v>1.4044</v>
      </c>
      <c r="D27" s="0" t="n">
        <v>1.6987</v>
      </c>
      <c r="E27" s="0" t="n">
        <v>1.8023</v>
      </c>
    </row>
    <row r="28" customFormat="false" ht="14" hidden="false" customHeight="false" outlineLevel="0" collapsed="false">
      <c r="A28" s="3" t="n">
        <v>38625</v>
      </c>
      <c r="B28" s="2" t="n">
        <f aca="false">B27+0.25</f>
        <v>2005.75</v>
      </c>
      <c r="C28" s="0" t="n">
        <v>1.4933</v>
      </c>
      <c r="D28" s="0" t="n">
        <v>1.7702</v>
      </c>
      <c r="E28" s="0" t="n">
        <v>1.9106</v>
      </c>
    </row>
    <row r="29" customFormat="false" ht="14" hidden="false" customHeight="false" outlineLevel="0" collapsed="false">
      <c r="A29" s="3" t="n">
        <v>38716</v>
      </c>
      <c r="B29" s="2" t="n">
        <f aca="false">B28+0.25</f>
        <v>2006</v>
      </c>
      <c r="C29" s="0" t="n">
        <v>2.0137</v>
      </c>
      <c r="D29" s="0" t="n">
        <v>2.0855</v>
      </c>
      <c r="E29" s="0" t="n">
        <v>1.9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6:14:59Z</dcterms:created>
  <dc:creator>Daniel Herbst</dc:creator>
  <dc:description/>
  <dc:language>en-US</dc:language>
  <cp:lastModifiedBy>Andrea Ferrero</cp:lastModifiedBy>
  <cp:lastPrinted>2011-10-14T21:27:27Z</cp:lastPrinted>
  <dcterms:modified xsi:type="dcterms:W3CDTF">2014-09-09T09:26:17Z</dcterms:modified>
  <cp:revision>0</cp:revision>
  <dc:subject/>
  <dc:title/>
</cp:coreProperties>
</file>