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" sheetId="1" state="visible" r:id="rId2"/>
    <sheet name="errors" sheetId="2" state="visible" r:id="rId3"/>
    <sheet name="taylor_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FFR</t>
  </si>
  <si>
    <t xml:space="preserve">CPI INFLATION</t>
  </si>
  <si>
    <t xml:space="preserve">OUTPUT GAP</t>
  </si>
  <si>
    <t xml:space="preserve">ACTUAL</t>
  </si>
  <si>
    <t xml:space="preserve">TAYLOR</t>
  </si>
  <si>
    <t xml:space="preserve">TAYLOR SMOOTH</t>
  </si>
  <si>
    <t xml:space="preserve">TAYLOR ERROR</t>
  </si>
  <si>
    <t xml:space="preserve">SMOOTH ERROR</t>
  </si>
  <si>
    <t xml:space="preserve">YOY</t>
  </si>
  <si>
    <t xml:space="preserve">GDP</t>
  </si>
  <si>
    <t xml:space="preserve">POTENTIAL (CBO)</t>
  </si>
  <si>
    <t xml:space="preserve">GAP</t>
  </si>
  <si>
    <t xml:space="preserve">2000-Q1</t>
  </si>
  <si>
    <t xml:space="preserve">2000-Q2</t>
  </si>
  <si>
    <t xml:space="preserve">2000-Q3</t>
  </si>
  <si>
    <t xml:space="preserve">2000-Q4</t>
  </si>
  <si>
    <t xml:space="preserve">2001-Q1</t>
  </si>
  <si>
    <t xml:space="preserve">2001-Q2</t>
  </si>
  <si>
    <t xml:space="preserve">2001-Q3</t>
  </si>
  <si>
    <t xml:space="preserve">2001-Q4</t>
  </si>
  <si>
    <t xml:space="preserve">2002-Q1</t>
  </si>
  <si>
    <t xml:space="preserve">2002-Q2</t>
  </si>
  <si>
    <t xml:space="preserve">2002-Q3</t>
  </si>
  <si>
    <t xml:space="preserve">2002-Q4</t>
  </si>
  <si>
    <t xml:space="preserve">2003-Q1</t>
  </si>
  <si>
    <t xml:space="preserve">2003-Q2</t>
  </si>
  <si>
    <t xml:space="preserve">2003-Q3</t>
  </si>
  <si>
    <t xml:space="preserve">2003-Q4</t>
  </si>
  <si>
    <t xml:space="preserve">2004-Q1</t>
  </si>
  <si>
    <t xml:space="preserve">2004-Q2</t>
  </si>
  <si>
    <t xml:space="preserve">2004-Q3</t>
  </si>
  <si>
    <t xml:space="preserve">2004-Q4</t>
  </si>
  <si>
    <t xml:space="preserve">2005-Q1</t>
  </si>
  <si>
    <t xml:space="preserve">2005-Q2</t>
  </si>
  <si>
    <t xml:space="preserve">2005-Q3</t>
  </si>
  <si>
    <t xml:space="preserve">2005-Q4</t>
  </si>
  <si>
    <t xml:space="preserve">2006-Q1</t>
  </si>
  <si>
    <t xml:space="preserve">2006-Q2</t>
  </si>
  <si>
    <t xml:space="preserve">2006-Q3</t>
  </si>
  <si>
    <t xml:space="preserve">2006-Q4</t>
  </si>
  <si>
    <t xml:space="preserve">2007-Q1</t>
  </si>
  <si>
    <t xml:space="preserve">2007-Q2</t>
  </si>
  <si>
    <t xml:space="preserve">2007-Q3</t>
  </si>
  <si>
    <t xml:space="preserve">2007-Q4</t>
  </si>
  <si>
    <t xml:space="preserve">2008-Q1</t>
  </si>
  <si>
    <t xml:space="preserve">2008-Q2</t>
  </si>
  <si>
    <t xml:space="preserve">2008-Q3</t>
  </si>
  <si>
    <t xml:space="preserve">2008-Q4</t>
  </si>
  <si>
    <t xml:space="preserve">2009-Q1</t>
  </si>
  <si>
    <t xml:space="preserve">2009-Q2</t>
  </si>
  <si>
    <t xml:space="preserve">2009-Q3</t>
  </si>
  <si>
    <t xml:space="preserve">2009-Q4</t>
  </si>
  <si>
    <t xml:space="preserve">2010-Q1</t>
  </si>
  <si>
    <t xml:space="preserve">2010-Q2</t>
  </si>
  <si>
    <t xml:space="preserve">2010-Q3</t>
  </si>
  <si>
    <t xml:space="preserve">2010-Q4</t>
  </si>
  <si>
    <t xml:space="preserve">no smooth</t>
  </si>
  <si>
    <t xml:space="preserve">smoo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28125" defaultRowHeight="15" zeroHeight="false" outlineLevelRow="0" outlineLevelCol="0"/>
  <cols>
    <col collapsed="false" customWidth="true" hidden="false" outlineLevel="0" max="3" min="2" style="0" width="7.65"/>
    <col collapsed="false" customWidth="true" hidden="false" outlineLevel="0" max="4" min="4" style="0" width="15.49"/>
    <col collapsed="false" customWidth="true" hidden="false" outlineLevel="0" max="5" min="5" style="0" width="13.66"/>
    <col collapsed="false" customWidth="true" hidden="false" outlineLevel="0" max="6" min="6" style="0" width="14.83"/>
    <col collapsed="false" customWidth="true" hidden="false" outlineLevel="0" max="7" min="7" style="0" width="13.33"/>
    <col collapsed="false" customWidth="true" hidden="false" outlineLevel="0" max="8" min="8" style="0" width="12.33"/>
    <col collapsed="false" customWidth="true" hidden="false" outlineLevel="0" max="9" min="9" style="0" width="15.49"/>
  </cols>
  <sheetData>
    <row r="1" customFormat="false" ht="15" hidden="false" customHeight="false" outlineLevel="0" collapsed="false">
      <c r="B1" s="1" t="s">
        <v>0</v>
      </c>
      <c r="G1" s="1" t="s">
        <v>1</v>
      </c>
      <c r="H1" s="1" t="s">
        <v>2</v>
      </c>
    </row>
    <row r="2" customFormat="false" ht="15" hidden="false" customHeight="false" outlineLevel="0" collapsed="false"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</row>
    <row r="3" customFormat="false" ht="15" hidden="false" customHeight="false" outlineLevel="0" collapsed="false">
      <c r="A3" s="0" t="s">
        <v>12</v>
      </c>
      <c r="B3" s="2" t="n">
        <v>5.72876923076923</v>
      </c>
      <c r="C3" s="2" t="n">
        <f aca="false">4+1.5*(G3-2)+0.5*J3</f>
        <v>7.31223077731936</v>
      </c>
      <c r="D3" s="2" t="n">
        <f aca="false">0.7*5.31+0.3*(4+1.5*(G3-2)+0.5*J3)</f>
        <v>5.91066923319581</v>
      </c>
      <c r="E3" s="2" t="n">
        <f aca="false">(C3-B3)/4</f>
        <v>0.395865386637533</v>
      </c>
      <c r="F3" s="2" t="n">
        <f aca="false">(D3-B3)/4</f>
        <v>0.0454750006066447</v>
      </c>
      <c r="G3" s="0" t="n">
        <v>3.25779036827196</v>
      </c>
      <c r="H3" s="3" t="n">
        <v>11043</v>
      </c>
      <c r="I3" s="3" t="n">
        <v>10732.6</v>
      </c>
      <c r="J3" s="0" t="n">
        <f aca="false">100*LN(H3/I3)</f>
        <v>2.85109044982284</v>
      </c>
    </row>
    <row r="4" customFormat="false" ht="15" hidden="false" customHeight="false" outlineLevel="0" collapsed="false">
      <c r="A4" s="0" t="s">
        <v>13</v>
      </c>
      <c r="B4" s="2" t="n">
        <v>6.28723076923077</v>
      </c>
      <c r="C4" s="2" t="n">
        <f aca="false">4+1.5*(G4-2)+0.5*J4</f>
        <v>7.87860970078444</v>
      </c>
      <c r="D4" s="2" t="n">
        <f aca="false">0.7*D3+0.3*(4+1.5*(G4-2)+0.5*J4)</f>
        <v>6.5010513734724</v>
      </c>
      <c r="E4" s="2" t="n">
        <f aca="false">(C4-B4)/4</f>
        <v>0.397844732888418</v>
      </c>
      <c r="F4" s="2" t="n">
        <f aca="false">(D4-B4)/4</f>
        <v>0.0534551510604071</v>
      </c>
      <c r="G4" s="0" t="n">
        <v>3.29383410323356</v>
      </c>
      <c r="H4" s="3" t="n">
        <v>11258.5</v>
      </c>
      <c r="I4" s="3" t="n">
        <v>10830.5</v>
      </c>
      <c r="J4" s="0" t="n">
        <f aca="false">100*LN(H4/I4)</f>
        <v>3.8757170918682</v>
      </c>
    </row>
    <row r="5" customFormat="false" ht="15" hidden="false" customHeight="false" outlineLevel="0" collapsed="false">
      <c r="A5" s="0" t="s">
        <v>14</v>
      </c>
      <c r="B5" s="2" t="n">
        <v>6.51953846153846</v>
      </c>
      <c r="C5" s="2" t="n">
        <f aca="false">4+1.5*(G5-2)+0.5*J5</f>
        <v>7.72614039577661</v>
      </c>
      <c r="D5" s="2" t="n">
        <f aca="false">0.7*D4+0.3*(4+1.5*(G5-2)+0.5*J5)</f>
        <v>6.86857808016366</v>
      </c>
      <c r="E5" s="2" t="n">
        <f aca="false">(C5-B5)/4</f>
        <v>0.301650483559537</v>
      </c>
      <c r="F5" s="2" t="n">
        <f aca="false">(D5-B5)/4</f>
        <v>0.0872599046563003</v>
      </c>
      <c r="G5" s="0" t="n">
        <v>3.46889952153111</v>
      </c>
      <c r="H5" s="3" t="n">
        <v>11267.9</v>
      </c>
      <c r="I5" s="3" t="n">
        <v>10929.9</v>
      </c>
      <c r="J5" s="0" t="n">
        <f aca="false">100*LN(H5/I5)</f>
        <v>3.04558222695989</v>
      </c>
    </row>
    <row r="6" customFormat="false" ht="15" hidden="false" customHeight="false" outlineLevel="0" collapsed="false">
      <c r="A6" s="0" t="s">
        <v>15</v>
      </c>
      <c r="B6" s="2" t="n">
        <v>6.49892307692308</v>
      </c>
      <c r="C6" s="2" t="n">
        <f aca="false">4+1.5*(G6-2)+0.5*J6</f>
        <v>7.52686529535815</v>
      </c>
      <c r="D6" s="2" t="n">
        <f aca="false">0.7*D5+0.3*(4+1.5*(G6-2)+0.5*J6)</f>
        <v>7.06606424472201</v>
      </c>
      <c r="E6" s="2" t="n">
        <f aca="false">(C6-B6)/4</f>
        <v>0.256985554608768</v>
      </c>
      <c r="F6" s="2" t="n">
        <f aca="false">(D6-B6)/4</f>
        <v>0.141785291949732</v>
      </c>
      <c r="G6" s="0" t="n">
        <v>3.4434989115377</v>
      </c>
      <c r="H6" s="3" t="n">
        <v>11334.5</v>
      </c>
      <c r="I6" s="3" t="n">
        <v>11030</v>
      </c>
      <c r="J6" s="0" t="n">
        <f aca="false">100*LN(H6/I6)</f>
        <v>2.7232338561032</v>
      </c>
    </row>
    <row r="7" customFormat="false" ht="15" hidden="false" customHeight="false" outlineLevel="0" collapsed="false">
      <c r="A7" s="0" t="s">
        <v>16</v>
      </c>
      <c r="B7" s="2" t="n">
        <v>5.612</v>
      </c>
      <c r="C7" s="2" t="n">
        <f aca="false">4+1.5*(G7-2)+0.5*J7</f>
        <v>6.85703099855807</v>
      </c>
      <c r="D7" s="2" t="n">
        <f aca="false">0.7*D6+0.3*(4+1.5*(G7-2)+0.5*J7)</f>
        <v>7.00335427087282</v>
      </c>
      <c r="E7" s="2" t="n">
        <f aca="false">(C7-B7)/4</f>
        <v>0.311257749639517</v>
      </c>
      <c r="F7" s="2" t="n">
        <f aca="false">(D7-B7)/4</f>
        <v>0.347838567718206</v>
      </c>
      <c r="G7" s="0" t="n">
        <v>3.40975896531452</v>
      </c>
      <c r="H7" s="3" t="n">
        <v>11297.2</v>
      </c>
      <c r="I7" s="3" t="n">
        <v>11130.7</v>
      </c>
      <c r="J7" s="0" t="n">
        <f aca="false">100*LN(H7/I7)</f>
        <v>1.48478510117256</v>
      </c>
    </row>
    <row r="8" customFormat="false" ht="15" hidden="false" customHeight="false" outlineLevel="0" collapsed="false">
      <c r="A8" s="0" t="s">
        <v>17</v>
      </c>
      <c r="B8" s="2" t="n">
        <v>4.32476923076923</v>
      </c>
      <c r="C8" s="2" t="n">
        <f aca="false">4+1.5*(G8-2)+0.5*J8</f>
        <v>6.61300012254356</v>
      </c>
      <c r="D8" s="2" t="n">
        <f aca="false">0.7*D7+0.3*(4+1.5*(G8-2)+0.5*J8)</f>
        <v>6.88624802637404</v>
      </c>
      <c r="E8" s="2" t="n">
        <f aca="false">(C8-B8)/4</f>
        <v>0.572057722943582</v>
      </c>
      <c r="F8" s="2" t="n">
        <f aca="false">(D8-B8)/4</f>
        <v>0.640369698901203</v>
      </c>
      <c r="G8" s="0" t="n">
        <v>3.32490764145443</v>
      </c>
      <c r="H8" s="3" t="n">
        <v>11371.3</v>
      </c>
      <c r="I8" s="3" t="n">
        <v>11229.9</v>
      </c>
      <c r="J8" s="0" t="n">
        <f aca="false">100*LN(H8/I8)</f>
        <v>1.25127732072382</v>
      </c>
    </row>
    <row r="9" customFormat="false" ht="15" hidden="false" customHeight="false" outlineLevel="0" collapsed="false">
      <c r="A9" s="0" t="s">
        <v>18</v>
      </c>
      <c r="B9" s="2" t="n">
        <v>3.49369230769231</v>
      </c>
      <c r="C9" s="2" t="n">
        <f aca="false">4+1.5*(G9-2)+0.5*J9</f>
        <v>5.07116140916703</v>
      </c>
      <c r="D9" s="2" t="n">
        <f aca="false">0.7*D8+0.3*(4+1.5*(G9-2)+0.5*J9)</f>
        <v>6.34172204121194</v>
      </c>
      <c r="E9" s="2" t="n">
        <f aca="false">(C9-B9)/4</f>
        <v>0.394367275368681</v>
      </c>
      <c r="F9" s="2" t="n">
        <f aca="false">(D9-B9)/4</f>
        <v>0.712007433379908</v>
      </c>
      <c r="G9" s="0" t="n">
        <v>2.67822736030827</v>
      </c>
      <c r="H9" s="3" t="n">
        <v>11340.1</v>
      </c>
      <c r="I9" s="3" t="n">
        <v>11327.9</v>
      </c>
      <c r="J9" s="0" t="n">
        <f aca="false">100*LN(H9/I9)</f>
        <v>0.107640737409253</v>
      </c>
    </row>
    <row r="10" customFormat="false" ht="15" hidden="false" customHeight="false" outlineLevel="0" collapsed="false">
      <c r="A10" s="0" t="s">
        <v>19</v>
      </c>
      <c r="B10" s="2" t="n">
        <v>2.14424242424243</v>
      </c>
      <c r="C10" s="2" t="n">
        <f aca="false">4+1.5*(G10-2)+0.5*J10</f>
        <v>3.6198111632446</v>
      </c>
      <c r="D10" s="2" t="n">
        <f aca="false">0.7*D9+0.3*(4+1.5*(G10-2)+0.5*J10)</f>
        <v>5.52514877782174</v>
      </c>
      <c r="E10" s="2" t="n">
        <f aca="false">(C10-B10)/4</f>
        <v>0.368892184750544</v>
      </c>
      <c r="F10" s="2" t="n">
        <f aca="false">(D10-B10)/4</f>
        <v>0.845226588394828</v>
      </c>
      <c r="G10" s="0" t="n">
        <v>1.87488042854409</v>
      </c>
      <c r="H10" s="3" t="n">
        <v>11380.1</v>
      </c>
      <c r="I10" s="3" t="n">
        <v>11424</v>
      </c>
      <c r="J10" s="0" t="n">
        <f aca="false">100*LN(H10/I10)</f>
        <v>-0.38501895914307</v>
      </c>
    </row>
    <row r="11" customFormat="false" ht="15" hidden="false" customHeight="false" outlineLevel="0" collapsed="false">
      <c r="A11" s="0" t="s">
        <v>20</v>
      </c>
      <c r="B11" s="2" t="n">
        <v>1.736875</v>
      </c>
      <c r="C11" s="2" t="n">
        <f aca="false">4+1.5*(G11-2)+0.5*J11</f>
        <v>2.67716869810692</v>
      </c>
      <c r="D11" s="2" t="n">
        <f aca="false">0.7*D10+0.3*(4+1.5*(G11-2)+0.5*J11)</f>
        <v>4.67075475390729</v>
      </c>
      <c r="E11" s="2" t="n">
        <f aca="false">(C11-B11)/4</f>
        <v>0.235073424526731</v>
      </c>
      <c r="F11" s="2" t="n">
        <f aca="false">(D11-B11)/4</f>
        <v>0.733469938476824</v>
      </c>
      <c r="G11" s="0" t="n">
        <v>1.23176046996401</v>
      </c>
      <c r="H11" s="3" t="n">
        <v>11477.9</v>
      </c>
      <c r="I11" s="3" t="n">
        <v>11517.1</v>
      </c>
      <c r="J11" s="0" t="n">
        <f aca="false">100*LN(H11/I11)</f>
        <v>-0.34094401367817</v>
      </c>
    </row>
    <row r="12" customFormat="false" ht="15" hidden="false" customHeight="false" outlineLevel="0" collapsed="false">
      <c r="A12" s="0" t="s">
        <v>21</v>
      </c>
      <c r="B12" s="2" t="n">
        <v>1.75646153846154</v>
      </c>
      <c r="C12" s="2" t="n">
        <f aca="false">4+1.5*(G12-2)+0.5*J12</f>
        <v>2.67393531022625</v>
      </c>
      <c r="D12" s="2" t="n">
        <f aca="false">0.7*D11+0.3*(4+1.5*(G12-2)+0.5*J12)</f>
        <v>4.07170892080298</v>
      </c>
      <c r="E12" s="2" t="n">
        <f aca="false">(C12-B12)/4</f>
        <v>0.229368442941178</v>
      </c>
      <c r="F12" s="2" t="n">
        <f aca="false">(D12-B12)/4</f>
        <v>0.578811845585361</v>
      </c>
      <c r="G12" s="0" t="n">
        <v>1.31727512231838</v>
      </c>
      <c r="H12" s="3" t="n">
        <v>11538.8</v>
      </c>
      <c r="I12" s="3" t="n">
        <v>11608.7</v>
      </c>
      <c r="J12" s="0" t="n">
        <f aca="false">100*LN(H12/I12)</f>
        <v>-0.603954746502648</v>
      </c>
    </row>
    <row r="13" customFormat="false" ht="15" hidden="false" customHeight="false" outlineLevel="0" collapsed="false">
      <c r="A13" s="0" t="s">
        <v>22</v>
      </c>
      <c r="B13" s="2" t="n">
        <v>1.74848484848485</v>
      </c>
      <c r="C13" s="2" t="n">
        <f aca="false">4+1.5*(G13-2)+0.5*J13</f>
        <v>2.9278345753219</v>
      </c>
      <c r="D13" s="2" t="n">
        <f aca="false">0.7*D12+0.3*(4+1.5*(G13-2)+0.5*J13)</f>
        <v>3.72854661715866</v>
      </c>
      <c r="E13" s="2" t="n">
        <f aca="false">(C13-B13)/4</f>
        <v>0.294837431709263</v>
      </c>
      <c r="F13" s="2" t="n">
        <f aca="false">(D13-B13)/4</f>
        <v>0.495015442168452</v>
      </c>
      <c r="G13" s="0" t="n">
        <v>1.57628072809157</v>
      </c>
      <c r="H13" s="3" t="n">
        <v>11596.4</v>
      </c>
      <c r="I13" s="3" t="n">
        <v>11698.1</v>
      </c>
      <c r="J13" s="0" t="n">
        <f aca="false">100*LN(H13/I13)</f>
        <v>-0.873173033630916</v>
      </c>
    </row>
    <row r="14" customFormat="false" ht="15" hidden="false" customHeight="false" outlineLevel="0" collapsed="false">
      <c r="A14" s="0" t="s">
        <v>23</v>
      </c>
      <c r="B14" s="2" t="n">
        <v>1.4480303030303</v>
      </c>
      <c r="C14" s="2" t="n">
        <f aca="false">4+1.5*(G14-2)+0.5*J14</f>
        <v>3.58271430678951</v>
      </c>
      <c r="D14" s="2" t="n">
        <f aca="false">0.7*D13+0.3*(4+1.5*(G14-2)+0.5*J14)</f>
        <v>3.68479692404791</v>
      </c>
      <c r="E14" s="2" t="n">
        <f aca="false">(C14-B14)/4</f>
        <v>0.533671000939802</v>
      </c>
      <c r="F14" s="2" t="n">
        <f aca="false">(D14-B14)/4</f>
        <v>0.559191655254403</v>
      </c>
      <c r="G14" s="0" t="n">
        <v>2.25352112676056</v>
      </c>
      <c r="H14" s="3" t="n">
        <v>11598.8</v>
      </c>
      <c r="I14" s="3" t="n">
        <v>11785.3</v>
      </c>
      <c r="J14" s="0" t="n">
        <f aca="false">100*LN(H14/I14)</f>
        <v>-1.59513476670266</v>
      </c>
    </row>
    <row r="15" customFormat="false" ht="15" hidden="false" customHeight="false" outlineLevel="0" collapsed="false">
      <c r="A15" s="0" t="s">
        <v>24</v>
      </c>
      <c r="B15" s="2" t="n">
        <v>1.25359375</v>
      </c>
      <c r="C15" s="2" t="n">
        <f aca="false">4+1.5*(G15-2)+0.5*J15</f>
        <v>4.50781983450818</v>
      </c>
      <c r="D15" s="2" t="n">
        <f aca="false">0.7*D14+0.3*(4+1.5*(G15-2)+0.5*J15)</f>
        <v>3.93170379718599</v>
      </c>
      <c r="E15" s="2" t="n">
        <f aca="false">(C15-B15)/4</f>
        <v>0.813556521127046</v>
      </c>
      <c r="F15" s="2" t="n">
        <f aca="false">(D15-B15)/4</f>
        <v>0.669527511796498</v>
      </c>
      <c r="G15" s="0" t="n">
        <v>2.97641332834144</v>
      </c>
      <c r="H15" s="3" t="n">
        <v>11645.8</v>
      </c>
      <c r="I15" s="3" t="n">
        <v>11870.8</v>
      </c>
      <c r="J15" s="0" t="n">
        <f aca="false">100*LN(H15/I15)</f>
        <v>-1.91360031600796</v>
      </c>
    </row>
    <row r="16" customFormat="false" ht="15" hidden="false" customHeight="false" outlineLevel="0" collapsed="false">
      <c r="A16" s="0" t="s">
        <v>25</v>
      </c>
      <c r="B16" s="2" t="n">
        <v>1.25307692307692</v>
      </c>
      <c r="C16" s="2" t="n">
        <f aca="false">4+1.5*(G16-2)+0.5*J16</f>
        <v>3.10268125421398</v>
      </c>
      <c r="D16" s="2" t="n">
        <f aca="false">0.7*D15+0.3*(4+1.5*(G16-2)+0.5*J16)</f>
        <v>3.68299703429439</v>
      </c>
      <c r="E16" s="2" t="n">
        <f aca="false">(C16-B16)/4</f>
        <v>0.462401082784265</v>
      </c>
      <c r="F16" s="2" t="n">
        <f aca="false">(D16-B16)/4</f>
        <v>0.607480027804367</v>
      </c>
      <c r="G16" s="0" t="n">
        <v>2.00594353640418</v>
      </c>
      <c r="H16" s="3" t="n">
        <v>11738.7</v>
      </c>
      <c r="I16" s="3" t="n">
        <v>11953.4</v>
      </c>
      <c r="J16" s="0" t="n">
        <f aca="false">100*LN(H16/I16)</f>
        <v>-1.81246810078456</v>
      </c>
    </row>
    <row r="17" customFormat="false" ht="15" hidden="false" customHeight="false" outlineLevel="0" collapsed="false">
      <c r="A17" s="0" t="s">
        <v>26</v>
      </c>
      <c r="B17" s="2" t="n">
        <v>1.01409090909091</v>
      </c>
      <c r="C17" s="2" t="n">
        <f aca="false">4+1.5*(G17-2)+0.5*J17</f>
        <v>3.91729521026922</v>
      </c>
      <c r="D17" s="2" t="n">
        <f aca="false">0.7*D16+0.3*(4+1.5*(G17-2)+0.5*J17)</f>
        <v>3.75328648708684</v>
      </c>
      <c r="E17" s="2" t="n">
        <f aca="false">(C17-B17)/4</f>
        <v>0.725801075294578</v>
      </c>
      <c r="F17" s="2" t="n">
        <f aca="false">(D17-B17)/4</f>
        <v>0.684798894498983</v>
      </c>
      <c r="G17" s="0" t="n">
        <v>2.21688527618695</v>
      </c>
      <c r="H17" s="3" t="n">
        <v>11935.5</v>
      </c>
      <c r="I17" s="3" t="n">
        <v>12033.3</v>
      </c>
      <c r="J17" s="0" t="n">
        <f aca="false">100*LN(H17/I17)</f>
        <v>-0.816065408022414</v>
      </c>
    </row>
    <row r="18" customFormat="false" ht="15" hidden="false" customHeight="false" outlineLevel="0" collapsed="false">
      <c r="A18" s="0" t="s">
        <v>27</v>
      </c>
      <c r="B18" s="2" t="n">
        <v>0.999090909090909</v>
      </c>
      <c r="C18" s="2" t="n">
        <f aca="false">4+1.5*(G18-2)+0.5*J18</f>
        <v>3.7224611248623</v>
      </c>
      <c r="D18" s="2" t="n">
        <f aca="false">0.7*D17+0.3*(4+1.5*(G18-2)+0.5*J18)</f>
        <v>3.74403887841948</v>
      </c>
      <c r="E18" s="2" t="n">
        <f aca="false">(C18-B18)/4</f>
        <v>0.680842553942848</v>
      </c>
      <c r="F18" s="2" t="n">
        <f aca="false">(D18-B18)/4</f>
        <v>0.686236992332142</v>
      </c>
      <c r="G18" s="0" t="n">
        <v>2.00183654729109</v>
      </c>
      <c r="H18" s="3" t="n">
        <v>12042.8</v>
      </c>
      <c r="I18" s="3" t="n">
        <v>12110.5</v>
      </c>
      <c r="J18" s="0" t="n">
        <f aca="false">100*LN(H18/I18)</f>
        <v>-0.560587392148676</v>
      </c>
    </row>
    <row r="19" customFormat="false" ht="15" hidden="false" customHeight="false" outlineLevel="0" collapsed="false">
      <c r="A19" s="0" t="s">
        <v>28</v>
      </c>
      <c r="B19" s="2" t="n">
        <v>1.002</v>
      </c>
      <c r="C19" s="2" t="n">
        <f aca="false">4+1.5*(G19-2)+0.5*J19</f>
        <v>3.49150562497618</v>
      </c>
      <c r="D19" s="2" t="n">
        <f aca="false">0.7*D18+0.3*(4+1.5*(G19-2)+0.5*J19)</f>
        <v>3.66827890238649</v>
      </c>
      <c r="E19" s="2" t="n">
        <f aca="false">(C19-B19)/4</f>
        <v>0.622376406244045</v>
      </c>
      <c r="F19" s="2" t="n">
        <f aca="false">(D19-B19)/4</f>
        <v>0.666569725596622</v>
      </c>
      <c r="G19" s="0" t="n">
        <v>1.81785129976368</v>
      </c>
      <c r="H19" s="3" t="n">
        <v>12127.6</v>
      </c>
      <c r="I19" s="3" t="n">
        <v>12184.8</v>
      </c>
      <c r="J19" s="0" t="n">
        <f aca="false">100*LN(H19/I19)</f>
        <v>-0.470542649338695</v>
      </c>
    </row>
    <row r="20" customFormat="false" ht="15" hidden="false" customHeight="false" outlineLevel="0" collapsed="false">
      <c r="A20" s="0" t="s">
        <v>29</v>
      </c>
      <c r="B20" s="2" t="n">
        <v>1.01338461538462</v>
      </c>
      <c r="C20" s="2" t="n">
        <f aca="false">4+1.5*(G20-2)+0.5*J20</f>
        <v>5.00186048961628</v>
      </c>
      <c r="D20" s="2" t="n">
        <f aca="false">0.7*D19+0.3*(4+1.5*(G20-2)+0.5*J20)</f>
        <v>4.06835337855543</v>
      </c>
      <c r="E20" s="2" t="n">
        <f aca="false">(C20-B20)/4</f>
        <v>0.997118968557916</v>
      </c>
      <c r="F20" s="2" t="n">
        <f aca="false">(D20-B20)/4</f>
        <v>0.763742190792702</v>
      </c>
      <c r="G20" s="0" t="n">
        <v>2.78587035688271</v>
      </c>
      <c r="H20" s="3" t="n">
        <v>12213.8</v>
      </c>
      <c r="I20" s="3" t="n">
        <v>12257.1</v>
      </c>
      <c r="J20" s="0" t="n">
        <f aca="false">100*LN(H20/I20)</f>
        <v>-0.353890091415579</v>
      </c>
    </row>
    <row r="21" customFormat="false" ht="15" hidden="false" customHeight="false" outlineLevel="0" collapsed="false">
      <c r="A21" s="0" t="s">
        <v>30</v>
      </c>
      <c r="B21" s="2" t="n">
        <v>1.43712121212121</v>
      </c>
      <c r="C21" s="2" t="n">
        <f aca="false">4+1.5*(G21-2)+0.5*J21</f>
        <v>4.91241815426517</v>
      </c>
      <c r="D21" s="2" t="n">
        <f aca="false">0.7*D20+0.3*(4+1.5*(G21-2)+0.5*J21)</f>
        <v>4.32157281126835</v>
      </c>
      <c r="E21" s="2" t="n">
        <f aca="false">(C21-B21)/4</f>
        <v>0.868824235535989</v>
      </c>
      <c r="F21" s="2" t="n">
        <f aca="false">(D21-B21)/4</f>
        <v>0.721112899786784</v>
      </c>
      <c r="G21" s="0" t="n">
        <v>2.67485993132117</v>
      </c>
      <c r="H21" s="3" t="n">
        <v>12303.5</v>
      </c>
      <c r="I21" s="3" t="n">
        <v>12328.1</v>
      </c>
      <c r="J21" s="0" t="n">
        <f aca="false">100*LN(H21/I21)</f>
        <v>-0.199743485433176</v>
      </c>
    </row>
    <row r="22" customFormat="false" ht="15" hidden="false" customHeight="false" outlineLevel="0" collapsed="false">
      <c r="A22" s="0" t="s">
        <v>31</v>
      </c>
      <c r="B22" s="2" t="n">
        <v>1.95378787878788</v>
      </c>
      <c r="C22" s="2" t="n">
        <f aca="false">4+1.5*(G22-2)+0.5*J22</f>
        <v>6.125388725568</v>
      </c>
      <c r="D22" s="2" t="n">
        <f aca="false">0.7*D21+0.3*(4+1.5*(G22-2)+0.5*J22)</f>
        <v>4.86271758555824</v>
      </c>
      <c r="E22" s="2" t="n">
        <f aca="false">(C22-B22)/4</f>
        <v>1.04290021169503</v>
      </c>
      <c r="F22" s="2" t="n">
        <f aca="false">(D22-B22)/4</f>
        <v>0.727232426692591</v>
      </c>
      <c r="G22" s="0" t="n">
        <v>3.38494778537992</v>
      </c>
      <c r="H22" s="3" t="n">
        <v>12410.3</v>
      </c>
      <c r="I22" s="3" t="n">
        <v>12398.4</v>
      </c>
      <c r="J22" s="0" t="n">
        <f aca="false">100*LN(H22/I22)</f>
        <v>0.0959340949962251</v>
      </c>
    </row>
    <row r="23" customFormat="false" ht="15" hidden="false" customHeight="false" outlineLevel="0" collapsed="false">
      <c r="A23" s="0" t="s">
        <v>32</v>
      </c>
      <c r="B23" s="2" t="n">
        <v>2.47796875</v>
      </c>
      <c r="C23" s="2" t="n">
        <f aca="false">4+1.5*(G23-2)+0.5*J23</f>
        <v>5.81272574589698</v>
      </c>
      <c r="D23" s="2" t="n">
        <f aca="false">0.7*D22+0.3*(4+1.5*(G23-2)+0.5*J23)</f>
        <v>5.14772003365986</v>
      </c>
      <c r="E23" s="2" t="n">
        <f aca="false">(C23-B23)/4</f>
        <v>0.833689248974244</v>
      </c>
      <c r="F23" s="2" t="n">
        <f aca="false">(D23-B23)/4</f>
        <v>0.667437820914965</v>
      </c>
      <c r="G23" s="0" t="n">
        <v>3.03517229066237</v>
      </c>
      <c r="H23" s="3" t="n">
        <v>12534.1</v>
      </c>
      <c r="I23" s="3" t="n">
        <v>12469.1</v>
      </c>
      <c r="J23" s="0" t="n">
        <f aca="false">100*LN(H23/I23)</f>
        <v>0.519934619806847</v>
      </c>
    </row>
    <row r="24" customFormat="false" ht="15" hidden="false" customHeight="false" outlineLevel="0" collapsed="false">
      <c r="A24" s="0" t="s">
        <v>33</v>
      </c>
      <c r="B24" s="2" t="n">
        <v>2.94369230769231</v>
      </c>
      <c r="C24" s="2" t="n">
        <f aca="false">4+1.5*(G24-2)+0.5*J24</f>
        <v>5.57344712516625</v>
      </c>
      <c r="D24" s="2" t="n">
        <f aca="false">0.7*D23+0.3*(4+1.5*(G24-2)+0.5*J24)</f>
        <v>5.27543816111178</v>
      </c>
      <c r="E24" s="2" t="n">
        <f aca="false">(C24-B24)/4</f>
        <v>0.657438704368485</v>
      </c>
      <c r="F24" s="2" t="n">
        <f aca="false">(D24-B24)/4</f>
        <v>0.582936463354868</v>
      </c>
      <c r="G24" s="0" t="n">
        <v>2.92294065544729</v>
      </c>
      <c r="H24" s="3" t="n">
        <v>12587.5</v>
      </c>
      <c r="I24" s="3" t="n">
        <v>12540</v>
      </c>
      <c r="J24" s="0" t="n">
        <f aca="false">100*LN(H24/I24)</f>
        <v>0.378072283990615</v>
      </c>
    </row>
    <row r="25" customFormat="false" ht="15" hidden="false" customHeight="false" outlineLevel="0" collapsed="false">
      <c r="A25" s="0" t="s">
        <v>34</v>
      </c>
      <c r="B25" s="2" t="n">
        <v>3.46121212121212</v>
      </c>
      <c r="C25" s="2" t="n">
        <f aca="false">4+1.5*(G25-2)+0.5*J25</f>
        <v>7.01229149453451</v>
      </c>
      <c r="D25" s="2" t="n">
        <f aca="false">0.7*D24+0.3*(4+1.5*(G25-2)+0.5*J25)</f>
        <v>5.7964941611386</v>
      </c>
      <c r="E25" s="2" t="n">
        <f aca="false">(C25-B25)/4</f>
        <v>0.887769843330597</v>
      </c>
      <c r="F25" s="2" t="n">
        <f aca="false">(D25-B25)/4</f>
        <v>0.583820509981619</v>
      </c>
      <c r="G25" s="0" t="n">
        <v>3.81975004400634</v>
      </c>
      <c r="H25" s="3" t="n">
        <v>12683.2</v>
      </c>
      <c r="I25" s="3" t="n">
        <v>12611.7</v>
      </c>
      <c r="J25" s="0" t="n">
        <f aca="false">100*LN(H25/I25)</f>
        <v>0.565332857049991</v>
      </c>
    </row>
    <row r="26" customFormat="false" ht="15" hidden="false" customHeight="false" outlineLevel="0" collapsed="false">
      <c r="A26" s="0" t="s">
        <v>35</v>
      </c>
      <c r="B26" s="2" t="n">
        <v>3.97646153846154</v>
      </c>
      <c r="C26" s="2" t="n">
        <f aca="false">4+1.5*(G26-2)+0.5*J26</f>
        <v>6.7640490376514</v>
      </c>
      <c r="D26" s="2" t="n">
        <f aca="false">0.7*D25+0.3*(4+1.5*(G26-2)+0.5*J26)</f>
        <v>6.08676062409244</v>
      </c>
      <c r="E26" s="2" t="n">
        <f aca="false">(C26-B26)/4</f>
        <v>0.696896874797466</v>
      </c>
      <c r="F26" s="2" t="n">
        <f aca="false">(D26-B26)/4</f>
        <v>0.527574771407725</v>
      </c>
      <c r="G26" s="0" t="n">
        <v>3.67467781260884</v>
      </c>
      <c r="H26" s="3" t="n">
        <v>12748.7</v>
      </c>
      <c r="I26" s="3" t="n">
        <v>12684.6</v>
      </c>
      <c r="J26" s="0" t="n">
        <f aca="false">100*LN(H26/I26)</f>
        <v>0.504064637476284</v>
      </c>
    </row>
    <row r="27" customFormat="false" ht="15" hidden="false" customHeight="false" outlineLevel="0" collapsed="false">
      <c r="A27" s="0" t="s">
        <v>36</v>
      </c>
      <c r="B27" s="2" t="n">
        <v>4.45907692307692</v>
      </c>
      <c r="C27" s="2" t="n">
        <f aca="false">4+1.5*(G27-2)+0.5*J27</f>
        <v>7.14780436200371</v>
      </c>
      <c r="D27" s="2" t="n">
        <f aca="false">0.7*D26+0.3*(4+1.5*(G27-2)+0.5*J27)</f>
        <v>6.40507374546582</v>
      </c>
      <c r="E27" s="2" t="n">
        <f aca="false">(C27-B27)/4</f>
        <v>0.672181859731697</v>
      </c>
      <c r="F27" s="2" t="n">
        <f aca="false">(D27-B27)/4</f>
        <v>0.486499205597224</v>
      </c>
      <c r="G27" s="0" t="n">
        <v>3.69086813377233</v>
      </c>
      <c r="H27" s="3" t="n">
        <v>12915.9</v>
      </c>
      <c r="I27" s="3" t="n">
        <v>12758.9</v>
      </c>
      <c r="J27" s="0" t="n">
        <f aca="false">100*LN(H27/I27)</f>
        <v>1.22300432269044</v>
      </c>
    </row>
    <row r="28" customFormat="false" ht="15" hidden="false" customHeight="false" outlineLevel="0" collapsed="false">
      <c r="A28" s="0" t="s">
        <v>37</v>
      </c>
      <c r="B28" s="2" t="n">
        <v>4.90507692307692</v>
      </c>
      <c r="C28" s="2" t="n">
        <f aca="false">4+1.5*(G28-2)+0.5*J28</f>
        <v>7.3798616019751</v>
      </c>
      <c r="D28" s="2" t="n">
        <f aca="false">0.7*D27+0.3*(4+1.5*(G28-2)+0.5*J28)</f>
        <v>6.6975101024186</v>
      </c>
      <c r="E28" s="2" t="n">
        <f aca="false">(C28-B28)/4</f>
        <v>0.618696169724543</v>
      </c>
      <c r="F28" s="2" t="n">
        <f aca="false">(D28-B28)/4</f>
        <v>0.44810829483542</v>
      </c>
      <c r="G28" s="0" t="n">
        <v>3.92426850258176</v>
      </c>
      <c r="H28" s="3" t="n">
        <v>12962.5</v>
      </c>
      <c r="I28" s="3" t="n">
        <v>12835.2</v>
      </c>
      <c r="J28" s="0" t="n">
        <f aca="false">100*LN(H28/I28)</f>
        <v>0.986917696204905</v>
      </c>
    </row>
    <row r="29" customFormat="false" ht="15" hidden="false" customHeight="false" outlineLevel="0" collapsed="false">
      <c r="A29" s="0" t="s">
        <v>38</v>
      </c>
      <c r="B29" s="2" t="n">
        <v>5.24938461538461</v>
      </c>
      <c r="C29" s="2" t="n">
        <f aca="false">4+1.5*(G29-2)+0.5*J29</f>
        <v>6.21458685896752</v>
      </c>
      <c r="D29" s="2" t="n">
        <f aca="false">0.7*D28+0.3*(4+1.5*(G29-2)+0.5*J29)</f>
        <v>6.55263312938328</v>
      </c>
      <c r="E29" s="2" t="n">
        <f aca="false">(C29-B29)/4</f>
        <v>0.241300560895726</v>
      </c>
      <c r="F29" s="2" t="n">
        <f aca="false">(D29-B29)/4</f>
        <v>0.325812128499666</v>
      </c>
      <c r="G29" s="0" t="n">
        <v>3.34011529331977</v>
      </c>
      <c r="H29" s="3" t="n">
        <v>12965.9</v>
      </c>
      <c r="I29" s="3" t="n">
        <v>12913</v>
      </c>
      <c r="J29" s="0" t="n">
        <f aca="false">100*LN(H29/I29)</f>
        <v>0.408827837975734</v>
      </c>
    </row>
    <row r="30" customFormat="false" ht="15" hidden="false" customHeight="false" outlineLevel="0" collapsed="false">
      <c r="A30" s="0" t="s">
        <v>39</v>
      </c>
      <c r="B30" s="2" t="n">
        <v>5.24538461538462</v>
      </c>
      <c r="C30" s="2" t="n">
        <f aca="false">4+1.5*(G30-2)+0.5*J30</f>
        <v>4.2114054359252</v>
      </c>
      <c r="D30" s="2" t="n">
        <f aca="false">0.7*D29+0.3*(4+1.5*(G30-2)+0.5*J30)</f>
        <v>5.85026482134586</v>
      </c>
      <c r="E30" s="2" t="n">
        <f aca="false">(C30-B30)/4</f>
        <v>-0.258494794864853</v>
      </c>
      <c r="F30" s="2" t="n">
        <f aca="false">(D30-B30)/4</f>
        <v>0.15122005149031</v>
      </c>
      <c r="G30" s="0" t="n">
        <v>1.96539559885773</v>
      </c>
      <c r="H30" s="3" t="n">
        <v>13060.7</v>
      </c>
      <c r="I30" s="3" t="n">
        <v>12992.1</v>
      </c>
      <c r="J30" s="0" t="n">
        <f aca="false">100*LN(H30/I30)</f>
        <v>0.52662407527721</v>
      </c>
    </row>
    <row r="31" customFormat="false" ht="15" hidden="false" customHeight="false" outlineLevel="0" collapsed="false">
      <c r="A31" s="0" t="s">
        <v>40</v>
      </c>
      <c r="B31" s="2" t="n">
        <v>5.25953846153846</v>
      </c>
      <c r="C31" s="2" t="n">
        <f aca="false">4+1.5*(G31-2)+0.5*J31</f>
        <v>4.6902667067681</v>
      </c>
      <c r="D31" s="2" t="n">
        <f aca="false">0.7*D30+0.3*(4+1.5*(G31-2)+0.5*J31)</f>
        <v>5.50226538697253</v>
      </c>
      <c r="E31" s="2" t="n">
        <f aca="false">(C31-B31)/4</f>
        <v>-0.142317938692591</v>
      </c>
      <c r="F31" s="2" t="n">
        <f aca="false">(D31-B31)/4</f>
        <v>0.0606817313585164</v>
      </c>
      <c r="G31" s="0" t="n">
        <v>2.41711229946524</v>
      </c>
      <c r="H31" s="3" t="n">
        <v>13089.3</v>
      </c>
      <c r="I31" s="3" t="n">
        <v>13072.4</v>
      </c>
      <c r="J31" s="0" t="n">
        <f aca="false">100*LN(H31/I31)</f>
        <v>0.129196515140478</v>
      </c>
    </row>
    <row r="32" customFormat="false" ht="15" hidden="false" customHeight="false" outlineLevel="0" collapsed="false">
      <c r="A32" s="0" t="s">
        <v>41</v>
      </c>
      <c r="B32" s="2" t="n">
        <v>5.24953846153846</v>
      </c>
      <c r="C32" s="2" t="n">
        <f aca="false">4+1.5*(G32-2)+0.5*J32</f>
        <v>5.17639941258667</v>
      </c>
      <c r="D32" s="2" t="n">
        <f aca="false">0.7*D31+0.3*(4+1.5*(G32-2)+0.5*J32)</f>
        <v>5.40450559465677</v>
      </c>
      <c r="E32" s="2" t="n">
        <f aca="false">(C32-B32)/4</f>
        <v>-0.0182847622379465</v>
      </c>
      <c r="F32" s="2" t="n">
        <f aca="false">(D32-B32)/4</f>
        <v>0.0387417832795778</v>
      </c>
      <c r="G32" s="0" t="n">
        <v>2.68052335210336</v>
      </c>
      <c r="H32" s="3" t="n">
        <v>13194.1</v>
      </c>
      <c r="I32" s="3" t="n">
        <v>13153.1</v>
      </c>
      <c r="J32" s="0" t="n">
        <f aca="false">100*LN(H32/I32)</f>
        <v>0.311228768863271</v>
      </c>
    </row>
    <row r="33" customFormat="false" ht="15" hidden="false" customHeight="false" outlineLevel="0" collapsed="false">
      <c r="A33" s="0" t="s">
        <v>42</v>
      </c>
      <c r="B33" s="2" t="n">
        <v>5.09061538461538</v>
      </c>
      <c r="C33" s="2" t="n">
        <f aca="false">4+1.5*(G33-2)+0.5*J33</f>
        <v>4.65253952193021</v>
      </c>
      <c r="D33" s="2" t="n">
        <f aca="false">0.7*D32+0.3*(4+1.5*(G33-2)+0.5*J33)</f>
        <v>5.1789157728388</v>
      </c>
      <c r="E33" s="2" t="n">
        <f aca="false">(C33-B33)/4</f>
        <v>-0.109518965671293</v>
      </c>
      <c r="F33" s="2" t="n">
        <f aca="false">(D33-B33)/4</f>
        <v>0.0220750970558548</v>
      </c>
      <c r="G33" s="0" t="n">
        <v>2.34799015586547</v>
      </c>
      <c r="H33" s="3" t="n">
        <v>13268.5</v>
      </c>
      <c r="I33" s="3" t="n">
        <v>13233.9</v>
      </c>
      <c r="J33" s="0" t="n">
        <f aca="false">100*LN(H33/I33)</f>
        <v>0.261108576264032</v>
      </c>
    </row>
    <row r="34" customFormat="false" ht="15" hidden="false" customHeight="false" outlineLevel="0" collapsed="false">
      <c r="A34" s="0" t="s">
        <v>43</v>
      </c>
      <c r="B34" s="2" t="n">
        <v>4.4930303030303</v>
      </c>
      <c r="C34" s="2" t="n">
        <f aca="false">4+1.5*(G34-2)+0.5*J34</f>
        <v>7.21038022108598</v>
      </c>
      <c r="D34" s="2" t="n">
        <f aca="false">0.7*D33+0.3*(4+1.5*(G34-2)+0.5*J34)</f>
        <v>5.78835510731296</v>
      </c>
      <c r="E34" s="2" t="n">
        <f aca="false">(C34-B34)/4</f>
        <v>0.67933747951392</v>
      </c>
      <c r="F34" s="2" t="n">
        <f aca="false">(D34-B34)/4</f>
        <v>0.323831201070663</v>
      </c>
      <c r="G34" s="0" t="n">
        <v>4.01680395387152</v>
      </c>
      <c r="H34" s="3" t="n">
        <v>13363.5</v>
      </c>
      <c r="I34" s="3" t="n">
        <v>13314.1</v>
      </c>
      <c r="J34" s="0" t="n">
        <f aca="false">100*LN(H34/I34)</f>
        <v>0.370348580557414</v>
      </c>
    </row>
    <row r="35" customFormat="false" ht="15" hidden="false" customHeight="false" outlineLevel="0" collapsed="false">
      <c r="A35" s="0" t="s">
        <v>44</v>
      </c>
      <c r="B35" s="2" t="n">
        <v>3.17953846153846</v>
      </c>
      <c r="C35" s="2" t="n">
        <f aca="false">4+1.5*(G35-2)+0.5*J35</f>
        <v>7.03112213301019</v>
      </c>
      <c r="D35" s="2" t="n">
        <f aca="false">0.7*D34+0.3*(4+1.5*(G35-2)+0.5*J35)</f>
        <v>6.16118521502213</v>
      </c>
      <c r="E35" s="2" t="n">
        <f aca="false">(C35-B35)/4</f>
        <v>0.962895917867931</v>
      </c>
      <c r="F35" s="2" t="n">
        <f aca="false">(D35-B35)/4</f>
        <v>0.745411688370916</v>
      </c>
      <c r="G35" s="0" t="n">
        <v>4.15491854636589</v>
      </c>
      <c r="H35" s="3" t="n">
        <v>13339.2</v>
      </c>
      <c r="I35" s="3" t="n">
        <v>13393</v>
      </c>
      <c r="J35" s="0" t="n">
        <f aca="false">100*LN(H35/I35)</f>
        <v>-0.402511373077307</v>
      </c>
    </row>
    <row r="36" customFormat="false" ht="15" hidden="false" customHeight="false" outlineLevel="0" collapsed="false">
      <c r="A36" s="0" t="s">
        <v>45</v>
      </c>
      <c r="B36" s="2" t="n">
        <v>2.08876923076923</v>
      </c>
      <c r="C36" s="2" t="n">
        <f aca="false">4+1.5*(G36-2)+0.5*J36</f>
        <v>7.03487143289569</v>
      </c>
      <c r="D36" s="2" t="n">
        <f aca="false">0.7*D35+0.3*(4+1.5*(G36-2)+0.5*J36)</f>
        <v>6.42329108038419</v>
      </c>
      <c r="E36" s="2" t="n">
        <f aca="false">(C36-B36)/4</f>
        <v>1.23652555053161</v>
      </c>
      <c r="F36" s="2" t="n">
        <f aca="false">(D36-B36)/4</f>
        <v>1.08363046240374</v>
      </c>
      <c r="G36" s="0" t="n">
        <v>4.30203956547337</v>
      </c>
      <c r="H36" s="3" t="n">
        <v>13359</v>
      </c>
      <c r="I36" s="3" t="n">
        <v>13471.2</v>
      </c>
      <c r="J36" s="0" t="n">
        <f aca="false">100*LN(H36/I36)</f>
        <v>-0.836375830628728</v>
      </c>
    </row>
    <row r="37" customFormat="false" ht="15" hidden="false" customHeight="false" outlineLevel="0" collapsed="false">
      <c r="A37" s="0" t="s">
        <v>46</v>
      </c>
      <c r="B37" s="2" t="n">
        <v>1.95666666666667</v>
      </c>
      <c r="C37" s="2" t="n">
        <f aca="false">4+1.5*(G37-2)+0.5*J37</f>
        <v>7.71518705768583</v>
      </c>
      <c r="D37" s="2" t="n">
        <f aca="false">0.7*D36+0.3*(4+1.5*(G37-2)+0.5*J37)</f>
        <v>6.81085987357469</v>
      </c>
      <c r="E37" s="2" t="n">
        <f aca="false">(C37-B37)/4</f>
        <v>1.43963009775479</v>
      </c>
      <c r="F37" s="2" t="n">
        <f aca="false">(D37-B37)/4</f>
        <v>1.213548301727</v>
      </c>
      <c r="G37" s="0" t="n">
        <v>5.28268978905468</v>
      </c>
      <c r="H37" s="3" t="n">
        <v>13223.5</v>
      </c>
      <c r="I37" s="3" t="n">
        <v>13547.1</v>
      </c>
      <c r="J37" s="0" t="n">
        <f aca="false">100*LN(H37/I37)</f>
        <v>-2.41769525179239</v>
      </c>
    </row>
    <row r="38" customFormat="false" ht="15" hidden="false" customHeight="false" outlineLevel="0" collapsed="false">
      <c r="A38" s="0" t="s">
        <v>47</v>
      </c>
      <c r="B38" s="2" t="n">
        <v>0.527727272727273</v>
      </c>
      <c r="C38" s="2" t="n">
        <f aca="false">4+1.5*(G38-2)+0.5*J38</f>
        <v>0.993152526032405</v>
      </c>
      <c r="D38" s="2" t="n">
        <f aca="false">0.7*D37+0.3*(4+1.5*(G38-2)+0.5*J38)</f>
        <v>5.065547669312</v>
      </c>
      <c r="E38" s="2" t="n">
        <f aca="false">(C38-B38)/4</f>
        <v>0.116356313326283</v>
      </c>
      <c r="F38" s="2" t="n">
        <f aca="false">(D38-B38)/4</f>
        <v>1.13445509914618</v>
      </c>
      <c r="G38" s="0" t="n">
        <v>1.56434614860734</v>
      </c>
      <c r="H38" s="3" t="n">
        <v>12993.7</v>
      </c>
      <c r="I38" s="3" t="n">
        <v>13619.9</v>
      </c>
      <c r="J38" s="0" t="n">
        <f aca="false">100*LN(H38/I38)</f>
        <v>-4.70673339375722</v>
      </c>
    </row>
    <row r="39" customFormat="false" ht="15" hidden="false" customHeight="false" outlineLevel="0" collapsed="false">
      <c r="A39" s="0" t="s">
        <v>48</v>
      </c>
      <c r="B39" s="2" t="n">
        <v>0.186875</v>
      </c>
      <c r="C39" s="2" t="n">
        <f aca="false">4+1.5*(G39-2)+0.5*J39</f>
        <v>-2.45979882899669</v>
      </c>
      <c r="D39" s="2" t="n">
        <f aca="false">0.7*D38+0.3*(4+1.5*(G39-2)+0.5*J39)</f>
        <v>2.80794371981939</v>
      </c>
      <c r="E39" s="2" t="n">
        <f aca="false">(C39-B39)/4</f>
        <v>-0.661668457249174</v>
      </c>
      <c r="F39" s="2" t="n">
        <f aca="false">(D39-B39)/4</f>
        <v>0.655267179954848</v>
      </c>
      <c r="G39" s="0" t="n">
        <v>-0.152586131267929</v>
      </c>
      <c r="H39" s="3" t="n">
        <v>12832.6</v>
      </c>
      <c r="I39" s="3" t="n">
        <v>13689.2</v>
      </c>
      <c r="J39" s="0" t="n">
        <f aca="false">100*LN(H39/I39)</f>
        <v>-6.4618392641896</v>
      </c>
    </row>
    <row r="40" customFormat="false" ht="15" hidden="false" customHeight="false" outlineLevel="0" collapsed="false">
      <c r="A40" s="0" t="s">
        <v>49</v>
      </c>
      <c r="B40" s="2" t="n">
        <v>0.178461538461539</v>
      </c>
      <c r="C40" s="2" t="n">
        <f aca="false">4+1.5*(G40-2)+0.5*J40</f>
        <v>-4.0023666933781</v>
      </c>
      <c r="D40" s="2" t="n">
        <f aca="false">0.7*D39+0.3*(4+1.5*(G40-2)+0.5*J40)</f>
        <v>0.764850595860146</v>
      </c>
      <c r="E40" s="2" t="n">
        <f aca="false">(C40-B40)/4</f>
        <v>-1.04520705795991</v>
      </c>
      <c r="F40" s="2" t="n">
        <f aca="false">(D40-B40)/4</f>
        <v>0.146597264349652</v>
      </c>
      <c r="G40" s="0" t="n">
        <v>-0.966973217640887</v>
      </c>
      <c r="H40" s="3" t="n">
        <v>12810</v>
      </c>
      <c r="I40" s="3" t="n">
        <v>13753.1</v>
      </c>
      <c r="J40" s="0" t="n">
        <f aca="false">100*LN(H40/I40)</f>
        <v>-7.10381373383353</v>
      </c>
    </row>
    <row r="41" customFormat="false" ht="15" hidden="false" customHeight="false" outlineLevel="0" collapsed="false">
      <c r="A41" s="0" t="s">
        <v>50</v>
      </c>
      <c r="B41" s="2" t="n">
        <v>0.154545454545455</v>
      </c>
      <c r="C41" s="2" t="n">
        <f aca="false">4+1.5*(G41-2)+0.5*J41</f>
        <v>-4.97379158885422</v>
      </c>
      <c r="D41" s="2" t="n">
        <f aca="false">0.7*D40+0.3*(4+1.5*(G41-2)+0.5*J41)</f>
        <v>-0.956742059554165</v>
      </c>
      <c r="E41" s="2" t="n">
        <f aca="false">(C41-B41)/4</f>
        <v>-1.28208426084992</v>
      </c>
      <c r="F41" s="2" t="n">
        <f aca="false">(D41-B41)/4</f>
        <v>-0.277821878524905</v>
      </c>
      <c r="G41" s="0" t="n">
        <v>-1.59996345724878</v>
      </c>
      <c r="H41" s="3" t="n">
        <v>12860.8</v>
      </c>
      <c r="I41" s="3" t="n">
        <v>13813.7</v>
      </c>
      <c r="J41" s="0" t="n">
        <f aca="false">100*LN(H41/I41)</f>
        <v>-7.14769280596212</v>
      </c>
    </row>
    <row r="42" customFormat="false" ht="15" hidden="false" customHeight="false" outlineLevel="0" collapsed="false">
      <c r="A42" s="0" t="s">
        <v>51</v>
      </c>
      <c r="B42" s="2" t="n">
        <v>0.118636363636364</v>
      </c>
      <c r="C42" s="2" t="n">
        <f aca="false">4+1.5*(G42-2)+0.5*J42</f>
        <v>0.00227850830188947</v>
      </c>
      <c r="D42" s="2" t="n">
        <f aca="false">0.7*D41+0.3*(4+1.5*(G42-2)+0.5*J42)</f>
        <v>-0.669035889197348</v>
      </c>
      <c r="E42" s="2" t="n">
        <f aca="false">(C42-B42)/4</f>
        <v>-0.0290894638336186</v>
      </c>
      <c r="F42" s="2" t="n">
        <f aca="false">(D42-B42)/4</f>
        <v>-0.196918063208428</v>
      </c>
      <c r="G42" s="0" t="n">
        <v>1.45027204296546</v>
      </c>
      <c r="H42" s="3" t="n">
        <v>13019</v>
      </c>
      <c r="I42" s="3" t="n">
        <v>13872</v>
      </c>
      <c r="J42" s="0" t="n">
        <f aca="false">100*LN(H42/I42)</f>
        <v>-6.34625911229261</v>
      </c>
    </row>
    <row r="43" customFormat="false" ht="15" hidden="false" customHeight="false" outlineLevel="0" collapsed="false">
      <c r="A43" s="0" t="s">
        <v>52</v>
      </c>
      <c r="B43" s="2" t="n">
        <v>0.13484375</v>
      </c>
      <c r="C43" s="2" t="n">
        <f aca="false">4+1.5*(G43-2)+0.5*J43</f>
        <v>1.67811779301051</v>
      </c>
      <c r="D43" s="2" t="n">
        <f aca="false">0.7*D42+0.3*(4+1.5*(G43-2)+0.5*J43)</f>
        <v>0.0351102154650104</v>
      </c>
      <c r="E43" s="2" t="n">
        <f aca="false">(C43-B43)/4</f>
        <v>0.385818510752628</v>
      </c>
      <c r="F43" s="2" t="n">
        <f aca="false">(D43-B43)/4</f>
        <v>-0.0249333836337474</v>
      </c>
      <c r="G43" s="0" t="n">
        <v>2.39694110337425</v>
      </c>
      <c r="H43" s="3" t="n">
        <v>13138.8</v>
      </c>
      <c r="I43" s="3" t="n">
        <v>13928.2</v>
      </c>
      <c r="J43" s="0" t="n">
        <f aca="false">100*LN(H43/I43)</f>
        <v>-5.83458772410173</v>
      </c>
    </row>
    <row r="44" customFormat="false" ht="15" hidden="false" customHeight="false" outlineLevel="0" collapsed="false">
      <c r="A44" s="0" t="s">
        <v>53</v>
      </c>
      <c r="B44" s="2" t="n">
        <v>0.191846153846154</v>
      </c>
      <c r="C44" s="2" t="n">
        <f aca="false">4+1.5*(G44-2)+0.5*J44</f>
        <v>0.760987912437456</v>
      </c>
      <c r="D44" s="2" t="n">
        <f aca="false">0.7*D43+0.3*(4+1.5*(G44-2)+0.5*J44)</f>
        <v>0.252873524556744</v>
      </c>
      <c r="E44" s="2" t="n">
        <f aca="false">(C44-B44)/4</f>
        <v>0.142285439647826</v>
      </c>
      <c r="F44" s="2" t="n">
        <f aca="false">(D44-B44)/4</f>
        <v>0.0152568426776476</v>
      </c>
      <c r="G44" s="0" t="n">
        <v>1.78106320385256</v>
      </c>
      <c r="H44" s="3" t="n">
        <v>13194.9</v>
      </c>
      <c r="I44" s="3" t="n">
        <v>13985.8</v>
      </c>
      <c r="J44" s="0" t="n">
        <f aca="false">100*LN(H44/I44)</f>
        <v>-5.82121378668277</v>
      </c>
    </row>
    <row r="45" customFormat="false" ht="15" hidden="false" customHeight="false" outlineLevel="0" collapsed="false">
      <c r="A45" s="0" t="s">
        <v>54</v>
      </c>
      <c r="B45" s="2" t="n">
        <v>0.188333333333333</v>
      </c>
      <c r="C45" s="2" t="n">
        <f aca="false">4+1.5*(G45-2)+0.5*J45</f>
        <v>0.019173779036044</v>
      </c>
      <c r="D45" s="2" t="n">
        <f aca="false">0.7*D44+0.3*(4+1.5*(G45-2)+0.5*J45)</f>
        <v>0.182763600900534</v>
      </c>
      <c r="E45" s="2" t="n">
        <f aca="false">(C45-B45)/4</f>
        <v>-0.0422898885743223</v>
      </c>
      <c r="F45" s="2" t="n">
        <f aca="false">(D45-B45)/4</f>
        <v>-0.00139243310819982</v>
      </c>
      <c r="G45" s="0" t="n">
        <v>1.21607967109061</v>
      </c>
      <c r="H45" s="3" t="n">
        <v>13278.5</v>
      </c>
      <c r="I45" s="3" t="n">
        <v>14044.7</v>
      </c>
      <c r="J45" s="0" t="n">
        <f aca="false">100*LN(H45/I45)</f>
        <v>-5.60989145519974</v>
      </c>
    </row>
    <row r="46" customFormat="false" ht="15" hidden="false" customHeight="false" outlineLevel="0" collapsed="false">
      <c r="A46" s="0" t="s">
        <v>55</v>
      </c>
      <c r="B46" s="2" t="n">
        <v>0.189090909090909</v>
      </c>
      <c r="C46" s="2" t="n">
        <f aca="false">4+1.5*(G46-2)+0.5*J46</f>
        <v>0.154173395039995</v>
      </c>
      <c r="D46" s="2" t="n">
        <f aca="false">0.7*D45+0.3*(4+1.5*(G46-2)+0.5*J46)</f>
        <v>0.174186539142372</v>
      </c>
      <c r="E46" s="2" t="n">
        <f aca="false">(C46-B46)/4</f>
        <v>-0.00872937851272848</v>
      </c>
      <c r="F46" s="2" t="n">
        <f aca="false">(D46-B46)/4</f>
        <v>-0.00372609248713415</v>
      </c>
      <c r="G46" s="0" t="n">
        <v>1.20465630327151</v>
      </c>
      <c r="H46" s="3" t="n">
        <v>13380.7</v>
      </c>
      <c r="I46" s="3" t="n">
        <v>14109.8</v>
      </c>
      <c r="J46" s="0" t="n">
        <f aca="false">100*LN(H46/I46)</f>
        <v>-5.30562211973455</v>
      </c>
    </row>
    <row r="47" customFormat="false" ht="15" hidden="false" customHeight="false" outlineLevel="0" collapsed="false">
      <c r="H47" s="3" t="n">
        <v>13438.8</v>
      </c>
      <c r="I47" s="3" t="n">
        <v>14178.3</v>
      </c>
      <c r="J47" s="0" t="n">
        <f aca="false">100*LN(H47/I47)</f>
        <v>-5.35665813574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0" t="s">
        <v>56</v>
      </c>
      <c r="C1" s="0" t="s">
        <v>57</v>
      </c>
    </row>
    <row r="2" customFormat="false" ht="15" hidden="false" customHeight="false" outlineLevel="0" collapsed="false">
      <c r="A2" s="0" t="s">
        <v>16</v>
      </c>
      <c r="B2" s="0" t="n">
        <v>0.311257749639517</v>
      </c>
      <c r="C2" s="0" t="n">
        <v>0.347838567718206</v>
      </c>
    </row>
    <row r="3" customFormat="false" ht="15" hidden="false" customHeight="false" outlineLevel="0" collapsed="false">
      <c r="A3" s="0" t="s">
        <v>17</v>
      </c>
      <c r="B3" s="0" t="n">
        <v>0.572057722943582</v>
      </c>
      <c r="C3" s="0" t="n">
        <v>0.640369698901203</v>
      </c>
    </row>
    <row r="4" customFormat="false" ht="15" hidden="false" customHeight="false" outlineLevel="0" collapsed="false">
      <c r="A4" s="0" t="s">
        <v>18</v>
      </c>
      <c r="B4" s="0" t="n">
        <v>0.394367275368681</v>
      </c>
      <c r="C4" s="0" t="n">
        <v>0.712007433379908</v>
      </c>
    </row>
    <row r="5" customFormat="false" ht="15" hidden="false" customHeight="false" outlineLevel="0" collapsed="false">
      <c r="A5" s="0" t="s">
        <v>19</v>
      </c>
      <c r="B5" s="0" t="n">
        <v>0.368892184750544</v>
      </c>
      <c r="C5" s="0" t="n">
        <v>0.845226588394828</v>
      </c>
    </row>
    <row r="6" customFormat="false" ht="15" hidden="false" customHeight="false" outlineLevel="0" collapsed="false">
      <c r="A6" s="0" t="s">
        <v>20</v>
      </c>
      <c r="B6" s="0" t="n">
        <v>0.235073424526731</v>
      </c>
      <c r="C6" s="0" t="n">
        <v>0.733469938476824</v>
      </c>
    </row>
    <row r="7" customFormat="false" ht="15" hidden="false" customHeight="false" outlineLevel="0" collapsed="false">
      <c r="A7" s="0" t="s">
        <v>21</v>
      </c>
      <c r="B7" s="0" t="n">
        <v>0.229368442941178</v>
      </c>
      <c r="C7" s="0" t="n">
        <v>0.578811845585361</v>
      </c>
    </row>
    <row r="8" customFormat="false" ht="15" hidden="false" customHeight="false" outlineLevel="0" collapsed="false">
      <c r="A8" s="0" t="s">
        <v>22</v>
      </c>
      <c r="B8" s="0" t="n">
        <v>0.294837431709263</v>
      </c>
      <c r="C8" s="0" t="n">
        <v>0.495015442168452</v>
      </c>
    </row>
    <row r="9" customFormat="false" ht="15" hidden="false" customHeight="false" outlineLevel="0" collapsed="false">
      <c r="A9" s="0" t="s">
        <v>23</v>
      </c>
      <c r="B9" s="0" t="n">
        <v>0.533671000939802</v>
      </c>
      <c r="C9" s="0" t="n">
        <v>0.559191655254403</v>
      </c>
    </row>
    <row r="10" customFormat="false" ht="15" hidden="false" customHeight="false" outlineLevel="0" collapsed="false">
      <c r="A10" s="0" t="s">
        <v>24</v>
      </c>
      <c r="B10" s="0" t="n">
        <v>0.813556521127046</v>
      </c>
      <c r="C10" s="0" t="n">
        <v>0.669527511796498</v>
      </c>
    </row>
    <row r="11" customFormat="false" ht="15" hidden="false" customHeight="false" outlineLevel="0" collapsed="false">
      <c r="A11" s="0" t="s">
        <v>25</v>
      </c>
      <c r="B11" s="0" t="n">
        <v>0.462401082784265</v>
      </c>
      <c r="C11" s="0" t="n">
        <v>0.607480027804367</v>
      </c>
    </row>
    <row r="12" customFormat="false" ht="15" hidden="false" customHeight="false" outlineLevel="0" collapsed="false">
      <c r="A12" s="0" t="s">
        <v>26</v>
      </c>
      <c r="B12" s="0" t="n">
        <v>0.725801075294578</v>
      </c>
      <c r="C12" s="0" t="n">
        <v>0.684798894498983</v>
      </c>
    </row>
    <row r="13" customFormat="false" ht="15" hidden="false" customHeight="false" outlineLevel="0" collapsed="false">
      <c r="A13" s="0" t="s">
        <v>27</v>
      </c>
      <c r="B13" s="0" t="n">
        <v>0.680842553942848</v>
      </c>
      <c r="C13" s="0" t="n">
        <v>0.686236992332142</v>
      </c>
    </row>
    <row r="14" customFormat="false" ht="15" hidden="false" customHeight="false" outlineLevel="0" collapsed="false">
      <c r="A14" s="0" t="s">
        <v>28</v>
      </c>
      <c r="B14" s="0" t="n">
        <v>0.622376406244045</v>
      </c>
      <c r="C14" s="0" t="n">
        <v>0.666569725596622</v>
      </c>
    </row>
    <row r="15" customFormat="false" ht="15" hidden="false" customHeight="false" outlineLevel="0" collapsed="false">
      <c r="A15" s="0" t="s">
        <v>29</v>
      </c>
      <c r="B15" s="0" t="n">
        <v>0.997118968557916</v>
      </c>
      <c r="C15" s="0" t="n">
        <v>0.763742190792702</v>
      </c>
    </row>
    <row r="16" customFormat="false" ht="15" hidden="false" customHeight="false" outlineLevel="0" collapsed="false">
      <c r="A16" s="0" t="s">
        <v>30</v>
      </c>
      <c r="B16" s="0" t="n">
        <v>0.868824235535989</v>
      </c>
      <c r="C16" s="0" t="n">
        <v>0.721112899786784</v>
      </c>
    </row>
    <row r="17" customFormat="false" ht="15" hidden="false" customHeight="false" outlineLevel="0" collapsed="false">
      <c r="A17" s="0" t="s">
        <v>31</v>
      </c>
      <c r="B17" s="0" t="n">
        <v>1.04290021169503</v>
      </c>
      <c r="C17" s="0" t="n">
        <v>0.727232426692591</v>
      </c>
    </row>
    <row r="18" customFormat="false" ht="15" hidden="false" customHeight="false" outlineLevel="0" collapsed="false">
      <c r="A18" s="0" t="s">
        <v>32</v>
      </c>
      <c r="B18" s="0" t="n">
        <v>0.833689248974244</v>
      </c>
      <c r="C18" s="0" t="n">
        <v>0.667437820914965</v>
      </c>
    </row>
    <row r="19" customFormat="false" ht="15" hidden="false" customHeight="false" outlineLevel="0" collapsed="false">
      <c r="A19" s="0" t="s">
        <v>33</v>
      </c>
      <c r="B19" s="0" t="n">
        <v>0.657438704368485</v>
      </c>
      <c r="C19" s="0" t="n">
        <v>0.582936463354868</v>
      </c>
    </row>
    <row r="20" customFormat="false" ht="15" hidden="false" customHeight="false" outlineLevel="0" collapsed="false">
      <c r="A20" s="0" t="s">
        <v>34</v>
      </c>
      <c r="B20" s="0" t="n">
        <v>0.887769843330597</v>
      </c>
      <c r="C20" s="0" t="n">
        <v>0.583820509981619</v>
      </c>
    </row>
    <row r="21" customFormat="false" ht="15" hidden="false" customHeight="false" outlineLevel="0" collapsed="false">
      <c r="A21" s="0" t="s">
        <v>35</v>
      </c>
      <c r="B21" s="0" t="n">
        <v>0.696896874797466</v>
      </c>
      <c r="C21" s="0" t="n">
        <v>0.527574771407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2.16"/>
    <col collapsed="false" customWidth="true" hidden="false" outlineLevel="0" max="3" min="3" style="0" width="12.83"/>
    <col collapsed="false" customWidth="true" hidden="false" outlineLevel="0" max="4" min="4" style="0" width="15.49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</row>
    <row r="2" customFormat="false" ht="15" hidden="false" customHeight="false" outlineLevel="0" collapsed="false">
      <c r="A2" s="0" t="s">
        <v>12</v>
      </c>
      <c r="B2" s="0" t="n">
        <v>5.72876923076923</v>
      </c>
      <c r="C2" s="0" t="n">
        <v>7.31223077731936</v>
      </c>
      <c r="D2" s="0" t="n">
        <v>5.91066923319581</v>
      </c>
    </row>
    <row r="3" customFormat="false" ht="15" hidden="false" customHeight="false" outlineLevel="0" collapsed="false">
      <c r="A3" s="0" t="s">
        <v>13</v>
      </c>
      <c r="B3" s="0" t="n">
        <v>6.28723076923077</v>
      </c>
      <c r="C3" s="0" t="n">
        <v>7.87860970078444</v>
      </c>
      <c r="D3" s="0" t="n">
        <v>6.5010513734724</v>
      </c>
    </row>
    <row r="4" customFormat="false" ht="15" hidden="false" customHeight="false" outlineLevel="0" collapsed="false">
      <c r="A4" s="0" t="s">
        <v>14</v>
      </c>
      <c r="B4" s="0" t="n">
        <v>6.51953846153846</v>
      </c>
      <c r="C4" s="0" t="n">
        <v>7.72614039577661</v>
      </c>
      <c r="D4" s="0" t="n">
        <v>6.86857808016366</v>
      </c>
    </row>
    <row r="5" customFormat="false" ht="15" hidden="false" customHeight="false" outlineLevel="0" collapsed="false">
      <c r="A5" s="0" t="s">
        <v>15</v>
      </c>
      <c r="B5" s="0" t="n">
        <v>6.49892307692308</v>
      </c>
      <c r="C5" s="0" t="n">
        <v>7.52686529535815</v>
      </c>
      <c r="D5" s="0" t="n">
        <v>7.06606424472201</v>
      </c>
    </row>
    <row r="6" customFormat="false" ht="15" hidden="false" customHeight="false" outlineLevel="0" collapsed="false">
      <c r="A6" s="0" t="s">
        <v>16</v>
      </c>
      <c r="B6" s="0" t="n">
        <v>5.612</v>
      </c>
      <c r="C6" s="0" t="n">
        <v>6.85703099855807</v>
      </c>
      <c r="D6" s="0" t="n">
        <v>7.00335427087282</v>
      </c>
    </row>
    <row r="7" customFormat="false" ht="15" hidden="false" customHeight="false" outlineLevel="0" collapsed="false">
      <c r="A7" s="0" t="s">
        <v>17</v>
      </c>
      <c r="B7" s="0" t="n">
        <v>4.32476923076923</v>
      </c>
      <c r="C7" s="0" t="n">
        <v>6.61300012254356</v>
      </c>
      <c r="D7" s="0" t="n">
        <v>6.88624802637404</v>
      </c>
    </row>
    <row r="8" customFormat="false" ht="15" hidden="false" customHeight="false" outlineLevel="0" collapsed="false">
      <c r="A8" s="0" t="s">
        <v>18</v>
      </c>
      <c r="B8" s="0" t="n">
        <v>3.49369230769231</v>
      </c>
      <c r="C8" s="0" t="n">
        <v>5.07116140916703</v>
      </c>
      <c r="D8" s="0" t="n">
        <v>6.34172204121194</v>
      </c>
    </row>
    <row r="9" customFormat="false" ht="15" hidden="false" customHeight="false" outlineLevel="0" collapsed="false">
      <c r="A9" s="0" t="s">
        <v>19</v>
      </c>
      <c r="B9" s="0" t="n">
        <v>2.14424242424243</v>
      </c>
      <c r="C9" s="0" t="n">
        <v>3.6198111632446</v>
      </c>
      <c r="D9" s="0" t="n">
        <v>5.52514877782174</v>
      </c>
    </row>
    <row r="10" customFormat="false" ht="15" hidden="false" customHeight="false" outlineLevel="0" collapsed="false">
      <c r="A10" s="0" t="s">
        <v>20</v>
      </c>
      <c r="B10" s="0" t="n">
        <v>1.736875</v>
      </c>
      <c r="C10" s="0" t="n">
        <v>2.67716869810692</v>
      </c>
      <c r="D10" s="0" t="n">
        <v>4.67075475390729</v>
      </c>
    </row>
    <row r="11" customFormat="false" ht="15" hidden="false" customHeight="false" outlineLevel="0" collapsed="false">
      <c r="A11" s="0" t="s">
        <v>21</v>
      </c>
      <c r="B11" s="0" t="n">
        <v>1.75646153846154</v>
      </c>
      <c r="C11" s="0" t="n">
        <v>2.67393531022625</v>
      </c>
      <c r="D11" s="0" t="n">
        <v>4.07170892080298</v>
      </c>
    </row>
    <row r="12" customFormat="false" ht="15" hidden="false" customHeight="false" outlineLevel="0" collapsed="false">
      <c r="A12" s="0" t="s">
        <v>22</v>
      </c>
      <c r="B12" s="0" t="n">
        <v>1.74848484848485</v>
      </c>
      <c r="C12" s="0" t="n">
        <v>2.9278345753219</v>
      </c>
      <c r="D12" s="0" t="n">
        <v>3.72854661715866</v>
      </c>
    </row>
    <row r="13" customFormat="false" ht="15" hidden="false" customHeight="false" outlineLevel="0" collapsed="false">
      <c r="A13" s="0" t="s">
        <v>23</v>
      </c>
      <c r="B13" s="0" t="n">
        <v>1.4480303030303</v>
      </c>
      <c r="C13" s="0" t="n">
        <v>3.58271430678951</v>
      </c>
      <c r="D13" s="0" t="n">
        <v>3.68479692404791</v>
      </c>
    </row>
    <row r="14" customFormat="false" ht="15" hidden="false" customHeight="false" outlineLevel="0" collapsed="false">
      <c r="A14" s="0" t="s">
        <v>24</v>
      </c>
      <c r="B14" s="0" t="n">
        <v>1.25359375</v>
      </c>
      <c r="C14" s="0" t="n">
        <v>4.50781983450818</v>
      </c>
      <c r="D14" s="0" t="n">
        <v>3.93170379718599</v>
      </c>
    </row>
    <row r="15" customFormat="false" ht="15" hidden="false" customHeight="false" outlineLevel="0" collapsed="false">
      <c r="A15" s="0" t="s">
        <v>25</v>
      </c>
      <c r="B15" s="0" t="n">
        <v>1.25307692307692</v>
      </c>
      <c r="C15" s="0" t="n">
        <v>3.10268125421398</v>
      </c>
      <c r="D15" s="0" t="n">
        <v>3.68299703429439</v>
      </c>
    </row>
    <row r="16" customFormat="false" ht="15" hidden="false" customHeight="false" outlineLevel="0" collapsed="false">
      <c r="A16" s="0" t="s">
        <v>26</v>
      </c>
      <c r="B16" s="0" t="n">
        <v>1.01409090909091</v>
      </c>
      <c r="C16" s="0" t="n">
        <v>3.91729521026922</v>
      </c>
      <c r="D16" s="0" t="n">
        <v>3.75328648708684</v>
      </c>
    </row>
    <row r="17" customFormat="false" ht="15" hidden="false" customHeight="false" outlineLevel="0" collapsed="false">
      <c r="A17" s="0" t="s">
        <v>27</v>
      </c>
      <c r="B17" s="0" t="n">
        <v>0.999090909090909</v>
      </c>
      <c r="C17" s="0" t="n">
        <v>3.7224611248623</v>
      </c>
      <c r="D17" s="0" t="n">
        <v>3.74403887841948</v>
      </c>
    </row>
    <row r="18" customFormat="false" ht="15" hidden="false" customHeight="false" outlineLevel="0" collapsed="false">
      <c r="A18" s="0" t="s">
        <v>28</v>
      </c>
      <c r="B18" s="0" t="n">
        <v>1.002</v>
      </c>
      <c r="C18" s="0" t="n">
        <v>3.49150562497618</v>
      </c>
      <c r="D18" s="0" t="n">
        <v>3.66827890238649</v>
      </c>
    </row>
    <row r="19" customFormat="false" ht="15" hidden="false" customHeight="false" outlineLevel="0" collapsed="false">
      <c r="A19" s="0" t="s">
        <v>29</v>
      </c>
      <c r="B19" s="0" t="n">
        <v>1.01338461538462</v>
      </c>
      <c r="C19" s="0" t="n">
        <v>5.00186048961628</v>
      </c>
      <c r="D19" s="0" t="n">
        <v>4.06835337855543</v>
      </c>
    </row>
    <row r="20" customFormat="false" ht="15" hidden="false" customHeight="false" outlineLevel="0" collapsed="false">
      <c r="A20" s="0" t="s">
        <v>30</v>
      </c>
      <c r="B20" s="0" t="n">
        <v>1.43712121212121</v>
      </c>
      <c r="C20" s="0" t="n">
        <v>4.91241815426517</v>
      </c>
      <c r="D20" s="0" t="n">
        <v>4.32157281126835</v>
      </c>
    </row>
    <row r="21" customFormat="false" ht="15" hidden="false" customHeight="false" outlineLevel="0" collapsed="false">
      <c r="A21" s="0" t="s">
        <v>31</v>
      </c>
      <c r="B21" s="0" t="n">
        <v>1.95378787878788</v>
      </c>
      <c r="C21" s="0" t="n">
        <v>6.125388725568</v>
      </c>
      <c r="D21" s="0" t="n">
        <v>4.86271758555824</v>
      </c>
    </row>
    <row r="22" customFormat="false" ht="15" hidden="false" customHeight="false" outlineLevel="0" collapsed="false">
      <c r="A22" s="0" t="s">
        <v>32</v>
      </c>
      <c r="B22" s="0" t="n">
        <v>2.47796875</v>
      </c>
      <c r="C22" s="0" t="n">
        <v>5.81272574589698</v>
      </c>
      <c r="D22" s="0" t="n">
        <v>5.14772003365986</v>
      </c>
    </row>
    <row r="23" customFormat="false" ht="15" hidden="false" customHeight="false" outlineLevel="0" collapsed="false">
      <c r="A23" s="0" t="s">
        <v>33</v>
      </c>
      <c r="B23" s="0" t="n">
        <v>2.94369230769231</v>
      </c>
      <c r="C23" s="0" t="n">
        <v>5.57344712516625</v>
      </c>
      <c r="D23" s="0" t="n">
        <v>5.27543816111178</v>
      </c>
    </row>
    <row r="24" customFormat="false" ht="15" hidden="false" customHeight="false" outlineLevel="0" collapsed="false">
      <c r="A24" s="0" t="s">
        <v>34</v>
      </c>
      <c r="B24" s="0" t="n">
        <v>3.46121212121212</v>
      </c>
      <c r="C24" s="0" t="n">
        <v>7.01229149453451</v>
      </c>
      <c r="D24" s="0" t="n">
        <v>5.7964941611386</v>
      </c>
    </row>
    <row r="25" customFormat="false" ht="15" hidden="false" customHeight="false" outlineLevel="0" collapsed="false">
      <c r="A25" s="0" t="s">
        <v>35</v>
      </c>
      <c r="B25" s="0" t="n">
        <v>3.97646153846154</v>
      </c>
      <c r="C25" s="0" t="n">
        <v>6.7640490376514</v>
      </c>
      <c r="D25" s="0" t="n">
        <v>6.08676062409244</v>
      </c>
    </row>
    <row r="26" customFormat="false" ht="15" hidden="false" customHeight="false" outlineLevel="0" collapsed="false">
      <c r="A26" s="0" t="s">
        <v>36</v>
      </c>
      <c r="B26" s="0" t="n">
        <v>4.45907692307692</v>
      </c>
      <c r="C26" s="0" t="n">
        <v>7.14780436200371</v>
      </c>
      <c r="D26" s="0" t="n">
        <v>6.40507374546582</v>
      </c>
    </row>
    <row r="27" customFormat="false" ht="15" hidden="false" customHeight="false" outlineLevel="0" collapsed="false">
      <c r="A27" s="0" t="s">
        <v>37</v>
      </c>
      <c r="B27" s="0" t="n">
        <v>4.90507692307692</v>
      </c>
      <c r="C27" s="0" t="n">
        <v>7.3798616019751</v>
      </c>
      <c r="D27" s="0" t="n">
        <v>6.6975101024186</v>
      </c>
    </row>
    <row r="28" customFormat="false" ht="15" hidden="false" customHeight="false" outlineLevel="0" collapsed="false">
      <c r="A28" s="0" t="s">
        <v>38</v>
      </c>
      <c r="B28" s="0" t="n">
        <v>5.24938461538461</v>
      </c>
      <c r="C28" s="0" t="n">
        <v>6.21458685896752</v>
      </c>
      <c r="D28" s="0" t="n">
        <v>6.55263312938328</v>
      </c>
    </row>
    <row r="29" customFormat="false" ht="15" hidden="false" customHeight="false" outlineLevel="0" collapsed="false">
      <c r="A29" s="0" t="s">
        <v>39</v>
      </c>
      <c r="B29" s="0" t="n">
        <v>5.24538461538462</v>
      </c>
      <c r="C29" s="0" t="n">
        <v>4.2114054359252</v>
      </c>
      <c r="D29" s="0" t="n">
        <v>5.85026482134586</v>
      </c>
    </row>
    <row r="30" customFormat="false" ht="15" hidden="false" customHeight="false" outlineLevel="0" collapsed="false">
      <c r="A30" s="0" t="s">
        <v>40</v>
      </c>
      <c r="B30" s="0" t="n">
        <v>5.25953846153846</v>
      </c>
      <c r="C30" s="0" t="n">
        <v>4.6902667067681</v>
      </c>
      <c r="D30" s="0" t="n">
        <v>5.50226538697253</v>
      </c>
    </row>
    <row r="31" customFormat="false" ht="15" hidden="false" customHeight="false" outlineLevel="0" collapsed="false">
      <c r="A31" s="0" t="s">
        <v>41</v>
      </c>
      <c r="B31" s="0" t="n">
        <v>5.24953846153846</v>
      </c>
      <c r="C31" s="0" t="n">
        <v>5.17639941258667</v>
      </c>
      <c r="D31" s="0" t="n">
        <v>5.40450559465677</v>
      </c>
    </row>
    <row r="32" customFormat="false" ht="15" hidden="false" customHeight="false" outlineLevel="0" collapsed="false">
      <c r="A32" s="0" t="s">
        <v>42</v>
      </c>
      <c r="B32" s="0" t="n">
        <v>5.09061538461538</v>
      </c>
      <c r="C32" s="0" t="n">
        <v>4.65253952193021</v>
      </c>
      <c r="D32" s="0" t="n">
        <v>5.1789157728388</v>
      </c>
    </row>
    <row r="33" customFormat="false" ht="15" hidden="false" customHeight="false" outlineLevel="0" collapsed="false">
      <c r="A33" s="0" t="s">
        <v>43</v>
      </c>
      <c r="B33" s="0" t="n">
        <v>4.4930303030303</v>
      </c>
      <c r="C33" s="0" t="n">
        <v>7.21038022108598</v>
      </c>
      <c r="D33" s="0" t="n">
        <v>5.78835510731296</v>
      </c>
    </row>
    <row r="34" customFormat="false" ht="15" hidden="false" customHeight="false" outlineLevel="0" collapsed="false">
      <c r="A34" s="0" t="s">
        <v>44</v>
      </c>
      <c r="B34" s="0" t="n">
        <v>3.17953846153846</v>
      </c>
      <c r="C34" s="0" t="n">
        <v>7.03112213301019</v>
      </c>
      <c r="D34" s="0" t="n">
        <v>6.16118521502213</v>
      </c>
    </row>
    <row r="35" customFormat="false" ht="15" hidden="false" customHeight="false" outlineLevel="0" collapsed="false">
      <c r="A35" s="0" t="s">
        <v>45</v>
      </c>
      <c r="B35" s="0" t="n">
        <v>2.08876923076923</v>
      </c>
      <c r="C35" s="0" t="n">
        <v>7.03487143289569</v>
      </c>
      <c r="D35" s="0" t="n">
        <v>6.42329108038419</v>
      </c>
    </row>
    <row r="36" customFormat="false" ht="15" hidden="false" customHeight="false" outlineLevel="0" collapsed="false">
      <c r="A36" s="0" t="s">
        <v>46</v>
      </c>
      <c r="B36" s="0" t="n">
        <v>1.95666666666667</v>
      </c>
      <c r="C36" s="0" t="n">
        <v>7.71518705768583</v>
      </c>
      <c r="D36" s="0" t="n">
        <v>6.81085987357469</v>
      </c>
    </row>
    <row r="37" customFormat="false" ht="15" hidden="false" customHeight="false" outlineLevel="0" collapsed="false">
      <c r="A37" s="0" t="s">
        <v>47</v>
      </c>
      <c r="B37" s="0" t="n">
        <v>0.527727272727273</v>
      </c>
      <c r="C37" s="0" t="n">
        <v>0.993152526032405</v>
      </c>
      <c r="D37" s="0" t="n">
        <v>5.065547669312</v>
      </c>
    </row>
    <row r="38" customFormat="false" ht="15" hidden="false" customHeight="false" outlineLevel="0" collapsed="false">
      <c r="A38" s="0" t="s">
        <v>48</v>
      </c>
      <c r="B38" s="0" t="n">
        <v>0.186875</v>
      </c>
      <c r="C38" s="0" t="n">
        <v>-2.45979882899669</v>
      </c>
      <c r="D38" s="0" t="n">
        <v>2.80794371981939</v>
      </c>
    </row>
    <row r="39" customFormat="false" ht="15" hidden="false" customHeight="false" outlineLevel="0" collapsed="false">
      <c r="A39" s="0" t="s">
        <v>49</v>
      </c>
      <c r="B39" s="0" t="n">
        <v>0.178461538461539</v>
      </c>
      <c r="C39" s="0" t="n">
        <v>-4.0023666933781</v>
      </c>
      <c r="D39" s="0" t="n">
        <v>0.764850595860146</v>
      </c>
    </row>
    <row r="40" customFormat="false" ht="15" hidden="false" customHeight="false" outlineLevel="0" collapsed="false">
      <c r="A40" s="0" t="s">
        <v>50</v>
      </c>
      <c r="B40" s="0" t="n">
        <v>0.154545454545455</v>
      </c>
      <c r="C40" s="0" t="n">
        <v>-4.97379158885422</v>
      </c>
      <c r="D40" s="0" t="n">
        <v>-0.956742059554165</v>
      </c>
    </row>
    <row r="41" customFormat="false" ht="15" hidden="false" customHeight="false" outlineLevel="0" collapsed="false">
      <c r="A41" s="0" t="s">
        <v>51</v>
      </c>
      <c r="B41" s="0" t="n">
        <v>0.118636363636364</v>
      </c>
      <c r="C41" s="0" t="n">
        <v>0.00227850830188947</v>
      </c>
      <c r="D41" s="0" t="n">
        <v>-0.669035889197348</v>
      </c>
    </row>
    <row r="42" customFormat="false" ht="15" hidden="false" customHeight="false" outlineLevel="0" collapsed="false">
      <c r="A42" s="0" t="s">
        <v>52</v>
      </c>
      <c r="B42" s="0" t="n">
        <v>0.13484375</v>
      </c>
      <c r="C42" s="0" t="n">
        <v>1.67811779301051</v>
      </c>
      <c r="D42" s="0" t="n">
        <v>0.0351102154650104</v>
      </c>
    </row>
    <row r="43" customFormat="false" ht="15" hidden="false" customHeight="false" outlineLevel="0" collapsed="false">
      <c r="A43" s="0" t="s">
        <v>53</v>
      </c>
      <c r="B43" s="0" t="n">
        <v>0.191846153846154</v>
      </c>
      <c r="C43" s="0" t="n">
        <v>0.760987912437456</v>
      </c>
      <c r="D43" s="0" t="n">
        <v>0.252873524556744</v>
      </c>
    </row>
    <row r="44" customFormat="false" ht="15" hidden="false" customHeight="false" outlineLevel="0" collapsed="false">
      <c r="A44" s="0" t="s">
        <v>54</v>
      </c>
      <c r="B44" s="0" t="n">
        <v>0.188333333333333</v>
      </c>
      <c r="C44" s="0" t="n">
        <v>0.019173779036044</v>
      </c>
      <c r="D44" s="0" t="n">
        <v>0.182763600900534</v>
      </c>
    </row>
    <row r="45" customFormat="false" ht="15" hidden="false" customHeight="false" outlineLevel="0" collapsed="false">
      <c r="A45" s="0" t="s">
        <v>55</v>
      </c>
      <c r="B45" s="0" t="n">
        <v>0.189090909090909</v>
      </c>
      <c r="C45" s="0" t="n">
        <v>0.154173395039995</v>
      </c>
      <c r="D45" s="0" t="n">
        <v>0.174186539142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8:34:22Z</dcterms:created>
  <dc:creator>Andrea Ferrero</dc:creator>
  <dc:description/>
  <dc:language>en-US</dc:language>
  <cp:lastModifiedBy>Andrea Ferrero</cp:lastModifiedBy>
  <cp:lastPrinted>2011-10-05T00:29:19Z</cp:lastPrinted>
  <dcterms:modified xsi:type="dcterms:W3CDTF">2014-09-09T09:37:55Z</dcterms:modified>
  <cp:revision>0</cp:revision>
  <dc:subject/>
  <dc:title/>
</cp:coreProperties>
</file>