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CA/GDP</t>
  </si>
  <si>
    <t xml:space="preserve">H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;@"/>
    <numFmt numFmtId="166" formatCode="[$-409]d\-mmm\-yyyy;@"/>
    <numFmt numFmtId="167" formatCode="0.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:B157"/>
    </sheetView>
  </sheetViews>
  <sheetFormatPr defaultColWidth="10.90234375" defaultRowHeight="15" zeroHeight="false" outlineLevelRow="0" outlineLevelCol="0"/>
  <cols>
    <col collapsed="false" customWidth="true" hidden="false" outlineLevel="0" max="2" min="1" style="1" width="17.65"/>
  </cols>
  <sheetData>
    <row r="1" customFormat="false" ht="15" hidden="false" customHeight="false" outlineLevel="0" collapsed="false">
      <c r="A1" s="1" t="s">
        <v>0</v>
      </c>
      <c r="C1" s="2" t="s">
        <v>1</v>
      </c>
      <c r="D1" s="2" t="s">
        <v>2</v>
      </c>
    </row>
    <row r="2" customFormat="false" ht="15" hidden="false" customHeight="false" outlineLevel="0" collapsed="false">
      <c r="A2" s="3" t="n">
        <v>27484</v>
      </c>
      <c r="B2" s="4" t="n">
        <v>1975.25</v>
      </c>
      <c r="C2" s="2" t="n">
        <v>1.03902198073598</v>
      </c>
      <c r="D2" s="2" t="n">
        <v>81.1309518765414</v>
      </c>
    </row>
    <row r="3" customFormat="false" ht="15" hidden="false" customHeight="false" outlineLevel="0" collapsed="false">
      <c r="A3" s="3" t="n">
        <v>27575</v>
      </c>
      <c r="B3" s="4" t="n">
        <f aca="false">B2+0.25</f>
        <v>1975.5</v>
      </c>
      <c r="C3" s="2" t="n">
        <v>1.21081864283989</v>
      </c>
      <c r="D3" s="2" t="n">
        <v>82.2065038097907</v>
      </c>
    </row>
    <row r="4" customFormat="false" ht="15" hidden="false" customHeight="false" outlineLevel="0" collapsed="false">
      <c r="A4" s="3" t="n">
        <v>27667</v>
      </c>
      <c r="B4" s="4" t="n">
        <f aca="false">B3+0.25</f>
        <v>1975.75</v>
      </c>
      <c r="C4" s="2" t="n">
        <v>0.952269809779437</v>
      </c>
      <c r="D4" s="2" t="n">
        <v>80.6301499221601</v>
      </c>
    </row>
    <row r="5" customFormat="false" ht="15" hidden="false" customHeight="false" outlineLevel="0" collapsed="false">
      <c r="A5" s="3" t="n">
        <v>27759</v>
      </c>
      <c r="B5" s="4" t="n">
        <f aca="false">B4+0.25</f>
        <v>1976</v>
      </c>
      <c r="C5" s="2" t="n">
        <v>1.09020895860468</v>
      </c>
      <c r="D5" s="2" t="n">
        <v>80.5286633432229</v>
      </c>
    </row>
    <row r="6" customFormat="false" ht="15" hidden="false" customHeight="false" outlineLevel="0" collapsed="false">
      <c r="A6" s="3" t="n">
        <v>27850</v>
      </c>
      <c r="B6" s="4" t="n">
        <f aca="false">B5+0.25</f>
        <v>1976.25</v>
      </c>
      <c r="C6" s="2" t="n">
        <v>0.562565086325021</v>
      </c>
      <c r="D6" s="2" t="n">
        <v>80.3192786873381</v>
      </c>
    </row>
    <row r="7" customFormat="false" ht="15" hidden="false" customHeight="false" outlineLevel="0" collapsed="false">
      <c r="A7" s="3" t="n">
        <v>27941</v>
      </c>
      <c r="B7" s="4" t="n">
        <f aca="false">B6+0.25</f>
        <v>1976.5</v>
      </c>
      <c r="C7" s="2" t="n">
        <v>0.355000269265981</v>
      </c>
      <c r="D7" s="2" t="n">
        <v>83.0529899786218</v>
      </c>
    </row>
    <row r="8" customFormat="false" ht="15" hidden="false" customHeight="false" outlineLevel="0" collapsed="false">
      <c r="A8" s="3" t="n">
        <v>28033</v>
      </c>
      <c r="B8" s="4" t="n">
        <f aca="false">B7+0.25</f>
        <v>1976.75</v>
      </c>
      <c r="C8" s="2" t="n">
        <v>-0.017773075905845</v>
      </c>
      <c r="D8" s="2" t="n">
        <v>83.0328269139311</v>
      </c>
    </row>
    <row r="9" customFormat="false" ht="15" hidden="false" customHeight="false" outlineLevel="0" collapsed="false">
      <c r="A9" s="3" t="n">
        <v>28125</v>
      </c>
      <c r="B9" s="4" t="n">
        <f aca="false">B8+0.25</f>
        <v>1977</v>
      </c>
      <c r="C9" s="2" t="n">
        <v>0.0336359884440776</v>
      </c>
      <c r="D9" s="2" t="n">
        <v>82.9487094326715</v>
      </c>
    </row>
    <row r="10" customFormat="false" ht="15" hidden="false" customHeight="false" outlineLevel="0" collapsed="false">
      <c r="A10" s="3" t="n">
        <v>28215</v>
      </c>
      <c r="B10" s="4" t="n">
        <f aca="false">B9+0.25</f>
        <v>1977.25</v>
      </c>
      <c r="C10" s="2" t="n">
        <v>-0.539422835633626</v>
      </c>
      <c r="D10" s="2" t="n">
        <v>83.7834681629108</v>
      </c>
    </row>
    <row r="11" customFormat="false" ht="15" hidden="false" customHeight="false" outlineLevel="0" collapsed="false">
      <c r="A11" s="3" t="n">
        <v>28306</v>
      </c>
      <c r="B11" s="4" t="n">
        <f aca="false">B10+0.25</f>
        <v>1977.5</v>
      </c>
      <c r="C11" s="2" t="n">
        <v>-0.588486554703427</v>
      </c>
      <c r="D11" s="2" t="n">
        <v>86.2249998218562</v>
      </c>
    </row>
    <row r="12" customFormat="false" ht="15" hidden="false" customHeight="false" outlineLevel="0" collapsed="false">
      <c r="A12" s="3" t="n">
        <v>28398</v>
      </c>
      <c r="B12" s="4" t="n">
        <f aca="false">B11+0.25</f>
        <v>1977.75</v>
      </c>
      <c r="C12" s="2" t="n">
        <v>-0.51960045231813</v>
      </c>
      <c r="D12" s="2" t="n">
        <v>87.0256730032951</v>
      </c>
    </row>
    <row r="13" customFormat="false" ht="15" hidden="false" customHeight="false" outlineLevel="0" collapsed="false">
      <c r="A13" s="3" t="n">
        <v>28490</v>
      </c>
      <c r="B13" s="4" t="n">
        <f aca="false">B12+0.25</f>
        <v>1978</v>
      </c>
      <c r="C13" s="2" t="n">
        <v>-1.08120071932494</v>
      </c>
      <c r="D13" s="2" t="n">
        <v>88.9671165211945</v>
      </c>
    </row>
    <row r="14" customFormat="false" ht="15" hidden="false" customHeight="false" outlineLevel="0" collapsed="false">
      <c r="A14" s="3" t="n">
        <v>28580</v>
      </c>
      <c r="B14" s="4" t="n">
        <f aca="false">B13+0.25</f>
        <v>1978.25</v>
      </c>
      <c r="C14" s="2" t="n">
        <v>-1.27133608004709</v>
      </c>
      <c r="D14" s="2" t="n">
        <v>90.1480090154065</v>
      </c>
    </row>
    <row r="15" customFormat="false" ht="15" hidden="false" customHeight="false" outlineLevel="0" collapsed="false">
      <c r="A15" s="3" t="n">
        <v>28671</v>
      </c>
      <c r="B15" s="4" t="n">
        <f aca="false">B14+0.25</f>
        <v>1978.5</v>
      </c>
      <c r="C15" s="2" t="n">
        <v>-0.646580501583497</v>
      </c>
      <c r="D15" s="2" t="n">
        <v>91.7124337887692</v>
      </c>
    </row>
    <row r="16" customFormat="false" ht="15" hidden="false" customHeight="false" outlineLevel="0" collapsed="false">
      <c r="A16" s="3" t="n">
        <v>28763</v>
      </c>
      <c r="B16" s="4" t="n">
        <f aca="false">B15+0.25</f>
        <v>1978.75</v>
      </c>
      <c r="C16" s="2" t="n">
        <v>-0.611446913168536</v>
      </c>
      <c r="D16" s="2" t="n">
        <v>92.3347716111169</v>
      </c>
    </row>
    <row r="17" customFormat="false" ht="15" hidden="false" customHeight="false" outlineLevel="0" collapsed="false">
      <c r="A17" s="3" t="n">
        <v>28855</v>
      </c>
      <c r="B17" s="4" t="n">
        <f aca="false">B16+0.25</f>
        <v>1979</v>
      </c>
      <c r="C17" s="2" t="n">
        <v>-0.109419063733785</v>
      </c>
      <c r="D17" s="2" t="n">
        <v>92.5659946473142</v>
      </c>
    </row>
    <row r="18" customFormat="false" ht="15" hidden="false" customHeight="false" outlineLevel="0" collapsed="false">
      <c r="A18" s="3" t="n">
        <v>28945</v>
      </c>
      <c r="B18" s="4" t="n">
        <f aca="false">B17+0.25</f>
        <v>1979.25</v>
      </c>
      <c r="C18" s="2" t="n">
        <v>-0.0669932058777058</v>
      </c>
      <c r="D18" s="2" t="n">
        <v>94.3393678034754</v>
      </c>
    </row>
    <row r="19" customFormat="false" ht="15" hidden="false" customHeight="false" outlineLevel="0" collapsed="false">
      <c r="A19" s="3" t="n">
        <v>29036</v>
      </c>
      <c r="B19" s="4" t="n">
        <f aca="false">B18+0.25</f>
        <v>1979.5</v>
      </c>
      <c r="C19" s="2" t="n">
        <v>-0.106475596132363</v>
      </c>
      <c r="D19" s="2" t="n">
        <v>94.3945789859874</v>
      </c>
    </row>
    <row r="20" customFormat="false" ht="15" hidden="false" customHeight="false" outlineLevel="0" collapsed="false">
      <c r="A20" s="3" t="n">
        <v>29128</v>
      </c>
      <c r="B20" s="4" t="n">
        <f aca="false">B19+0.25</f>
        <v>1979.75</v>
      </c>
      <c r="C20" s="2" t="n">
        <v>0.138256440982624</v>
      </c>
      <c r="D20" s="2" t="n">
        <v>93.4361349462415</v>
      </c>
    </row>
    <row r="21" customFormat="false" ht="15" hidden="false" customHeight="false" outlineLevel="0" collapsed="false">
      <c r="A21" s="3" t="n">
        <v>29220</v>
      </c>
      <c r="B21" s="4" t="n">
        <f aca="false">B20+0.25</f>
        <v>1980</v>
      </c>
      <c r="C21" s="2" t="n">
        <v>-0.0143552935144835</v>
      </c>
      <c r="D21" s="2" t="n">
        <v>92.391766434535</v>
      </c>
    </row>
    <row r="22" customFormat="false" ht="15" hidden="false" customHeight="false" outlineLevel="0" collapsed="false">
      <c r="A22" s="3" t="n">
        <v>29311</v>
      </c>
      <c r="B22" s="4" t="n">
        <f aca="false">B21+0.25</f>
        <v>1980.25</v>
      </c>
      <c r="C22" s="2" t="n">
        <v>-0.494761308778831</v>
      </c>
      <c r="D22" s="2" t="n">
        <v>90.4034765233376</v>
      </c>
    </row>
    <row r="23" customFormat="false" ht="15" hidden="false" customHeight="false" outlineLevel="0" collapsed="false">
      <c r="A23" s="3" t="n">
        <v>29402</v>
      </c>
      <c r="B23" s="4" t="n">
        <f aca="false">B22+0.25</f>
        <v>1980.5</v>
      </c>
      <c r="C23" s="2" t="n">
        <v>-0.134433372620451</v>
      </c>
      <c r="D23" s="2" t="n">
        <v>88.7907574346133</v>
      </c>
    </row>
    <row r="24" customFormat="false" ht="15" hidden="false" customHeight="false" outlineLevel="0" collapsed="false">
      <c r="A24" s="3" t="n">
        <v>29494</v>
      </c>
      <c r="B24" s="4" t="n">
        <f aca="false">B23+0.25</f>
        <v>1980.75</v>
      </c>
      <c r="C24" s="2" t="n">
        <v>0.606013986013986</v>
      </c>
      <c r="D24" s="2" t="n">
        <v>89.6616213228164</v>
      </c>
    </row>
    <row r="25" customFormat="false" ht="15" hidden="false" customHeight="false" outlineLevel="0" collapsed="false">
      <c r="A25" s="3" t="n">
        <v>29586</v>
      </c>
      <c r="B25" s="4" t="n">
        <f aca="false">B24+0.25</f>
        <v>1981</v>
      </c>
      <c r="C25" s="2" t="n">
        <v>0.318423250375814</v>
      </c>
      <c r="D25" s="2" t="n">
        <v>87.4921746647581</v>
      </c>
    </row>
    <row r="26" customFormat="false" ht="15" hidden="false" customHeight="false" outlineLevel="0" collapsed="false">
      <c r="A26" s="3" t="n">
        <v>29676</v>
      </c>
      <c r="B26" s="4" t="n">
        <f aca="false">B25+0.25</f>
        <v>1981.25</v>
      </c>
      <c r="C26" s="2" t="n">
        <v>0.122996359920812</v>
      </c>
      <c r="D26" s="2" t="n">
        <v>85.6736543620762</v>
      </c>
    </row>
    <row r="27" customFormat="false" ht="15" hidden="false" customHeight="false" outlineLevel="0" collapsed="false">
      <c r="A27" s="3" t="n">
        <v>29767</v>
      </c>
      <c r="B27" s="4" t="n">
        <f aca="false">B26+0.25</f>
        <v>1981.5</v>
      </c>
      <c r="C27" s="2" t="n">
        <v>0.155089669108361</v>
      </c>
      <c r="D27" s="2" t="n">
        <v>85.5715097340808</v>
      </c>
    </row>
    <row r="28" customFormat="false" ht="15" hidden="false" customHeight="false" outlineLevel="0" collapsed="false">
      <c r="A28" s="3" t="n">
        <v>29859</v>
      </c>
      <c r="B28" s="4" t="n">
        <f aca="false">B27+0.25</f>
        <v>1981.75</v>
      </c>
      <c r="C28" s="2" t="n">
        <v>0.255243468661842</v>
      </c>
      <c r="D28" s="2" t="n">
        <v>84.6080715186142</v>
      </c>
    </row>
    <row r="29" customFormat="false" ht="15" hidden="false" customHeight="false" outlineLevel="0" collapsed="false">
      <c r="A29" s="3" t="n">
        <v>29951</v>
      </c>
      <c r="B29" s="4" t="n">
        <f aca="false">B28+0.25</f>
        <v>1982</v>
      </c>
      <c r="C29" s="2" t="n">
        <v>0.0924623115577889</v>
      </c>
      <c r="D29" s="2" t="n">
        <v>83.1860042605656</v>
      </c>
    </row>
    <row r="30" customFormat="false" ht="15" hidden="false" customHeight="false" outlineLevel="0" collapsed="false">
      <c r="A30" s="3" t="n">
        <v>30041</v>
      </c>
      <c r="B30" s="4" t="n">
        <f aca="false">B29+0.25</f>
        <v>1982.25</v>
      </c>
      <c r="C30" s="2" t="n">
        <v>-0.0348219194819476</v>
      </c>
      <c r="D30" s="2" t="n">
        <v>83.7069711966393</v>
      </c>
    </row>
    <row r="31" customFormat="false" ht="15" hidden="false" customHeight="false" outlineLevel="0" collapsed="false">
      <c r="A31" s="3" t="n">
        <v>30132</v>
      </c>
      <c r="B31" s="4" t="n">
        <f aca="false">B30+0.25</f>
        <v>1982.5</v>
      </c>
      <c r="C31" s="2" t="n">
        <v>0.454957524089695</v>
      </c>
      <c r="D31" s="2" t="n">
        <v>83.2296325207698</v>
      </c>
    </row>
    <row r="32" customFormat="false" ht="15" hidden="false" customHeight="false" outlineLevel="0" collapsed="false">
      <c r="A32" s="3" t="n">
        <v>30224</v>
      </c>
      <c r="B32" s="4" t="n">
        <f aca="false">B31+0.25</f>
        <v>1982.75</v>
      </c>
      <c r="C32" s="2" t="n">
        <v>-0.47993822577292</v>
      </c>
      <c r="D32" s="2" t="n">
        <v>81.0843565255076</v>
      </c>
    </row>
    <row r="33" customFormat="false" ht="15" hidden="false" customHeight="false" outlineLevel="0" collapsed="false">
      <c r="A33" s="3" t="n">
        <v>30316</v>
      </c>
      <c r="B33" s="4" t="n">
        <f aca="false">B32+0.25</f>
        <v>1983</v>
      </c>
      <c r="C33" s="2" t="n">
        <v>-0.586536768589706</v>
      </c>
      <c r="D33" s="2" t="n">
        <v>81.8427719313682</v>
      </c>
    </row>
    <row r="34" customFormat="false" ht="15" hidden="false" customHeight="false" outlineLevel="0" collapsed="false">
      <c r="A34" s="3" t="n">
        <v>30406</v>
      </c>
      <c r="B34" s="4" t="n">
        <f aca="false">B33+0.25</f>
        <v>1983.25</v>
      </c>
      <c r="C34" s="2" t="n">
        <v>-0.28928540643048</v>
      </c>
      <c r="D34" s="2" t="n">
        <v>83.2525277059116</v>
      </c>
    </row>
    <row r="35" customFormat="false" ht="15" hidden="false" customHeight="false" outlineLevel="0" collapsed="false">
      <c r="A35" s="3" t="n">
        <v>30497</v>
      </c>
      <c r="B35" s="4" t="n">
        <f aca="false">B34+0.25</f>
        <v>1983.5</v>
      </c>
      <c r="C35" s="2" t="n">
        <v>-0.874267537250963</v>
      </c>
      <c r="D35" s="2" t="n">
        <v>83.1295957794229</v>
      </c>
    </row>
    <row r="36" customFormat="false" ht="15" hidden="false" customHeight="false" outlineLevel="0" collapsed="false">
      <c r="A36" s="3" t="n">
        <v>30589</v>
      </c>
      <c r="B36" s="4" t="n">
        <f aca="false">B35+0.25</f>
        <v>1983.75</v>
      </c>
      <c r="C36" s="2" t="n">
        <v>-1.39761124502343</v>
      </c>
      <c r="D36" s="2" t="n">
        <v>83.0405875046195</v>
      </c>
    </row>
    <row r="37" customFormat="false" ht="15" hidden="false" customHeight="false" outlineLevel="0" collapsed="false">
      <c r="A37" s="3" t="n">
        <v>30681</v>
      </c>
      <c r="B37" s="4" t="n">
        <f aca="false">B36+0.25</f>
        <v>1984</v>
      </c>
      <c r="C37" s="2" t="n">
        <v>-1.62735439003187</v>
      </c>
      <c r="D37" s="2" t="n">
        <v>82.6715142731711</v>
      </c>
    </row>
    <row r="38" customFormat="false" ht="15" hidden="false" customHeight="false" outlineLevel="0" collapsed="false">
      <c r="A38" s="3" t="n">
        <v>30772</v>
      </c>
      <c r="B38" s="4" t="n">
        <f aca="false">B37+0.25</f>
        <v>1984.25</v>
      </c>
      <c r="C38" s="2" t="n">
        <v>-2.13964424453077</v>
      </c>
      <c r="D38" s="2" t="n">
        <v>82.728327170315</v>
      </c>
    </row>
    <row r="39" customFormat="false" ht="15" hidden="false" customHeight="false" outlineLevel="0" collapsed="false">
      <c r="A39" s="3" t="n">
        <v>30863</v>
      </c>
      <c r="B39" s="4" t="n">
        <f aca="false">B38+0.25</f>
        <v>1984.5</v>
      </c>
      <c r="C39" s="2" t="n">
        <v>-2.33514321295143</v>
      </c>
      <c r="D39" s="2" t="n">
        <v>83.011864093814</v>
      </c>
    </row>
    <row r="40" customFormat="false" ht="15" hidden="false" customHeight="false" outlineLevel="0" collapsed="false">
      <c r="A40" s="3" t="n">
        <v>30955</v>
      </c>
      <c r="B40" s="4" t="n">
        <f aca="false">B39+0.25</f>
        <v>1984.75</v>
      </c>
      <c r="C40" s="2" t="n">
        <v>-2.28839849292949</v>
      </c>
      <c r="D40" s="2" t="n">
        <v>83.1311836059712</v>
      </c>
    </row>
    <row r="41" customFormat="false" ht="15" hidden="false" customHeight="false" outlineLevel="0" collapsed="false">
      <c r="A41" s="3" t="n">
        <v>31047</v>
      </c>
      <c r="B41" s="4" t="n">
        <f aca="false">B40+0.25</f>
        <v>1985</v>
      </c>
      <c r="C41" s="2" t="n">
        <v>-2.56427813675379</v>
      </c>
      <c r="D41" s="2" t="n">
        <v>83.0788317472045</v>
      </c>
    </row>
    <row r="42" customFormat="false" ht="15" hidden="false" customHeight="false" outlineLevel="0" collapsed="false">
      <c r="A42" s="3" t="n">
        <v>31137</v>
      </c>
      <c r="B42" s="4" t="n">
        <f aca="false">B41+0.25</f>
        <v>1985.25</v>
      </c>
      <c r="C42" s="2" t="n">
        <v>-2.22034458343167</v>
      </c>
      <c r="D42" s="2" t="n">
        <v>83.4526515335877</v>
      </c>
    </row>
    <row r="43" customFormat="false" ht="15" hidden="false" customHeight="false" outlineLevel="0" collapsed="false">
      <c r="A43" s="3" t="n">
        <v>31228</v>
      </c>
      <c r="B43" s="4" t="n">
        <f aca="false">B42+0.25</f>
        <v>1985.5</v>
      </c>
      <c r="C43" s="2" t="n">
        <v>-2.66731748134719</v>
      </c>
      <c r="D43" s="2" t="n">
        <v>83.9663162272233</v>
      </c>
    </row>
    <row r="44" customFormat="false" ht="15" hidden="false" customHeight="false" outlineLevel="0" collapsed="false">
      <c r="A44" s="3" t="n">
        <v>31320</v>
      </c>
      <c r="B44" s="4" t="n">
        <f aca="false">B43+0.25</f>
        <v>1985.75</v>
      </c>
      <c r="C44" s="2" t="n">
        <v>-2.8492240476949</v>
      </c>
      <c r="D44" s="2" t="n">
        <v>84.7718789495564</v>
      </c>
    </row>
    <row r="45" customFormat="false" ht="15" hidden="false" customHeight="false" outlineLevel="0" collapsed="false">
      <c r="A45" s="3" t="n">
        <v>31412</v>
      </c>
      <c r="B45" s="4" t="n">
        <f aca="false">B44+0.25</f>
        <v>1986</v>
      </c>
      <c r="C45" s="2" t="n">
        <v>-3.1122588758393</v>
      </c>
      <c r="D45" s="2" t="n">
        <v>84.8275200290967</v>
      </c>
    </row>
    <row r="46" customFormat="false" ht="15" hidden="false" customHeight="false" outlineLevel="0" collapsed="false">
      <c r="A46" s="3" t="n">
        <v>31502</v>
      </c>
      <c r="B46" s="4" t="n">
        <f aca="false">B45+0.25</f>
        <v>1986.25</v>
      </c>
      <c r="C46" s="2" t="n">
        <v>-3.02982529947081</v>
      </c>
      <c r="D46" s="2" t="n">
        <v>86.0060198471249</v>
      </c>
    </row>
    <row r="47" customFormat="false" ht="15" hidden="false" customHeight="false" outlineLevel="0" collapsed="false">
      <c r="A47" s="3" t="n">
        <v>31593</v>
      </c>
      <c r="B47" s="4" t="n">
        <f aca="false">B46+0.25</f>
        <v>1986.5</v>
      </c>
      <c r="C47" s="2" t="n">
        <v>-3.13417632595715</v>
      </c>
      <c r="D47" s="2" t="n">
        <v>88.2222211101281</v>
      </c>
    </row>
    <row r="48" customFormat="false" ht="15" hidden="false" customHeight="false" outlineLevel="0" collapsed="false">
      <c r="A48" s="3" t="n">
        <v>31685</v>
      </c>
      <c r="B48" s="4" t="n">
        <f aca="false">B47+0.25</f>
        <v>1986.75</v>
      </c>
      <c r="C48" s="2" t="n">
        <v>-3.29457095852455</v>
      </c>
      <c r="D48" s="2" t="n">
        <v>89.0147544105439</v>
      </c>
    </row>
    <row r="49" customFormat="false" ht="15" hidden="false" customHeight="false" outlineLevel="0" collapsed="false">
      <c r="A49" s="3" t="n">
        <v>31777</v>
      </c>
      <c r="B49" s="4" t="n">
        <f aca="false">B48+0.25</f>
        <v>1987</v>
      </c>
      <c r="C49" s="2" t="n">
        <v>-3.3602604188975</v>
      </c>
      <c r="D49" s="2" t="n">
        <v>89.7616991336626</v>
      </c>
    </row>
    <row r="50" customFormat="false" ht="15" hidden="false" customHeight="false" outlineLevel="0" collapsed="false">
      <c r="A50" s="3" t="n">
        <v>31867</v>
      </c>
      <c r="B50" s="4" t="n">
        <f aca="false">B49+0.25</f>
        <v>1987.25</v>
      </c>
      <c r="C50" s="2" t="n">
        <v>-3.31616063510831</v>
      </c>
      <c r="D50" s="2" t="n">
        <v>90.4294870644363</v>
      </c>
    </row>
    <row r="51" customFormat="false" ht="15" hidden="false" customHeight="false" outlineLevel="0" collapsed="false">
      <c r="A51" s="3" t="n">
        <v>31958</v>
      </c>
      <c r="B51" s="4" t="n">
        <f aca="false">B50+0.25</f>
        <v>1987.5</v>
      </c>
      <c r="C51" s="2" t="n">
        <v>-3.31729373211101</v>
      </c>
      <c r="D51" s="2" t="n">
        <v>90.8255983930957</v>
      </c>
    </row>
    <row r="52" customFormat="false" ht="15" hidden="false" customHeight="false" outlineLevel="0" collapsed="false">
      <c r="A52" s="3" t="n">
        <v>32050</v>
      </c>
      <c r="B52" s="4" t="n">
        <f aca="false">B51+0.25</f>
        <v>1987.75</v>
      </c>
      <c r="C52" s="2" t="n">
        <v>-3.27550249974492</v>
      </c>
      <c r="D52" s="2" t="n">
        <v>90.8722217137603</v>
      </c>
    </row>
    <row r="53" customFormat="false" ht="15" hidden="false" customHeight="false" outlineLevel="0" collapsed="false">
      <c r="A53" s="3" t="n">
        <v>32142</v>
      </c>
      <c r="B53" s="4" t="n">
        <f aca="false">B52+0.25</f>
        <v>1988</v>
      </c>
      <c r="C53" s="2" t="n">
        <v>-3.28763414099986</v>
      </c>
      <c r="D53" s="2" t="n">
        <v>90.6079190211424</v>
      </c>
    </row>
    <row r="54" customFormat="false" ht="15" hidden="false" customHeight="false" outlineLevel="0" collapsed="false">
      <c r="A54" s="3" t="n">
        <v>32233</v>
      </c>
      <c r="B54" s="4" t="n">
        <f aca="false">B53+0.25</f>
        <v>1988.25</v>
      </c>
      <c r="C54" s="2" t="n">
        <v>-2.58924291832004</v>
      </c>
      <c r="D54" s="2" t="n">
        <v>91.3078586951053</v>
      </c>
    </row>
    <row r="55" customFormat="false" ht="15" hidden="false" customHeight="false" outlineLevel="0" collapsed="false">
      <c r="A55" s="3" t="n">
        <v>32324</v>
      </c>
      <c r="B55" s="4" t="n">
        <f aca="false">B54+0.25</f>
        <v>1988.5</v>
      </c>
      <c r="C55" s="2" t="n">
        <v>-2.21948268909499</v>
      </c>
      <c r="D55" s="2" t="n">
        <v>92.0712117657507</v>
      </c>
    </row>
    <row r="56" customFormat="false" ht="15" hidden="false" customHeight="false" outlineLevel="0" collapsed="false">
      <c r="A56" s="3" t="n">
        <v>32416</v>
      </c>
      <c r="B56" s="4" t="n">
        <f aca="false">B55+0.25</f>
        <v>1988.75</v>
      </c>
      <c r="C56" s="2" t="n">
        <v>-2.10767053495613</v>
      </c>
      <c r="D56" s="2" t="n">
        <v>91.9168838988538</v>
      </c>
    </row>
    <row r="57" customFormat="false" ht="15" hidden="false" customHeight="false" outlineLevel="0" collapsed="false">
      <c r="A57" s="3" t="n">
        <v>32508</v>
      </c>
      <c r="B57" s="4" t="n">
        <f aca="false">B56+0.25</f>
        <v>1989</v>
      </c>
      <c r="C57" s="2" t="n">
        <v>-2.31950782419125</v>
      </c>
      <c r="D57" s="2" t="n">
        <v>91.7669708637272</v>
      </c>
    </row>
    <row r="58" customFormat="false" ht="15" hidden="false" customHeight="false" outlineLevel="0" collapsed="false">
      <c r="A58" s="3" t="n">
        <v>32598</v>
      </c>
      <c r="B58" s="4" t="n">
        <f aca="false">B57+0.25</f>
        <v>1989.25</v>
      </c>
      <c r="C58" s="2" t="n">
        <v>-2.06191087872922</v>
      </c>
      <c r="D58" s="2" t="n">
        <v>91.7873432202659</v>
      </c>
    </row>
    <row r="59" customFormat="false" ht="15" hidden="false" customHeight="false" outlineLevel="0" collapsed="false">
      <c r="A59" s="3" t="n">
        <v>32689</v>
      </c>
      <c r="B59" s="4" t="n">
        <f aca="false">B58+0.25</f>
        <v>1989.5</v>
      </c>
      <c r="C59" s="2" t="n">
        <v>-1.78864330893327</v>
      </c>
      <c r="D59" s="2" t="n">
        <v>91.5697642423734</v>
      </c>
    </row>
    <row r="60" customFormat="false" ht="15" hidden="false" customHeight="false" outlineLevel="0" collapsed="false">
      <c r="A60" s="3" t="n">
        <v>32781</v>
      </c>
      <c r="B60" s="4" t="n">
        <f aca="false">B59+0.25</f>
        <v>1989.75</v>
      </c>
      <c r="C60" s="2" t="n">
        <v>-1.54425282325134</v>
      </c>
      <c r="D60" s="2" t="n">
        <v>92.7803285473507</v>
      </c>
    </row>
    <row r="61" customFormat="false" ht="15" hidden="false" customHeight="false" outlineLevel="0" collapsed="false">
      <c r="A61" s="3" t="n">
        <v>32873</v>
      </c>
      <c r="B61" s="4" t="n">
        <f aca="false">B60+0.25</f>
        <v>1990</v>
      </c>
      <c r="C61" s="2" t="n">
        <v>-1.65006766839019</v>
      </c>
      <c r="D61" s="2" t="n">
        <v>92.6016097615801</v>
      </c>
    </row>
    <row r="62" customFormat="false" ht="15" hidden="false" customHeight="false" outlineLevel="0" collapsed="false">
      <c r="A62" s="3" t="n">
        <v>32963</v>
      </c>
      <c r="B62" s="4" t="n">
        <f aca="false">B61+0.25</f>
        <v>1990.25</v>
      </c>
      <c r="C62" s="2" t="n">
        <v>-1.60562232633938</v>
      </c>
      <c r="D62" s="2" t="n">
        <v>91.5535283098435</v>
      </c>
    </row>
    <row r="63" customFormat="false" ht="15" hidden="false" customHeight="false" outlineLevel="0" collapsed="false">
      <c r="A63" s="3" t="n">
        <v>33054</v>
      </c>
      <c r="B63" s="4" t="n">
        <f aca="false">B62+0.25</f>
        <v>1990.5</v>
      </c>
      <c r="C63" s="2" t="n">
        <v>-1.30713353195193</v>
      </c>
      <c r="D63" s="2" t="n">
        <v>91.0268689727032</v>
      </c>
    </row>
    <row r="64" customFormat="false" ht="15" hidden="false" customHeight="false" outlineLevel="0" collapsed="false">
      <c r="A64" s="3" t="n">
        <v>33146</v>
      </c>
      <c r="B64" s="4" t="n">
        <f aca="false">B63+0.25</f>
        <v>1990.75</v>
      </c>
      <c r="C64" s="2" t="n">
        <v>-1.42877518865578</v>
      </c>
      <c r="D64" s="2" t="n">
        <v>90.0245035918611</v>
      </c>
    </row>
    <row r="65" customFormat="false" ht="15" hidden="false" customHeight="false" outlineLevel="0" collapsed="false">
      <c r="A65" s="3" t="n">
        <v>33238</v>
      </c>
      <c r="B65" s="4" t="n">
        <f aca="false">B64+0.25</f>
        <v>1991</v>
      </c>
      <c r="C65" s="2" t="n">
        <v>-0.946856374412697</v>
      </c>
      <c r="D65" s="2" t="n">
        <v>88.1742930463606</v>
      </c>
    </row>
    <row r="66" customFormat="false" ht="15" hidden="false" customHeight="false" outlineLevel="0" collapsed="false">
      <c r="A66" s="3" t="n">
        <v>33328</v>
      </c>
      <c r="B66" s="4" t="n">
        <f aca="false">B65+0.25</f>
        <v>1991.25</v>
      </c>
      <c r="C66" s="2" t="n">
        <v>0.657792164893968</v>
      </c>
      <c r="D66" s="2" t="n">
        <v>88.2569518502293</v>
      </c>
    </row>
    <row r="67" customFormat="false" ht="15" hidden="false" customHeight="false" outlineLevel="0" collapsed="false">
      <c r="A67" s="3" t="n">
        <v>33419</v>
      </c>
      <c r="B67" s="4" t="n">
        <f aca="false">B66+0.25</f>
        <v>1991.5</v>
      </c>
      <c r="C67" s="2" t="n">
        <v>0.164398723875252</v>
      </c>
      <c r="D67" s="2" t="n">
        <v>88.3211468074663</v>
      </c>
    </row>
    <row r="68" customFormat="false" ht="15" hidden="false" customHeight="false" outlineLevel="0" collapsed="false">
      <c r="A68" s="3" t="n">
        <v>33511</v>
      </c>
      <c r="B68" s="4" t="n">
        <f aca="false">B67+0.25</f>
        <v>1991.75</v>
      </c>
      <c r="C68" s="2" t="n">
        <v>-0.269265405892191</v>
      </c>
      <c r="D68" s="2" t="n">
        <v>87.7994813728425</v>
      </c>
    </row>
    <row r="69" customFormat="false" ht="15" hidden="false" customHeight="false" outlineLevel="0" collapsed="false">
      <c r="A69" s="3" t="n">
        <v>33603</v>
      </c>
      <c r="B69" s="4" t="n">
        <f aca="false">B68+0.25</f>
        <v>1992</v>
      </c>
      <c r="C69" s="2" t="n">
        <v>-0.344051088497125</v>
      </c>
      <c r="D69" s="2" t="n">
        <v>88.3116468454563</v>
      </c>
    </row>
    <row r="70" customFormat="false" ht="15" hidden="false" customHeight="false" outlineLevel="0" collapsed="false">
      <c r="A70" s="3" t="n">
        <v>33694</v>
      </c>
      <c r="B70" s="4" t="n">
        <f aca="false">B69+0.25</f>
        <v>1992.25</v>
      </c>
      <c r="C70" s="2" t="n">
        <v>-0.39079739217653</v>
      </c>
      <c r="D70" s="2" t="n">
        <v>88.3922273525452</v>
      </c>
    </row>
    <row r="71" customFormat="false" ht="15" hidden="false" customHeight="false" outlineLevel="0" collapsed="false">
      <c r="A71" s="3" t="n">
        <v>33785</v>
      </c>
      <c r="B71" s="4" t="n">
        <f aca="false">B70+0.25</f>
        <v>1992.5</v>
      </c>
      <c r="C71" s="2" t="n">
        <v>-0.732560109668376</v>
      </c>
      <c r="D71" s="2" t="n">
        <v>87.6970246014916</v>
      </c>
    </row>
    <row r="72" customFormat="false" ht="15" hidden="false" customHeight="false" outlineLevel="0" collapsed="false">
      <c r="A72" s="3" t="n">
        <v>33877</v>
      </c>
      <c r="B72" s="4" t="n">
        <f aca="false">B71+0.25</f>
        <v>1992.75</v>
      </c>
      <c r="C72" s="2" t="n">
        <v>-0.892917330904122</v>
      </c>
      <c r="D72" s="2" t="n">
        <v>88.0221796081371</v>
      </c>
    </row>
    <row r="73" customFormat="false" ht="15" hidden="false" customHeight="false" outlineLevel="0" collapsed="false">
      <c r="A73" s="3" t="n">
        <v>33969</v>
      </c>
      <c r="B73" s="4" t="n">
        <f aca="false">B72+0.25</f>
        <v>1993</v>
      </c>
      <c r="C73" s="2" t="n">
        <v>-1.12203060843598</v>
      </c>
      <c r="D73" s="2" t="n">
        <v>87.7055554531845</v>
      </c>
    </row>
    <row r="74" customFormat="false" ht="15" hidden="false" customHeight="false" outlineLevel="0" collapsed="false">
      <c r="A74" s="3" t="n">
        <v>34059</v>
      </c>
      <c r="B74" s="4" t="n">
        <f aca="false">B73+0.25</f>
        <v>1993.25</v>
      </c>
      <c r="C74" s="2" t="n">
        <v>-0.87590764944726</v>
      </c>
      <c r="D74" s="2" t="n">
        <v>87.1020456131689</v>
      </c>
    </row>
    <row r="75" customFormat="false" ht="15" hidden="false" customHeight="false" outlineLevel="0" collapsed="false">
      <c r="A75" s="3" t="n">
        <v>34150</v>
      </c>
      <c r="B75" s="4" t="n">
        <f aca="false">B74+0.25</f>
        <v>1993.5</v>
      </c>
      <c r="C75" s="2" t="n">
        <v>-1.21113974464097</v>
      </c>
      <c r="D75" s="2" t="n">
        <v>87.3005167806645</v>
      </c>
    </row>
    <row r="76" customFormat="false" ht="15" hidden="false" customHeight="false" outlineLevel="0" collapsed="false">
      <c r="A76" s="3" t="n">
        <v>34242</v>
      </c>
      <c r="B76" s="4" t="n">
        <f aca="false">B75+0.25</f>
        <v>1993.75</v>
      </c>
      <c r="C76" s="2" t="n">
        <v>-1.23414733061035</v>
      </c>
      <c r="D76" s="2" t="n">
        <v>87.6042576641444</v>
      </c>
    </row>
    <row r="77" customFormat="false" ht="15" hidden="false" customHeight="false" outlineLevel="0" collapsed="false">
      <c r="A77" s="3" t="n">
        <v>34334</v>
      </c>
      <c r="B77" s="4" t="n">
        <f aca="false">B76+0.25</f>
        <v>1994</v>
      </c>
      <c r="C77" s="2" t="n">
        <v>-1.59583665112046</v>
      </c>
      <c r="D77" s="2" t="n">
        <v>87.5938153360387</v>
      </c>
    </row>
    <row r="78" customFormat="false" ht="15" hidden="false" customHeight="false" outlineLevel="0" collapsed="false">
      <c r="A78" s="3" t="n">
        <v>34424</v>
      </c>
      <c r="B78" s="4" t="n">
        <f aca="false">B77+0.25</f>
        <v>1994.25</v>
      </c>
      <c r="C78" s="2" t="n">
        <v>-1.40024102463496</v>
      </c>
      <c r="D78" s="2" t="n">
        <v>87.7160426605628</v>
      </c>
    </row>
    <row r="79" customFormat="false" ht="15" hidden="false" customHeight="false" outlineLevel="0" collapsed="false">
      <c r="A79" s="3" t="n">
        <v>34515</v>
      </c>
      <c r="B79" s="4" t="n">
        <f aca="false">B78+0.25</f>
        <v>1994.5</v>
      </c>
      <c r="C79" s="2" t="n">
        <v>-1.57242290021734</v>
      </c>
      <c r="D79" s="2" t="n">
        <v>87.7533024899101</v>
      </c>
    </row>
    <row r="80" customFormat="false" ht="15" hidden="false" customHeight="false" outlineLevel="0" collapsed="false">
      <c r="A80" s="3" t="n">
        <v>34607</v>
      </c>
      <c r="B80" s="4" t="n">
        <f aca="false">B79+0.25</f>
        <v>1994.75</v>
      </c>
      <c r="C80" s="2" t="n">
        <v>-1.71964854057289</v>
      </c>
      <c r="D80" s="2" t="n">
        <v>87.3125478634212</v>
      </c>
    </row>
    <row r="81" customFormat="false" ht="15" hidden="false" customHeight="false" outlineLevel="0" collapsed="false">
      <c r="A81" s="3" t="n">
        <v>34699</v>
      </c>
      <c r="B81" s="4" t="n">
        <f aca="false">B80+0.25</f>
        <v>1995</v>
      </c>
      <c r="C81" s="2" t="n">
        <v>-1.94981676162962</v>
      </c>
      <c r="D81" s="2" t="n">
        <v>86.7261878506743</v>
      </c>
    </row>
    <row r="82" customFormat="false" ht="15" hidden="false" customHeight="false" outlineLevel="0" collapsed="false">
      <c r="A82" s="3" t="n">
        <v>34789</v>
      </c>
      <c r="B82" s="4" t="n">
        <f aca="false">B81+0.25</f>
        <v>1995.25</v>
      </c>
      <c r="C82" s="2" t="n">
        <v>-1.66641485428015</v>
      </c>
      <c r="D82" s="2" t="n">
        <v>86.5532312082626</v>
      </c>
    </row>
    <row r="83" customFormat="false" ht="15" hidden="false" customHeight="false" outlineLevel="0" collapsed="false">
      <c r="A83" s="3" t="n">
        <v>34880</v>
      </c>
      <c r="B83" s="4" t="n">
        <f aca="false">B82+0.25</f>
        <v>1995.5</v>
      </c>
      <c r="C83" s="2" t="n">
        <v>-1.68380912306539</v>
      </c>
      <c r="D83" s="2" t="n">
        <v>87.2512501435754</v>
      </c>
    </row>
    <row r="84" customFormat="false" ht="15" hidden="false" customHeight="false" outlineLevel="0" collapsed="false">
      <c r="A84" s="3" t="n">
        <v>34972</v>
      </c>
      <c r="B84" s="4" t="n">
        <f aca="false">B83+0.25</f>
        <v>1995.75</v>
      </c>
      <c r="C84" s="2" t="n">
        <v>-1.4002205930059</v>
      </c>
      <c r="D84" s="2" t="n">
        <v>88.1410595424555</v>
      </c>
    </row>
    <row r="85" customFormat="false" ht="15" hidden="false" customHeight="false" outlineLevel="0" collapsed="false">
      <c r="A85" s="3" t="n">
        <v>35064</v>
      </c>
      <c r="B85" s="4" t="n">
        <f aca="false">B84+0.25</f>
        <v>1996</v>
      </c>
      <c r="C85" s="2" t="n">
        <v>-1.18710173729085</v>
      </c>
      <c r="D85" s="2" t="n">
        <v>88.3604638265568</v>
      </c>
    </row>
    <row r="86" customFormat="false" ht="15" hidden="false" customHeight="false" outlineLevel="0" collapsed="false">
      <c r="A86" s="3" t="n">
        <v>35155</v>
      </c>
      <c r="B86" s="4" t="n">
        <f aca="false">B85+0.25</f>
        <v>1996.25</v>
      </c>
      <c r="C86" s="2" t="n">
        <v>-1.39058164726153</v>
      </c>
      <c r="D86" s="2" t="n">
        <v>88.5723455557276</v>
      </c>
    </row>
    <row r="87" customFormat="false" ht="15" hidden="false" customHeight="false" outlineLevel="0" collapsed="false">
      <c r="A87" s="3" t="n">
        <v>35246</v>
      </c>
      <c r="B87" s="4" t="n">
        <f aca="false">B86+0.25</f>
        <v>1996.5</v>
      </c>
      <c r="C87" s="2" t="n">
        <v>-1.48061775103889</v>
      </c>
      <c r="D87" s="2" t="n">
        <v>87.9588717216623</v>
      </c>
    </row>
    <row r="88" customFormat="false" ht="15" hidden="false" customHeight="false" outlineLevel="0" collapsed="false">
      <c r="A88" s="3" t="n">
        <v>35338</v>
      </c>
      <c r="B88" s="4" t="n">
        <f aca="false">B87+0.25</f>
        <v>1996.75</v>
      </c>
      <c r="C88" s="2" t="n">
        <v>-1.76776565755607</v>
      </c>
      <c r="D88" s="2" t="n">
        <v>87.8553245549912</v>
      </c>
    </row>
    <row r="89" customFormat="false" ht="15" hidden="false" customHeight="false" outlineLevel="0" collapsed="false">
      <c r="A89" s="3" t="n">
        <v>35430</v>
      </c>
      <c r="B89" s="4" t="n">
        <f aca="false">B88+0.25</f>
        <v>1997</v>
      </c>
      <c r="C89" s="2" t="n">
        <v>-1.51731627850851</v>
      </c>
      <c r="D89" s="2" t="n">
        <v>87.7695465448051</v>
      </c>
    </row>
    <row r="90" customFormat="false" ht="15" hidden="false" customHeight="false" outlineLevel="0" collapsed="false">
      <c r="A90" s="3" t="n">
        <v>35520</v>
      </c>
      <c r="B90" s="4" t="n">
        <f aca="false">B89+0.25</f>
        <v>1997.25</v>
      </c>
      <c r="C90" s="2" t="n">
        <v>-1.71763865746251</v>
      </c>
      <c r="D90" s="2" t="n">
        <v>87.9720873868859</v>
      </c>
    </row>
    <row r="91" customFormat="false" ht="15" hidden="false" customHeight="false" outlineLevel="0" collapsed="false">
      <c r="A91" s="3" t="n">
        <v>35611</v>
      </c>
      <c r="B91" s="4" t="n">
        <f aca="false">B90+0.25</f>
        <v>1997.5</v>
      </c>
      <c r="C91" s="2" t="n">
        <v>-1.34697552590652</v>
      </c>
      <c r="D91" s="2" t="n">
        <v>88.5073012713758</v>
      </c>
    </row>
    <row r="92" customFormat="false" ht="15" hidden="false" customHeight="false" outlineLevel="0" collapsed="false">
      <c r="A92" s="3" t="n">
        <v>35703</v>
      </c>
      <c r="B92" s="4" t="n">
        <f aca="false">B91+0.25</f>
        <v>1997.75</v>
      </c>
      <c r="C92" s="2" t="n">
        <v>-1.50566632534487</v>
      </c>
      <c r="D92" s="2" t="n">
        <v>89.2799978134431</v>
      </c>
    </row>
    <row r="93" customFormat="false" ht="15" hidden="false" customHeight="false" outlineLevel="0" collapsed="false">
      <c r="A93" s="3" t="n">
        <v>35795</v>
      </c>
      <c r="B93" s="4" t="n">
        <f aca="false">B92+0.25</f>
        <v>1998</v>
      </c>
      <c r="C93" s="2" t="n">
        <v>-1.96288246873684</v>
      </c>
      <c r="D93" s="2" t="n">
        <v>89.9460386601079</v>
      </c>
    </row>
    <row r="94" customFormat="false" ht="15" hidden="false" customHeight="false" outlineLevel="0" collapsed="false">
      <c r="A94" s="3" t="n">
        <v>35885</v>
      </c>
      <c r="B94" s="4" t="n">
        <f aca="false">B93+0.25</f>
        <v>1998.25</v>
      </c>
      <c r="C94" s="2" t="n">
        <v>-1.97999932506159</v>
      </c>
      <c r="D94" s="2" t="n">
        <v>91.1061440551537</v>
      </c>
    </row>
    <row r="95" customFormat="false" ht="15" hidden="false" customHeight="false" outlineLevel="0" collapsed="false">
      <c r="A95" s="3" t="n">
        <v>35976</v>
      </c>
      <c r="B95" s="4" t="n">
        <f aca="false">B94+0.25</f>
        <v>1998.5</v>
      </c>
      <c r="C95" s="2" t="n">
        <v>-2.28352251881664</v>
      </c>
      <c r="D95" s="2" t="n">
        <v>91.6204415505595</v>
      </c>
    </row>
    <row r="96" customFormat="false" ht="15" hidden="false" customHeight="false" outlineLevel="0" collapsed="false">
      <c r="A96" s="3" t="n">
        <v>36068</v>
      </c>
      <c r="B96" s="4" t="n">
        <f aca="false">B95+0.25</f>
        <v>1998.75</v>
      </c>
      <c r="C96" s="2" t="n">
        <v>-2.57536762696113</v>
      </c>
      <c r="D96" s="2" t="n">
        <v>92.4257825560253</v>
      </c>
    </row>
    <row r="97" customFormat="false" ht="15" hidden="false" customHeight="false" outlineLevel="0" collapsed="false">
      <c r="A97" s="3" t="n">
        <v>36160</v>
      </c>
      <c r="B97" s="4" t="n">
        <f aca="false">B96+0.25</f>
        <v>1999</v>
      </c>
      <c r="C97" s="2" t="n">
        <v>-2.60890452088874</v>
      </c>
      <c r="D97" s="2" t="n">
        <v>93.0866898948587</v>
      </c>
    </row>
    <row r="98" customFormat="false" ht="15" hidden="false" customHeight="false" outlineLevel="0" collapsed="false">
      <c r="A98" s="3" t="n">
        <v>36250</v>
      </c>
      <c r="B98" s="4" t="n">
        <f aca="false">B97+0.25</f>
        <v>1999.25</v>
      </c>
      <c r="C98" s="2" t="n">
        <v>-2.68101541749997</v>
      </c>
      <c r="D98" s="2" t="n">
        <v>93.7278622360172</v>
      </c>
    </row>
    <row r="99" customFormat="false" ht="15" hidden="false" customHeight="false" outlineLevel="0" collapsed="false">
      <c r="A99" s="3" t="n">
        <v>36341</v>
      </c>
      <c r="B99" s="4" t="n">
        <f aca="false">B98+0.25</f>
        <v>1999.5</v>
      </c>
      <c r="C99" s="2" t="n">
        <v>-2.98584950060137</v>
      </c>
      <c r="D99" s="2" t="n">
        <v>94.2754997285361</v>
      </c>
    </row>
    <row r="100" customFormat="false" ht="15" hidden="false" customHeight="false" outlineLevel="0" collapsed="false">
      <c r="A100" s="3" t="n">
        <v>36433</v>
      </c>
      <c r="B100" s="4" t="n">
        <f aca="false">B99+0.25</f>
        <v>1999.75</v>
      </c>
      <c r="C100" s="2" t="n">
        <v>-3.32550649778263</v>
      </c>
      <c r="D100" s="2" t="n">
        <v>94.9047964665717</v>
      </c>
    </row>
    <row r="101" customFormat="false" ht="15" hidden="false" customHeight="false" outlineLevel="0" collapsed="false">
      <c r="A101" s="3" t="n">
        <v>36525</v>
      </c>
      <c r="B101" s="4" t="n">
        <f aca="false">B100+0.25</f>
        <v>2000</v>
      </c>
      <c r="C101" s="2" t="n">
        <v>-3.43368605458957</v>
      </c>
      <c r="D101" s="2" t="n">
        <v>95.1855198617792</v>
      </c>
    </row>
    <row r="102" customFormat="false" ht="15" hidden="false" customHeight="false" outlineLevel="0" collapsed="false">
      <c r="A102" s="3" t="n">
        <v>36616</v>
      </c>
      <c r="B102" s="4" t="n">
        <f aca="false">B101+0.25</f>
        <v>2000.25</v>
      </c>
      <c r="C102" s="2" t="n">
        <v>-3.93144747461663</v>
      </c>
      <c r="D102" s="2" t="n">
        <v>96.0506502400523</v>
      </c>
    </row>
    <row r="103" customFormat="false" ht="15" hidden="false" customHeight="false" outlineLevel="0" collapsed="false">
      <c r="A103" s="3" t="n">
        <v>36707</v>
      </c>
      <c r="B103" s="4" t="n">
        <f aca="false">B102+0.25</f>
        <v>2000.5</v>
      </c>
      <c r="C103" s="2" t="n">
        <v>-3.87323628655056</v>
      </c>
      <c r="D103" s="2" t="n">
        <v>96.8581757637179</v>
      </c>
    </row>
    <row r="104" customFormat="false" ht="15" hidden="false" customHeight="false" outlineLevel="0" collapsed="false">
      <c r="A104" s="3" t="n">
        <v>36799</v>
      </c>
      <c r="B104" s="4" t="n">
        <f aca="false">B103+0.25</f>
        <v>2000.75</v>
      </c>
      <c r="C104" s="2" t="n">
        <v>-4.16198691599606</v>
      </c>
      <c r="D104" s="2" t="n">
        <v>97.7238971638758</v>
      </c>
    </row>
    <row r="105" customFormat="false" ht="15" hidden="false" customHeight="false" outlineLevel="0" collapsed="false">
      <c r="A105" s="3" t="n">
        <v>36891</v>
      </c>
      <c r="B105" s="4" t="n">
        <f aca="false">B104+0.25</f>
        <v>2001</v>
      </c>
      <c r="C105" s="2" t="n">
        <v>-4.21051425734824</v>
      </c>
      <c r="D105" s="2" t="n">
        <v>98.5289226600458</v>
      </c>
    </row>
    <row r="106" customFormat="false" ht="15" hidden="false" customHeight="false" outlineLevel="0" collapsed="false">
      <c r="A106" s="3" t="n">
        <v>36981</v>
      </c>
      <c r="B106" s="4" t="n">
        <f aca="false">B105+0.25</f>
        <v>2001.25</v>
      </c>
      <c r="C106" s="2" t="n">
        <v>-4.08393816884661</v>
      </c>
      <c r="D106" s="2" t="n">
        <v>100</v>
      </c>
    </row>
    <row r="107" customFormat="false" ht="15" hidden="false" customHeight="false" outlineLevel="0" collapsed="false">
      <c r="A107" s="3" t="n">
        <v>37072</v>
      </c>
      <c r="B107" s="4" t="n">
        <f aca="false">B106+0.25</f>
        <v>2001.5</v>
      </c>
      <c r="C107" s="2" t="n">
        <v>-3.64749661705007</v>
      </c>
      <c r="D107" s="2" t="n">
        <v>100.969611657727</v>
      </c>
    </row>
    <row r="108" customFormat="false" ht="15" hidden="false" customHeight="false" outlineLevel="0" collapsed="false">
      <c r="A108" s="3" t="n">
        <v>37164</v>
      </c>
      <c r="B108" s="4" t="n">
        <f aca="false">B107+0.25</f>
        <v>2001.75</v>
      </c>
      <c r="C108" s="2" t="n">
        <v>-3.927773550163</v>
      </c>
      <c r="D108" s="2" t="n">
        <v>102.242021284846</v>
      </c>
    </row>
    <row r="109" customFormat="false" ht="15" hidden="false" customHeight="false" outlineLevel="0" collapsed="false">
      <c r="A109" s="3" t="n">
        <v>37256</v>
      </c>
      <c r="B109" s="4" t="n">
        <f aca="false">B108+0.25</f>
        <v>2002</v>
      </c>
      <c r="C109" s="2" t="n">
        <v>-3.2814523438011</v>
      </c>
      <c r="D109" s="2" t="n">
        <v>103.590814148468</v>
      </c>
    </row>
    <row r="110" customFormat="false" ht="15" hidden="false" customHeight="false" outlineLevel="0" collapsed="false">
      <c r="A110" s="3" t="n">
        <v>37346</v>
      </c>
      <c r="B110" s="4" t="n">
        <f aca="false">B109+0.25</f>
        <v>2002.25</v>
      </c>
      <c r="C110" s="2" t="n">
        <v>-3.83549408062894</v>
      </c>
      <c r="D110" s="2" t="n">
        <v>104.749783936697</v>
      </c>
    </row>
    <row r="111" customFormat="false" ht="15" hidden="false" customHeight="false" outlineLevel="0" collapsed="false">
      <c r="A111" s="3" t="n">
        <v>37437</v>
      </c>
      <c r="B111" s="4" t="n">
        <f aca="false">B110+0.25</f>
        <v>2002.5</v>
      </c>
      <c r="C111" s="2" t="n">
        <v>-4.21879685500091</v>
      </c>
      <c r="D111" s="2" t="n">
        <v>105.69232306895</v>
      </c>
    </row>
    <row r="112" customFormat="false" ht="15" hidden="false" customHeight="false" outlineLevel="0" collapsed="false">
      <c r="A112" s="3" t="n">
        <v>37529</v>
      </c>
      <c r="B112" s="4" t="n">
        <f aca="false">B111+0.25</f>
        <v>2002.75</v>
      </c>
      <c r="C112" s="2" t="n">
        <v>-4.19232232467979</v>
      </c>
      <c r="D112" s="2" t="n">
        <v>107.216879760763</v>
      </c>
    </row>
    <row r="113" customFormat="false" ht="15" hidden="false" customHeight="false" outlineLevel="0" collapsed="false">
      <c r="A113" s="3" t="n">
        <v>37621</v>
      </c>
      <c r="B113" s="4" t="n">
        <f aca="false">B112+0.25</f>
        <v>2003</v>
      </c>
      <c r="C113" s="2" t="n">
        <v>-4.42338618907408</v>
      </c>
      <c r="D113" s="2" t="n">
        <v>108.102353699583</v>
      </c>
    </row>
    <row r="114" customFormat="false" ht="15" hidden="false" customHeight="false" outlineLevel="0" collapsed="false">
      <c r="A114" s="3" t="n">
        <v>37711</v>
      </c>
      <c r="B114" s="4" t="n">
        <f aca="false">B113+0.25</f>
        <v>2003.25</v>
      </c>
      <c r="C114" s="2" t="n">
        <v>-4.79463617907896</v>
      </c>
      <c r="D114" s="2" t="n">
        <v>108.307203859164</v>
      </c>
    </row>
    <row r="115" customFormat="false" ht="15" hidden="false" customHeight="false" outlineLevel="0" collapsed="false">
      <c r="A115" s="3" t="n">
        <v>37802</v>
      </c>
      <c r="B115" s="4" t="n">
        <f aca="false">B114+0.25</f>
        <v>2003.5</v>
      </c>
      <c r="C115" s="2" t="n">
        <v>-4.55317726928962</v>
      </c>
      <c r="D115" s="2" t="n">
        <v>109.803868346167</v>
      </c>
    </row>
    <row r="116" customFormat="false" ht="15" hidden="false" customHeight="false" outlineLevel="0" collapsed="false">
      <c r="A116" s="3" t="n">
        <v>37894</v>
      </c>
      <c r="B116" s="4" t="n">
        <f aca="false">B115+0.25</f>
        <v>2003.75</v>
      </c>
      <c r="C116" s="2" t="n">
        <v>-4.44883216951601</v>
      </c>
      <c r="D116" s="2" t="n">
        <v>110.652144575248</v>
      </c>
    </row>
    <row r="117" customFormat="false" ht="15" hidden="false" customHeight="false" outlineLevel="0" collapsed="false">
      <c r="A117" s="3" t="n">
        <v>37986</v>
      </c>
      <c r="B117" s="4" t="n">
        <f aca="false">B116+0.25</f>
        <v>2004</v>
      </c>
      <c r="C117" s="2" t="n">
        <v>-4.23986123450522</v>
      </c>
      <c r="D117" s="2" t="n">
        <v>113.344374387378</v>
      </c>
    </row>
    <row r="118" customFormat="false" ht="15" hidden="false" customHeight="false" outlineLevel="0" collapsed="false">
      <c r="A118" s="3" t="n">
        <v>38077</v>
      </c>
      <c r="B118" s="4" t="n">
        <f aca="false">B117+0.25</f>
        <v>2004.25</v>
      </c>
      <c r="C118" s="2" t="n">
        <v>-4.55976783361409</v>
      </c>
      <c r="D118" s="2" t="n">
        <v>114.145997427142</v>
      </c>
    </row>
    <row r="119" customFormat="false" ht="15" hidden="false" customHeight="false" outlineLevel="0" collapsed="false">
      <c r="A119" s="3" t="n">
        <v>38168</v>
      </c>
      <c r="B119" s="4" t="n">
        <f aca="false">B118+0.25</f>
        <v>2004.5</v>
      </c>
      <c r="C119" s="2" t="n">
        <v>-5.11294783929084</v>
      </c>
      <c r="D119" s="2" t="n">
        <v>116.009187457058</v>
      </c>
    </row>
    <row r="120" customFormat="false" ht="15" hidden="false" customHeight="false" outlineLevel="0" collapsed="false">
      <c r="A120" s="3" t="n">
        <v>38260</v>
      </c>
      <c r="B120" s="4" t="n">
        <f aca="false">B119+0.25</f>
        <v>2004.75</v>
      </c>
      <c r="C120" s="2" t="n">
        <v>-5.12273837049493</v>
      </c>
      <c r="D120" s="2" t="n">
        <v>119.665870871554</v>
      </c>
    </row>
    <row r="121" customFormat="false" ht="15" hidden="false" customHeight="false" outlineLevel="0" collapsed="false">
      <c r="A121" s="3" t="n">
        <v>38352</v>
      </c>
      <c r="B121" s="4" t="n">
        <f aca="false">B120+0.25</f>
        <v>2005</v>
      </c>
      <c r="C121" s="2" t="n">
        <v>-5.68258011111288</v>
      </c>
      <c r="D121" s="2" t="n">
        <v>120.914352283662</v>
      </c>
    </row>
    <row r="122" customFormat="false" ht="15" hidden="false" customHeight="false" outlineLevel="0" collapsed="false">
      <c r="A122" s="3" t="n">
        <v>38442</v>
      </c>
      <c r="B122" s="4" t="n">
        <f aca="false">B121+0.25</f>
        <v>2005.25</v>
      </c>
      <c r="C122" s="2" t="n">
        <v>-5.28131583464678</v>
      </c>
      <c r="D122" s="2" t="n">
        <v>123.073823549494</v>
      </c>
    </row>
    <row r="123" customFormat="false" ht="15" hidden="false" customHeight="false" outlineLevel="0" collapsed="false">
      <c r="A123" s="3" t="n">
        <v>38533</v>
      </c>
      <c r="B123" s="4" t="n">
        <f aca="false">B122+0.25</f>
        <v>2005.5</v>
      </c>
      <c r="C123" s="2" t="n">
        <v>-5.49880160607906</v>
      </c>
      <c r="D123" s="2" t="n">
        <v>126.147241971082</v>
      </c>
    </row>
    <row r="124" customFormat="false" ht="15" hidden="false" customHeight="false" outlineLevel="0" collapsed="false">
      <c r="A124" s="3" t="n">
        <v>38625</v>
      </c>
      <c r="B124" s="4" t="n">
        <f aca="false">B123+0.25</f>
        <v>2005.75</v>
      </c>
      <c r="C124" s="2" t="n">
        <v>-5.58867224472797</v>
      </c>
      <c r="D124" s="2" t="n">
        <v>128.004704204797</v>
      </c>
    </row>
    <row r="125" customFormat="false" ht="15" hidden="false" customHeight="false" outlineLevel="0" collapsed="false">
      <c r="A125" s="3" t="n">
        <v>38717</v>
      </c>
      <c r="B125" s="4" t="n">
        <f aca="false">B124+0.25</f>
        <v>2006</v>
      </c>
      <c r="C125" s="2" t="n">
        <v>-6.20728818751728</v>
      </c>
      <c r="D125" s="2" t="n">
        <v>129.691781090877</v>
      </c>
    </row>
    <row r="126" customFormat="false" ht="15" hidden="false" customHeight="false" outlineLevel="0" collapsed="false">
      <c r="A126" s="3" t="n">
        <v>38807</v>
      </c>
      <c r="B126" s="4" t="n">
        <f aca="false">B125+0.25</f>
        <v>2006.25</v>
      </c>
      <c r="C126" s="2" t="n">
        <v>-5.74953479171856</v>
      </c>
      <c r="D126" s="2" t="n">
        <v>131.086726959505</v>
      </c>
    </row>
    <row r="127" customFormat="false" ht="15" hidden="false" customHeight="false" outlineLevel="0" collapsed="false">
      <c r="A127" s="3" t="n">
        <v>38898</v>
      </c>
      <c r="B127" s="4" t="n">
        <f aca="false">B126+0.25</f>
        <v>2006.5</v>
      </c>
      <c r="C127" s="2" t="n">
        <v>-5.80553361974658</v>
      </c>
      <c r="D127" s="2" t="n">
        <v>131.263356501072</v>
      </c>
    </row>
    <row r="128" customFormat="false" ht="15" hidden="false" customHeight="false" outlineLevel="0" collapsed="false">
      <c r="A128" s="3" t="n">
        <v>38990</v>
      </c>
      <c r="B128" s="4" t="n">
        <f aca="false">B127+0.25</f>
        <v>2006.75</v>
      </c>
      <c r="C128" s="2" t="n">
        <v>-6.16803134322993</v>
      </c>
      <c r="D128" s="2" t="n">
        <v>131.115436995663</v>
      </c>
    </row>
    <row r="129" customFormat="false" ht="15" hidden="false" customHeight="false" outlineLevel="0" collapsed="false">
      <c r="A129" s="3" t="n">
        <v>39082</v>
      </c>
      <c r="B129" s="4" t="n">
        <f aca="false">B128+0.25</f>
        <v>2007</v>
      </c>
      <c r="C129" s="2" t="n">
        <v>-5.32950442125615</v>
      </c>
      <c r="D129" s="2" t="n">
        <v>133.004387190269</v>
      </c>
    </row>
    <row r="130" customFormat="false" ht="15" hidden="false" customHeight="false" outlineLevel="0" collapsed="false">
      <c r="A130" s="3" t="n">
        <v>39172</v>
      </c>
      <c r="B130" s="4" t="n">
        <f aca="false">B129+0.25</f>
        <v>2007.25</v>
      </c>
      <c r="C130" s="2" t="n">
        <v>-5.57979627678258</v>
      </c>
      <c r="D130" s="2" t="n">
        <v>132.216640792132</v>
      </c>
    </row>
    <row r="131" customFormat="false" ht="15" hidden="false" customHeight="false" outlineLevel="0" collapsed="false">
      <c r="A131" s="3" t="n">
        <v>39263</v>
      </c>
      <c r="B131" s="4" t="n">
        <f aca="false">B130+0.25</f>
        <v>2007.5</v>
      </c>
      <c r="C131" s="2" t="n">
        <v>-5.22189330652709</v>
      </c>
      <c r="D131" s="2" t="n">
        <v>130.659913773432</v>
      </c>
    </row>
    <row r="132" customFormat="false" ht="15" hidden="false" customHeight="false" outlineLevel="0" collapsed="false">
      <c r="A132" s="3" t="n">
        <v>39355</v>
      </c>
      <c r="B132" s="4" t="n">
        <f aca="false">B131+0.25</f>
        <v>2007.75</v>
      </c>
      <c r="C132" s="2" t="n">
        <v>-4.64032830310392</v>
      </c>
      <c r="D132" s="2" t="n">
        <v>128.429242378972</v>
      </c>
    </row>
    <row r="133" customFormat="false" ht="15" hidden="false" customHeight="false" outlineLevel="0" collapsed="false">
      <c r="A133" s="3" t="n">
        <v>39447</v>
      </c>
      <c r="B133" s="4" t="n">
        <f aca="false">B132+0.25</f>
        <v>2008</v>
      </c>
      <c r="C133" s="2" t="n">
        <v>-4.28767869298843</v>
      </c>
      <c r="D133" s="2" t="n">
        <v>126.530129877885</v>
      </c>
    </row>
    <row r="134" customFormat="false" ht="15" hidden="false" customHeight="false" outlineLevel="0" collapsed="false">
      <c r="A134" s="3" t="n">
        <v>39538</v>
      </c>
      <c r="B134" s="4" t="n">
        <f aca="false">B133+0.25</f>
        <v>2008.25</v>
      </c>
      <c r="C134" s="2" t="n">
        <v>-4.89424721765977</v>
      </c>
      <c r="D134" s="2" t="n">
        <v>124.348179083296</v>
      </c>
    </row>
    <row r="135" customFormat="false" ht="15" hidden="false" customHeight="false" outlineLevel="0" collapsed="false">
      <c r="A135" s="3" t="n">
        <v>39629</v>
      </c>
      <c r="B135" s="4" t="n">
        <f aca="false">B134+0.25</f>
        <v>2008.5</v>
      </c>
      <c r="C135" s="2" t="n">
        <v>-4.76700568937241</v>
      </c>
      <c r="D135" s="2" t="n">
        <v>119.764524670119</v>
      </c>
    </row>
    <row r="136" customFormat="false" ht="15" hidden="false" customHeight="false" outlineLevel="0" collapsed="false">
      <c r="A136" s="3" t="n">
        <v>39721</v>
      </c>
      <c r="B136" s="4" t="n">
        <f aca="false">B135+0.25</f>
        <v>2008.75</v>
      </c>
      <c r="C136" s="2" t="n">
        <v>-4.70990211731102</v>
      </c>
      <c r="D136" s="2" t="n">
        <v>114.32225758972</v>
      </c>
    </row>
    <row r="137" customFormat="false" ht="15" hidden="false" customHeight="false" outlineLevel="0" collapsed="false">
      <c r="A137" s="3" t="n">
        <v>39813</v>
      </c>
      <c r="B137" s="4" t="n">
        <f aca="false">B136+0.25</f>
        <v>2009</v>
      </c>
      <c r="C137" s="2" t="n">
        <v>-4.13674579114163</v>
      </c>
      <c r="D137" s="2" t="n">
        <v>115.976105628469</v>
      </c>
    </row>
    <row r="138" customFormat="false" ht="15" hidden="false" customHeight="false" outlineLevel="0" collapsed="false">
      <c r="A138" s="3" t="n">
        <v>39903</v>
      </c>
      <c r="B138" s="4" t="n">
        <f aca="false">B137+0.25</f>
        <v>2009.25</v>
      </c>
      <c r="C138" s="2" t="n">
        <v>-2.67663338247156</v>
      </c>
      <c r="D138" s="2" t="n">
        <v>117.670918418979</v>
      </c>
    </row>
    <row r="139" customFormat="false" ht="15" hidden="false" customHeight="false" outlineLevel="0" collapsed="false">
      <c r="A139" s="3" t="n">
        <v>39994</v>
      </c>
      <c r="B139" s="4" t="n">
        <f aca="false">B138+0.25</f>
        <v>2009.5</v>
      </c>
      <c r="C139" s="2" t="n">
        <v>-2.4599187008876</v>
      </c>
      <c r="D139" s="2" t="n">
        <v>113.936313542658</v>
      </c>
    </row>
    <row r="140" customFormat="false" ht="15" hidden="false" customHeight="false" outlineLevel="0" collapsed="false">
      <c r="A140" s="3" t="n">
        <v>40086</v>
      </c>
      <c r="B140" s="4" t="n">
        <f aca="false">B139+0.25</f>
        <v>2009.75</v>
      </c>
      <c r="C140" s="2" t="n">
        <v>-2.60715775423375</v>
      </c>
      <c r="D140" s="2" t="n">
        <v>109.998177334397</v>
      </c>
    </row>
    <row r="141" customFormat="false" ht="15" hidden="false" customHeight="false" outlineLevel="0" collapsed="false">
      <c r="A141" s="3" t="n">
        <v>40178</v>
      </c>
      <c r="B141" s="4" t="n">
        <f aca="false">B140+0.25</f>
        <v>2010</v>
      </c>
      <c r="C141" s="2" t="n">
        <v>-2.84120542978969</v>
      </c>
      <c r="D141" s="2" t="n">
        <v>108.389759768387</v>
      </c>
    </row>
    <row r="142" customFormat="false" ht="15" hidden="false" customHeight="false" outlineLevel="0" collapsed="false">
      <c r="A142" s="3" t="n">
        <v>40268</v>
      </c>
      <c r="B142" s="4" t="n">
        <f aca="false">B141+0.25</f>
        <v>2010.25</v>
      </c>
      <c r="C142" s="2" t="n">
        <v>-2.98231385244505</v>
      </c>
      <c r="D142" s="2" t="n">
        <v>106.9264366066</v>
      </c>
    </row>
    <row r="143" customFormat="false" ht="15" hidden="false" customHeight="false" outlineLevel="0" collapsed="false">
      <c r="A143" s="3" t="n">
        <v>40359</v>
      </c>
      <c r="B143" s="4" t="n">
        <f aca="false">B142+0.25</f>
        <v>2010.5</v>
      </c>
      <c r="C143" s="2" t="n">
        <v>-3.1011613527609</v>
      </c>
      <c r="D143" s="2" t="n">
        <v>106.025904731042</v>
      </c>
    </row>
    <row r="144" customFormat="false" ht="15" hidden="false" customHeight="false" outlineLevel="0" collapsed="false">
      <c r="A144" s="3" t="n">
        <v>40451</v>
      </c>
      <c r="B144" s="4" t="n">
        <f aca="false">B143+0.25</f>
        <v>2010.75</v>
      </c>
      <c r="C144" s="2" t="n">
        <v>-3.20248774070087</v>
      </c>
      <c r="D144" s="2" t="n">
        <v>106.742314131645</v>
      </c>
    </row>
    <row r="145" customFormat="false" ht="15" hidden="false" customHeight="false" outlineLevel="0" collapsed="false">
      <c r="A145" s="3" t="n">
        <v>40543</v>
      </c>
      <c r="B145" s="4" t="n">
        <f aca="false">B144+0.25</f>
        <v>2011</v>
      </c>
      <c r="C145" s="2" t="n">
        <v>-2.73713374081685</v>
      </c>
      <c r="D145" s="2" t="n">
        <v>105.175424204245</v>
      </c>
    </row>
    <row r="146" customFormat="false" ht="15" hidden="false" customHeight="false" outlineLevel="0" collapsed="false">
      <c r="A146" s="3" t="n">
        <v>40633</v>
      </c>
      <c r="B146" s="4" t="n">
        <f aca="false">B145+0.25</f>
        <v>2011.25</v>
      </c>
      <c r="C146" s="2" t="n">
        <v>-3.06091360567871</v>
      </c>
      <c r="D146" s="2" t="n">
        <v>101.225498480959</v>
      </c>
    </row>
    <row r="147" customFormat="false" ht="15" hidden="false" customHeight="false" outlineLevel="0" collapsed="false">
      <c r="A147" s="3" t="n">
        <v>40724</v>
      </c>
      <c r="B147" s="4" t="n">
        <f aca="false">B146+0.25</f>
        <v>2011.5</v>
      </c>
      <c r="C147" s="2" t="n">
        <v>-3.07602558547138</v>
      </c>
      <c r="D147" s="2" t="n">
        <v>98.3471110688912</v>
      </c>
    </row>
    <row r="148" customFormat="false" ht="15" hidden="false" customHeight="false" outlineLevel="0" collapsed="false">
      <c r="A148" s="3" t="n">
        <v>40816</v>
      </c>
      <c r="B148" s="4" t="n">
        <f aca="false">B147+0.25</f>
        <v>2011.75</v>
      </c>
      <c r="C148" s="2" t="n">
        <v>-2.7063118922866</v>
      </c>
      <c r="D148" s="2" t="n">
        <v>98.5384860830794</v>
      </c>
    </row>
    <row r="149" customFormat="false" ht="15" hidden="false" customHeight="false" outlineLevel="0" collapsed="false">
      <c r="A149" s="3" t="n">
        <v>40908</v>
      </c>
      <c r="B149" s="4" t="n">
        <f aca="false">B148+0.25</f>
        <v>2012</v>
      </c>
      <c r="C149" s="2" t="n">
        <v>-2.94724598102246</v>
      </c>
      <c r="D149" s="2" t="n">
        <v>98.6323793291388</v>
      </c>
    </row>
    <row r="150" customFormat="false" ht="15" hidden="false" customHeight="false" outlineLevel="0" collapsed="false">
      <c r="A150" s="3" t="n">
        <v>40999</v>
      </c>
      <c r="B150" s="4" t="n">
        <f aca="false">B149+0.25</f>
        <v>2012.25</v>
      </c>
      <c r="C150" s="2" t="n">
        <v>-3.01321563933772</v>
      </c>
      <c r="D150" s="2" t="n">
        <v>97.1163113055325</v>
      </c>
    </row>
    <row r="151" customFormat="false" ht="15" hidden="false" customHeight="false" outlineLevel="0" collapsed="false">
      <c r="A151" s="3" t="n">
        <v>41090</v>
      </c>
      <c r="B151" s="4" t="n">
        <f aca="false">B150+0.25</f>
        <v>2012.5</v>
      </c>
      <c r="C151" s="2" t="n">
        <v>-2.73540258904483</v>
      </c>
      <c r="D151" s="2" t="n">
        <v>96.4616530285239</v>
      </c>
    </row>
    <row r="152" customFormat="false" ht="15" hidden="false" customHeight="false" outlineLevel="0" collapsed="false">
      <c r="A152" s="3" t="n">
        <v>41182</v>
      </c>
      <c r="B152" s="4" t="n">
        <f aca="false">B151+0.25</f>
        <v>2012.75</v>
      </c>
      <c r="C152" s="2" t="n">
        <v>-2.6104671068721</v>
      </c>
      <c r="D152" s="2" t="n">
        <v>97.2987970309484</v>
      </c>
    </row>
    <row r="153" customFormat="false" ht="15" hidden="false" customHeight="false" outlineLevel="0" collapsed="false">
      <c r="A153" s="3" t="n">
        <v>41274</v>
      </c>
      <c r="B153" s="4" t="n">
        <f aca="false">B152+0.25</f>
        <v>2013</v>
      </c>
      <c r="C153" s="2" t="n">
        <v>-2.49252449711637</v>
      </c>
      <c r="D153" s="2" t="n">
        <v>97.5143926408565</v>
      </c>
    </row>
    <row r="154" customFormat="false" ht="15" hidden="false" customHeight="false" outlineLevel="0" collapsed="false">
      <c r="A154" s="3" t="n">
        <v>41364</v>
      </c>
      <c r="B154" s="4" t="n">
        <f aca="false">B153+0.25</f>
        <v>2013.25</v>
      </c>
      <c r="C154" s="2" t="n">
        <v>-2.54110902130593</v>
      </c>
      <c r="D154" s="2" t="n">
        <v>97.7347640489787</v>
      </c>
    </row>
    <row r="155" customFormat="false" ht="15" hidden="false" customHeight="false" outlineLevel="0" collapsed="false">
      <c r="A155" s="3" t="n">
        <v>41455</v>
      </c>
      <c r="B155" s="4" t="n">
        <f aca="false">B154+0.25</f>
        <v>2013.5</v>
      </c>
      <c r="C155" s="2" t="n">
        <v>-2.3227897485145</v>
      </c>
      <c r="D155" s="2" t="n">
        <v>99.2400549360466</v>
      </c>
    </row>
    <row r="156" customFormat="false" ht="15" hidden="false" customHeight="false" outlineLevel="0" collapsed="false">
      <c r="A156" s="3" t="n">
        <v>41547</v>
      </c>
      <c r="B156" s="4" t="n">
        <f aca="false">B155+0.25</f>
        <v>2013.75</v>
      </c>
      <c r="C156" s="2" t="n">
        <v>-2.27908874291221</v>
      </c>
      <c r="D156" s="2" t="n">
        <v>100.338617607151</v>
      </c>
    </row>
    <row r="157" customFormat="false" ht="15" hidden="false" customHeight="false" outlineLevel="0" collapsed="false">
      <c r="A157" s="3" t="n">
        <v>41639</v>
      </c>
      <c r="B157" s="4" t="n">
        <f aca="false">B156+0.25</f>
        <v>2014</v>
      </c>
      <c r="C157" s="2" t="n">
        <v>-1.89865181162813</v>
      </c>
      <c r="D157" s="2" t="n">
        <v>101.047400933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20:05:17Z</dcterms:created>
  <dc:creator>Andrea Ferrero</dc:creator>
  <dc:description/>
  <dc:language>en-US</dc:language>
  <cp:lastModifiedBy>Andrea Ferrero</cp:lastModifiedBy>
  <cp:lastPrinted>2012-07-26T21:30:33Z</cp:lastPrinted>
  <dcterms:modified xsi:type="dcterms:W3CDTF">2014-09-09T09:07:42Z</dcterms:modified>
  <cp:revision>0</cp:revision>
  <dc:subject/>
  <dc:title/>
</cp:coreProperties>
</file>