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-price data" sheetId="1" state="visible" r:id="rId2"/>
    <sheet name="BLS CSW OFHEO index data" sheetId="2" state="visible" r:id="rId3"/>
    <sheet name="BLS w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Case-Shiller after 2000</t>
  </si>
  <si>
    <t xml:space="preserve">OFHEO purchase only after 2000</t>
  </si>
  <si>
    <t xml:space="preserve">Date</t>
  </si>
  <si>
    <t xml:space="preserve">Average annual rent (imputed)</t>
  </si>
  <si>
    <t xml:space="preserve">Average house price</t>
  </si>
  <si>
    <t xml:space="preserve">rent-price ratio</t>
  </si>
  <si>
    <t xml:space="preserve">rent</t>
  </si>
  <si>
    <t xml:space="preserve">prices</t>
  </si>
  <si>
    <t xml:space="preserve">date</t>
  </si>
  <si>
    <t xml:space="preserve">BLS</t>
  </si>
  <si>
    <t xml:space="preserve">CSW</t>
  </si>
  <si>
    <t xml:space="preserve">OFHEO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HALF1</t>
  </si>
  <si>
    <t xml:space="preserve">HALF2</t>
  </si>
  <si>
    <t xml:space="preserve">q1</t>
  </si>
  <si>
    <t xml:space="preserve">q2</t>
  </si>
  <si>
    <t xml:space="preserve">q3</t>
  </si>
  <si>
    <t xml:space="preserve">q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0.0%"/>
    <numFmt numFmtId="167" formatCode="0.00%"/>
    <numFmt numFmtId="168" formatCode="General"/>
    <numFmt numFmtId="169" formatCode="0.00"/>
    <numFmt numFmtId="170" formatCode="_(* #,##0.00_);_(* \(#,##0.00\);_(* \-??_);_(@_)"/>
    <numFmt numFmtId="171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218" activeCellId="0" sqref="K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5.85"/>
    <col collapsed="false" customWidth="true" hidden="false" outlineLevel="0" max="3" min="3" style="3" width="24.85"/>
    <col collapsed="false" customWidth="true" hidden="false" outlineLevel="0" max="4" min="4" style="4" width="15.28"/>
    <col collapsed="false" customWidth="true" hidden="false" outlineLevel="0" max="5" min="5" style="3" width="20.56"/>
    <col collapsed="false" customWidth="true" hidden="false" outlineLevel="0" max="6" min="6" style="4" width="15.28"/>
    <col collapsed="false" customWidth="true" hidden="false" outlineLevel="0" max="8" min="8" style="0" width="22.14"/>
  </cols>
  <sheetData>
    <row r="1" customFormat="false" ht="12.75" hidden="false" customHeight="false" outlineLevel="0" collapsed="false">
      <c r="C1" s="5" t="s">
        <v>0</v>
      </c>
      <c r="D1" s="5"/>
      <c r="E1" s="5" t="s">
        <v>1</v>
      </c>
      <c r="F1" s="5"/>
    </row>
    <row r="2" customFormat="false" ht="12.75" hidden="false" customHeight="false" outlineLevel="0" collapsed="false">
      <c r="A2" s="1" t="s">
        <v>2</v>
      </c>
      <c r="B2" s="2" t="s">
        <v>3</v>
      </c>
      <c r="C2" s="3" t="s">
        <v>4</v>
      </c>
      <c r="D2" s="4" t="s">
        <v>5</v>
      </c>
      <c r="E2" s="3" t="s">
        <v>4</v>
      </c>
      <c r="F2" s="4" t="s">
        <v>5</v>
      </c>
    </row>
    <row r="3" customFormat="false" ht="12.75" hidden="false" customHeight="false" outlineLevel="0" collapsed="false">
      <c r="A3" s="1" t="n">
        <f aca="false">1960.1</f>
        <v>1960.1</v>
      </c>
      <c r="B3" s="2" t="n">
        <v>809.55</v>
      </c>
      <c r="C3" s="3" t="n">
        <v>14444.86</v>
      </c>
      <c r="D3" s="6" t="n">
        <f aca="false">B3/C3</f>
        <v>0.0560441568834866</v>
      </c>
      <c r="E3" s="3" t="n">
        <v>14444.86</v>
      </c>
      <c r="F3" s="6" t="n">
        <f aca="false">B3/E3</f>
        <v>0.0560441568834866</v>
      </c>
    </row>
    <row r="4" customFormat="false" ht="12.75" hidden="false" customHeight="false" outlineLevel="0" collapsed="false">
      <c r="A4" s="1" t="n">
        <f aca="false">IF(MOD(A3,1)&gt;0.31,A3+0.7,A3+0.1)</f>
        <v>1960.2</v>
      </c>
      <c r="B4" s="2" t="n">
        <v>816</v>
      </c>
      <c r="C4" s="3" t="n">
        <v>14566.43</v>
      </c>
      <c r="D4" s="6" t="n">
        <f aca="false">B4/C4</f>
        <v>0.0560192167881904</v>
      </c>
      <c r="E4" s="3" t="n">
        <v>14566.43</v>
      </c>
      <c r="F4" s="6" t="n">
        <f aca="false">B4/E4</f>
        <v>0.0560192167881904</v>
      </c>
    </row>
    <row r="5" customFormat="false" ht="12.75" hidden="false" customHeight="false" outlineLevel="0" collapsed="false">
      <c r="A5" s="1" t="n">
        <f aca="false">IF(MOD(A4,1)&gt;0.31,A4+0.7,A4+0.1)</f>
        <v>1960.3</v>
      </c>
      <c r="B5" s="2" t="n">
        <v>822.5</v>
      </c>
      <c r="C5" s="3" t="n">
        <v>14689.1</v>
      </c>
      <c r="D5" s="6" t="n">
        <f aca="false">B5/C5</f>
        <v>0.0559939002389527</v>
      </c>
      <c r="E5" s="3" t="n">
        <v>14689.1</v>
      </c>
      <c r="F5" s="6" t="n">
        <f aca="false">B5/E5</f>
        <v>0.0559939002389527</v>
      </c>
    </row>
    <row r="6" customFormat="false" ht="12.75" hidden="false" customHeight="false" outlineLevel="0" collapsed="false">
      <c r="A6" s="1" t="n">
        <f aca="false">IF(MOD(A5,1)&gt;0.31,A5+0.7,A5+0.1)</f>
        <v>1960.4</v>
      </c>
      <c r="B6" s="2" t="n">
        <v>831.18</v>
      </c>
      <c r="C6" s="3" t="n">
        <v>14812.93</v>
      </c>
      <c r="D6" s="6" t="n">
        <f aca="false">B6/C6</f>
        <v>0.0561117888223329</v>
      </c>
      <c r="E6" s="3" t="n">
        <v>14812.93</v>
      </c>
      <c r="F6" s="6" t="n">
        <f aca="false">B6/E6</f>
        <v>0.0561117888223329</v>
      </c>
    </row>
    <row r="7" customFormat="false" ht="12.75" hidden="false" customHeight="false" outlineLevel="0" collapsed="false">
      <c r="A7" s="1" t="n">
        <f aca="false">IF(MOD(A6,1)&gt;0.31,A6+0.7,A6+0.1)</f>
        <v>1961.1</v>
      </c>
      <c r="B7" s="2" t="n">
        <v>837.78</v>
      </c>
      <c r="C7" s="3" t="n">
        <v>14937.8</v>
      </c>
      <c r="D7" s="6" t="n">
        <f aca="false">B7/C7</f>
        <v>0.0560845639920203</v>
      </c>
      <c r="E7" s="3" t="n">
        <v>14937.8</v>
      </c>
      <c r="F7" s="6" t="n">
        <f aca="false">B7/E7</f>
        <v>0.0560845639920203</v>
      </c>
    </row>
    <row r="8" customFormat="false" ht="12.75" hidden="false" customHeight="false" outlineLevel="0" collapsed="false">
      <c r="A8" s="1" t="n">
        <f aca="false">IF(MOD(A7,1)&gt;0.31,A7+0.7,A7+0.1)</f>
        <v>1961.2</v>
      </c>
      <c r="B8" s="2" t="n">
        <v>844.43</v>
      </c>
      <c r="C8" s="3" t="n">
        <v>15063.24</v>
      </c>
      <c r="D8" s="6" t="n">
        <f aca="false">B8/C8</f>
        <v>0.0560589886372387</v>
      </c>
      <c r="E8" s="3" t="n">
        <v>15063.24</v>
      </c>
      <c r="F8" s="6" t="n">
        <f aca="false">B8/E8</f>
        <v>0.0560589886372387</v>
      </c>
    </row>
    <row r="9" customFormat="false" ht="12.75" hidden="false" customHeight="false" outlineLevel="0" collapsed="false">
      <c r="A9" s="1" t="n">
        <f aca="false">IF(MOD(A8,1)&gt;0.31,A8+0.7,A8+0.1)</f>
        <v>1961.3</v>
      </c>
      <c r="B9" s="2" t="n">
        <v>851.13</v>
      </c>
      <c r="C9" s="3" t="n">
        <v>15188.25</v>
      </c>
      <c r="D9" s="6" t="n">
        <f aca="false">B9/C9</f>
        <v>0.0560387141375735</v>
      </c>
      <c r="E9" s="3" t="n">
        <v>15188.25</v>
      </c>
      <c r="F9" s="6" t="n">
        <f aca="false">B9/E9</f>
        <v>0.0560387141375735</v>
      </c>
    </row>
    <row r="10" customFormat="false" ht="12.75" hidden="false" customHeight="false" outlineLevel="0" collapsed="false">
      <c r="A10" s="1" t="n">
        <f aca="false">IF(MOD(A9,1)&gt;0.31,A9+0.7,A9+0.1)</f>
        <v>1961.4</v>
      </c>
      <c r="B10" s="2" t="n">
        <v>860.06</v>
      </c>
      <c r="C10" s="3" t="n">
        <v>15311.21</v>
      </c>
      <c r="D10" s="6" t="n">
        <f aca="false">B10/C10</f>
        <v>0.0561719158707901</v>
      </c>
      <c r="E10" s="3" t="n">
        <v>15311.21</v>
      </c>
      <c r="F10" s="6" t="n">
        <f aca="false">B10/E10</f>
        <v>0.0561719158707901</v>
      </c>
    </row>
    <row r="11" customFormat="false" ht="12.75" hidden="false" customHeight="false" outlineLevel="0" collapsed="false">
      <c r="A11" s="1" t="n">
        <f aca="false">IF(MOD(A10,1)&gt;0.31,A10+0.7,A10+0.1)</f>
        <v>1962.1</v>
      </c>
      <c r="B11" s="2" t="n">
        <v>866.86</v>
      </c>
      <c r="C11" s="3" t="n">
        <v>15429.86</v>
      </c>
      <c r="D11" s="6" t="n">
        <f aca="false">B11/C11</f>
        <v>0.0561806782433541</v>
      </c>
      <c r="E11" s="3" t="n">
        <v>15429.86</v>
      </c>
      <c r="F11" s="6" t="n">
        <f aca="false">B11/E11</f>
        <v>0.0561806782433541</v>
      </c>
    </row>
    <row r="12" customFormat="false" ht="12.75" hidden="false" customHeight="false" outlineLevel="0" collapsed="false">
      <c r="A12" s="1" t="n">
        <f aca="false">IF(MOD(A11,1)&gt;0.31,A11+0.7,A11+0.1)</f>
        <v>1962.2</v>
      </c>
      <c r="B12" s="2" t="n">
        <v>873.72</v>
      </c>
      <c r="C12" s="3" t="n">
        <v>15541.67</v>
      </c>
      <c r="D12" s="6" t="n">
        <f aca="false">B12/C12</f>
        <v>0.0562178967897272</v>
      </c>
      <c r="E12" s="3" t="n">
        <v>15541.67</v>
      </c>
      <c r="F12" s="6" t="n">
        <f aca="false">B12/E12</f>
        <v>0.0562178967897272</v>
      </c>
    </row>
    <row r="13" customFormat="false" ht="12.75" hidden="false" customHeight="false" outlineLevel="0" collapsed="false">
      <c r="A13" s="1" t="n">
        <f aca="false">IF(MOD(A12,1)&gt;0.31,A12+0.7,A12+0.1)</f>
        <v>1962.3</v>
      </c>
      <c r="B13" s="2" t="n">
        <v>880.62</v>
      </c>
      <c r="C13" s="3" t="n">
        <v>15644.72</v>
      </c>
      <c r="D13" s="6" t="n">
        <f aca="false">B13/C13</f>
        <v>0.0562886392341953</v>
      </c>
      <c r="E13" s="3" t="n">
        <v>15644.72</v>
      </c>
      <c r="F13" s="6" t="n">
        <f aca="false">B13/E13</f>
        <v>0.0562886392341953</v>
      </c>
    </row>
    <row r="14" customFormat="false" ht="12.75" hidden="false" customHeight="false" outlineLevel="0" collapsed="false">
      <c r="A14" s="1" t="n">
        <f aca="false">IF(MOD(A13,1)&gt;0.31,A13+0.7,A13+0.1)</f>
        <v>1962.4</v>
      </c>
      <c r="B14" s="2" t="n">
        <v>887.57</v>
      </c>
      <c r="C14" s="3" t="n">
        <v>15739.4</v>
      </c>
      <c r="D14" s="6" t="n">
        <f aca="false">B14/C14</f>
        <v>0.0563916032377346</v>
      </c>
      <c r="E14" s="3" t="n">
        <v>15739.4</v>
      </c>
      <c r="F14" s="6" t="n">
        <f aca="false">B14/E14</f>
        <v>0.0563916032377346</v>
      </c>
    </row>
    <row r="15" customFormat="false" ht="12.75" hidden="false" customHeight="false" outlineLevel="0" collapsed="false">
      <c r="A15" s="1" t="n">
        <f aca="false">IF(MOD(A14,1)&gt;0.31,A14+0.7,A14+0.1)</f>
        <v>1963.1</v>
      </c>
      <c r="B15" s="2" t="n">
        <v>894.57</v>
      </c>
      <c r="C15" s="3" t="n">
        <v>15831.22</v>
      </c>
      <c r="D15" s="6" t="n">
        <f aca="false">B15/C15</f>
        <v>0.0565067000521754</v>
      </c>
      <c r="E15" s="3" t="n">
        <v>15831.22</v>
      </c>
      <c r="F15" s="6" t="n">
        <f aca="false">B15/E15</f>
        <v>0.0565067000521754</v>
      </c>
    </row>
    <row r="16" customFormat="false" ht="12.75" hidden="false" customHeight="false" outlineLevel="0" collapsed="false">
      <c r="A16" s="1" t="n">
        <f aca="false">IF(MOD(A15,1)&gt;0.31,A15+0.7,A15+0.1)</f>
        <v>1963.2</v>
      </c>
      <c r="B16" s="2" t="n">
        <v>901.62</v>
      </c>
      <c r="C16" s="3" t="n">
        <v>15934.45</v>
      </c>
      <c r="D16" s="6" t="n">
        <f aca="false">B16/C16</f>
        <v>0.0565830637392568</v>
      </c>
      <c r="E16" s="3" t="n">
        <v>15934.45</v>
      </c>
      <c r="F16" s="6" t="n">
        <f aca="false">B16/E16</f>
        <v>0.0565830637392568</v>
      </c>
    </row>
    <row r="17" customFormat="false" ht="12.75" hidden="false" customHeight="false" outlineLevel="0" collapsed="false">
      <c r="A17" s="1" t="n">
        <f aca="false">IF(MOD(A16,1)&gt;0.31,A16+0.7,A16+0.1)</f>
        <v>1963.3</v>
      </c>
      <c r="B17" s="2" t="n">
        <v>908.72</v>
      </c>
      <c r="C17" s="3" t="n">
        <v>16076.52</v>
      </c>
      <c r="D17" s="6" t="n">
        <f aca="false">B17/C17</f>
        <v>0.0565246707620804</v>
      </c>
      <c r="E17" s="3" t="n">
        <v>16076.52</v>
      </c>
      <c r="F17" s="6" t="n">
        <f aca="false">B17/E17</f>
        <v>0.0565246707620804</v>
      </c>
    </row>
    <row r="18" customFormat="false" ht="12.75" hidden="false" customHeight="false" outlineLevel="0" collapsed="false">
      <c r="A18" s="1" t="n">
        <f aca="false">IF(MOD(A17,1)&gt;0.31,A17+0.7,A17+0.1)</f>
        <v>1963.4</v>
      </c>
      <c r="B18" s="2" t="n">
        <v>915.88</v>
      </c>
      <c r="C18" s="3" t="n">
        <v>16270.31</v>
      </c>
      <c r="D18" s="6" t="n">
        <f aca="false">B18/C18</f>
        <v>0.0562914904510117</v>
      </c>
      <c r="E18" s="3" t="n">
        <v>16270.31</v>
      </c>
      <c r="F18" s="6" t="n">
        <f aca="false">B18/E18</f>
        <v>0.0562914904510117</v>
      </c>
    </row>
    <row r="19" customFormat="false" ht="12.75" hidden="false" customHeight="false" outlineLevel="0" collapsed="false">
      <c r="A19" s="1" t="n">
        <f aca="false">IF(MOD(A18,1)&gt;0.31,A18+0.7,A18+0.1)</f>
        <v>1964.1</v>
      </c>
      <c r="B19" s="2" t="n">
        <v>923.08</v>
      </c>
      <c r="C19" s="3" t="n">
        <v>16490</v>
      </c>
      <c r="D19" s="6" t="n">
        <f aca="false">B19/C19</f>
        <v>0.0559781685870224</v>
      </c>
      <c r="E19" s="3" t="n">
        <v>16490</v>
      </c>
      <c r="F19" s="6" t="n">
        <f aca="false">B19/E19</f>
        <v>0.0559781685870224</v>
      </c>
    </row>
    <row r="20" customFormat="false" ht="12.75" hidden="false" customHeight="false" outlineLevel="0" collapsed="false">
      <c r="A20" s="1" t="n">
        <f aca="false">IF(MOD(A19,1)&gt;0.31,A19+0.7,A19+0.1)</f>
        <v>1964.2</v>
      </c>
      <c r="B20" s="2" t="n">
        <v>930.33</v>
      </c>
      <c r="C20" s="3" t="n">
        <v>16721.31</v>
      </c>
      <c r="D20" s="6" t="n">
        <f aca="false">B20/C20</f>
        <v>0.0556373872621224</v>
      </c>
      <c r="E20" s="3" t="n">
        <v>16721.31</v>
      </c>
      <c r="F20" s="6" t="n">
        <f aca="false">B20/E20</f>
        <v>0.0556373872621224</v>
      </c>
    </row>
    <row r="21" customFormat="false" ht="12.75" hidden="false" customHeight="false" outlineLevel="0" collapsed="false">
      <c r="A21" s="1" t="n">
        <f aca="false">IF(MOD(A20,1)&gt;0.31,A20+0.7,A20+0.1)</f>
        <v>1964.3</v>
      </c>
      <c r="B21" s="2" t="n">
        <v>937.63</v>
      </c>
      <c r="C21" s="3" t="n">
        <v>16966.46</v>
      </c>
      <c r="D21" s="6" t="n">
        <f aca="false">B21/C21</f>
        <v>0.0552637379865924</v>
      </c>
      <c r="E21" s="3" t="n">
        <v>16966.46</v>
      </c>
      <c r="F21" s="6" t="n">
        <f aca="false">B21/E21</f>
        <v>0.0552637379865924</v>
      </c>
    </row>
    <row r="22" customFormat="false" ht="12.75" hidden="false" customHeight="false" outlineLevel="0" collapsed="false">
      <c r="A22" s="1" t="n">
        <f aca="false">IF(MOD(A21,1)&gt;0.31,A21+0.7,A21+0.1)</f>
        <v>1964.4</v>
      </c>
      <c r="B22" s="2" t="n">
        <v>944.99</v>
      </c>
      <c r="C22" s="3" t="n">
        <v>17203.1</v>
      </c>
      <c r="D22" s="6" t="n">
        <f aca="false">B22/C22</f>
        <v>0.0549313786468718</v>
      </c>
      <c r="E22" s="3" t="n">
        <v>17203.1</v>
      </c>
      <c r="F22" s="6" t="n">
        <f aca="false">B22/E22</f>
        <v>0.0549313786468718</v>
      </c>
    </row>
    <row r="23" customFormat="false" ht="12.75" hidden="false" customHeight="false" outlineLevel="0" collapsed="false">
      <c r="A23" s="1" t="n">
        <f aca="false">IF(MOD(A22,1)&gt;0.31,A22+0.7,A22+0.1)</f>
        <v>1965.1</v>
      </c>
      <c r="B23" s="2" t="n">
        <v>952.4</v>
      </c>
      <c r="C23" s="3" t="n">
        <v>17366.59</v>
      </c>
      <c r="D23" s="6" t="n">
        <f aca="false">B23/C23</f>
        <v>0.0548409330789752</v>
      </c>
      <c r="E23" s="3" t="n">
        <v>17366.59</v>
      </c>
      <c r="F23" s="6" t="n">
        <f aca="false">B23/E23</f>
        <v>0.0548409330789752</v>
      </c>
    </row>
    <row r="24" customFormat="false" ht="12.75" hidden="false" customHeight="false" outlineLevel="0" collapsed="false">
      <c r="A24" s="1" t="n">
        <f aca="false">IF(MOD(A23,1)&gt;0.31,A23+0.7,A23+0.1)</f>
        <v>1965.2</v>
      </c>
      <c r="B24" s="2" t="n">
        <v>959.85</v>
      </c>
      <c r="C24" s="3" t="n">
        <v>17509.08</v>
      </c>
      <c r="D24" s="6" t="n">
        <f aca="false">B24/C24</f>
        <v>0.0548201276137867</v>
      </c>
      <c r="E24" s="3" t="n">
        <v>17509.08</v>
      </c>
      <c r="F24" s="6" t="n">
        <f aca="false">B24/E24</f>
        <v>0.0548201276137867</v>
      </c>
    </row>
    <row r="25" customFormat="false" ht="12.75" hidden="false" customHeight="false" outlineLevel="0" collapsed="false">
      <c r="A25" s="1" t="n">
        <f aca="false">IF(MOD(A24,1)&gt;0.31,A24+0.7,A24+0.1)</f>
        <v>1965.3</v>
      </c>
      <c r="B25" s="2" t="n">
        <v>967.37</v>
      </c>
      <c r="C25" s="3" t="n">
        <v>17684.14</v>
      </c>
      <c r="D25" s="6" t="n">
        <f aca="false">B25/C25</f>
        <v>0.0547026883976264</v>
      </c>
      <c r="E25" s="3" t="n">
        <v>17684.14</v>
      </c>
      <c r="F25" s="6" t="n">
        <f aca="false">B25/E25</f>
        <v>0.0547026883976264</v>
      </c>
    </row>
    <row r="26" customFormat="false" ht="12.75" hidden="false" customHeight="false" outlineLevel="0" collapsed="false">
      <c r="A26" s="1" t="n">
        <f aca="false">IF(MOD(A25,1)&gt;0.31,A25+0.7,A25+0.1)</f>
        <v>1965.4</v>
      </c>
      <c r="B26" s="2" t="n">
        <v>974.93</v>
      </c>
      <c r="C26" s="3" t="n">
        <v>17932.33</v>
      </c>
      <c r="D26" s="6" t="n">
        <f aca="false">B26/C26</f>
        <v>0.054367168125949</v>
      </c>
      <c r="E26" s="3" t="n">
        <v>17932.33</v>
      </c>
      <c r="F26" s="6" t="n">
        <f aca="false">B26/E26</f>
        <v>0.054367168125949</v>
      </c>
    </row>
    <row r="27" customFormat="false" ht="12.75" hidden="false" customHeight="false" outlineLevel="0" collapsed="false">
      <c r="A27" s="1" t="n">
        <f aca="false">IF(MOD(A26,1)&gt;0.31,A26+0.7,A26+0.1)</f>
        <v>1966.1</v>
      </c>
      <c r="B27" s="2" t="n">
        <v>984.94</v>
      </c>
      <c r="C27" s="3" t="n">
        <v>18244.71</v>
      </c>
      <c r="D27" s="6" t="n">
        <f aca="false">B27/C27</f>
        <v>0.0539849633126534</v>
      </c>
      <c r="E27" s="3" t="n">
        <v>18244.71</v>
      </c>
      <c r="F27" s="6" t="n">
        <f aca="false">B27/E27</f>
        <v>0.0539849633126534</v>
      </c>
    </row>
    <row r="28" customFormat="false" ht="12.75" hidden="false" customHeight="false" outlineLevel="0" collapsed="false">
      <c r="A28" s="1" t="n">
        <f aca="false">IF(MOD(A27,1)&gt;0.31,A27+0.7,A27+0.1)</f>
        <v>1966.2</v>
      </c>
      <c r="B28" s="2" t="n">
        <v>992.62</v>
      </c>
      <c r="C28" s="3" t="n">
        <v>18598.34</v>
      </c>
      <c r="D28" s="6" t="n">
        <f aca="false">B28/C28</f>
        <v>0.0533714299233157</v>
      </c>
      <c r="E28" s="3" t="n">
        <v>18598.34</v>
      </c>
      <c r="F28" s="6" t="n">
        <f aca="false">B28/E28</f>
        <v>0.0533714299233157</v>
      </c>
    </row>
    <row r="29" customFormat="false" ht="12.75" hidden="false" customHeight="false" outlineLevel="0" collapsed="false">
      <c r="A29" s="1" t="n">
        <f aca="false">IF(MOD(A28,1)&gt;0.31,A28+0.7,A28+0.1)</f>
        <v>1966.3</v>
      </c>
      <c r="B29" s="2" t="n">
        <v>1002.77</v>
      </c>
      <c r="C29" s="3" t="n">
        <v>18967.88</v>
      </c>
      <c r="D29" s="6" t="n">
        <f aca="false">B29/C29</f>
        <v>0.0528667410380074</v>
      </c>
      <c r="E29" s="3" t="n">
        <v>18967.88</v>
      </c>
      <c r="F29" s="6" t="n">
        <f aca="false">B29/E29</f>
        <v>0.0528667410380074</v>
      </c>
    </row>
    <row r="30" customFormat="false" ht="12.75" hidden="false" customHeight="false" outlineLevel="0" collapsed="false">
      <c r="A30" s="1" t="n">
        <f aca="false">IF(MOD(A29,1)&gt;0.31,A29+0.7,A29+0.1)</f>
        <v>1966.4</v>
      </c>
      <c r="B30" s="2" t="n">
        <v>1013</v>
      </c>
      <c r="C30" s="3" t="n">
        <v>19324.85</v>
      </c>
      <c r="D30" s="6" t="n">
        <f aca="false">B30/C30</f>
        <v>0.0524195530625076</v>
      </c>
      <c r="E30" s="3" t="n">
        <v>19324.85</v>
      </c>
      <c r="F30" s="6" t="n">
        <f aca="false">B30/E30</f>
        <v>0.0524195530625076</v>
      </c>
    </row>
    <row r="31" customFormat="false" ht="12.75" hidden="false" customHeight="false" outlineLevel="0" collapsed="false">
      <c r="A31" s="1" t="n">
        <f aca="false">IF(MOD(A30,1)&gt;0.31,A30+0.7,A30+0.1)</f>
        <v>1967.1</v>
      </c>
      <c r="B31" s="2" t="n">
        <v>1023.31</v>
      </c>
      <c r="C31" s="3" t="n">
        <v>19689.42</v>
      </c>
      <c r="D31" s="6" t="n">
        <f aca="false">B31/C31</f>
        <v>0.051972582229441</v>
      </c>
      <c r="E31" s="3" t="n">
        <v>19689.42</v>
      </c>
      <c r="F31" s="6" t="n">
        <f aca="false">B31/E31</f>
        <v>0.051972582229441</v>
      </c>
    </row>
    <row r="32" customFormat="false" ht="12.75" hidden="false" customHeight="false" outlineLevel="0" collapsed="false">
      <c r="A32" s="1" t="n">
        <f aca="false">IF(MOD(A31,1)&gt;0.31,A31+0.7,A31+0.1)</f>
        <v>1967.2</v>
      </c>
      <c r="B32" s="2" t="n">
        <v>1033.7</v>
      </c>
      <c r="C32" s="3" t="n">
        <v>20052.03</v>
      </c>
      <c r="D32" s="6" t="n">
        <f aca="false">B32/C32</f>
        <v>0.0515508903587318</v>
      </c>
      <c r="E32" s="3" t="n">
        <v>20052.03</v>
      </c>
      <c r="F32" s="6" t="n">
        <f aca="false">B32/E32</f>
        <v>0.0515508903587318</v>
      </c>
    </row>
    <row r="33" customFormat="false" ht="12.75" hidden="false" customHeight="false" outlineLevel="0" collapsed="false">
      <c r="A33" s="1" t="n">
        <f aca="false">IF(MOD(A32,1)&gt;0.31,A32+0.7,A32+0.1)</f>
        <v>1967.3</v>
      </c>
      <c r="B33" s="2" t="n">
        <v>1044.18</v>
      </c>
      <c r="C33" s="3" t="n">
        <v>20397.26</v>
      </c>
      <c r="D33" s="6" t="n">
        <f aca="false">B33/C33</f>
        <v>0.0511921699287061</v>
      </c>
      <c r="E33" s="3" t="n">
        <v>20397.26</v>
      </c>
      <c r="F33" s="6" t="n">
        <f aca="false">B33/E33</f>
        <v>0.0511921699287061</v>
      </c>
    </row>
    <row r="34" customFormat="false" ht="12.75" hidden="false" customHeight="false" outlineLevel="0" collapsed="false">
      <c r="A34" s="1" t="n">
        <f aca="false">IF(MOD(A33,1)&gt;0.31,A33+0.7,A33+0.1)</f>
        <v>1967.4</v>
      </c>
      <c r="B34" s="2" t="n">
        <v>1057.21</v>
      </c>
      <c r="C34" s="3" t="n">
        <v>20800.06</v>
      </c>
      <c r="D34" s="6" t="n">
        <f aca="false">B34/C34</f>
        <v>0.0508272572290657</v>
      </c>
      <c r="E34" s="3" t="n">
        <v>20800.06</v>
      </c>
      <c r="F34" s="6" t="n">
        <f aca="false">B34/E34</f>
        <v>0.0508272572290657</v>
      </c>
    </row>
    <row r="35" customFormat="false" ht="12.75" hidden="false" customHeight="false" outlineLevel="0" collapsed="false">
      <c r="A35" s="1" t="n">
        <f aca="false">IF(MOD(A34,1)&gt;0.31,A34+0.7,A34+0.1)</f>
        <v>1968.1</v>
      </c>
      <c r="B35" s="2" t="n">
        <v>1067.86</v>
      </c>
      <c r="C35" s="3" t="n">
        <v>21298.7</v>
      </c>
      <c r="D35" s="6" t="n">
        <f aca="false">B35/C35</f>
        <v>0.0501373323254471</v>
      </c>
      <c r="E35" s="3" t="n">
        <v>21298.7</v>
      </c>
      <c r="F35" s="6" t="n">
        <f aca="false">B35/E35</f>
        <v>0.0501373323254471</v>
      </c>
    </row>
    <row r="36" customFormat="false" ht="12.75" hidden="false" customHeight="false" outlineLevel="0" collapsed="false">
      <c r="A36" s="1" t="n">
        <f aca="false">IF(MOD(A35,1)&gt;0.31,A35+0.7,A35+0.1)</f>
        <v>1968.2</v>
      </c>
      <c r="B36" s="2" t="n">
        <v>1081.1</v>
      </c>
      <c r="C36" s="3" t="n">
        <v>21790.66</v>
      </c>
      <c r="D36" s="6" t="n">
        <f aca="false">B36/C36</f>
        <v>0.049612999330906</v>
      </c>
      <c r="E36" s="3" t="n">
        <v>21790.66</v>
      </c>
      <c r="F36" s="6" t="n">
        <f aca="false">B36/E36</f>
        <v>0.049612999330906</v>
      </c>
    </row>
    <row r="37" customFormat="false" ht="12.75" hidden="false" customHeight="false" outlineLevel="0" collapsed="false">
      <c r="A37" s="1" t="n">
        <f aca="false">IF(MOD(A36,1)&gt;0.31,A36+0.7,A36+0.1)</f>
        <v>1968.3</v>
      </c>
      <c r="B37" s="2" t="n">
        <v>1094.46</v>
      </c>
      <c r="C37" s="3" t="n">
        <v>22191.99</v>
      </c>
      <c r="D37" s="6" t="n">
        <f aca="false">B37/C37</f>
        <v>0.0493177943933825</v>
      </c>
      <c r="E37" s="3" t="n">
        <v>22191.99</v>
      </c>
      <c r="F37" s="6" t="n">
        <f aca="false">B37/E37</f>
        <v>0.0493177943933825</v>
      </c>
    </row>
    <row r="38" customFormat="false" ht="12.75" hidden="false" customHeight="false" outlineLevel="0" collapsed="false">
      <c r="A38" s="1" t="n">
        <f aca="false">IF(MOD(A37,1)&gt;0.31,A37+0.7,A37+0.1)</f>
        <v>1968.4</v>
      </c>
      <c r="B38" s="2" t="n">
        <v>1107.92</v>
      </c>
      <c r="C38" s="3" t="n">
        <v>22462.35</v>
      </c>
      <c r="D38" s="6" t="n">
        <f aca="false">B38/C38</f>
        <v>0.0493234234174074</v>
      </c>
      <c r="E38" s="3" t="n">
        <v>22462.35</v>
      </c>
      <c r="F38" s="6" t="n">
        <f aca="false">B38/E38</f>
        <v>0.0493234234174074</v>
      </c>
    </row>
    <row r="39" customFormat="false" ht="12.75" hidden="false" customHeight="false" outlineLevel="0" collapsed="false">
      <c r="A39" s="1" t="n">
        <f aca="false">IF(MOD(A38,1)&gt;0.31,A38+0.7,A38+0.1)</f>
        <v>1969.1</v>
      </c>
      <c r="B39" s="2" t="n">
        <v>1121.5</v>
      </c>
      <c r="C39" s="3" t="n">
        <v>22533.77</v>
      </c>
      <c r="D39" s="6" t="n">
        <f aca="false">B39/C39</f>
        <v>0.0497697455862912</v>
      </c>
      <c r="E39" s="3" t="n">
        <v>22533.77</v>
      </c>
      <c r="F39" s="6" t="n">
        <f aca="false">B39/E39</f>
        <v>0.0497697455862912</v>
      </c>
    </row>
    <row r="40" customFormat="false" ht="12.75" hidden="false" customHeight="false" outlineLevel="0" collapsed="false">
      <c r="A40" s="1" t="n">
        <f aca="false">IF(MOD(A39,1)&gt;0.31,A39+0.7,A39+0.1)</f>
        <v>1969.2</v>
      </c>
      <c r="B40" s="2" t="n">
        <v>1137.74</v>
      </c>
      <c r="C40" s="3" t="n">
        <v>22417.49</v>
      </c>
      <c r="D40" s="6" t="n">
        <f aca="false">B40/C40</f>
        <v>0.0507523366799762</v>
      </c>
      <c r="E40" s="3" t="n">
        <v>22417.49</v>
      </c>
      <c r="F40" s="6" t="n">
        <f aca="false">B40/E40</f>
        <v>0.0507523366799762</v>
      </c>
    </row>
    <row r="41" customFormat="false" ht="12.75" hidden="false" customHeight="false" outlineLevel="0" collapsed="false">
      <c r="A41" s="1" t="n">
        <f aca="false">IF(MOD(A40,1)&gt;0.31,A40+0.7,A40+0.1)</f>
        <v>1969.3</v>
      </c>
      <c r="B41" s="2" t="n">
        <v>1156.7</v>
      </c>
      <c r="C41" s="3" t="n">
        <v>22171.96</v>
      </c>
      <c r="D41" s="6" t="n">
        <f aca="false">B41/C41</f>
        <v>0.0521694969682428</v>
      </c>
      <c r="E41" s="3" t="n">
        <v>22171.96</v>
      </c>
      <c r="F41" s="6" t="n">
        <f aca="false">B41/E41</f>
        <v>0.0521694969682428</v>
      </c>
    </row>
    <row r="42" customFormat="false" ht="12.75" hidden="false" customHeight="false" outlineLevel="0" collapsed="false">
      <c r="A42" s="1" t="n">
        <f aca="false">IF(MOD(A41,1)&gt;0.31,A41+0.7,A41+0.1)</f>
        <v>1969.4</v>
      </c>
      <c r="B42" s="2" t="n">
        <v>1175.83</v>
      </c>
      <c r="C42" s="3" t="n">
        <v>21824.49</v>
      </c>
      <c r="D42" s="6" t="n">
        <f aca="false">B42/C42</f>
        <v>0.0538766312523225</v>
      </c>
      <c r="E42" s="3" t="n">
        <v>21824.49</v>
      </c>
      <c r="F42" s="6" t="n">
        <f aca="false">B42/E42</f>
        <v>0.0538766312523225</v>
      </c>
    </row>
    <row r="43" customFormat="false" ht="12.75" hidden="false" customHeight="false" outlineLevel="0" collapsed="false">
      <c r="A43" s="1" t="n">
        <f aca="false">IF(MOD(A42,1)&gt;0.31,A42+0.7,A42+0.1)</f>
        <v>1970.1</v>
      </c>
      <c r="B43" s="2" t="n">
        <v>1195.14</v>
      </c>
      <c r="C43" s="3" t="n">
        <v>21462.06</v>
      </c>
      <c r="D43" s="6" t="n">
        <f aca="false">B43/C43</f>
        <v>0.0556861736478232</v>
      </c>
      <c r="E43" s="3" t="n">
        <v>21462.06</v>
      </c>
      <c r="F43" s="6" t="n">
        <f aca="false">B43/E43</f>
        <v>0.0556861736478232</v>
      </c>
    </row>
    <row r="44" customFormat="false" ht="12.75" hidden="false" customHeight="false" outlineLevel="0" collapsed="false">
      <c r="A44" s="1" t="n">
        <f aca="false">IF(MOD(A43,1)&gt;0.31,A43+0.7,A43+0.1)</f>
        <v>1970.2</v>
      </c>
      <c r="B44" s="2" t="n">
        <v>1212</v>
      </c>
      <c r="C44" s="3" t="n">
        <v>21184.19</v>
      </c>
      <c r="D44" s="6" t="n">
        <f aca="false">B44/C44</f>
        <v>0.0572124777959412</v>
      </c>
      <c r="E44" s="3" t="n">
        <v>21184.19</v>
      </c>
      <c r="F44" s="6" t="n">
        <f aca="false">B44/E44</f>
        <v>0.0572124777959412</v>
      </c>
    </row>
    <row r="45" customFormat="false" ht="12.75" hidden="false" customHeight="false" outlineLevel="0" collapsed="false">
      <c r="A45" s="1" t="n">
        <f aca="false">IF(MOD(A44,1)&gt;0.31,A44+0.7,A44+0.1)</f>
        <v>1970.3</v>
      </c>
      <c r="B45" s="2" t="n">
        <v>1232.02</v>
      </c>
      <c r="C45" s="3" t="n">
        <v>21053</v>
      </c>
      <c r="D45" s="6" t="n">
        <f aca="false">B45/C45</f>
        <v>0.0585199259012967</v>
      </c>
      <c r="E45" s="3" t="n">
        <v>21053</v>
      </c>
      <c r="F45" s="6" t="n">
        <f aca="false">B45/E45</f>
        <v>0.0585199259012967</v>
      </c>
    </row>
    <row r="46" customFormat="false" ht="12.75" hidden="false" customHeight="false" outlineLevel="0" collapsed="false">
      <c r="A46" s="1" t="n">
        <f aca="false">IF(MOD(A45,1)&gt;0.31,A45+0.7,A45+0.1)</f>
        <v>1970.4</v>
      </c>
      <c r="B46" s="2" t="n">
        <v>1262.9</v>
      </c>
      <c r="C46" s="3" t="n">
        <v>21099.44</v>
      </c>
      <c r="D46" s="6" t="n">
        <f aca="false">B46/C46</f>
        <v>0.0598546691286593</v>
      </c>
      <c r="E46" s="3" t="n">
        <v>21099.44</v>
      </c>
      <c r="F46" s="6" t="n">
        <f aca="false">B46/E46</f>
        <v>0.0598546691286593</v>
      </c>
    </row>
    <row r="47" customFormat="false" ht="12.75" hidden="false" customHeight="false" outlineLevel="0" collapsed="false">
      <c r="A47" s="1" t="n">
        <f aca="false">IF(MOD(A46,1)&gt;0.31,A46+0.7,A46+0.1)</f>
        <v>1971.1</v>
      </c>
      <c r="B47" s="2" t="n">
        <v>1286.16</v>
      </c>
      <c r="C47" s="3" t="n">
        <v>21291.85</v>
      </c>
      <c r="D47" s="6" t="n">
        <f aca="false">B47/C47</f>
        <v>0.060406211766474</v>
      </c>
      <c r="E47" s="3" t="n">
        <v>21291.85</v>
      </c>
      <c r="F47" s="6" t="n">
        <f aca="false">B47/E47</f>
        <v>0.060406211766474</v>
      </c>
    </row>
    <row r="48" customFormat="false" ht="12.75" hidden="false" customHeight="false" outlineLevel="0" collapsed="false">
      <c r="A48" s="1" t="n">
        <f aca="false">IF(MOD(A47,1)&gt;0.31,A47+0.7,A47+0.1)</f>
        <v>1971.2</v>
      </c>
      <c r="B48" s="2" t="n">
        <v>1312.4</v>
      </c>
      <c r="C48" s="3" t="n">
        <v>21576.32</v>
      </c>
      <c r="D48" s="6" t="n">
        <f aca="false">B48/C48</f>
        <v>0.0608259425147569</v>
      </c>
      <c r="E48" s="3" t="n">
        <v>21576.32</v>
      </c>
      <c r="F48" s="6" t="n">
        <f aca="false">B48/E48</f>
        <v>0.0608259425147569</v>
      </c>
    </row>
    <row r="49" customFormat="false" ht="12.75" hidden="false" customHeight="false" outlineLevel="0" collapsed="false">
      <c r="A49" s="1" t="n">
        <f aca="false">IF(MOD(A48,1)&gt;0.31,A48+0.7,A48+0.1)</f>
        <v>1971.3</v>
      </c>
      <c r="B49" s="2" t="n">
        <v>1330.83</v>
      </c>
      <c r="C49" s="3" t="n">
        <v>21897.53</v>
      </c>
      <c r="D49" s="6" t="n">
        <f aca="false">B49/C49</f>
        <v>0.0607753477218663</v>
      </c>
      <c r="E49" s="3" t="n">
        <v>21897.53</v>
      </c>
      <c r="F49" s="6" t="n">
        <f aca="false">B49/E49</f>
        <v>0.0607753477218663</v>
      </c>
    </row>
    <row r="50" customFormat="false" ht="12.75" hidden="false" customHeight="false" outlineLevel="0" collapsed="false">
      <c r="A50" s="1" t="n">
        <f aca="false">IF(MOD(A49,1)&gt;0.31,A49+0.7,A49+0.1)</f>
        <v>1971.4</v>
      </c>
      <c r="B50" s="2" t="n">
        <v>1352.2</v>
      </c>
      <c r="C50" s="3" t="n">
        <v>22274.5</v>
      </c>
      <c r="D50" s="6" t="n">
        <f aca="false">B50/C50</f>
        <v>0.0607061886911042</v>
      </c>
      <c r="E50" s="3" t="n">
        <v>22274.5</v>
      </c>
      <c r="F50" s="6" t="n">
        <f aca="false">B50/E50</f>
        <v>0.0607061886911042</v>
      </c>
    </row>
    <row r="51" customFormat="false" ht="12.75" hidden="false" customHeight="false" outlineLevel="0" collapsed="false">
      <c r="A51" s="1" t="n">
        <f aca="false">IF(MOD(A50,1)&gt;0.31,A50+0.7,A50+0.1)</f>
        <v>1972.1</v>
      </c>
      <c r="B51" s="2" t="n">
        <v>1373.83</v>
      </c>
      <c r="C51" s="3" t="n">
        <v>22722.05</v>
      </c>
      <c r="D51" s="6" t="n">
        <f aca="false">B51/C51</f>
        <v>0.0604624142627976</v>
      </c>
      <c r="E51" s="3" t="n">
        <v>22722.05</v>
      </c>
      <c r="F51" s="6" t="n">
        <f aca="false">B51/E51</f>
        <v>0.0604624142627976</v>
      </c>
    </row>
    <row r="52" customFormat="false" ht="12.75" hidden="false" customHeight="false" outlineLevel="0" collapsed="false">
      <c r="A52" s="1" t="n">
        <f aca="false">IF(MOD(A51,1)&gt;0.31,A51+0.7,A51+0.1)</f>
        <v>1972.2</v>
      </c>
      <c r="B52" s="2" t="n">
        <v>1398.49</v>
      </c>
      <c r="C52" s="3" t="n">
        <v>23240.27</v>
      </c>
      <c r="D52" s="6" t="n">
        <f aca="false">B52/C52</f>
        <v>0.060175290562459</v>
      </c>
      <c r="E52" s="3" t="n">
        <v>23240.27</v>
      </c>
      <c r="F52" s="6" t="n">
        <f aca="false">B52/E52</f>
        <v>0.060175290562459</v>
      </c>
    </row>
    <row r="53" customFormat="false" ht="12.75" hidden="false" customHeight="false" outlineLevel="0" collapsed="false">
      <c r="A53" s="1" t="n">
        <f aca="false">IF(MOD(A52,1)&gt;0.31,A52+0.7,A52+0.1)</f>
        <v>1972.3</v>
      </c>
      <c r="B53" s="2" t="n">
        <v>1417.85</v>
      </c>
      <c r="C53" s="3" t="n">
        <v>23810.21</v>
      </c>
      <c r="D53" s="6" t="n">
        <f aca="false">B53/C53</f>
        <v>0.0595479838271061</v>
      </c>
      <c r="E53" s="3" t="n">
        <v>23810.21</v>
      </c>
      <c r="F53" s="6" t="n">
        <f aca="false">B53/E53</f>
        <v>0.0595479838271061</v>
      </c>
    </row>
    <row r="54" customFormat="false" ht="12.75" hidden="false" customHeight="false" outlineLevel="0" collapsed="false">
      <c r="A54" s="1" t="n">
        <f aca="false">IF(MOD(A53,1)&gt;0.31,A53+0.7,A53+0.1)</f>
        <v>1972.4</v>
      </c>
      <c r="B54" s="2" t="n">
        <v>1443.08</v>
      </c>
      <c r="C54" s="3" t="n">
        <v>24449.12</v>
      </c>
      <c r="D54" s="6" t="n">
        <f aca="false">B54/C54</f>
        <v>0.0590238012656488</v>
      </c>
      <c r="E54" s="3" t="n">
        <v>24449.12</v>
      </c>
      <c r="F54" s="6" t="n">
        <f aca="false">B54/E54</f>
        <v>0.0590238012656488</v>
      </c>
    </row>
    <row r="55" customFormat="false" ht="12.75" hidden="false" customHeight="false" outlineLevel="0" collapsed="false">
      <c r="A55" s="1" t="n">
        <f aca="false">IF(MOD(A54,1)&gt;0.31,A54+0.7,A54+0.1)</f>
        <v>1973.1</v>
      </c>
      <c r="B55" s="2" t="n">
        <v>1477.15</v>
      </c>
      <c r="C55" s="3" t="n">
        <v>25155.17</v>
      </c>
      <c r="D55" s="6" t="n">
        <f aca="false">B55/C55</f>
        <v>0.058721527224821</v>
      </c>
      <c r="E55" s="3" t="n">
        <v>25155.17</v>
      </c>
      <c r="F55" s="6" t="n">
        <f aca="false">B55/E55</f>
        <v>0.058721527224821</v>
      </c>
    </row>
    <row r="56" customFormat="false" ht="12.75" hidden="false" customHeight="false" outlineLevel="0" collapsed="false">
      <c r="A56" s="1" t="n">
        <f aca="false">IF(MOD(A55,1)&gt;0.31,A55+0.7,A55+0.1)</f>
        <v>1973.2</v>
      </c>
      <c r="B56" s="2" t="n">
        <v>1503.06</v>
      </c>
      <c r="C56" s="3" t="n">
        <v>25904.32</v>
      </c>
      <c r="D56" s="6" t="n">
        <f aca="false">B56/C56</f>
        <v>0.0580235265778063</v>
      </c>
      <c r="E56" s="3" t="n">
        <v>25904.32</v>
      </c>
      <c r="F56" s="6" t="n">
        <f aca="false">B56/E56</f>
        <v>0.0580235265778063</v>
      </c>
    </row>
    <row r="57" customFormat="false" ht="12.75" hidden="false" customHeight="false" outlineLevel="0" collapsed="false">
      <c r="A57" s="1" t="n">
        <f aca="false">IF(MOD(A56,1)&gt;0.31,A56+0.7,A56+0.1)</f>
        <v>1973.3</v>
      </c>
      <c r="B57" s="2" t="n">
        <v>1532.18</v>
      </c>
      <c r="C57" s="3" t="n">
        <v>26655.42</v>
      </c>
      <c r="D57" s="6" t="n">
        <f aca="false">B57/C57</f>
        <v>0.0574809926086327</v>
      </c>
      <c r="E57" s="3" t="n">
        <v>26655.42</v>
      </c>
      <c r="F57" s="6" t="n">
        <f aca="false">B57/E57</f>
        <v>0.0574809926086327</v>
      </c>
    </row>
    <row r="58" customFormat="false" ht="12.75" hidden="false" customHeight="false" outlineLevel="0" collapsed="false">
      <c r="A58" s="1" t="n">
        <f aca="false">IF(MOD(A57,1)&gt;0.31,A57+0.7,A57+0.1)</f>
        <v>1973.4</v>
      </c>
      <c r="B58" s="2" t="n">
        <v>1561.66</v>
      </c>
      <c r="C58" s="3" t="n">
        <v>27400.41</v>
      </c>
      <c r="D58" s="6" t="n">
        <f aca="false">B58/C58</f>
        <v>0.0569940376804581</v>
      </c>
      <c r="E58" s="3" t="n">
        <v>27400.41</v>
      </c>
      <c r="F58" s="6" t="n">
        <f aca="false">B58/E58</f>
        <v>0.0569940376804581</v>
      </c>
    </row>
    <row r="59" customFormat="false" ht="12.75" hidden="false" customHeight="false" outlineLevel="0" collapsed="false">
      <c r="A59" s="1" t="n">
        <f aca="false">IF(MOD(A58,1)&gt;0.31,A58+0.7,A58+0.1)</f>
        <v>1974.1</v>
      </c>
      <c r="B59" s="2" t="n">
        <v>1597.38</v>
      </c>
      <c r="C59" s="3" t="n">
        <v>28135.22</v>
      </c>
      <c r="D59" s="6" t="n">
        <f aca="false">B59/C59</f>
        <v>0.0567751025227455</v>
      </c>
      <c r="E59" s="3" t="n">
        <v>28135.22</v>
      </c>
      <c r="F59" s="6" t="n">
        <f aca="false">B59/E59</f>
        <v>0.0567751025227455</v>
      </c>
    </row>
    <row r="60" customFormat="false" ht="12.75" hidden="false" customHeight="false" outlineLevel="0" collapsed="false">
      <c r="A60" s="1" t="n">
        <f aca="false">IF(MOD(A59,1)&gt;0.31,A59+0.7,A59+0.1)</f>
        <v>1974.2</v>
      </c>
      <c r="B60" s="2" t="n">
        <v>1627.65</v>
      </c>
      <c r="C60" s="3" t="n">
        <v>28850.83</v>
      </c>
      <c r="D60" s="6" t="n">
        <f aca="false">B60/C60</f>
        <v>0.0564160545814453</v>
      </c>
      <c r="E60" s="3" t="n">
        <v>28850.83</v>
      </c>
      <c r="F60" s="6" t="n">
        <f aca="false">B60/E60</f>
        <v>0.0564160545814453</v>
      </c>
    </row>
    <row r="61" customFormat="false" ht="12.75" hidden="false" customHeight="false" outlineLevel="0" collapsed="false">
      <c r="A61" s="1" t="n">
        <f aca="false">IF(MOD(A60,1)&gt;0.31,A60+0.7,A60+0.1)</f>
        <v>1974.3</v>
      </c>
      <c r="B61" s="2" t="n">
        <v>1661.28</v>
      </c>
      <c r="C61" s="3" t="n">
        <v>29530.44</v>
      </c>
      <c r="D61" s="6" t="n">
        <f aca="false">B61/C61</f>
        <v>0.0562565271631577</v>
      </c>
      <c r="E61" s="3" t="n">
        <v>29530.44</v>
      </c>
      <c r="F61" s="6" t="n">
        <f aca="false">B61/E61</f>
        <v>0.0562565271631577</v>
      </c>
    </row>
    <row r="62" customFormat="false" ht="12.75" hidden="false" customHeight="false" outlineLevel="0" collapsed="false">
      <c r="A62" s="1" t="n">
        <f aca="false">IF(MOD(A61,1)&gt;0.31,A61+0.7,A61+0.1)</f>
        <v>1974.4</v>
      </c>
      <c r="B62" s="2" t="n">
        <v>1698.34</v>
      </c>
      <c r="C62" s="3" t="n">
        <v>30188.16</v>
      </c>
      <c r="D62" s="6" t="n">
        <f aca="false">B62/C62</f>
        <v>0.0562584801458585</v>
      </c>
      <c r="E62" s="3" t="n">
        <v>30188.16</v>
      </c>
      <c r="F62" s="6" t="n">
        <f aca="false">B62/E62</f>
        <v>0.0562584801458585</v>
      </c>
    </row>
    <row r="63" customFormat="false" ht="12.75" hidden="false" customHeight="false" outlineLevel="0" collapsed="false">
      <c r="A63" s="1" t="n">
        <f aca="false">IF(MOD(A62,1)&gt;0.31,A62+0.7,A62+0.1)</f>
        <v>1975.1</v>
      </c>
      <c r="B63" s="2" t="n">
        <v>1732.84</v>
      </c>
      <c r="C63" s="3" t="n">
        <v>30844.62</v>
      </c>
      <c r="D63" s="6" t="n">
        <f aca="false">B63/C63</f>
        <v>0.056179651427056</v>
      </c>
      <c r="E63" s="3" t="n">
        <v>30844.62</v>
      </c>
      <c r="F63" s="6" t="n">
        <f aca="false">B63/E63</f>
        <v>0.056179651427056</v>
      </c>
    </row>
    <row r="64" customFormat="false" ht="12.75" hidden="false" customHeight="false" outlineLevel="0" collapsed="false">
      <c r="A64" s="1" t="n">
        <f aca="false">IF(MOD(A63,1)&gt;0.31,A63+0.7,A63+0.1)</f>
        <v>1975.2</v>
      </c>
      <c r="B64" s="2" t="n">
        <v>1764.74</v>
      </c>
      <c r="C64" s="3" t="n">
        <v>31528.05</v>
      </c>
      <c r="D64" s="6" t="n">
        <f aca="false">B64/C64</f>
        <v>0.0559736488618865</v>
      </c>
      <c r="E64" s="3" t="n">
        <v>31528.05</v>
      </c>
      <c r="F64" s="6" t="n">
        <f aca="false">B64/E64</f>
        <v>0.0559736488618865</v>
      </c>
    </row>
    <row r="65" customFormat="false" ht="12.75" hidden="false" customHeight="false" outlineLevel="0" collapsed="false">
      <c r="A65" s="1" t="n">
        <f aca="false">IF(MOD(A64,1)&gt;0.31,A64+0.7,A64+0.1)</f>
        <v>1975.3</v>
      </c>
      <c r="B65" s="2" t="n">
        <v>1800.1</v>
      </c>
      <c r="C65" s="3" t="n">
        <v>32228.17</v>
      </c>
      <c r="D65" s="6" t="n">
        <f aca="false">B65/C65</f>
        <v>0.0558548623766103</v>
      </c>
      <c r="E65" s="3" t="n">
        <v>32228.17</v>
      </c>
      <c r="F65" s="6" t="n">
        <f aca="false">B65/E65</f>
        <v>0.0558548623766103</v>
      </c>
    </row>
    <row r="66" customFormat="false" ht="12.75" hidden="false" customHeight="false" outlineLevel="0" collapsed="false">
      <c r="A66" s="1" t="n">
        <f aca="false">IF(MOD(A65,1)&gt;0.31,A65+0.7,A65+0.1)</f>
        <v>1975.4</v>
      </c>
      <c r="B66" s="2" t="n">
        <v>1842.11</v>
      </c>
      <c r="C66" s="3" t="n">
        <v>32976.43</v>
      </c>
      <c r="D66" s="6" t="n">
        <f aca="false">B66/C66</f>
        <v>0.0558614137430886</v>
      </c>
      <c r="E66" s="3" t="n">
        <v>32976.43</v>
      </c>
      <c r="F66" s="6" t="n">
        <f aca="false">B66/E66</f>
        <v>0.0558614137430886</v>
      </c>
    </row>
    <row r="67" customFormat="false" ht="12.75" hidden="false" customHeight="false" outlineLevel="0" collapsed="false">
      <c r="A67" s="1" t="n">
        <f aca="false">IF(MOD(A66,1)&gt;0.31,A66+0.7,A66+0.1)</f>
        <v>1976.1</v>
      </c>
      <c r="B67" s="2" t="n">
        <v>1884.67</v>
      </c>
      <c r="C67" s="3" t="n">
        <v>33788.85</v>
      </c>
      <c r="D67" s="6" t="n">
        <f aca="false">B67/C67</f>
        <v>0.0557778675509821</v>
      </c>
      <c r="E67" s="3" t="n">
        <v>33788.85</v>
      </c>
      <c r="F67" s="6" t="n">
        <f aca="false">B67/E67</f>
        <v>0.0557778675509821</v>
      </c>
    </row>
    <row r="68" customFormat="false" ht="12.75" hidden="false" customHeight="false" outlineLevel="0" collapsed="false">
      <c r="A68" s="1" t="n">
        <f aca="false">IF(MOD(A67,1)&gt;0.31,A67+0.7,A67+0.1)</f>
        <v>1976.2</v>
      </c>
      <c r="B68" s="2" t="n">
        <v>1921.48</v>
      </c>
      <c r="C68" s="3" t="n">
        <v>34662.61</v>
      </c>
      <c r="D68" s="6" t="n">
        <f aca="false">B68/C68</f>
        <v>0.0554337945123001</v>
      </c>
      <c r="E68" s="3" t="n">
        <v>34662.61</v>
      </c>
      <c r="F68" s="6" t="n">
        <f aca="false">B68/E68</f>
        <v>0.0554337945123001</v>
      </c>
    </row>
    <row r="69" customFormat="false" ht="12.75" hidden="false" customHeight="false" outlineLevel="0" collapsed="false">
      <c r="A69" s="1" t="n">
        <f aca="false">IF(MOD(A68,1)&gt;0.31,A68+0.7,A68+0.1)</f>
        <v>1976.3</v>
      </c>
      <c r="B69" s="2" t="n">
        <v>1961.92</v>
      </c>
      <c r="C69" s="3" t="n">
        <v>35600.94</v>
      </c>
      <c r="D69" s="6" t="n">
        <f aca="false">B69/C69</f>
        <v>0.05510865724332</v>
      </c>
      <c r="E69" s="3" t="n">
        <v>35600.94</v>
      </c>
      <c r="F69" s="6" t="n">
        <f aca="false">B69/E69</f>
        <v>0.05510865724332</v>
      </c>
    </row>
    <row r="70" customFormat="false" ht="12.75" hidden="false" customHeight="false" outlineLevel="0" collapsed="false">
      <c r="A70" s="1" t="n">
        <f aca="false">IF(MOD(A69,1)&gt;0.31,A69+0.7,A69+0.1)</f>
        <v>1976.4</v>
      </c>
      <c r="B70" s="2" t="n">
        <v>2002.89</v>
      </c>
      <c r="C70" s="3" t="n">
        <v>36646.37</v>
      </c>
      <c r="D70" s="6" t="n">
        <f aca="false">B70/C70</f>
        <v>0.0546545264919827</v>
      </c>
      <c r="E70" s="3" t="n">
        <v>36646.37</v>
      </c>
      <c r="F70" s="6" t="n">
        <f aca="false">B70/E70</f>
        <v>0.0546545264919827</v>
      </c>
    </row>
    <row r="71" customFormat="false" ht="12.75" hidden="false" customHeight="false" outlineLevel="0" collapsed="false">
      <c r="A71" s="1" t="n">
        <f aca="false">IF(MOD(A70,1)&gt;0.31,A70+0.7,A70+0.1)</f>
        <v>1977.1</v>
      </c>
      <c r="B71" s="2" t="n">
        <v>2054.04</v>
      </c>
      <c r="C71" s="3" t="n">
        <v>37845.4</v>
      </c>
      <c r="D71" s="6" t="n">
        <f aca="false">B71/C71</f>
        <v>0.0542744957114999</v>
      </c>
      <c r="E71" s="3" t="n">
        <v>37845.4</v>
      </c>
      <c r="F71" s="6" t="n">
        <f aca="false">B71/E71</f>
        <v>0.0542744957114999</v>
      </c>
    </row>
    <row r="72" customFormat="false" ht="12.75" hidden="false" customHeight="false" outlineLevel="0" collapsed="false">
      <c r="A72" s="1" t="n">
        <f aca="false">IF(MOD(A71,1)&gt;0.31,A71+0.7,A71+0.1)</f>
        <v>1977.2</v>
      </c>
      <c r="B72" s="2" t="n">
        <v>2099.38</v>
      </c>
      <c r="C72" s="3" t="n">
        <v>39217.21</v>
      </c>
      <c r="D72" s="6" t="n">
        <f aca="false">B72/C72</f>
        <v>0.0535321100098656</v>
      </c>
      <c r="E72" s="3" t="n">
        <v>39217.21</v>
      </c>
      <c r="F72" s="6" t="n">
        <f aca="false">B72/E72</f>
        <v>0.0535321100098656</v>
      </c>
    </row>
    <row r="73" customFormat="false" ht="12.75" hidden="false" customHeight="false" outlineLevel="0" collapsed="false">
      <c r="A73" s="1" t="n">
        <f aca="false">IF(MOD(A72,1)&gt;0.31,A72+0.7,A72+0.1)</f>
        <v>1977.3</v>
      </c>
      <c r="B73" s="2" t="n">
        <v>2148.58</v>
      </c>
      <c r="C73" s="3" t="n">
        <v>40723.38</v>
      </c>
      <c r="D73" s="6" t="n">
        <f aca="false">B73/C73</f>
        <v>0.0527603553536077</v>
      </c>
      <c r="E73" s="3" t="n">
        <v>40723.38</v>
      </c>
      <c r="F73" s="6" t="n">
        <f aca="false">B73/E73</f>
        <v>0.0527603553536077</v>
      </c>
    </row>
    <row r="74" customFormat="false" ht="12.75" hidden="false" customHeight="false" outlineLevel="0" collapsed="false">
      <c r="A74" s="1" t="n">
        <f aca="false">IF(MOD(A73,1)&gt;0.31,A73+0.7,A73+0.1)</f>
        <v>1977.4</v>
      </c>
      <c r="B74" s="2" t="n">
        <v>2201.72</v>
      </c>
      <c r="C74" s="3" t="n">
        <v>42341.62</v>
      </c>
      <c r="D74" s="6" t="n">
        <f aca="false">B74/C74</f>
        <v>0.0519989551651543</v>
      </c>
      <c r="E74" s="3" t="n">
        <v>42341.62</v>
      </c>
      <c r="F74" s="6" t="n">
        <f aca="false">B74/E74</f>
        <v>0.0519989551651543</v>
      </c>
    </row>
    <row r="75" customFormat="false" ht="12.75" hidden="false" customHeight="false" outlineLevel="0" collapsed="false">
      <c r="A75" s="1" t="n">
        <f aca="false">IF(MOD(A74,1)&gt;0.31,A74+0.7,A74+0.1)</f>
        <v>1978.1</v>
      </c>
      <c r="B75" s="2" t="n">
        <v>2255.56</v>
      </c>
      <c r="C75" s="3" t="n">
        <v>44054.41</v>
      </c>
      <c r="D75" s="6" t="n">
        <f aca="false">B75/C75</f>
        <v>0.0511994145421537</v>
      </c>
      <c r="E75" s="3" t="n">
        <v>44054.41</v>
      </c>
      <c r="F75" s="6" t="n">
        <f aca="false">B75/E75</f>
        <v>0.0511994145421537</v>
      </c>
    </row>
    <row r="76" customFormat="false" ht="12.75" hidden="false" customHeight="false" outlineLevel="0" collapsed="false">
      <c r="A76" s="1" t="n">
        <f aca="false">IF(MOD(A75,1)&gt;0.31,A75+0.7,A75+0.1)</f>
        <v>1978.2</v>
      </c>
      <c r="B76" s="2" t="n">
        <v>2316.81</v>
      </c>
      <c r="C76" s="3" t="n">
        <v>45829.72</v>
      </c>
      <c r="D76" s="6" t="n">
        <f aca="false">B76/C76</f>
        <v>0.0505525671987523</v>
      </c>
      <c r="E76" s="3" t="n">
        <v>45829.72</v>
      </c>
      <c r="F76" s="6" t="n">
        <f aca="false">B76/E76</f>
        <v>0.0505525671987523</v>
      </c>
    </row>
    <row r="77" customFormat="false" ht="12.75" hidden="false" customHeight="false" outlineLevel="0" collapsed="false">
      <c r="A77" s="1" t="n">
        <f aca="false">IF(MOD(A76,1)&gt;0.31,A76+0.7,A76+0.1)</f>
        <v>1978.3</v>
      </c>
      <c r="B77" s="2" t="n">
        <v>2375.5</v>
      </c>
      <c r="C77" s="3" t="n">
        <v>47628.99</v>
      </c>
      <c r="D77" s="6" t="n">
        <f aca="false">B77/C77</f>
        <v>0.0498750865806728</v>
      </c>
      <c r="E77" s="3" t="n">
        <v>47628.99</v>
      </c>
      <c r="F77" s="6" t="n">
        <f aca="false">B77/E77</f>
        <v>0.0498750865806728</v>
      </c>
    </row>
    <row r="78" customFormat="false" ht="12.75" hidden="false" customHeight="false" outlineLevel="0" collapsed="false">
      <c r="A78" s="1" t="n">
        <f aca="false">IF(MOD(A77,1)&gt;0.31,A77+0.7,A77+0.1)</f>
        <v>1978.4</v>
      </c>
      <c r="B78" s="2" t="n">
        <v>2438.38</v>
      </c>
      <c r="C78" s="3" t="n">
        <v>49431.46</v>
      </c>
      <c r="D78" s="6" t="n">
        <f aca="false">B78/C78</f>
        <v>0.0493285045596468</v>
      </c>
      <c r="E78" s="3" t="n">
        <v>49431.46</v>
      </c>
      <c r="F78" s="6" t="n">
        <f aca="false">B78/E78</f>
        <v>0.0493285045596468</v>
      </c>
    </row>
    <row r="79" customFormat="false" ht="12.75" hidden="false" customHeight="false" outlineLevel="0" collapsed="false">
      <c r="A79" s="1" t="n">
        <f aca="false">IF(MOD(A78,1)&gt;0.31,A78+0.7,A78+0.1)</f>
        <v>1979.1</v>
      </c>
      <c r="B79" s="2" t="n">
        <v>2484.94</v>
      </c>
      <c r="C79" s="3" t="n">
        <v>51221.21</v>
      </c>
      <c r="D79" s="6" t="n">
        <f aca="false">B79/C79</f>
        <v>0.0485138871182465</v>
      </c>
      <c r="E79" s="3" t="n">
        <v>51221.21</v>
      </c>
      <c r="F79" s="6" t="n">
        <f aca="false">B79/E79</f>
        <v>0.0485138871182465</v>
      </c>
    </row>
    <row r="80" customFormat="false" ht="12.75" hidden="false" customHeight="false" outlineLevel="0" collapsed="false">
      <c r="A80" s="1" t="n">
        <f aca="false">IF(MOD(A79,1)&gt;0.31,A79+0.7,A79+0.1)</f>
        <v>1979.2</v>
      </c>
      <c r="B80" s="2" t="n">
        <v>2552.83</v>
      </c>
      <c r="C80" s="3" t="n">
        <v>52969.2</v>
      </c>
      <c r="D80" s="6" t="n">
        <f aca="false">B80/C80</f>
        <v>0.0481946112080228</v>
      </c>
      <c r="E80" s="3" t="n">
        <v>52969.2</v>
      </c>
      <c r="F80" s="6" t="n">
        <f aca="false">B80/E80</f>
        <v>0.0481946112080228</v>
      </c>
    </row>
    <row r="81" customFormat="false" ht="12.75" hidden="false" customHeight="false" outlineLevel="0" collapsed="false">
      <c r="A81" s="1" t="n">
        <f aca="false">IF(MOD(A80,1)&gt;0.31,A80+0.7,A80+0.1)</f>
        <v>1979.3</v>
      </c>
      <c r="B81" s="2" t="n">
        <v>2635.58</v>
      </c>
      <c r="C81" s="3" t="n">
        <v>54631.71</v>
      </c>
      <c r="D81" s="6" t="n">
        <f aca="false">B81/C81</f>
        <v>0.0482426781076412</v>
      </c>
      <c r="E81" s="3" t="n">
        <v>54631.71</v>
      </c>
      <c r="F81" s="6" t="n">
        <f aca="false">B81/E81</f>
        <v>0.0482426781076412</v>
      </c>
    </row>
    <row r="82" customFormat="false" ht="12.75" hidden="false" customHeight="false" outlineLevel="0" collapsed="false">
      <c r="A82" s="1" t="n">
        <f aca="false">IF(MOD(A81,1)&gt;0.31,A81+0.7,A81+0.1)</f>
        <v>1979.4</v>
      </c>
      <c r="B82" s="2" t="n">
        <v>2715.95</v>
      </c>
      <c r="C82" s="3" t="n">
        <v>56197.19</v>
      </c>
      <c r="D82" s="6" t="n">
        <f aca="false">B82/C82</f>
        <v>0.0483289289019611</v>
      </c>
      <c r="E82" s="3" t="n">
        <v>56197.19</v>
      </c>
      <c r="F82" s="6" t="n">
        <f aca="false">B82/E82</f>
        <v>0.0483289289019611</v>
      </c>
    </row>
    <row r="83" customFormat="false" ht="12.75" hidden="false" customHeight="false" outlineLevel="0" collapsed="false">
      <c r="A83" s="1" t="n">
        <f aca="false">IF(MOD(A82,1)&gt;0.31,A82+0.7,A82+0.1)</f>
        <v>1980.1</v>
      </c>
      <c r="B83" s="2" t="n">
        <v>2790.34</v>
      </c>
      <c r="C83" s="3" t="n">
        <v>57681.27</v>
      </c>
      <c r="D83" s="6" t="n">
        <f aca="false">B83/C83</f>
        <v>0.048375148466738</v>
      </c>
      <c r="E83" s="3" t="n">
        <v>57681.27</v>
      </c>
      <c r="F83" s="6" t="n">
        <f aca="false">B83/E83</f>
        <v>0.048375148466738</v>
      </c>
    </row>
    <row r="84" customFormat="false" ht="12.75" hidden="false" customHeight="false" outlineLevel="0" collapsed="false">
      <c r="A84" s="1" t="n">
        <f aca="false">IF(MOD(A83,1)&gt;0.31,A83+0.7,A83+0.1)</f>
        <v>1980.2</v>
      </c>
      <c r="B84" s="2" t="n">
        <v>2880</v>
      </c>
      <c r="C84" s="3" t="n">
        <v>59090.43</v>
      </c>
      <c r="D84" s="6" t="n">
        <f aca="false">B84/C84</f>
        <v>0.0487388566981151</v>
      </c>
      <c r="E84" s="3" t="n">
        <v>59090.43</v>
      </c>
      <c r="F84" s="6" t="n">
        <f aca="false">B84/E84</f>
        <v>0.0487388566981151</v>
      </c>
    </row>
    <row r="85" customFormat="false" ht="12.75" hidden="false" customHeight="false" outlineLevel="0" collapsed="false">
      <c r="A85" s="1" t="n">
        <f aca="false">IF(MOD(A84,1)&gt;0.31,A84+0.7,A84+0.1)</f>
        <v>1980.3</v>
      </c>
      <c r="B85" s="2" t="n">
        <v>2950.86</v>
      </c>
      <c r="C85" s="3" t="n">
        <v>60415.67</v>
      </c>
      <c r="D85" s="6" t="n">
        <f aca="false">B85/C85</f>
        <v>0.0488426264245683</v>
      </c>
      <c r="E85" s="3" t="n">
        <v>60415.67</v>
      </c>
      <c r="F85" s="6" t="n">
        <f aca="false">B85/E85</f>
        <v>0.0488426264245683</v>
      </c>
    </row>
    <row r="86" customFormat="false" ht="12.75" hidden="false" customHeight="false" outlineLevel="0" collapsed="false">
      <c r="A86" s="1" t="n">
        <f aca="false">IF(MOD(A85,1)&gt;0.31,A85+0.7,A85+0.1)</f>
        <v>1980.4</v>
      </c>
      <c r="B86" s="2" t="n">
        <v>3029.37</v>
      </c>
      <c r="C86" s="3" t="n">
        <v>61644.87</v>
      </c>
      <c r="D86" s="6" t="n">
        <f aca="false">B86/C86</f>
        <v>0.0491422887257285</v>
      </c>
      <c r="E86" s="3" t="n">
        <v>61644.87</v>
      </c>
      <c r="F86" s="6" t="n">
        <f aca="false">B86/E86</f>
        <v>0.0491422887257285</v>
      </c>
    </row>
    <row r="87" customFormat="false" ht="12.75" hidden="false" customHeight="false" outlineLevel="0" collapsed="false">
      <c r="A87" s="1" t="n">
        <f aca="false">IF(MOD(A86,1)&gt;0.31,A86+0.7,A86+0.1)</f>
        <v>1981.1</v>
      </c>
      <c r="B87" s="2" t="n">
        <v>3093.96</v>
      </c>
      <c r="C87" s="3" t="n">
        <v>62812.68</v>
      </c>
      <c r="D87" s="6" t="n">
        <f aca="false">B87/C87</f>
        <v>0.0492569334726683</v>
      </c>
      <c r="E87" s="3" t="n">
        <v>62812.68</v>
      </c>
      <c r="F87" s="6" t="n">
        <f aca="false">B87/E87</f>
        <v>0.0492569334726683</v>
      </c>
    </row>
    <row r="88" customFormat="false" ht="12.75" hidden="false" customHeight="false" outlineLevel="0" collapsed="false">
      <c r="A88" s="1" t="n">
        <f aca="false">IF(MOD(A87,1)&gt;0.31,A87+0.7,A87+0.1)</f>
        <v>1981.2</v>
      </c>
      <c r="B88" s="2" t="n">
        <v>3162.59</v>
      </c>
      <c r="C88" s="3" t="n">
        <v>63933.52</v>
      </c>
      <c r="D88" s="6" t="n">
        <f aca="false">B88/C88</f>
        <v>0.0494668524429752</v>
      </c>
      <c r="E88" s="3" t="n">
        <v>63933.52</v>
      </c>
      <c r="F88" s="6" t="n">
        <f aca="false">B88/E88</f>
        <v>0.0494668524429752</v>
      </c>
    </row>
    <row r="89" customFormat="false" ht="12.75" hidden="false" customHeight="false" outlineLevel="0" collapsed="false">
      <c r="A89" s="1" t="n">
        <f aca="false">IF(MOD(A88,1)&gt;0.31,A88+0.7,A88+0.1)</f>
        <v>1981.3</v>
      </c>
      <c r="B89" s="2" t="n">
        <v>3249.8</v>
      </c>
      <c r="C89" s="3" t="n">
        <v>64963.5</v>
      </c>
      <c r="D89" s="6" t="n">
        <f aca="false">B89/C89</f>
        <v>0.0500250140463491</v>
      </c>
      <c r="E89" s="3" t="n">
        <v>64963.5</v>
      </c>
      <c r="F89" s="6" t="n">
        <f aca="false">B89/E89</f>
        <v>0.0500250140463491</v>
      </c>
    </row>
    <row r="90" customFormat="false" ht="12.75" hidden="false" customHeight="false" outlineLevel="0" collapsed="false">
      <c r="A90" s="1" t="n">
        <f aca="false">IF(MOD(A89,1)&gt;0.31,A89+0.7,A89+0.1)</f>
        <v>1981.39999999999</v>
      </c>
      <c r="B90" s="2" t="n">
        <v>3333.94</v>
      </c>
      <c r="C90" s="3" t="n">
        <v>65873.56</v>
      </c>
      <c r="D90" s="6" t="n">
        <f aca="false">B90/C90</f>
        <v>0.0506112012163909</v>
      </c>
      <c r="E90" s="3" t="n">
        <v>65873.56</v>
      </c>
      <c r="F90" s="6" t="n">
        <f aca="false">B90/E90</f>
        <v>0.0506112012163909</v>
      </c>
    </row>
    <row r="91" customFormat="false" ht="12.75" hidden="false" customHeight="false" outlineLevel="0" collapsed="false">
      <c r="A91" s="1" t="n">
        <f aca="false">IF(MOD(A90,1)&gt;0.31,A90+0.7,A90+0.1)</f>
        <v>1982.1</v>
      </c>
      <c r="B91" s="2" t="n">
        <v>3393.03</v>
      </c>
      <c r="C91" s="3" t="n">
        <v>66666.39</v>
      </c>
      <c r="D91" s="6" t="n">
        <f aca="false">B91/C91</f>
        <v>0.0508956612169941</v>
      </c>
      <c r="E91" s="3" t="n">
        <v>66666.39</v>
      </c>
      <c r="F91" s="6" t="n">
        <f aca="false">B91/E91</f>
        <v>0.0508956612169941</v>
      </c>
    </row>
    <row r="92" customFormat="false" ht="12.75" hidden="false" customHeight="false" outlineLevel="0" collapsed="false">
      <c r="A92" s="1" t="n">
        <f aca="false">IF(MOD(A91,1)&gt;0.31,A91+0.7,A91+0.1)</f>
        <v>1982.19999999999</v>
      </c>
      <c r="B92" s="2" t="n">
        <v>3448.82</v>
      </c>
      <c r="C92" s="3" t="n">
        <v>67352.7</v>
      </c>
      <c r="D92" s="6" t="n">
        <f aca="false">B92/C92</f>
        <v>0.0512053711284032</v>
      </c>
      <c r="E92" s="3" t="n">
        <v>67352.7</v>
      </c>
      <c r="F92" s="6" t="n">
        <f aca="false">B92/E92</f>
        <v>0.0512053711284032</v>
      </c>
    </row>
    <row r="93" customFormat="false" ht="12.75" hidden="false" customHeight="false" outlineLevel="0" collapsed="false">
      <c r="A93" s="1" t="n">
        <f aca="false">IF(MOD(A92,1)&gt;0.31,A92+0.7,A92+0.1)</f>
        <v>1982.29999999999</v>
      </c>
      <c r="B93" s="2" t="n">
        <v>3527.05</v>
      </c>
      <c r="C93" s="3" t="n">
        <v>68007.13</v>
      </c>
      <c r="D93" s="6" t="n">
        <f aca="false">B93/C93</f>
        <v>0.0518629443706858</v>
      </c>
      <c r="E93" s="3" t="n">
        <v>68007.13</v>
      </c>
      <c r="F93" s="6" t="n">
        <f aca="false">B93/E93</f>
        <v>0.0518629443706858</v>
      </c>
    </row>
    <row r="94" customFormat="false" ht="12.75" hidden="false" customHeight="false" outlineLevel="0" collapsed="false">
      <c r="A94" s="1" t="n">
        <f aca="false">IF(MOD(A93,1)&gt;0.31,A93+0.7,A93+0.1)</f>
        <v>1982.39999999999</v>
      </c>
      <c r="B94" s="2" t="n">
        <v>3602.08</v>
      </c>
      <c r="C94" s="3" t="n">
        <v>68722.38</v>
      </c>
      <c r="D94" s="6" t="n">
        <f aca="false">B94/C94</f>
        <v>0.0524149483763513</v>
      </c>
      <c r="E94" s="3" t="n">
        <v>68722.38</v>
      </c>
      <c r="F94" s="6" t="n">
        <f aca="false">B94/E94</f>
        <v>0.0524149483763513</v>
      </c>
    </row>
    <row r="95" customFormat="false" ht="12.75" hidden="false" customHeight="false" outlineLevel="0" collapsed="false">
      <c r="A95" s="1" t="n">
        <f aca="false">IF(MOD(A94,1)&gt;0.31,A94+0.7,A94+0.1)</f>
        <v>1983.09999999999</v>
      </c>
      <c r="B95" s="2" t="n">
        <v>3659.05</v>
      </c>
      <c r="C95" s="3" t="n">
        <v>69536.12</v>
      </c>
      <c r="D95" s="6" t="n">
        <f aca="false">B95/C95</f>
        <v>0.0526208537375971</v>
      </c>
      <c r="E95" s="3" t="n">
        <v>69536.12</v>
      </c>
      <c r="F95" s="6" t="n">
        <f aca="false">B95/E95</f>
        <v>0.0526208537375971</v>
      </c>
    </row>
    <row r="96" customFormat="false" ht="12.75" hidden="false" customHeight="false" outlineLevel="0" collapsed="false">
      <c r="A96" s="1" t="n">
        <f aca="false">IF(MOD(A95,1)&gt;0.31,A95+0.7,A95+0.1)</f>
        <v>1983.19999999999</v>
      </c>
      <c r="B96" s="2" t="n">
        <v>3708.94</v>
      </c>
      <c r="C96" s="3" t="n">
        <v>70419.57</v>
      </c>
      <c r="D96" s="6" t="n">
        <f aca="false">B96/C96</f>
        <v>0.0526691656878905</v>
      </c>
      <c r="E96" s="3" t="n">
        <v>70419.57</v>
      </c>
      <c r="F96" s="6" t="n">
        <f aca="false">B96/E96</f>
        <v>0.0526691656878905</v>
      </c>
    </row>
    <row r="97" customFormat="false" ht="12.75" hidden="false" customHeight="false" outlineLevel="0" collapsed="false">
      <c r="A97" s="1" t="n">
        <f aca="false">IF(MOD(A96,1)&gt;0.31,A96+0.7,A96+0.1)</f>
        <v>1983.29999999999</v>
      </c>
      <c r="B97" s="2" t="n">
        <v>3777.79</v>
      </c>
      <c r="C97" s="3" t="n">
        <v>71355.58</v>
      </c>
      <c r="D97" s="6" t="n">
        <f aca="false">B97/C97</f>
        <v>0.0529431615579328</v>
      </c>
      <c r="E97" s="3" t="n">
        <v>71355.58</v>
      </c>
      <c r="F97" s="6" t="n">
        <f aca="false">B97/E97</f>
        <v>0.0529431615579328</v>
      </c>
    </row>
    <row r="98" customFormat="false" ht="12.75" hidden="false" customHeight="false" outlineLevel="0" collapsed="false">
      <c r="A98" s="1" t="n">
        <f aca="false">IF(MOD(A97,1)&gt;0.31,A97+0.7,A97+0.1)</f>
        <v>1983.39999999999</v>
      </c>
      <c r="B98" s="2" t="n">
        <v>3828.35</v>
      </c>
      <c r="C98" s="3" t="n">
        <v>72350.54</v>
      </c>
      <c r="D98" s="6" t="n">
        <f aca="false">B98/C98</f>
        <v>0.0529139105250631</v>
      </c>
      <c r="E98" s="3" t="n">
        <v>72350.54</v>
      </c>
      <c r="F98" s="6" t="n">
        <f aca="false">B98/E98</f>
        <v>0.0529139105250631</v>
      </c>
    </row>
    <row r="99" customFormat="false" ht="12.75" hidden="false" customHeight="false" outlineLevel="0" collapsed="false">
      <c r="A99" s="1" t="n">
        <f aca="false">IF(MOD(A98,1)&gt;0.31,A98+0.7,A98+0.1)</f>
        <v>1984.09999999999</v>
      </c>
      <c r="B99" s="2" t="n">
        <v>3886.73</v>
      </c>
      <c r="C99" s="3" t="n">
        <v>73424.59</v>
      </c>
      <c r="D99" s="6" t="n">
        <f aca="false">B99/C99</f>
        <v>0.0529349908525196</v>
      </c>
      <c r="E99" s="3" t="n">
        <v>73424.59</v>
      </c>
      <c r="F99" s="6" t="n">
        <f aca="false">B99/E99</f>
        <v>0.0529349908525196</v>
      </c>
    </row>
    <row r="100" customFormat="false" ht="12.75" hidden="false" customHeight="false" outlineLevel="0" collapsed="false">
      <c r="A100" s="1" t="n">
        <f aca="false">IF(MOD(A99,1)&gt;0.31,A99+0.7,A99+0.1)</f>
        <v>1984.19999999999</v>
      </c>
      <c r="B100" s="2" t="n">
        <v>3956.78</v>
      </c>
      <c r="C100" s="3" t="n">
        <v>74567.1</v>
      </c>
      <c r="D100" s="6" t="n">
        <f aca="false">B100/C100</f>
        <v>0.0530633483131301</v>
      </c>
      <c r="E100" s="3" t="n">
        <v>74567.1</v>
      </c>
      <c r="F100" s="6" t="n">
        <f aca="false">B100/E100</f>
        <v>0.0530633483131301</v>
      </c>
    </row>
    <row r="101" customFormat="false" ht="12.75" hidden="false" customHeight="false" outlineLevel="0" collapsed="false">
      <c r="A101" s="1" t="n">
        <f aca="false">IF(MOD(A100,1)&gt;0.31,A100+0.7,A100+0.1)</f>
        <v>1984.29999999999</v>
      </c>
      <c r="B101" s="2" t="n">
        <v>4034.84</v>
      </c>
      <c r="C101" s="3" t="n">
        <v>75757.79</v>
      </c>
      <c r="D101" s="6" t="n">
        <f aca="false">B101/C101</f>
        <v>0.0532597373814627</v>
      </c>
      <c r="E101" s="3" t="n">
        <v>75757.79</v>
      </c>
      <c r="F101" s="6" t="n">
        <f aca="false">B101/E101</f>
        <v>0.0532597373814627</v>
      </c>
    </row>
    <row r="102" customFormat="false" ht="12.75" hidden="false" customHeight="false" outlineLevel="0" collapsed="false">
      <c r="A102" s="1" t="n">
        <f aca="false">IF(MOD(A101,1)&gt;0.31,A101+0.7,A101+0.1)</f>
        <v>1984.39999999999</v>
      </c>
      <c r="B102" s="2" t="n">
        <v>4109.6</v>
      </c>
      <c r="C102" s="3" t="n">
        <v>77005.71</v>
      </c>
      <c r="D102" s="6" t="n">
        <f aca="false">B102/C102</f>
        <v>0.0533674710615615</v>
      </c>
      <c r="E102" s="3" t="n">
        <v>77005.71</v>
      </c>
      <c r="F102" s="6" t="n">
        <f aca="false">B102/E102</f>
        <v>0.0533674710615615</v>
      </c>
    </row>
    <row r="103" customFormat="false" ht="12.75" hidden="false" customHeight="false" outlineLevel="0" collapsed="false">
      <c r="A103" s="1" t="n">
        <f aca="false">IF(MOD(A102,1)&gt;0.31,A102+0.7,A102+0.1)</f>
        <v>1985.09999999999</v>
      </c>
      <c r="B103" s="2" t="n">
        <v>4173.4</v>
      </c>
      <c r="C103" s="3" t="n">
        <v>78342.47</v>
      </c>
      <c r="D103" s="6" t="n">
        <f aca="false">B103/C103</f>
        <v>0.053271233342528</v>
      </c>
      <c r="E103" s="3" t="n">
        <v>78342.47</v>
      </c>
      <c r="F103" s="6" t="n">
        <f aca="false">B103/E103</f>
        <v>0.053271233342528</v>
      </c>
    </row>
    <row r="104" customFormat="false" ht="12.75" hidden="false" customHeight="false" outlineLevel="0" collapsed="false">
      <c r="A104" s="1" t="n">
        <f aca="false">IF(MOD(A103,1)&gt;0.31,A103+0.7,A103+0.1)</f>
        <v>1985.19999999999</v>
      </c>
      <c r="B104" s="2" t="n">
        <v>4260.53</v>
      </c>
      <c r="C104" s="3" t="n">
        <v>79787.09</v>
      </c>
      <c r="D104" s="6" t="n">
        <f aca="false">B104/C104</f>
        <v>0.0533987390691903</v>
      </c>
      <c r="E104" s="3" t="n">
        <v>79787.09</v>
      </c>
      <c r="F104" s="6" t="n">
        <f aca="false">B104/E104</f>
        <v>0.0533987390691903</v>
      </c>
    </row>
    <row r="105" customFormat="false" ht="12.75" hidden="false" customHeight="false" outlineLevel="0" collapsed="false">
      <c r="A105" s="1" t="n">
        <f aca="false">IF(MOD(A104,1)&gt;0.31,A104+0.7,A104+0.1)</f>
        <v>1985.29999999999</v>
      </c>
      <c r="B105" s="2" t="n">
        <v>4340.54</v>
      </c>
      <c r="C105" s="3" t="n">
        <v>81350.79</v>
      </c>
      <c r="D105" s="6" t="n">
        <f aca="false">B105/C105</f>
        <v>0.0533558432561011</v>
      </c>
      <c r="E105" s="3" t="n">
        <v>81350.79</v>
      </c>
      <c r="F105" s="6" t="n">
        <f aca="false">B105/E105</f>
        <v>0.0533558432561011</v>
      </c>
    </row>
    <row r="106" customFormat="false" ht="12.75" hidden="false" customHeight="false" outlineLevel="0" collapsed="false">
      <c r="A106" s="1" t="n">
        <f aca="false">IF(MOD(A105,1)&gt;0.31,A105+0.7,A105+0.1)</f>
        <v>1985.39999999999</v>
      </c>
      <c r="B106" s="2" t="n">
        <v>4432.61</v>
      </c>
      <c r="C106" s="3" t="n">
        <v>83033.07</v>
      </c>
      <c r="D106" s="6" t="n">
        <f aca="false">B106/C106</f>
        <v>0.0533836699040515</v>
      </c>
      <c r="E106" s="3" t="n">
        <v>83033.07</v>
      </c>
      <c r="F106" s="6" t="n">
        <f aca="false">B106/E106</f>
        <v>0.0533836699040515</v>
      </c>
    </row>
    <row r="107" customFormat="false" ht="12.75" hidden="false" customHeight="false" outlineLevel="0" collapsed="false">
      <c r="A107" s="1" t="n">
        <f aca="false">IF(MOD(A106,1)&gt;0.31,A106+0.7,A106+0.1)</f>
        <v>1986.09999999999</v>
      </c>
      <c r="B107" s="2" t="n">
        <v>4490.49</v>
      </c>
      <c r="C107" s="3" t="n">
        <v>84838.93</v>
      </c>
      <c r="D107" s="6" t="n">
        <f aca="false">B107/C107</f>
        <v>0.0529295925820847</v>
      </c>
      <c r="E107" s="3" t="n">
        <v>84838.93</v>
      </c>
      <c r="F107" s="6" t="n">
        <f aca="false">B107/E107</f>
        <v>0.0529295925820847</v>
      </c>
    </row>
    <row r="108" customFormat="false" ht="12.75" hidden="false" customHeight="false" outlineLevel="0" collapsed="false">
      <c r="A108" s="1" t="n">
        <f aca="false">IF(MOD(A107,1)&gt;0.31,A107+0.7,A107+0.1)</f>
        <v>1986.19999999999</v>
      </c>
      <c r="B108" s="2" t="n">
        <v>4575.86</v>
      </c>
      <c r="C108" s="3" t="n">
        <v>86740.33</v>
      </c>
      <c r="D108" s="6" t="n">
        <f aca="false">B108/C108</f>
        <v>0.0527535461301565</v>
      </c>
      <c r="E108" s="3" t="n">
        <v>86740.33</v>
      </c>
      <c r="F108" s="6" t="n">
        <f aca="false">B108/E108</f>
        <v>0.0527535461301565</v>
      </c>
    </row>
    <row r="109" customFormat="false" ht="12.75" hidden="false" customHeight="false" outlineLevel="0" collapsed="false">
      <c r="A109" s="1" t="n">
        <f aca="false">IF(MOD(A108,1)&gt;0.31,A108+0.7,A108+0.1)</f>
        <v>1986.29999999999</v>
      </c>
      <c r="B109" s="2" t="n">
        <v>4653.98</v>
      </c>
      <c r="C109" s="3" t="n">
        <v>88698.47</v>
      </c>
      <c r="D109" s="6" t="n">
        <f aca="false">B109/C109</f>
        <v>0.0524696761962185</v>
      </c>
      <c r="E109" s="3" t="n">
        <v>88698.47</v>
      </c>
      <c r="F109" s="6" t="n">
        <f aca="false">B109/E109</f>
        <v>0.0524696761962185</v>
      </c>
    </row>
    <row r="110" customFormat="false" ht="12.75" hidden="false" customHeight="false" outlineLevel="0" collapsed="false">
      <c r="A110" s="1" t="n">
        <f aca="false">IF(MOD(A109,1)&gt;0.31,A109+0.7,A109+0.1)</f>
        <v>1986.39999999999</v>
      </c>
      <c r="B110" s="2" t="n">
        <v>4716.97</v>
      </c>
      <c r="C110" s="3" t="n">
        <v>90690.68</v>
      </c>
      <c r="D110" s="6" t="n">
        <f aca="false">B110/C110</f>
        <v>0.0520116289788543</v>
      </c>
      <c r="E110" s="3" t="n">
        <v>90690.68</v>
      </c>
      <c r="F110" s="6" t="n">
        <f aca="false">B110/E110</f>
        <v>0.0520116289788543</v>
      </c>
    </row>
    <row r="111" customFormat="false" ht="12.75" hidden="false" customHeight="false" outlineLevel="0" collapsed="false">
      <c r="A111" s="1" t="n">
        <f aca="false">IF(MOD(A110,1)&gt;0.31,A110+0.7,A110+0.1)</f>
        <v>1987.09999999999</v>
      </c>
      <c r="B111" s="2" t="n">
        <v>4772.51</v>
      </c>
      <c r="C111" s="3" t="n">
        <v>92696.22</v>
      </c>
      <c r="D111" s="6" t="n">
        <f aca="false">B111/C111</f>
        <v>0.0514854866789606</v>
      </c>
      <c r="E111" s="3" t="n">
        <v>92696.22</v>
      </c>
      <c r="F111" s="6" t="n">
        <f aca="false">B111/E111</f>
        <v>0.0514854866789606</v>
      </c>
    </row>
    <row r="112" customFormat="false" ht="12.75" hidden="false" customHeight="false" outlineLevel="0" collapsed="false">
      <c r="A112" s="1" t="n">
        <f aca="false">IF(MOD(A111,1)&gt;0.31,A111+0.7,A111+0.1)</f>
        <v>1987.19999999999</v>
      </c>
      <c r="B112" s="2" t="n">
        <v>4808.71</v>
      </c>
      <c r="C112" s="3" t="n">
        <v>94682.89</v>
      </c>
      <c r="D112" s="6" t="n">
        <f aca="false">B112/C112</f>
        <v>0.0507875287710377</v>
      </c>
      <c r="E112" s="3" t="n">
        <v>94682.89</v>
      </c>
      <c r="F112" s="6" t="n">
        <f aca="false">B112/E112</f>
        <v>0.0507875287710377</v>
      </c>
    </row>
    <row r="113" customFormat="false" ht="12.75" hidden="false" customHeight="false" outlineLevel="0" collapsed="false">
      <c r="A113" s="1" t="n">
        <f aca="false">IF(MOD(A112,1)&gt;0.31,A112+0.7,A112+0.1)</f>
        <v>1987.29999999999</v>
      </c>
      <c r="B113" s="2" t="n">
        <v>4908.24</v>
      </c>
      <c r="C113" s="3" t="n">
        <v>96642.1</v>
      </c>
      <c r="D113" s="6" t="n">
        <f aca="false">B113/C113</f>
        <v>0.0507878036590678</v>
      </c>
      <c r="E113" s="3" t="n">
        <v>96642.1</v>
      </c>
      <c r="F113" s="6" t="n">
        <f aca="false">B113/E113</f>
        <v>0.0507878036590678</v>
      </c>
    </row>
    <row r="114" customFormat="false" ht="12.75" hidden="false" customHeight="false" outlineLevel="0" collapsed="false">
      <c r="A114" s="1" t="n">
        <f aca="false">IF(MOD(A113,1)&gt;0.31,A113+0.7,A113+0.1)</f>
        <v>1987.39999999999</v>
      </c>
      <c r="B114" s="2" t="n">
        <v>4972.76</v>
      </c>
      <c r="C114" s="3" t="n">
        <v>98603.69</v>
      </c>
      <c r="D114" s="6" t="n">
        <f aca="false">B114/C114</f>
        <v>0.0504317840437817</v>
      </c>
      <c r="E114" s="3" t="n">
        <v>98603.69</v>
      </c>
      <c r="F114" s="6" t="n">
        <f aca="false">B114/E114</f>
        <v>0.0504317840437817</v>
      </c>
    </row>
    <row r="115" customFormat="false" ht="12.75" hidden="false" customHeight="false" outlineLevel="0" collapsed="false">
      <c r="A115" s="1" t="n">
        <f aca="false">IF(MOD(A114,1)&gt;0.31,A114+0.7,A114+0.1)</f>
        <v>1988.09999999999</v>
      </c>
      <c r="B115" s="2" t="n">
        <v>5021.79</v>
      </c>
      <c r="C115" s="3" t="n">
        <v>100618.4</v>
      </c>
      <c r="D115" s="6" t="n">
        <f aca="false">B115/C115</f>
        <v>0.0499092611291772</v>
      </c>
      <c r="E115" s="3" t="n">
        <v>100618.4</v>
      </c>
      <c r="F115" s="6" t="n">
        <f aca="false">B115/E115</f>
        <v>0.0499092611291772</v>
      </c>
    </row>
    <row r="116" customFormat="false" ht="12.75" hidden="false" customHeight="false" outlineLevel="0" collapsed="false">
      <c r="A116" s="1" t="n">
        <f aca="false">IF(MOD(A115,1)&gt;0.31,A115+0.7,A115+0.1)</f>
        <v>1988.19999999999</v>
      </c>
      <c r="B116" s="2" t="n">
        <v>5075.08</v>
      </c>
      <c r="C116" s="3" t="n">
        <v>102685.88</v>
      </c>
      <c r="D116" s="6" t="n">
        <f aca="false">B116/C116</f>
        <v>0.0494233481760102</v>
      </c>
      <c r="E116" s="3" t="n">
        <v>102685.88</v>
      </c>
      <c r="F116" s="6" t="n">
        <f aca="false">B116/E116</f>
        <v>0.0494233481760102</v>
      </c>
    </row>
    <row r="117" customFormat="false" ht="12.75" hidden="false" customHeight="false" outlineLevel="0" collapsed="false">
      <c r="A117" s="1" t="n">
        <f aca="false">IF(MOD(A116,1)&gt;0.31,A116+0.7,A116+0.1)</f>
        <v>1988.29999999999</v>
      </c>
      <c r="B117" s="2" t="n">
        <v>5164.68</v>
      </c>
      <c r="C117" s="3" t="n">
        <v>104775.11</v>
      </c>
      <c r="D117" s="6" t="n">
        <f aca="false">B117/C117</f>
        <v>0.0492930047985633</v>
      </c>
      <c r="E117" s="3" t="n">
        <v>104775.11</v>
      </c>
      <c r="F117" s="6" t="n">
        <f aca="false">B117/E117</f>
        <v>0.0492930047985633</v>
      </c>
    </row>
    <row r="118" customFormat="false" ht="12.75" hidden="false" customHeight="false" outlineLevel="0" collapsed="false">
      <c r="A118" s="1" t="n">
        <f aca="false">IF(MOD(A117,1)&gt;0.31,A117+0.7,A117+0.1)</f>
        <v>1988.39999999999</v>
      </c>
      <c r="B118" s="2" t="n">
        <v>5222.73</v>
      </c>
      <c r="C118" s="3" t="n">
        <v>106890.56</v>
      </c>
      <c r="D118" s="6" t="n">
        <f aca="false">B118/C118</f>
        <v>0.0488605354860149</v>
      </c>
      <c r="E118" s="3" t="n">
        <v>106890.56</v>
      </c>
      <c r="F118" s="6" t="n">
        <f aca="false">B118/E118</f>
        <v>0.0488605354860149</v>
      </c>
    </row>
    <row r="119" customFormat="false" ht="12.75" hidden="false" customHeight="false" outlineLevel="0" collapsed="false">
      <c r="A119" s="1" t="n">
        <f aca="false">IF(MOD(A118,1)&gt;0.31,A118+0.7,A118+0.1)</f>
        <v>1989.09999999999</v>
      </c>
      <c r="B119" s="2" t="n">
        <v>5281.12</v>
      </c>
      <c r="C119" s="3" t="n">
        <v>109034.57</v>
      </c>
      <c r="D119" s="6" t="n">
        <f aca="false">B119/C119</f>
        <v>0.0484352806637381</v>
      </c>
      <c r="E119" s="3" t="n">
        <v>109034.57</v>
      </c>
      <c r="F119" s="6" t="n">
        <f aca="false">B119/E119</f>
        <v>0.0484352806637381</v>
      </c>
    </row>
    <row r="120" customFormat="false" ht="12.75" hidden="false" customHeight="false" outlineLevel="0" collapsed="false">
      <c r="A120" s="1" t="n">
        <f aca="false">IF(MOD(A119,1)&gt;0.31,A119+0.7,A119+0.1)</f>
        <v>1989.19999999999</v>
      </c>
      <c r="B120" s="2" t="n">
        <v>5347.93</v>
      </c>
      <c r="C120" s="3" t="n">
        <v>111161.16</v>
      </c>
      <c r="D120" s="6" t="n">
        <f aca="false">B120/C120</f>
        <v>0.0481096994669721</v>
      </c>
      <c r="E120" s="3" t="n">
        <v>111161.16</v>
      </c>
      <c r="F120" s="6" t="n">
        <f aca="false">B120/E120</f>
        <v>0.0481096994669721</v>
      </c>
    </row>
    <row r="121" customFormat="false" ht="12.75" hidden="false" customHeight="false" outlineLevel="0" collapsed="false">
      <c r="A121" s="1" t="n">
        <f aca="false">IF(MOD(A120,1)&gt;0.31,A120+0.7,A120+0.1)</f>
        <v>1989.29999999999</v>
      </c>
      <c r="B121" s="2" t="n">
        <v>5431.37</v>
      </c>
      <c r="C121" s="3" t="n">
        <v>113168.06</v>
      </c>
      <c r="D121" s="6" t="n">
        <f aca="false">B121/C121</f>
        <v>0.0479938420787632</v>
      </c>
      <c r="E121" s="3" t="n">
        <v>113168.06</v>
      </c>
      <c r="F121" s="6" t="n">
        <f aca="false">B121/E121</f>
        <v>0.0479938420787632</v>
      </c>
    </row>
    <row r="122" customFormat="false" ht="12.75" hidden="false" customHeight="false" outlineLevel="0" collapsed="false">
      <c r="A122" s="1" t="n">
        <f aca="false">IF(MOD(A121,1)&gt;0.31,A121+0.7,A121+0.1)</f>
        <v>1989.39999999999</v>
      </c>
      <c r="B122" s="2" t="n">
        <v>5515.33</v>
      </c>
      <c r="C122" s="3" t="n">
        <v>114900.98</v>
      </c>
      <c r="D122" s="6" t="n">
        <f aca="false">B122/C122</f>
        <v>0.0480007220129889</v>
      </c>
      <c r="E122" s="3" t="n">
        <v>114900.98</v>
      </c>
      <c r="F122" s="6" t="n">
        <f aca="false">B122/E122</f>
        <v>0.0480007220129889</v>
      </c>
    </row>
    <row r="123" customFormat="false" ht="12.75" hidden="false" customHeight="false" outlineLevel="0" collapsed="false">
      <c r="A123" s="1" t="n">
        <f aca="false">IF(MOD(A122,1)&gt;0.31,A122+0.7,A122+0.1)</f>
        <v>1990.09999999999</v>
      </c>
      <c r="B123" s="2" t="n">
        <v>5575.29</v>
      </c>
      <c r="C123" s="3" t="n">
        <v>116277.76</v>
      </c>
      <c r="D123" s="6" t="n">
        <f aca="false">B123/C123</f>
        <v>0.047948034086656</v>
      </c>
      <c r="E123" s="3" t="n">
        <v>116277.76</v>
      </c>
      <c r="F123" s="6" t="n">
        <f aca="false">B123/E123</f>
        <v>0.047948034086656</v>
      </c>
    </row>
    <row r="124" customFormat="false" ht="12.75" hidden="false" customHeight="false" outlineLevel="0" collapsed="false">
      <c r="A124" s="1" t="n">
        <f aca="false">IF(MOD(A123,1)&gt;0.31,A123+0.7,A123+0.1)</f>
        <v>1990.19999999999</v>
      </c>
      <c r="B124" s="2" t="n">
        <v>5652</v>
      </c>
      <c r="C124" s="3" t="n">
        <v>117299.49</v>
      </c>
      <c r="D124" s="6" t="n">
        <f aca="false">B124/C124</f>
        <v>0.0481843527196921</v>
      </c>
      <c r="E124" s="3" t="n">
        <v>117299.49</v>
      </c>
      <c r="F124" s="6" t="n">
        <f aca="false">B124/E124</f>
        <v>0.0481843527196921</v>
      </c>
    </row>
    <row r="125" customFormat="false" ht="12.75" hidden="false" customHeight="false" outlineLevel="0" collapsed="false">
      <c r="A125" s="1" t="n">
        <f aca="false">IF(MOD(A124,1)&gt;0.31,A124+0.7,A124+0.1)</f>
        <v>1990.29999999999</v>
      </c>
      <c r="B125" s="2" t="n">
        <v>5741.76</v>
      </c>
      <c r="C125" s="3" t="n">
        <v>118033.7</v>
      </c>
      <c r="D125" s="6" t="n">
        <f aca="false">B125/C125</f>
        <v>0.0486450903428428</v>
      </c>
      <c r="E125" s="3" t="n">
        <v>118033.7</v>
      </c>
      <c r="F125" s="6" t="n">
        <f aca="false">B125/E125</f>
        <v>0.0486450903428428</v>
      </c>
    </row>
    <row r="126" customFormat="false" ht="12.75" hidden="false" customHeight="false" outlineLevel="0" collapsed="false">
      <c r="A126" s="1" t="n">
        <f aca="false">IF(MOD(A125,1)&gt;0.31,A125+0.7,A125+0.1)</f>
        <v>1990.39999999999</v>
      </c>
      <c r="B126" s="2" t="n">
        <v>5790.59</v>
      </c>
      <c r="C126" s="3" t="n">
        <v>118592.07</v>
      </c>
      <c r="D126" s="6" t="n">
        <f aca="false">B126/C126</f>
        <v>0.0488278010494294</v>
      </c>
      <c r="E126" s="3" t="n">
        <v>118592.07</v>
      </c>
      <c r="F126" s="6" t="n">
        <f aca="false">B126/E126</f>
        <v>0.0488278010494294</v>
      </c>
    </row>
    <row r="127" customFormat="false" ht="12.75" hidden="false" customHeight="false" outlineLevel="0" collapsed="false">
      <c r="A127" s="1" t="n">
        <f aca="false">IF(MOD(A126,1)&gt;0.31,A126+0.7,A126+0.1)</f>
        <v>1991.09999999999</v>
      </c>
      <c r="B127" s="2" t="n">
        <v>5831.26</v>
      </c>
      <c r="C127" s="3" t="n">
        <v>119109.34</v>
      </c>
      <c r="D127" s="6" t="n">
        <f aca="false">B127/C127</f>
        <v>0.0489572018449603</v>
      </c>
      <c r="E127" s="3" t="n">
        <v>119109.34</v>
      </c>
      <c r="F127" s="6" t="n">
        <f aca="false">B127/E127</f>
        <v>0.0489572018449603</v>
      </c>
    </row>
    <row r="128" customFormat="false" ht="12.75" hidden="false" customHeight="false" outlineLevel="0" collapsed="false">
      <c r="A128" s="1" t="n">
        <f aca="false">IF(MOD(A127,1)&gt;0.31,A127+0.7,A127+0.1)</f>
        <v>1991.19999999999</v>
      </c>
      <c r="B128" s="2" t="n">
        <v>5876.1</v>
      </c>
      <c r="C128" s="3" t="n">
        <v>119646.24</v>
      </c>
      <c r="D128" s="6" t="n">
        <f aca="false">B128/C128</f>
        <v>0.0491122830103144</v>
      </c>
      <c r="E128" s="3" t="n">
        <v>119646.24</v>
      </c>
      <c r="F128" s="6" t="n">
        <f aca="false">B128/E128</f>
        <v>0.0491122830103144</v>
      </c>
    </row>
    <row r="129" customFormat="false" ht="12.75" hidden="false" customHeight="false" outlineLevel="0" collapsed="false">
      <c r="A129" s="1" t="n">
        <f aca="false">IF(MOD(A128,1)&gt;0.31,A128+0.7,A128+0.1)</f>
        <v>1991.29999999999</v>
      </c>
      <c r="B129" s="2" t="n">
        <v>5945.66</v>
      </c>
      <c r="C129" s="3" t="n">
        <v>120234.64</v>
      </c>
      <c r="D129" s="6" t="n">
        <f aca="false">B129/C129</f>
        <v>0.0494504745055169</v>
      </c>
      <c r="E129" s="3" t="n">
        <v>120234.64</v>
      </c>
      <c r="F129" s="6" t="n">
        <f aca="false">B129/E129</f>
        <v>0.0494504745055169</v>
      </c>
    </row>
    <row r="130" customFormat="false" ht="12.75" hidden="false" customHeight="false" outlineLevel="0" collapsed="false">
      <c r="A130" s="1" t="n">
        <f aca="false">IF(MOD(A129,1)&gt;0.31,A129+0.7,A129+0.1)</f>
        <v>1991.39999999999</v>
      </c>
      <c r="B130" s="2" t="n">
        <v>5974.17</v>
      </c>
      <c r="C130" s="3" t="n">
        <v>120888.6</v>
      </c>
      <c r="D130" s="6" t="n">
        <f aca="false">B130/C130</f>
        <v>0.0494188037581707</v>
      </c>
      <c r="E130" s="3" t="n">
        <v>120888.6</v>
      </c>
      <c r="F130" s="6" t="n">
        <f aca="false">B130/E130</f>
        <v>0.0494188037581707</v>
      </c>
    </row>
    <row r="131" customFormat="false" ht="12.75" hidden="false" customHeight="false" outlineLevel="0" collapsed="false">
      <c r="A131" s="1" t="n">
        <f aca="false">IF(MOD(A130,1)&gt;0.31,A130+0.7,A130+0.1)</f>
        <v>1992.09999999999</v>
      </c>
      <c r="B131" s="2" t="n">
        <v>6027.41</v>
      </c>
      <c r="C131" s="3" t="n">
        <v>121551.48</v>
      </c>
      <c r="D131" s="6" t="n">
        <f aca="false">B131/C131</f>
        <v>0.0495873024335039</v>
      </c>
      <c r="E131" s="3" t="n">
        <v>121551.48</v>
      </c>
      <c r="F131" s="6" t="n">
        <f aca="false">B131/E131</f>
        <v>0.0495873024335039</v>
      </c>
    </row>
    <row r="132" customFormat="false" ht="12.75" hidden="false" customHeight="false" outlineLevel="0" collapsed="false">
      <c r="A132" s="1" t="n">
        <f aca="false">IF(MOD(A131,1)&gt;0.31,A131+0.7,A131+0.1)</f>
        <v>1992.19999999999</v>
      </c>
      <c r="B132" s="2" t="n">
        <v>6039.52</v>
      </c>
      <c r="C132" s="3" t="n">
        <v>122194.49</v>
      </c>
      <c r="D132" s="6" t="n">
        <f aca="false">B132/C132</f>
        <v>0.0494254691844125</v>
      </c>
      <c r="E132" s="3" t="n">
        <v>122194.49</v>
      </c>
      <c r="F132" s="6" t="n">
        <f aca="false">B132/E132</f>
        <v>0.0494254691844125</v>
      </c>
    </row>
    <row r="133" customFormat="false" ht="12.75" hidden="false" customHeight="false" outlineLevel="0" collapsed="false">
      <c r="A133" s="1" t="n">
        <f aca="false">IF(MOD(A132,1)&gt;0.31,A132+0.7,A132+0.1)</f>
        <v>1992.29999999999</v>
      </c>
      <c r="B133" s="2" t="n">
        <v>6068.13</v>
      </c>
      <c r="C133" s="3" t="n">
        <v>122833.73</v>
      </c>
      <c r="D133" s="6" t="n">
        <f aca="false">B133/C133</f>
        <v>0.0494011701834667</v>
      </c>
      <c r="E133" s="3" t="n">
        <v>122833.73</v>
      </c>
      <c r="F133" s="6" t="n">
        <f aca="false">B133/E133</f>
        <v>0.0494011701834667</v>
      </c>
    </row>
    <row r="134" customFormat="false" ht="12.75" hidden="false" customHeight="false" outlineLevel="0" collapsed="false">
      <c r="A134" s="1" t="n">
        <f aca="false">IF(MOD(A133,1)&gt;0.31,A133+0.7,A133+0.1)</f>
        <v>1992.39999999999</v>
      </c>
      <c r="B134" s="2" t="n">
        <v>6129.78</v>
      </c>
      <c r="C134" s="3" t="n">
        <v>123454.15</v>
      </c>
      <c r="D134" s="6" t="n">
        <f aca="false">B134/C134</f>
        <v>0.0496522798140038</v>
      </c>
      <c r="E134" s="3" t="n">
        <v>123454.15</v>
      </c>
      <c r="F134" s="6" t="n">
        <f aca="false">B134/E134</f>
        <v>0.0496522798140038</v>
      </c>
    </row>
    <row r="135" customFormat="false" ht="12.75" hidden="false" customHeight="false" outlineLevel="0" collapsed="false">
      <c r="A135" s="1" t="n">
        <f aca="false">IF(MOD(A134,1)&gt;0.31,A134+0.7,A134+0.1)</f>
        <v>1993.09999999999</v>
      </c>
      <c r="B135" s="2" t="n">
        <v>6154.36</v>
      </c>
      <c r="C135" s="3" t="n">
        <v>124072.16</v>
      </c>
      <c r="D135" s="6" t="n">
        <f aca="false">B135/C135</f>
        <v>0.0496030696975051</v>
      </c>
      <c r="E135" s="3" t="n">
        <v>124072.16</v>
      </c>
      <c r="F135" s="6" t="n">
        <f aca="false">B135/E135</f>
        <v>0.0496030696975051</v>
      </c>
    </row>
    <row r="136" customFormat="false" ht="12.75" hidden="false" customHeight="false" outlineLevel="0" collapsed="false">
      <c r="A136" s="1" t="n">
        <f aca="false">IF(MOD(A135,1)&gt;0.31,A135+0.7,A135+0.1)</f>
        <v>1993.19999999999</v>
      </c>
      <c r="B136" s="2" t="n">
        <v>6207.87</v>
      </c>
      <c r="C136" s="3" t="n">
        <v>124730.92</v>
      </c>
      <c r="D136" s="6" t="n">
        <f aca="false">B136/C136</f>
        <v>0.0497700971018253</v>
      </c>
      <c r="E136" s="3" t="n">
        <v>124730.92</v>
      </c>
      <c r="F136" s="6" t="n">
        <f aca="false">B136/E136</f>
        <v>0.0497700971018253</v>
      </c>
    </row>
    <row r="137" customFormat="false" ht="12.75" hidden="false" customHeight="false" outlineLevel="0" collapsed="false">
      <c r="A137" s="1" t="n">
        <f aca="false">IF(MOD(A136,1)&gt;0.31,A136+0.7,A136+0.1)</f>
        <v>1993.29999999999</v>
      </c>
      <c r="B137" s="2" t="n">
        <v>6240.79</v>
      </c>
      <c r="C137" s="3" t="n">
        <v>125424.26</v>
      </c>
      <c r="D137" s="6" t="n">
        <f aca="false">B137/C137</f>
        <v>0.0497574392705207</v>
      </c>
      <c r="E137" s="3" t="n">
        <v>125424.26</v>
      </c>
      <c r="F137" s="6" t="n">
        <f aca="false">B137/E137</f>
        <v>0.0497574392705207</v>
      </c>
    </row>
    <row r="138" customFormat="false" ht="12.75" hidden="false" customHeight="false" outlineLevel="0" collapsed="false">
      <c r="A138" s="1" t="n">
        <f aca="false">IF(MOD(A137,1)&gt;0.31,A137+0.7,A137+0.1)</f>
        <v>1993.39999999999</v>
      </c>
      <c r="B138" s="2" t="n">
        <v>6282.02</v>
      </c>
      <c r="C138" s="3" t="n">
        <v>126130.88</v>
      </c>
      <c r="D138" s="6" t="n">
        <f aca="false">B138/C138</f>
        <v>0.0498055670427416</v>
      </c>
      <c r="E138" s="3" t="n">
        <v>126130.88</v>
      </c>
      <c r="F138" s="6" t="n">
        <f aca="false">B138/E138</f>
        <v>0.0498055670427416</v>
      </c>
    </row>
    <row r="139" customFormat="false" ht="12.75" hidden="false" customHeight="false" outlineLevel="0" collapsed="false">
      <c r="A139" s="1" t="n">
        <f aca="false">IF(MOD(A138,1)&gt;0.31,A138+0.7,A138+0.1)</f>
        <v>1994.09999999999</v>
      </c>
      <c r="B139" s="2" t="n">
        <v>6339.85</v>
      </c>
      <c r="C139" s="3" t="n">
        <v>126826.83</v>
      </c>
      <c r="D139" s="6" t="n">
        <f aca="false">B139/C139</f>
        <v>0.0499882398700654</v>
      </c>
      <c r="E139" s="3" t="n">
        <v>126826.83</v>
      </c>
      <c r="F139" s="6" t="n">
        <f aca="false">B139/E139</f>
        <v>0.0499882398700654</v>
      </c>
    </row>
    <row r="140" customFormat="false" ht="12.75" hidden="false" customHeight="false" outlineLevel="0" collapsed="false">
      <c r="A140" s="1" t="n">
        <f aca="false">IF(MOD(A139,1)&gt;0.31,A139+0.7,A139+0.1)</f>
        <v>1994.19999999999</v>
      </c>
      <c r="B140" s="2" t="n">
        <v>6352.2</v>
      </c>
      <c r="C140" s="3" t="n">
        <v>127515.49</v>
      </c>
      <c r="D140" s="6" t="n">
        <f aca="false">B140/C140</f>
        <v>0.0498151244213546</v>
      </c>
      <c r="E140" s="3" t="n">
        <v>127515.49</v>
      </c>
      <c r="F140" s="6" t="n">
        <f aca="false">B140/E140</f>
        <v>0.0498151244213546</v>
      </c>
    </row>
    <row r="141" customFormat="false" ht="12.75" hidden="false" customHeight="false" outlineLevel="0" collapsed="false">
      <c r="A141" s="1" t="n">
        <f aca="false">IF(MOD(A140,1)&gt;0.31,A140+0.7,A140+0.1)</f>
        <v>1994.29999999999</v>
      </c>
      <c r="B141" s="2" t="n">
        <v>6422.58</v>
      </c>
      <c r="C141" s="3" t="n">
        <v>128229.55</v>
      </c>
      <c r="D141" s="6" t="n">
        <f aca="false">B141/C141</f>
        <v>0.050086583006803</v>
      </c>
      <c r="E141" s="3" t="n">
        <v>128229.55</v>
      </c>
      <c r="F141" s="6" t="n">
        <f aca="false">B141/E141</f>
        <v>0.050086583006803</v>
      </c>
    </row>
    <row r="142" customFormat="false" ht="12.75" hidden="false" customHeight="false" outlineLevel="0" collapsed="false">
      <c r="A142" s="1" t="n">
        <f aca="false">IF(MOD(A141,1)&gt;0.31,A141+0.7,A141+0.1)</f>
        <v>1994.39999999999</v>
      </c>
      <c r="B142" s="2" t="n">
        <v>6455.73</v>
      </c>
      <c r="C142" s="3" t="n">
        <v>129032.73</v>
      </c>
      <c r="D142" s="6" t="n">
        <f aca="false">B142/C142</f>
        <v>0.0500317245089676</v>
      </c>
      <c r="E142" s="3" t="n">
        <v>129032.73</v>
      </c>
      <c r="F142" s="6" t="n">
        <f aca="false">B142/E142</f>
        <v>0.0500317245089676</v>
      </c>
    </row>
    <row r="143" customFormat="false" ht="12.75" hidden="false" customHeight="false" outlineLevel="0" collapsed="false">
      <c r="A143" s="1" t="n">
        <f aca="false">IF(MOD(A142,1)&gt;0.31,A142+0.7,A142+0.1)</f>
        <v>1995.09999999999</v>
      </c>
      <c r="B143" s="2" t="n">
        <v>6501.37</v>
      </c>
      <c r="C143" s="3" t="n">
        <v>130012.27</v>
      </c>
      <c r="D143" s="6" t="n">
        <f aca="false">B143/C143</f>
        <v>0.0500058186815752</v>
      </c>
      <c r="E143" s="3" t="n">
        <v>130012.27</v>
      </c>
      <c r="F143" s="6" t="n">
        <f aca="false">B143/E143</f>
        <v>0.0500058186815752</v>
      </c>
    </row>
    <row r="144" customFormat="false" ht="12.75" hidden="false" customHeight="false" outlineLevel="0" collapsed="false">
      <c r="A144" s="1" t="n">
        <f aca="false">IF(MOD(A143,1)&gt;0.31,A143+0.7,A143+0.1)</f>
        <v>1995.19999999999</v>
      </c>
      <c r="B144" s="2" t="n">
        <v>6538.75</v>
      </c>
      <c r="C144" s="3" t="n">
        <v>131189.96</v>
      </c>
      <c r="D144" s="6" t="n">
        <f aca="false">B144/C144</f>
        <v>0.0498418476535857</v>
      </c>
      <c r="E144" s="3" t="n">
        <v>131189.96</v>
      </c>
      <c r="F144" s="6" t="n">
        <f aca="false">B144/E144</f>
        <v>0.0498418476535857</v>
      </c>
    </row>
    <row r="145" customFormat="false" ht="12.75" hidden="false" customHeight="false" outlineLevel="0" collapsed="false">
      <c r="A145" s="1" t="n">
        <f aca="false">IF(MOD(A144,1)&gt;0.31,A144+0.7,A144+0.1)</f>
        <v>1995.29999999999</v>
      </c>
      <c r="B145" s="2" t="n">
        <v>6584.49</v>
      </c>
      <c r="C145" s="3" t="n">
        <v>132473.3</v>
      </c>
      <c r="D145" s="6" t="n">
        <f aca="false">B145/C145</f>
        <v>0.0497042800322782</v>
      </c>
      <c r="E145" s="3" t="n">
        <v>132473.3</v>
      </c>
      <c r="F145" s="6" t="n">
        <f aca="false">B145/E145</f>
        <v>0.0497042800322782</v>
      </c>
    </row>
    <row r="146" customFormat="false" ht="12.75" hidden="false" customHeight="false" outlineLevel="0" collapsed="false">
      <c r="A146" s="1" t="n">
        <f aca="false">IF(MOD(A145,1)&gt;0.31,A145+0.7,A145+0.1)</f>
        <v>1995.39999999999</v>
      </c>
      <c r="B146" s="2" t="n">
        <v>6634.45</v>
      </c>
      <c r="C146" s="3" t="n">
        <v>133752.14</v>
      </c>
      <c r="D146" s="6" t="n">
        <f aca="false">B146/C146</f>
        <v>0.0496025708448478</v>
      </c>
      <c r="E146" s="3" t="n">
        <v>133752.14</v>
      </c>
      <c r="F146" s="6" t="n">
        <f aca="false">B146/E146</f>
        <v>0.0496025708448478</v>
      </c>
    </row>
    <row r="147" customFormat="false" ht="12.75" hidden="false" customHeight="false" outlineLevel="0" collapsed="false">
      <c r="A147" s="1" t="n">
        <f aca="false">IF(MOD(A146,1)&gt;0.31,A146+0.7,A146+0.1)</f>
        <v>1996.09999999999</v>
      </c>
      <c r="B147" s="2" t="n">
        <v>6680.31</v>
      </c>
      <c r="C147" s="3" t="n">
        <v>134972.51</v>
      </c>
      <c r="D147" s="6" t="n">
        <f aca="false">B147/C147</f>
        <v>0.0494938561933834</v>
      </c>
      <c r="E147" s="3" t="n">
        <v>134972.51</v>
      </c>
      <c r="F147" s="6" t="n">
        <f aca="false">B147/E147</f>
        <v>0.0494938561933834</v>
      </c>
    </row>
    <row r="148" customFormat="false" ht="12.75" hidden="false" customHeight="false" outlineLevel="0" collapsed="false">
      <c r="A148" s="1" t="n">
        <f aca="false">IF(MOD(A147,1)&gt;0.31,A147+0.7,A147+0.1)</f>
        <v>1996.19999999999</v>
      </c>
      <c r="B148" s="2" t="n">
        <v>6730.38</v>
      </c>
      <c r="C148" s="3" t="n">
        <v>136116</v>
      </c>
      <c r="D148" s="6" t="n">
        <f aca="false">B148/C148</f>
        <v>0.0494459137794234</v>
      </c>
      <c r="E148" s="3" t="n">
        <v>136116</v>
      </c>
      <c r="F148" s="6" t="n">
        <f aca="false">B148/E148</f>
        <v>0.0494459137794234</v>
      </c>
    </row>
    <row r="149" customFormat="false" ht="12.75" hidden="false" customHeight="false" outlineLevel="0" collapsed="false">
      <c r="A149" s="1" t="n">
        <f aca="false">IF(MOD(A148,1)&gt;0.31,A148+0.7,A148+0.1)</f>
        <v>1996.29999999999</v>
      </c>
      <c r="B149" s="2" t="n">
        <v>6784.68</v>
      </c>
      <c r="C149" s="3" t="n">
        <v>137243.98</v>
      </c>
      <c r="D149" s="6" t="n">
        <f aca="false">B149/C149</f>
        <v>0.0494351737686418</v>
      </c>
      <c r="E149" s="3" t="n">
        <v>137243.98</v>
      </c>
      <c r="F149" s="6" t="n">
        <f aca="false">B149/E149</f>
        <v>0.0494351737686418</v>
      </c>
    </row>
    <row r="150" customFormat="false" ht="12.75" hidden="false" customHeight="false" outlineLevel="0" collapsed="false">
      <c r="A150" s="1" t="n">
        <f aca="false">IF(MOD(A149,1)&gt;0.31,A149+0.7,A149+0.1)</f>
        <v>1996.39999999999</v>
      </c>
      <c r="B150" s="2" t="n">
        <v>6834.88</v>
      </c>
      <c r="C150" s="3" t="n">
        <v>138432.57</v>
      </c>
      <c r="D150" s="6" t="n">
        <f aca="false">B150/C150</f>
        <v>0.0493733519503394</v>
      </c>
      <c r="E150" s="3" t="n">
        <v>138432.57</v>
      </c>
      <c r="F150" s="6" t="n">
        <f aca="false">B150/E150</f>
        <v>0.0493733519503394</v>
      </c>
    </row>
    <row r="151" customFormat="false" ht="12.75" hidden="false" customHeight="false" outlineLevel="0" collapsed="false">
      <c r="A151" s="1" t="n">
        <f aca="false">IF(MOD(A150,1)&gt;0.31,A150+0.7,A150+0.1)</f>
        <v>1997.09999999999</v>
      </c>
      <c r="B151" s="2" t="n">
        <v>6885.15</v>
      </c>
      <c r="C151" s="3" t="n">
        <v>139735.25</v>
      </c>
      <c r="D151" s="6" t="n">
        <f aca="false">B151/C151</f>
        <v>0.0492728212816737</v>
      </c>
      <c r="E151" s="3" t="n">
        <v>139735.25</v>
      </c>
      <c r="F151" s="6" t="n">
        <f aca="false">B151/E151</f>
        <v>0.0492728212816737</v>
      </c>
    </row>
    <row r="152" customFormat="false" ht="12.75" hidden="false" customHeight="false" outlineLevel="0" collapsed="false">
      <c r="A152" s="1" t="n">
        <f aca="false">IF(MOD(A151,1)&gt;0.31,A151+0.7,A151+0.1)</f>
        <v>1997.19999999999</v>
      </c>
      <c r="B152" s="2" t="n">
        <v>6943.82</v>
      </c>
      <c r="C152" s="3" t="n">
        <v>141181.73</v>
      </c>
      <c r="D152" s="6" t="n">
        <f aca="false">B152/C152</f>
        <v>0.0491835593741485</v>
      </c>
      <c r="E152" s="3" t="n">
        <v>141181.73</v>
      </c>
      <c r="F152" s="6" t="n">
        <f aca="false">B152/E152</f>
        <v>0.0491835593741485</v>
      </c>
    </row>
    <row r="153" customFormat="false" ht="12.75" hidden="false" customHeight="false" outlineLevel="0" collapsed="false">
      <c r="A153" s="1" t="n">
        <f aca="false">IF(MOD(A152,1)&gt;0.31,A152+0.7,A152+0.1)</f>
        <v>1997.29999999999</v>
      </c>
      <c r="B153" s="2" t="n">
        <v>7006.74</v>
      </c>
      <c r="C153" s="3" t="n">
        <v>142772.7</v>
      </c>
      <c r="D153" s="6" t="n">
        <f aca="false">B153/C153</f>
        <v>0.0490761889352796</v>
      </c>
      <c r="E153" s="3" t="n">
        <v>142772.7</v>
      </c>
      <c r="F153" s="6" t="n">
        <f aca="false">B153/E153</f>
        <v>0.0490761889352796</v>
      </c>
    </row>
    <row r="154" customFormat="false" ht="12.75" hidden="false" customHeight="false" outlineLevel="0" collapsed="false">
      <c r="A154" s="1" t="n">
        <f aca="false">IF(MOD(A153,1)&gt;0.31,A153+0.7,A153+0.1)</f>
        <v>1997.39999999999</v>
      </c>
      <c r="B154" s="2" t="n">
        <v>7065.55</v>
      </c>
      <c r="C154" s="3" t="n">
        <v>144458.12</v>
      </c>
      <c r="D154" s="6" t="n">
        <f aca="false">B154/C154</f>
        <v>0.048910715437803</v>
      </c>
      <c r="E154" s="3" t="n">
        <v>144458.12</v>
      </c>
      <c r="F154" s="6" t="n">
        <f aca="false">B154/E154</f>
        <v>0.048910715437803</v>
      </c>
    </row>
    <row r="155" customFormat="false" ht="12.75" hidden="false" customHeight="false" outlineLevel="0" collapsed="false">
      <c r="A155" s="1" t="n">
        <f aca="false">IF(MOD(A154,1)&gt;0.31,A154+0.7,A154+0.1)</f>
        <v>1998.09999999999</v>
      </c>
      <c r="B155" s="2" t="n">
        <v>7120.26</v>
      </c>
      <c r="C155" s="3" t="n">
        <v>146186.68</v>
      </c>
      <c r="D155" s="6" t="n">
        <f aca="false">B155/C155</f>
        <v>0.0487066263492679</v>
      </c>
      <c r="E155" s="3" t="n">
        <v>146186.68</v>
      </c>
      <c r="F155" s="6" t="n">
        <f aca="false">B155/E155</f>
        <v>0.0487066263492679</v>
      </c>
    </row>
    <row r="156" customFormat="false" ht="12.75" hidden="false" customHeight="false" outlineLevel="0" collapsed="false">
      <c r="A156" s="1" t="n">
        <f aca="false">IF(MOD(A155,1)&gt;0.31,A155+0.7,A155+0.1)</f>
        <v>1998.19999999999</v>
      </c>
      <c r="B156" s="2" t="n">
        <v>7183.41</v>
      </c>
      <c r="C156" s="3" t="n">
        <v>147923.82</v>
      </c>
      <c r="D156" s="6" t="n">
        <f aca="false">B156/C156</f>
        <v>0.0485615501276265</v>
      </c>
      <c r="E156" s="3" t="n">
        <v>147923.82</v>
      </c>
      <c r="F156" s="6" t="n">
        <f aca="false">B156/E156</f>
        <v>0.0485615501276265</v>
      </c>
    </row>
    <row r="157" customFormat="false" ht="12.75" hidden="false" customHeight="false" outlineLevel="0" collapsed="false">
      <c r="A157" s="1" t="n">
        <f aca="false">IF(MOD(A156,1)&gt;0.31,A156+0.7,A156+0.1)</f>
        <v>1998.29999999999</v>
      </c>
      <c r="B157" s="2" t="n">
        <v>7259.19</v>
      </c>
      <c r="C157" s="3" t="n">
        <v>149693.69</v>
      </c>
      <c r="D157" s="6" t="n">
        <f aca="false">B157/C157</f>
        <v>0.0484936272196911</v>
      </c>
      <c r="E157" s="3" t="n">
        <v>149693.69</v>
      </c>
      <c r="F157" s="6" t="n">
        <f aca="false">B157/E157</f>
        <v>0.0484936272196911</v>
      </c>
    </row>
    <row r="158" customFormat="false" ht="12.75" hidden="false" customHeight="false" outlineLevel="0" collapsed="false">
      <c r="A158" s="1" t="n">
        <f aca="false">IF(MOD(A157,1)&gt;0.31,A157+0.7,A157+0.1)</f>
        <v>1998.39999999999</v>
      </c>
      <c r="B158" s="2" t="n">
        <v>7326.69</v>
      </c>
      <c r="C158" s="3" t="n">
        <v>151515.2</v>
      </c>
      <c r="D158" s="6" t="n">
        <f aca="false">B158/C158</f>
        <v>0.0483561385260357</v>
      </c>
      <c r="E158" s="3" t="n">
        <v>151515.2</v>
      </c>
      <c r="F158" s="6" t="n">
        <f aca="false">B158/E158</f>
        <v>0.0483561385260357</v>
      </c>
    </row>
    <row r="159" customFormat="false" ht="12.75" hidden="false" customHeight="false" outlineLevel="0" collapsed="false">
      <c r="A159" s="1" t="n">
        <f aca="false">IF(MOD(A158,1)&gt;0.31,A158+0.7,A158+0.1)</f>
        <v>1999.09999999999</v>
      </c>
      <c r="B159" s="2" t="n">
        <v>7377.5</v>
      </c>
      <c r="C159" s="3" t="n">
        <v>153429.47</v>
      </c>
      <c r="D159" s="6" t="n">
        <f aca="false">B159/C159</f>
        <v>0.0480839828228567</v>
      </c>
      <c r="E159" s="3" t="n">
        <v>153429.47</v>
      </c>
      <c r="F159" s="6" t="n">
        <f aca="false">B159/E159</f>
        <v>0.0480839828228567</v>
      </c>
    </row>
    <row r="160" customFormat="false" ht="12.75" hidden="false" customHeight="false" outlineLevel="0" collapsed="false">
      <c r="A160" s="1" t="n">
        <f aca="false">IF(MOD(A159,1)&gt;0.31,A159+0.7,A159+0.1)</f>
        <v>1999.19999999999</v>
      </c>
      <c r="B160" s="2" t="n">
        <v>7428.38</v>
      </c>
      <c r="C160" s="3" t="n">
        <v>155492.41</v>
      </c>
      <c r="D160" s="6" t="n">
        <f aca="false">B160/C160</f>
        <v>0.0477732643027399</v>
      </c>
      <c r="E160" s="3" t="n">
        <v>155492.41</v>
      </c>
      <c r="F160" s="6" t="n">
        <f aca="false">B160/E160</f>
        <v>0.0477732643027399</v>
      </c>
    </row>
    <row r="161" customFormat="false" ht="12.75" hidden="false" customHeight="false" outlineLevel="0" collapsed="false">
      <c r="A161" s="1" t="n">
        <f aca="false">IF(MOD(A160,1)&gt;0.31,A160+0.7,A160+0.1)</f>
        <v>1999.29999999999</v>
      </c>
      <c r="B161" s="2" t="n">
        <v>7487.71</v>
      </c>
      <c r="C161" s="3" t="n">
        <v>157737.46</v>
      </c>
      <c r="D161" s="6" t="n">
        <f aca="false">B161/C161</f>
        <v>0.0474694470165806</v>
      </c>
      <c r="E161" s="3" t="n">
        <v>157737.46</v>
      </c>
      <c r="F161" s="6" t="n">
        <f aca="false">B161/E161</f>
        <v>0.0474694470165806</v>
      </c>
    </row>
    <row r="162" customFormat="false" ht="12.75" hidden="false" customHeight="false" outlineLevel="0" collapsed="false">
      <c r="A162" s="1" t="n">
        <f aca="false">IF(MOD(A161,1)&gt;0.31,A161+0.7,A161+0.1)</f>
        <v>1999.39999999999</v>
      </c>
      <c r="B162" s="2" t="n">
        <v>7572.32</v>
      </c>
      <c r="C162" s="3" t="n">
        <v>160179.43</v>
      </c>
      <c r="D162" s="6" t="n">
        <f aca="false">B162/C162</f>
        <v>0.0472739851802444</v>
      </c>
      <c r="E162" s="3" t="n">
        <v>160179.43</v>
      </c>
      <c r="F162" s="6" t="n">
        <f aca="false">B162/E162</f>
        <v>0.0472739851802444</v>
      </c>
    </row>
    <row r="163" customFormat="false" ht="12.75" hidden="false" customHeight="false" outlineLevel="0" collapsed="false">
      <c r="A163" s="1" t="n">
        <f aca="false">IF(MOD(A162,1)&gt;0.31,A162+0.7,A162+0.1)</f>
        <v>2000.09999999999</v>
      </c>
      <c r="B163" s="2" t="n">
        <v>7648.63</v>
      </c>
      <c r="C163" s="3" t="n">
        <v>162841.86</v>
      </c>
      <c r="D163" s="6" t="n">
        <f aca="false">B163/C163</f>
        <v>0.0469696796634477</v>
      </c>
      <c r="E163" s="3" t="n">
        <v>162841.86</v>
      </c>
      <c r="F163" s="6" t="n">
        <f aca="false">B163/E163</f>
        <v>0.0469696796634477</v>
      </c>
    </row>
    <row r="164" customFormat="false" ht="13.5" hidden="false" customHeight="false" outlineLevel="0" collapsed="false">
      <c r="A164" s="7" t="n">
        <f aca="false">IF(MOD(A163,1)&gt;0.31,A163+0.7,A163+0.1)</f>
        <v>2000.19999999999</v>
      </c>
      <c r="B164" s="8" t="n">
        <v>7704</v>
      </c>
      <c r="C164" s="9" t="n">
        <v>165691.73</v>
      </c>
      <c r="D164" s="10" t="n">
        <f aca="false">B164/C164</f>
        <v>0.0464959838369724</v>
      </c>
      <c r="E164" s="9" t="n">
        <v>165691.73</v>
      </c>
      <c r="F164" s="10" t="n">
        <f aca="false">B164/E164</f>
        <v>0.0464959838369724</v>
      </c>
    </row>
    <row r="165" customFormat="false" ht="12.75" hidden="false" customHeight="false" outlineLevel="0" collapsed="false">
      <c r="A165" s="1" t="n">
        <f aca="false">IF(MOD(A164,1)&gt;0.31,A164+0.7,A164+0.1)</f>
        <v>2000.29999999999</v>
      </c>
      <c r="B165" s="2" t="n">
        <f aca="false">B164*'BLS CSW OFHEO index data'!B4/'BLS CSW OFHEO index data'!B3</f>
        <v>7785.46435733819</v>
      </c>
      <c r="C165" s="3" t="n">
        <f aca="false">C164*'BLS CSW OFHEO index data'!C4/'BLS CSW OFHEO index data'!C3</f>
        <v>169779.335558447</v>
      </c>
      <c r="D165" s="6" t="n">
        <f aca="false">B165/C165</f>
        <v>0.0458563719296572</v>
      </c>
      <c r="E165" s="3" t="n">
        <f aca="false">E164*'BLS CSW OFHEO index data'!D4/'BLS CSW OFHEO index data'!D3</f>
        <v>168362.638716177</v>
      </c>
      <c r="F165" s="6" t="n">
        <f aca="false">B165/E165</f>
        <v>0.0462422329366243</v>
      </c>
    </row>
    <row r="166" customFormat="false" ht="12.75" hidden="false" customHeight="false" outlineLevel="0" collapsed="false">
      <c r="A166" s="1" t="n">
        <f aca="false">IF(MOD(A165,1)&gt;0.31,A165+0.7,A165+0.1)</f>
        <v>2000.39999999999</v>
      </c>
      <c r="B166" s="2" t="n">
        <f aca="false">B165*'BLS CSW OFHEO index data'!B5/'BLS CSW OFHEO index data'!B4</f>
        <v>7868.33327256153</v>
      </c>
      <c r="C166" s="3" t="n">
        <f aca="false">C165*'BLS CSW OFHEO index data'!C5/'BLS CSW OFHEO index data'!C4</f>
        <v>172286.187404838</v>
      </c>
      <c r="D166" s="6" t="n">
        <f aca="false">B166/C166</f>
        <v>0.0456701340431461</v>
      </c>
      <c r="E166" s="3" t="n">
        <f aca="false">E165*'BLS CSW OFHEO index data'!D5/'BLS CSW OFHEO index data'!D4</f>
        <v>171283.945124496</v>
      </c>
      <c r="F166" s="6" t="n">
        <f aca="false">B166/E166</f>
        <v>0.0459373659734571</v>
      </c>
    </row>
    <row r="167" customFormat="false" ht="12.75" hidden="false" customHeight="false" outlineLevel="0" collapsed="false">
      <c r="A167" s="1" t="n">
        <f aca="false">IF(MOD(A166,1)&gt;0.31,A166+0.7,A166+0.1)</f>
        <v>2001.09999999999</v>
      </c>
      <c r="B167" s="2" t="n">
        <f aca="false">B166*'BLS CSW OFHEO index data'!B6/'BLS CSW OFHEO index data'!B5</f>
        <v>7952.60674567001</v>
      </c>
      <c r="C167" s="3" t="n">
        <f aca="false">C166*'BLS CSW OFHEO index data'!C6/'BLS CSW OFHEO index data'!C5</f>
        <v>174473.695066975</v>
      </c>
      <c r="D167" s="6" t="n">
        <f aca="false">B167/C167</f>
        <v>0.0455805486472746</v>
      </c>
      <c r="E167" s="3" t="n">
        <f aca="false">E166*'BLS CSW OFHEO index data'!D6/'BLS CSW OFHEO index data'!D5</f>
        <v>174467.572924583</v>
      </c>
      <c r="F167" s="6" t="n">
        <f aca="false">B167/E167</f>
        <v>0.0455821480883883</v>
      </c>
    </row>
    <row r="168" customFormat="false" ht="12.75" hidden="false" customHeight="false" outlineLevel="0" collapsed="false">
      <c r="A168" s="1" t="n">
        <f aca="false">IF(MOD(A167,1)&gt;0.31,A167+0.7,A167+0.1)</f>
        <v>2001.19999999999</v>
      </c>
      <c r="B168" s="2" t="n">
        <f aca="false">B167*'BLS CSW OFHEO index data'!B7/'BLS CSW OFHEO index data'!B6</f>
        <v>8049.52123974476</v>
      </c>
      <c r="C168" s="3" t="n">
        <f aca="false">C167*'BLS CSW OFHEO index data'!C7/'BLS CSW OFHEO index data'!C6</f>
        <v>179934.480617712</v>
      </c>
      <c r="D168" s="6" t="n">
        <f aca="false">B168/C168</f>
        <v>0.0447358461374989</v>
      </c>
      <c r="E168" s="3" t="n">
        <f aca="false">E167*'BLS CSW OFHEO index data'!D7/'BLS CSW OFHEO index data'!D6</f>
        <v>177317.337135147</v>
      </c>
      <c r="F168" s="6" t="n">
        <f aca="false">B168/E168</f>
        <v>0.045396131984599</v>
      </c>
    </row>
    <row r="169" customFormat="false" ht="12.75" hidden="false" customHeight="false" outlineLevel="0" collapsed="false">
      <c r="A169" s="1" t="n">
        <f aca="false">IF(MOD(A168,1)&gt;0.31,A168+0.7,A168+0.1)</f>
        <v>2001.29999999999</v>
      </c>
      <c r="B169" s="2" t="n">
        <f aca="false">B168*'BLS CSW OFHEO index data'!B8/'BLS CSW OFHEO index data'!B7</f>
        <v>8142.22206016408</v>
      </c>
      <c r="C169" s="3" t="n">
        <f aca="false">C168*'BLS CSW OFHEO index data'!C8/'BLS CSW OFHEO index data'!C7</f>
        <v>184421.266406476</v>
      </c>
      <c r="D169" s="6" t="n">
        <f aca="false">B169/C169</f>
        <v>0.044150125518703</v>
      </c>
      <c r="E169" s="3" t="n">
        <f aca="false">E168*'BLS CSW OFHEO index data'!D8/'BLS CSW OFHEO index data'!D7</f>
        <v>180071.711748705</v>
      </c>
      <c r="F169" s="6" t="n">
        <f aca="false">B169/E169</f>
        <v>0.0452165527894064</v>
      </c>
    </row>
    <row r="170" customFormat="false" ht="12.75" hidden="false" customHeight="false" outlineLevel="0" collapsed="false">
      <c r="A170" s="1" t="n">
        <f aca="false">IF(MOD(A169,1)&gt;0.31,A169+0.7,A169+0.1)</f>
        <v>2001.39999999999</v>
      </c>
      <c r="B170" s="2" t="n">
        <f aca="false">B169*'BLS CSW OFHEO index data'!B9/'BLS CSW OFHEO index data'!B8</f>
        <v>8234.92288058341</v>
      </c>
      <c r="C170" s="3" t="n">
        <f aca="false">C169*'BLS CSW OFHEO index data'!C9/'BLS CSW OFHEO index data'!C8</f>
        <v>185586.872679002</v>
      </c>
      <c r="D170" s="6" t="n">
        <f aca="false">B170/C170</f>
        <v>0.044372334970194</v>
      </c>
      <c r="E170" s="3" t="n">
        <f aca="false">E169*'BLS CSW OFHEO index data'!D9/'BLS CSW OFHEO index data'!D8</f>
        <v>182885.704860391</v>
      </c>
      <c r="F170" s="6" t="n">
        <f aca="false">B170/E170</f>
        <v>0.0450277012458118</v>
      </c>
    </row>
    <row r="171" customFormat="false" ht="12.75" hidden="false" customHeight="false" outlineLevel="0" collapsed="false">
      <c r="A171" s="1" t="n">
        <f aca="false">IF(MOD(A170,1)&gt;0.31,A170+0.7,A170+0.1)</f>
        <v>2002.09999999999</v>
      </c>
      <c r="B171" s="2" t="n">
        <f aca="false">B170*'BLS CSW OFHEO index data'!B10/'BLS CSW OFHEO index data'!B9</f>
        <v>8320.60091157703</v>
      </c>
      <c r="C171" s="3" t="n">
        <f aca="false">C170*'BLS CSW OFHEO index data'!C10/'BLS CSW OFHEO index data'!C9</f>
        <v>188413.068709646</v>
      </c>
      <c r="D171" s="6" t="n">
        <f aca="false">B171/C171</f>
        <v>0.0441614850209752</v>
      </c>
      <c r="E171" s="3" t="n">
        <f aca="false">E170*'BLS CSW OFHEO index data'!D10/'BLS CSW OFHEO index data'!D9</f>
        <v>185950.09566422</v>
      </c>
      <c r="F171" s="6" t="n">
        <f aca="false">B171/E171</f>
        <v>0.0447464190962396</v>
      </c>
    </row>
    <row r="172" customFormat="false" ht="12.75" hidden="false" customHeight="false" outlineLevel="0" collapsed="false">
      <c r="A172" s="1" t="n">
        <f aca="false">IF(MOD(A171,1)&gt;0.31,A171+0.7,A171+0.1)</f>
        <v>2002.19999999999</v>
      </c>
      <c r="B172" s="2" t="n">
        <f aca="false">B171*'BLS CSW OFHEO index data'!B11/'BLS CSW OFHEO index data'!B10</f>
        <v>8383.80601640839</v>
      </c>
      <c r="C172" s="3" t="n">
        <f aca="false">C171*'BLS CSW OFHEO index data'!C11/'BLS CSW OFHEO index data'!C10</f>
        <v>195183.165415824</v>
      </c>
      <c r="D172" s="6" t="n">
        <f aca="false">B172/C172</f>
        <v>0.0429535303341725</v>
      </c>
      <c r="E172" s="3" t="n">
        <f aca="false">E171*'BLS CSW OFHEO index data'!D11/'BLS CSW OFHEO index data'!D10</f>
        <v>189384.121156448</v>
      </c>
      <c r="F172" s="6" t="n">
        <f aca="false">B172/E172</f>
        <v>0.0442687906737579</v>
      </c>
    </row>
    <row r="173" customFormat="false" ht="12.75" hidden="false" customHeight="false" outlineLevel="0" collapsed="false">
      <c r="A173" s="1" t="n">
        <f aca="false">IF(MOD(A172,1)&gt;0.31,A172+0.7,A172+0.1)</f>
        <v>2002.29999999999</v>
      </c>
      <c r="B173" s="2" t="n">
        <f aca="false">B172*'BLS CSW OFHEO index data'!B12/'BLS CSW OFHEO index data'!B11</f>
        <v>8442.79744758432</v>
      </c>
      <c r="C173" s="3" t="n">
        <f aca="false">C172*'BLS CSW OFHEO index data'!C12/'BLS CSW OFHEO index data'!C11</f>
        <v>201394.409799557</v>
      </c>
      <c r="D173" s="6" t="n">
        <f aca="false">B173/C173</f>
        <v>0.0419217070423516</v>
      </c>
      <c r="E173" s="3" t="n">
        <f aca="false">E172*'BLS CSW OFHEO index data'!D12/'BLS CSW OFHEO index data'!D11</f>
        <v>193092.391740069</v>
      </c>
      <c r="F173" s="6" t="n">
        <f aca="false">B173/E173</f>
        <v>0.043724133154607</v>
      </c>
    </row>
    <row r="174" customFormat="false" ht="12.75" hidden="false" customHeight="false" outlineLevel="0" collapsed="false">
      <c r="A174" s="1" t="n">
        <f aca="false">IF(MOD(A173,1)&gt;0.31,A173+0.7,A173+0.1)</f>
        <v>2002.39999999999</v>
      </c>
      <c r="B174" s="2" t="n">
        <f aca="false">B173*'BLS CSW OFHEO index data'!B13/'BLS CSW OFHEO index data'!B12</f>
        <v>8506.00255241568</v>
      </c>
      <c r="C174" s="3" t="n">
        <f aca="false">C173*'BLS CSW OFHEO index data'!C13/'BLS CSW OFHEO index data'!C12</f>
        <v>205306.376056664</v>
      </c>
      <c r="D174" s="6" t="n">
        <f aca="false">B174/C174</f>
        <v>0.0414307763635556</v>
      </c>
      <c r="E174" s="3" t="n">
        <f aca="false">E173*'BLS CSW OFHEO index data'!D13/'BLS CSW OFHEO index data'!D12</f>
        <v>196991.441517703</v>
      </c>
      <c r="F174" s="6" t="n">
        <f aca="false">B174/E174</f>
        <v>0.0431795538267142</v>
      </c>
    </row>
    <row r="175" customFormat="false" ht="12.75" hidden="false" customHeight="false" outlineLevel="0" collapsed="false">
      <c r="A175" s="1" t="n">
        <f aca="false">IF(MOD(A174,1)&gt;0.31,A174+0.7,A174+0.1)</f>
        <v>2003.09999999999</v>
      </c>
      <c r="B175" s="2" t="n">
        <f aca="false">B174*'BLS CSW OFHEO index data'!B14/'BLS CSW OFHEO index data'!B13</f>
        <v>8577.63500455789</v>
      </c>
      <c r="C175" s="3" t="n">
        <f aca="false">C174*'BLS CSW OFHEO index data'!C14/'BLS CSW OFHEO index data'!C13</f>
        <v>208340.145807073</v>
      </c>
      <c r="D175" s="6" t="n">
        <f aca="false">B175/C175</f>
        <v>0.041171301725501</v>
      </c>
      <c r="E175" s="3" t="n">
        <f aca="false">E174*'BLS CSW OFHEO index data'!D14/'BLS CSW OFHEO index data'!D13</f>
        <v>200449.314409182</v>
      </c>
      <c r="F175" s="6" t="n">
        <f aca="false">B175/E175</f>
        <v>0.0427920396227853</v>
      </c>
    </row>
    <row r="176" customFormat="false" ht="12.75" hidden="false" customHeight="false" outlineLevel="0" collapsed="false">
      <c r="A176" s="1" t="n">
        <f aca="false">IF(MOD(A175,1)&gt;0.31,A175+0.7,A175+0.1)</f>
        <v>2003.19999999999</v>
      </c>
      <c r="B176" s="2" t="n">
        <f aca="false">B175*'BLS CSW OFHEO index data'!B15/'BLS CSW OFHEO index data'!B14</f>
        <v>8635.22187784868</v>
      </c>
      <c r="C176" s="3" t="n">
        <f aca="false">C175*'BLS CSW OFHEO index data'!C15/'BLS CSW OFHEO index data'!C14</f>
        <v>214279.947634191</v>
      </c>
      <c r="D176" s="6" t="n">
        <f aca="false">B176/C176</f>
        <v>0.0402987865789025</v>
      </c>
      <c r="E176" s="3" t="n">
        <f aca="false">E175*'BLS CSW OFHEO index data'!D15/'BLS CSW OFHEO index data'!D14</f>
        <v>203704.484407024</v>
      </c>
      <c r="F176" s="6" t="n">
        <f aca="false">B176/E176</f>
        <v>0.0423909267534561</v>
      </c>
    </row>
    <row r="177" customFormat="false" ht="12.75" hidden="false" customHeight="false" outlineLevel="0" collapsed="false">
      <c r="A177" s="1" t="n">
        <f aca="false">IF(MOD(A176,1)&gt;0.31,A176+0.7,A176+0.1)</f>
        <v>2003.29999999999</v>
      </c>
      <c r="B177" s="2" t="n">
        <f aca="false">B176*'BLS CSW OFHEO index data'!B16/'BLS CSW OFHEO index data'!B15</f>
        <v>8689.99963536919</v>
      </c>
      <c r="C177" s="3" t="n">
        <f aca="false">C176*'BLS CSW OFHEO index data'!C16/'BLS CSW OFHEO index data'!C15</f>
        <v>221002.14271273</v>
      </c>
      <c r="D177" s="6" t="n">
        <f aca="false">B177/C177</f>
        <v>0.0393208840814946</v>
      </c>
      <c r="E177" s="3" t="n">
        <f aca="false">E176*'BLS CSW OFHEO index data'!D16/'BLS CSW OFHEO index data'!D15</f>
        <v>207698.923781664</v>
      </c>
      <c r="F177" s="6" t="n">
        <f aca="false">B177/E177</f>
        <v>0.0418394061805744</v>
      </c>
    </row>
    <row r="178" customFormat="false" ht="12.75" hidden="false" customHeight="false" outlineLevel="0" collapsed="false">
      <c r="A178" s="1" t="n">
        <f aca="false">IF(MOD(A177,1)&gt;0.31,A177+0.7,A177+0.1)</f>
        <v>2003.39999999999</v>
      </c>
      <c r="B178" s="2" t="n">
        <f aca="false">B177*'BLS CSW OFHEO index data'!B17/'BLS CSW OFHEO index data'!B16</f>
        <v>8736.35004557885</v>
      </c>
      <c r="C178" s="3" t="n">
        <f aca="false">C177*'BLS CSW OFHEO index data'!C17/'BLS CSW OFHEO index data'!C16</f>
        <v>227197.419887251</v>
      </c>
      <c r="D178" s="6" t="n">
        <f aca="false">B178/C178</f>
        <v>0.0384526815925743</v>
      </c>
      <c r="E178" s="3" t="n">
        <f aca="false">E177*'BLS CSW OFHEO index data'!D17/'BLS CSW OFHEO index data'!D16</f>
        <v>212313.395536845</v>
      </c>
      <c r="F178" s="6" t="n">
        <f aca="false">B178/E178</f>
        <v>0.041148369482239</v>
      </c>
    </row>
    <row r="179" customFormat="false" ht="12.75" hidden="false" customHeight="false" outlineLevel="0" collapsed="false">
      <c r="A179" s="1" t="n">
        <f aca="false">IF(MOD(A178,1)&gt;0.31,A178+0.7,A178+0.1)</f>
        <v>2004.09999999999</v>
      </c>
      <c r="B179" s="2" t="n">
        <f aca="false">B178*'BLS CSW OFHEO index data'!B18/'BLS CSW OFHEO index data'!B17</f>
        <v>8789.72324521422</v>
      </c>
      <c r="C179" s="3" t="n">
        <f aca="false">C178*'BLS CSW OFHEO index data'!C18/'BLS CSW OFHEO index data'!C17</f>
        <v>233536.401944685</v>
      </c>
      <c r="D179" s="6" t="n">
        <f aca="false">B179/C179</f>
        <v>0.0376374867987224</v>
      </c>
      <c r="E179" s="3" t="n">
        <f aca="false">E178*'BLS CSW OFHEO index data'!D18/'BLS CSW OFHEO index data'!D17</f>
        <v>217082.875387162</v>
      </c>
      <c r="F179" s="6" t="n">
        <f aca="false">B179/E179</f>
        <v>0.0404901733015005</v>
      </c>
    </row>
    <row r="180" customFormat="false" ht="12.75" hidden="false" customHeight="false" outlineLevel="0" collapsed="false">
      <c r="A180" s="1" t="n">
        <f aca="false">IF(MOD(A179,1)&gt;0.31,A179+0.7,A179+0.1)</f>
        <v>2004.19999999999</v>
      </c>
      <c r="B180" s="2" t="n">
        <f aca="false">B179*'BLS CSW OFHEO index data'!B19/'BLS CSW OFHEO index data'!B18</f>
        <v>8861.35569735643</v>
      </c>
      <c r="C180" s="3" t="n">
        <f aca="false">C179*'BLS CSW OFHEO index data'!C19/'BLS CSW OFHEO index data'!C18</f>
        <v>244170.563280332</v>
      </c>
      <c r="D180" s="6" t="n">
        <f aca="false">B180/C180</f>
        <v>0.0362916625915415</v>
      </c>
      <c r="E180" s="3" t="n">
        <f aca="false">E179*'BLS CSW OFHEO index data'!D19/'BLS CSW OFHEO index data'!D18</f>
        <v>222424.692819516</v>
      </c>
      <c r="F180" s="6" t="n">
        <f aca="false">B180/E180</f>
        <v>0.0398398018899226</v>
      </c>
    </row>
    <row r="181" customFormat="false" ht="12.75" hidden="false" customHeight="false" outlineLevel="0" collapsed="false">
      <c r="A181" s="1" t="n">
        <f aca="false">IF(MOD(A180,1)&gt;0.31,A180+0.7,A180+0.1)</f>
        <v>2004.29999999999</v>
      </c>
      <c r="B181" s="2" t="n">
        <f aca="false">B180*'BLS CSW OFHEO index data'!B20/'BLS CSW OFHEO index data'!B19</f>
        <v>8931.58359161349</v>
      </c>
      <c r="C181" s="3" t="n">
        <f aca="false">C180*'BLS CSW OFHEO index data'!C20/'BLS CSW OFHEO index data'!C19</f>
        <v>253128.167648646</v>
      </c>
      <c r="D181" s="6" t="n">
        <f aca="false">B181/C181</f>
        <v>0.0352848269498437</v>
      </c>
      <c r="E181" s="3" t="n">
        <f aca="false">E180*'BLS CSW OFHEO index data'!D20/'BLS CSW OFHEO index data'!D19</f>
        <v>228100.373841393</v>
      </c>
      <c r="F181" s="6" t="n">
        <f aca="false">B181/E181</f>
        <v>0.0391563741926349</v>
      </c>
    </row>
    <row r="182" customFormat="false" ht="12.75" hidden="false" customHeight="false" outlineLevel="0" collapsed="false">
      <c r="A182" s="1" t="n">
        <f aca="false">IF(MOD(A181,1)&gt;0.31,A181+0.7,A181+0.1)</f>
        <v>2004.39999999999</v>
      </c>
      <c r="B182" s="2" t="n">
        <f aca="false">B181*'BLS CSW OFHEO index data'!B21/'BLS CSW OFHEO index data'!B20</f>
        <v>8983.55223336372</v>
      </c>
      <c r="C182" s="3" t="n">
        <f aca="false">C181*'BLS CSW OFHEO index data'!C21/'BLS CSW OFHEO index data'!C20</f>
        <v>260361.313421991</v>
      </c>
      <c r="D182" s="6" t="n">
        <f aca="false">B182/C182</f>
        <v>0.0345041746613226</v>
      </c>
      <c r="E182" s="3" t="n">
        <f aca="false">E181*'BLS CSW OFHEO index data'!D21/'BLS CSW OFHEO index data'!D20</f>
        <v>233764.131163644</v>
      </c>
      <c r="F182" s="6" t="n">
        <f aca="false">B182/E182</f>
        <v>0.0384299857666139</v>
      </c>
    </row>
    <row r="183" customFormat="false" ht="12.75" hidden="false" customHeight="false" outlineLevel="0" collapsed="false">
      <c r="A183" s="1" t="n">
        <f aca="false">IF(MOD(A182,1)&gt;0.31,A182+0.7,A182+0.1)</f>
        <v>2005.09999999999</v>
      </c>
      <c r="B183" s="2" t="n">
        <f aca="false">B182*'BLS CSW OFHEO index data'!B22/'BLS CSW OFHEO index data'!B21</f>
        <v>9053.78012762079</v>
      </c>
      <c r="C183" s="3" t="n">
        <f aca="false">C182*'BLS CSW OFHEO index data'!C22/'BLS CSW OFHEO index data'!C21</f>
        <v>270149.212669365</v>
      </c>
      <c r="D183" s="6" t="n">
        <f aca="false">B183/C183</f>
        <v>0.0335139978316416</v>
      </c>
      <c r="E183" s="3" t="n">
        <f aca="false">E182*'BLS CSW OFHEO index data'!D22/'BLS CSW OFHEO index data'!D21</f>
        <v>239404.041086644</v>
      </c>
      <c r="F183" s="6" t="n">
        <f aca="false">B183/E183</f>
        <v>0.0378179920711702</v>
      </c>
    </row>
    <row r="184" customFormat="false" ht="12.75" hidden="false" customHeight="false" outlineLevel="0" collapsed="false">
      <c r="A184" s="1" t="n">
        <f aca="false">IF(MOD(A183,1)&gt;0.31,A183+0.7,A183+0.1)</f>
        <v>2005.19999999999</v>
      </c>
      <c r="B184" s="2" t="n">
        <f aca="false">B183*'BLS CSW OFHEO index data'!B23/'BLS CSW OFHEO index data'!B22</f>
        <v>9122.60346399271</v>
      </c>
      <c r="C184" s="3" t="n">
        <f aca="false">C183*'BLS CSW OFHEO index data'!C23/'BLS CSW OFHEO index data'!C22</f>
        <v>282140.586788089</v>
      </c>
      <c r="D184" s="6" t="n">
        <f aca="false">B184/C184</f>
        <v>0.032333538282617</v>
      </c>
      <c r="E184" s="3" t="n">
        <f aca="false">E183*'BLS CSW OFHEO index data'!D23/'BLS CSW OFHEO index data'!D22</f>
        <v>245735.525587939</v>
      </c>
      <c r="F184" s="6" t="n">
        <f aca="false">B184/E184</f>
        <v>0.0371236655431333</v>
      </c>
    </row>
    <row r="185" customFormat="false" ht="12.75" hidden="false" customHeight="false" outlineLevel="0" collapsed="false">
      <c r="A185" s="1" t="n">
        <f aca="false">IF(MOD(A184,1)&gt;0.31,A184+0.7,A184+0.1)</f>
        <v>2005.29999999999</v>
      </c>
      <c r="B185" s="2" t="n">
        <f aca="false">B184*'BLS CSW OFHEO index data'!B24/'BLS CSW OFHEO index data'!B23</f>
        <v>9192.83135824977</v>
      </c>
      <c r="C185" s="3" t="n">
        <f aca="false">C184*'BLS CSW OFHEO index data'!C24/'BLS CSW OFHEO index data'!C23</f>
        <v>292327.66626578</v>
      </c>
      <c r="D185" s="6" t="n">
        <f aca="false">B185/C185</f>
        <v>0.0314470110738399</v>
      </c>
      <c r="E185" s="3" t="n">
        <f aca="false">E184*'BLS CSW OFHEO index data'!D24/'BLS CSW OFHEO index data'!D23</f>
        <v>252043.162689983</v>
      </c>
      <c r="F185" s="6" t="n">
        <f aca="false">B185/E185</f>
        <v>0.0364732423610995</v>
      </c>
    </row>
    <row r="186" customFormat="false" ht="12.75" hidden="false" customHeight="false" outlineLevel="0" collapsed="false">
      <c r="A186" s="1" t="n">
        <f aca="false">IF(MOD(A185,1)&gt;0.31,A185+0.7,A185+0.1)</f>
        <v>2005.39999999999</v>
      </c>
      <c r="B186" s="2" t="n">
        <f aca="false">B185*'BLS CSW OFHEO index data'!B25/'BLS CSW OFHEO index data'!B24</f>
        <v>9263.05925250684</v>
      </c>
      <c r="C186" s="3" t="n">
        <f aca="false">C185*'BLS CSW OFHEO index data'!C25/'BLS CSW OFHEO index data'!C24</f>
        <v>298538.910649513</v>
      </c>
      <c r="D186" s="6" t="n">
        <f aca="false">B186/C186</f>
        <v>0.031027979677268</v>
      </c>
      <c r="E186" s="3" t="n">
        <f aca="false">E185*'BLS CSW OFHEO index data'!D25/'BLS CSW OFHEO index data'!D24</f>
        <v>257575.75931635</v>
      </c>
      <c r="F186" s="6" t="n">
        <f aca="false">B186/E186</f>
        <v>0.0359624650902421</v>
      </c>
    </row>
    <row r="187" customFormat="false" ht="12.75" hidden="false" customHeight="false" outlineLevel="0" collapsed="false">
      <c r="A187" s="1" t="n">
        <f aca="false">IF(MOD(A186,1)&gt;0.31,A186+0.7,A186+0.1)</f>
        <v>2006.09999999999</v>
      </c>
      <c r="B187" s="2" t="n">
        <f aca="false">B186*'BLS CSW OFHEO index data'!B26/'BLS CSW OFHEO index data'!B25</f>
        <v>9333.2871467639</v>
      </c>
      <c r="C187" s="3" t="n">
        <f aca="false">C186*'BLS CSW OFHEO index data'!C26/'BLS CSW OFHEO index data'!C25</f>
        <v>301237.369006457</v>
      </c>
      <c r="D187" s="6" t="n">
        <f aca="false">B187/C187</f>
        <v>0.0309831651283737</v>
      </c>
      <c r="E187" s="3" t="n">
        <f aca="false">E186*'BLS CSW OFHEO index data'!D26/'BLS CSW OFHEO index data'!D25</f>
        <v>261617.893489493</v>
      </c>
      <c r="F187" s="6" t="n">
        <f aca="false">B187/E187</f>
        <v>0.0356752629656761</v>
      </c>
    </row>
    <row r="188" customFormat="false" ht="12.75" hidden="false" customHeight="false" outlineLevel="0" collapsed="false">
      <c r="A188" s="1" t="n">
        <f aca="false">IF(MOD(A187,1)&gt;0.31,A187+0.7,A187+0.1)</f>
        <v>2006.19999999999</v>
      </c>
      <c r="B188" s="2" t="n">
        <f aca="false">B187*'BLS CSW OFHEO index data'!B27/'BLS CSW OFHEO index data'!B26</f>
        <v>9427.39252506837</v>
      </c>
      <c r="C188" s="3" t="n">
        <f aca="false">C187*'BLS CSW OFHEO index data'!C27/'BLS CSW OFHEO index data'!C26</f>
        <v>303265.204576467</v>
      </c>
      <c r="D188" s="6" t="n">
        <f aca="false">B188/C188</f>
        <v>0.0310862980084855</v>
      </c>
      <c r="E188" s="3" t="n">
        <f aca="false">E187*'BLS CSW OFHEO index data'!D27/'BLS CSW OFHEO index data'!D26</f>
        <v>263489.914330743</v>
      </c>
      <c r="F188" s="6" t="n">
        <f aca="false">B188/E188</f>
        <v>0.0357789502076909</v>
      </c>
    </row>
    <row r="189" customFormat="false" ht="12.75" hidden="false" customHeight="false" outlineLevel="0" collapsed="false">
      <c r="A189" s="1" t="n">
        <f aca="false">IF(MOD(A188,1)&gt;0.31,A188+0.7,A188+0.1)</f>
        <v>2006.29999999999</v>
      </c>
      <c r="B189" s="2" t="n">
        <f aca="false">B188*'BLS CSW OFHEO index data'!B28/'BLS CSW OFHEO index data'!B27</f>
        <v>9535.54348222425</v>
      </c>
      <c r="C189" s="3" t="n">
        <f aca="false">C188*'BLS CSW OFHEO index data'!C28/'BLS CSW OFHEO index data'!C27</f>
        <v>300359.172499759</v>
      </c>
      <c r="D189" s="6" t="n">
        <f aca="false">B189/C189</f>
        <v>0.0317471359468201</v>
      </c>
      <c r="E189" s="3" t="n">
        <f aca="false">E188*'BLS CSW OFHEO index data'!D28/'BLS CSW OFHEO index data'!D27</f>
        <v>264217.260007916</v>
      </c>
      <c r="F189" s="6" t="n">
        <f aca="false">B189/E189</f>
        <v>0.0360897826354666</v>
      </c>
    </row>
    <row r="190" customFormat="false" ht="12.75" hidden="false" customHeight="false" outlineLevel="0" collapsed="false">
      <c r="A190" s="1" t="n">
        <f aca="false">IF(MOD(A189,1)&gt;0.31,A189+0.7,A189+0.1)</f>
        <v>2006.39999999999</v>
      </c>
      <c r="B190" s="2" t="n">
        <f aca="false">B189*'BLS CSW OFHEO index data'!B29/'BLS CSW OFHEO index data'!B28</f>
        <v>9643.69443938013</v>
      </c>
      <c r="C190" s="3" t="n">
        <f aca="false">C189*'BLS CSW OFHEO index data'!C29/'BLS CSW OFHEO index data'!C28</f>
        <v>297692.648561241</v>
      </c>
      <c r="D190" s="6" t="n">
        <f aca="false">B190/C190</f>
        <v>0.0323948021087804</v>
      </c>
      <c r="E190" s="3" t="n">
        <f aca="false">E189*'BLS CSW OFHEO index data'!D29/'BLS CSW OFHEO index data'!D28</f>
        <v>265660.027662637</v>
      </c>
      <c r="F190" s="6" t="n">
        <f aca="false">B190/E190</f>
        <v>0.036300886227516</v>
      </c>
    </row>
    <row r="191" customFormat="false" ht="12.75" hidden="false" customHeight="false" outlineLevel="0" collapsed="false">
      <c r="A191" s="1" t="n">
        <f aca="false">IF(MOD(A190,1)&gt;0.31,A190+0.7,A190+0.1)</f>
        <v>2007.09999999999</v>
      </c>
      <c r="B191" s="2" t="n">
        <f aca="false">B190*'BLS CSW OFHEO index data'!B30/'BLS CSW OFHEO index data'!B29</f>
        <v>9755.06183409299</v>
      </c>
      <c r="C191" s="3" t="n">
        <f aca="false">C190*'BLS CSW OFHEO index data'!C30/'BLS CSW OFHEO index data'!C29</f>
        <v>295121.927878</v>
      </c>
      <c r="D191" s="6" t="n">
        <f aca="false">B191/C191</f>
        <v>0.033054344366189</v>
      </c>
      <c r="E191" s="3" t="n">
        <f aca="false">E190*'BLS CSW OFHEO index data'!D30/'BLS CSW OFHEO index data'!D29</f>
        <v>267424.735207254</v>
      </c>
      <c r="F191" s="6" t="n">
        <f aca="false">B191/E191</f>
        <v>0.0364777843999091</v>
      </c>
    </row>
    <row r="192" customFormat="false" ht="12.75" hidden="false" customHeight="false" outlineLevel="0" collapsed="false">
      <c r="A192" s="1" t="n">
        <f aca="false">IF(MOD(A191,1)&gt;0.31,A191+0.7,A191+0.1)</f>
        <v>2007.19999999999</v>
      </c>
      <c r="B192" s="2" t="n">
        <f aca="false">B191*'BLS CSW OFHEO index data'!B31/'BLS CSW OFHEO index data'!B30</f>
        <v>9844.11080401094</v>
      </c>
      <c r="C192" s="3" t="n">
        <f aca="false">C191*'BLS CSW OFHEO index data'!C31/'BLS CSW OFHEO index data'!C30</f>
        <v>292471.371148694</v>
      </c>
      <c r="D192" s="6" t="n">
        <f aca="false">B192/C192</f>
        <v>0.0336583740328079</v>
      </c>
      <c r="E192" s="3" t="n">
        <f aca="false">E191*'BLS CSW OFHEO index data'!D31/'BLS CSW OFHEO index data'!D30</f>
        <v>266625.847332326</v>
      </c>
      <c r="F192" s="6" t="n">
        <f aca="false">B192/E192</f>
        <v>0.0369210671152265</v>
      </c>
    </row>
    <row r="193" customFormat="false" ht="12.75" hidden="false" customHeight="false" outlineLevel="0" collapsed="false">
      <c r="A193" s="1" t="n">
        <f aca="false">IF(MOD(A192,1)&gt;0.31,A192+0.7,A192+0.1)</f>
        <v>2007.29999999999</v>
      </c>
      <c r="B193" s="2" t="n">
        <f aca="false">B192*'BLS CSW OFHEO index data'!B32/'BLS CSW OFHEO index data'!B31</f>
        <v>9925.85607292616</v>
      </c>
      <c r="C193" s="3" t="n">
        <f aca="false">C192*'BLS CSW OFHEO index data'!C32/'BLS CSW OFHEO index data'!C31</f>
        <v>287425.733037487</v>
      </c>
      <c r="D193" s="6" t="n">
        <f aca="false">B193/C193</f>
        <v>0.0345336375001316</v>
      </c>
      <c r="E193" s="3" t="n">
        <f aca="false">E192*'BLS CSW OFHEO index data'!D32/'BLS CSW OFHEO index data'!D31</f>
        <v>263680.693524755</v>
      </c>
      <c r="F193" s="6" t="n">
        <f aca="false">B193/E193</f>
        <v>0.0376434692287939</v>
      </c>
    </row>
    <row r="194" customFormat="false" ht="12.75" hidden="false" customHeight="false" outlineLevel="0" collapsed="false">
      <c r="A194" s="1" t="n">
        <f aca="false">IF(MOD(A193,1)&gt;0.31,A193+0.7,A193+0.1)</f>
        <v>2007.39999999999</v>
      </c>
      <c r="B194" s="2" t="n">
        <f aca="false">B193*'BLS CSW OFHEO index data'!B33/'BLS CSW OFHEO index data'!B32</f>
        <v>10030.6782278943</v>
      </c>
      <c r="C194" s="3" t="n">
        <f aca="false">C193*'BLS CSW OFHEO index data'!C33/'BLS CSW OFHEO index data'!C32</f>
        <v>272640.097306544</v>
      </c>
      <c r="D194" s="6" t="n">
        <f aca="false">B194/C194</f>
        <v>0.0367909134679344</v>
      </c>
      <c r="E194" s="3" t="n">
        <f aca="false">E193*'BLS CSW OFHEO index data'!D33/'BLS CSW OFHEO index data'!D32</f>
        <v>259447.780157599</v>
      </c>
      <c r="F194" s="6" t="n">
        <f aca="false">B194/E194</f>
        <v>0.0386616459844105</v>
      </c>
    </row>
    <row r="195" customFormat="false" ht="12.75" hidden="false" customHeight="false" outlineLevel="0" collapsed="false">
      <c r="A195" s="1" t="n">
        <f aca="false">IF(MOD(A194,1)&gt;0.31,A194+0.7,A194+0.1)</f>
        <v>2008.09999999999</v>
      </c>
      <c r="B195" s="2" t="n">
        <f aca="false">B194*'BLS CSW OFHEO index data'!B34/'BLS CSW OFHEO index data'!B33</f>
        <v>10118.7861440292</v>
      </c>
      <c r="C195" s="3" t="n">
        <f aca="false">C194*'BLS CSW OFHEO index data'!C34/'BLS CSW OFHEO index data'!C33</f>
        <v>254453.446013299</v>
      </c>
      <c r="D195" s="6" t="n">
        <f aca="false">B195/C195</f>
        <v>0.0397667483092382</v>
      </c>
      <c r="E195" s="3" t="n">
        <f aca="false">E194*'BLS CSW OFHEO index data'!D34/'BLS CSW OFHEO index data'!D33</f>
        <v>254201.352322251</v>
      </c>
      <c r="F195" s="6" t="n">
        <f aca="false">B195/E195</f>
        <v>0.0398061853392565</v>
      </c>
    </row>
    <row r="196" customFormat="false" ht="12.75" hidden="false" customHeight="false" outlineLevel="0" collapsed="false">
      <c r="A196" s="1" t="n">
        <f aca="false">IF(MOD(A195,1)&gt;0.31,A195+0.7,A195+0.1)</f>
        <v>2008.19999999999</v>
      </c>
      <c r="B196" s="2" t="n">
        <f aca="false">B195*'BLS CSW OFHEO index data'!B35/'BLS CSW OFHEO index data'!B34</f>
        <v>10198.5509863263</v>
      </c>
      <c r="C196" s="3" t="n">
        <f aca="false">C195*'BLS CSW OFHEO index data'!C35/'BLS CSW OFHEO index data'!C34</f>
        <v>248976.693253349</v>
      </c>
      <c r="D196" s="6" t="n">
        <f aca="false">B196/C196</f>
        <v>0.0409618701777387</v>
      </c>
      <c r="E196" s="3" t="n">
        <f aca="false">E195*'BLS CSW OFHEO index data'!D35/'BLS CSW OFHEO index data'!D34</f>
        <v>247929.486319085</v>
      </c>
      <c r="F196" s="6" t="n">
        <f aca="false">B196/E196</f>
        <v>0.0411348853165486</v>
      </c>
    </row>
    <row r="197" customFormat="false" ht="12.75" hidden="false" customHeight="false" outlineLevel="0" collapsed="false">
      <c r="A197" s="1" t="n">
        <f aca="false">IF(MOD(A196,1)&gt;0.31,A196+0.7,A196+0.1)</f>
        <v>2008.29999999999</v>
      </c>
      <c r="B197" s="2" t="n">
        <f aca="false">B196*'BLS CSW OFHEO index data'!B36/'BLS CSW OFHEO index data'!B35</f>
        <v>10297.6565907019</v>
      </c>
      <c r="C197" s="3" t="n">
        <f aca="false">C196*'BLS CSW OFHEO index data'!C36/'BLS CSW OFHEO index data'!C35</f>
        <v>240274.564232437</v>
      </c>
      <c r="D197" s="6" t="n">
        <f aca="false">B197/C197</f>
        <v>0.0428578722995421</v>
      </c>
      <c r="E197" s="3" t="n">
        <f aca="false">E196*'BLS CSW OFHEO index data'!D36/'BLS CSW OFHEO index data'!D35</f>
        <v>242373.042293466</v>
      </c>
      <c r="F197" s="6" t="n">
        <f aca="false">B197/E197</f>
        <v>0.0424868066731344</v>
      </c>
    </row>
    <row r="198" customFormat="false" ht="12.75" hidden="false" customHeight="false" outlineLevel="0" collapsed="false">
      <c r="A198" s="1" t="n">
        <f aca="false">IF(MOD(A197,1)&gt;0.31,A197+0.7,A197+0.1)</f>
        <v>2008.39999999999</v>
      </c>
      <c r="B198" s="2" t="n">
        <f aca="false">B197*'BLS CSW OFHEO index data'!B37/'BLS CSW OFHEO index data'!B36</f>
        <v>10389.1073546035</v>
      </c>
      <c r="C198" s="3" t="n">
        <f aca="false">C197*'BLS CSW OFHEO index data'!C37/'BLS CSW OFHEO index data'!C36</f>
        <v>222598.863633998</v>
      </c>
      <c r="D198" s="6" t="n">
        <f aca="false">B198/C198</f>
        <v>0.0466718795639741</v>
      </c>
      <c r="E198" s="3" t="n">
        <f aca="false">E197*'BLS CSW OFHEO index data'!D37/'BLS CSW OFHEO index data'!D36</f>
        <v>235564.609807139</v>
      </c>
      <c r="F198" s="6" t="n">
        <f aca="false">B198/E198</f>
        <v>0.0441030058085093</v>
      </c>
    </row>
    <row r="199" customFormat="false" ht="12.75" hidden="false" customHeight="false" outlineLevel="0" collapsed="false">
      <c r="A199" s="1" t="n">
        <f aca="false">IF(MOD(A198,1)&gt;0.31,A198+0.7,A198+0.1)</f>
        <v>2009.09999999999</v>
      </c>
      <c r="B199" s="2" t="n">
        <f aca="false">B198*'BLS CSW OFHEO index data'!B38/'BLS CSW OFHEO index data'!B37</f>
        <v>10452.9164193254</v>
      </c>
      <c r="C199" s="3" t="n">
        <f aca="false">C198*'BLS CSW OFHEO index data'!C38/'BLS CSW OFHEO index data'!C37</f>
        <v>206248.441400212</v>
      </c>
      <c r="D199" s="6" t="n">
        <f aca="false">B199/C199</f>
        <v>0.0506811898715986</v>
      </c>
      <c r="E199" s="3" t="n">
        <f aca="false">E198*'BLS CSW OFHEO index data'!D38/'BLS CSW OFHEO index data'!D37</f>
        <v>235159.204019862</v>
      </c>
      <c r="F199" s="6" t="n">
        <f aca="false">B199/E199</f>
        <v>0.0444503818716897</v>
      </c>
    </row>
    <row r="200" customFormat="false" ht="12.75" hidden="false" customHeight="false" outlineLevel="0" collapsed="false">
      <c r="A200" s="1" t="n">
        <f aca="false">IF(MOD(A199,1)&gt;0.31,A199+0.7,A199+0.1)</f>
        <v>2009.19999999999</v>
      </c>
      <c r="B200" s="2" t="n">
        <f aca="false">B199*'BLS CSW OFHEO index data'!B39/'BLS CSW OFHEO index data'!B38</f>
        <v>10493.8733272562</v>
      </c>
      <c r="C200" s="3" t="n">
        <f aca="false">C199*'BLS CSW OFHEO index data'!C39/'BLS CSW OFHEO index data'!C38</f>
        <v>212651.292294498</v>
      </c>
      <c r="D200" s="6" t="n">
        <f aca="false">B200/C200</f>
        <v>0.0493477994609285</v>
      </c>
      <c r="E200" s="3" t="n">
        <f aca="false">E199*'BLS CSW OFHEO index data'!D39/'BLS CSW OFHEO index data'!D38</f>
        <v>232225.973911917</v>
      </c>
      <c r="F200" s="6" t="n">
        <f aca="false">B200/E200</f>
        <v>0.0451881981609709</v>
      </c>
    </row>
    <row r="201" customFormat="false" ht="12.75" hidden="false" customHeight="false" outlineLevel="0" collapsed="false">
      <c r="A201" s="1" t="n">
        <f aca="false">IF(MOD(A200,1)&gt;0.31,A200+0.7,A200+0.1)</f>
        <v>2009.29999999999</v>
      </c>
      <c r="B201" s="2" t="n">
        <f aca="false">B200*'BLS CSW OFHEO index data'!B40/'BLS CSW OFHEO index data'!B39</f>
        <v>10501.9635806746</v>
      </c>
      <c r="C201" s="3" t="n">
        <f aca="false">C200*'BLS CSW OFHEO index data'!C40/'BLS CSW OFHEO index data'!C39</f>
        <v>219549.126674376</v>
      </c>
      <c r="D201" s="6" t="n">
        <f aca="false">B201/C201</f>
        <v>0.0478342307243633</v>
      </c>
      <c r="E201" s="3" t="n">
        <f aca="false">E200*'BLS CSW OFHEO index data'!D40/'BLS CSW OFHEO index data'!D39</f>
        <v>231474.780835492</v>
      </c>
      <c r="F201" s="6" t="n">
        <f aca="false">B201/E201</f>
        <v>0.0453697959785013</v>
      </c>
    </row>
    <row r="202" customFormat="false" ht="12.75" hidden="false" customHeight="false" outlineLevel="0" collapsed="false">
      <c r="A202" s="1" t="n">
        <f aca="false">IF(MOD(A201,1)&gt;0.31,A201+0.7,A201+0.1)</f>
        <v>2009.39999999999</v>
      </c>
      <c r="B202" s="2" t="n">
        <f aca="false">B201*'BLS CSW OFHEO index data'!B41/'BLS CSW OFHEO index data'!B40</f>
        <v>10488.7185998177</v>
      </c>
      <c r="C202" s="3" t="n">
        <f aca="false">C201*'BLS CSW OFHEO index data'!C41/'BLS CSW OFHEO index data'!C40</f>
        <v>217138.078083261</v>
      </c>
      <c r="D202" s="6" t="n">
        <f aca="false">B202/C202</f>
        <v>0.0483043724638468</v>
      </c>
      <c r="E202" s="3" t="n">
        <f aca="false">E201*'BLS CSW OFHEO index data'!D41/'BLS CSW OFHEO index data'!D40</f>
        <v>231152.840945596</v>
      </c>
      <c r="F202" s="6" t="n">
        <f aca="false">B202/E202</f>
        <v>0.0453756854421976</v>
      </c>
    </row>
    <row r="203" customFormat="false" ht="12.75" hidden="false" customHeight="false" outlineLevel="0" collapsed="false">
      <c r="A203" s="1" t="n">
        <f aca="false">IF(MOD(A202,1)&gt;0.31,A202+0.7,A202+0.1)</f>
        <v>2010.09999999999</v>
      </c>
      <c r="B203" s="2" t="n">
        <f aca="false">B202*'BLS CSW OFHEO index data'!B42/'BLS CSW OFHEO index data'!B41</f>
        <v>10485.2633874202</v>
      </c>
      <c r="C203" s="3" t="n">
        <f aca="false">C202*'BLS CSW OFHEO index data'!C42/'BLS CSW OFHEO index data'!C41</f>
        <v>210910.866490315</v>
      </c>
      <c r="D203" s="6" t="n">
        <f aca="false">B203/C203</f>
        <v>0.0497141923595564</v>
      </c>
      <c r="E203" s="3" t="n">
        <f aca="false">E202*'BLS CSW OFHEO index data'!D42/'BLS CSW OFHEO index data'!D41</f>
        <v>228398.466332038</v>
      </c>
      <c r="F203" s="6" t="n">
        <f aca="false">B203/E203</f>
        <v>0.045907766176403</v>
      </c>
    </row>
    <row r="204" customFormat="false" ht="12.75" hidden="false" customHeight="false" outlineLevel="0" collapsed="false">
      <c r="A204" s="1" t="n">
        <f aca="false">IF(MOD(A203,1)&gt;0.31,A203+0.7,A203+0.1)</f>
        <v>2010.19999999999</v>
      </c>
      <c r="B204" s="2" t="n">
        <f aca="false">B203*'BLS CSW OFHEO index data'!B43/'BLS CSW OFHEO index data'!B42</f>
        <v>10490.867573382</v>
      </c>
      <c r="C204" s="3" t="n">
        <f aca="false">C203*'BLS CSW OFHEO index data'!C43/'BLS CSW OFHEO index data'!C42</f>
        <v>220698.765737689</v>
      </c>
      <c r="D204" s="6" t="n">
        <f aca="false">B204/C204</f>
        <v>0.0475347813492117</v>
      </c>
      <c r="E204" s="3" t="n">
        <f aca="false">E203*'BLS CSW OFHEO index data'!D43/'BLS CSW OFHEO index data'!D42</f>
        <v>227933.442046632</v>
      </c>
      <c r="F204" s="6" t="n">
        <f aca="false">B204/E204</f>
        <v>0.0460260130289949</v>
      </c>
    </row>
    <row r="205" customFormat="false" ht="12.75" hidden="false" customHeight="false" outlineLevel="0" collapsed="false">
      <c r="A205" s="1" t="n">
        <f aca="false">IF(MOD(A204,1)&gt;0.31,A204+0.7,A204+0.1)</f>
        <v>2010.29999999999</v>
      </c>
      <c r="B205" s="2" t="n">
        <f aca="false">B204*'BLS CSW OFHEO index data'!B44/'BLS CSW OFHEO index data'!B43</f>
        <v>10509.2532360985</v>
      </c>
      <c r="C205" s="3" t="n">
        <f aca="false">C204*'BLS CSW OFHEO index data'!C44/'BLS CSW OFHEO index data'!C43</f>
        <v>216611.160179243</v>
      </c>
      <c r="D205" s="6" t="n">
        <f aca="false">B205/C205</f>
        <v>0.0485166748906298</v>
      </c>
      <c r="E205" s="3" t="n">
        <f aca="false">E204*'BLS CSW OFHEO index data'!D44/'BLS CSW OFHEO index data'!D43</f>
        <v>224582.882451785</v>
      </c>
      <c r="F205" s="6" t="n">
        <f aca="false">B205/E205</f>
        <v>0.0467945424930356</v>
      </c>
    </row>
    <row r="206" customFormat="false" ht="12.75" hidden="false" customHeight="false" outlineLevel="0" collapsed="false">
      <c r="A206" s="1" t="n">
        <f aca="false">IF(MOD(A205,1)&gt;0.31,A205+0.7,A205+0.1)</f>
        <v>2010.39999999999</v>
      </c>
      <c r="B206" s="2" t="n">
        <f aca="false">B205*'BLS CSW OFHEO index data'!B45/'BLS CSW OFHEO index data'!B44</f>
        <v>10548.3280364631</v>
      </c>
      <c r="C206" s="3" t="n">
        <f aca="false">C205*'BLS CSW OFHEO index data'!C45/'BLS CSW OFHEO index data'!C44</f>
        <v>208914.96533873</v>
      </c>
      <c r="D206" s="6" t="n">
        <f aca="false">B206/C206</f>
        <v>0.0504910120697206</v>
      </c>
      <c r="E206" s="3" t="n">
        <f aca="false">E205*'BLS CSW OFHEO index data'!D45/'BLS CSW OFHEO index data'!D44</f>
        <v>221363.483552821</v>
      </c>
      <c r="F206" s="6" t="n">
        <f aca="false">B206/E206</f>
        <v>0.0476516174536352</v>
      </c>
    </row>
    <row r="207" customFormat="false" ht="12.75" hidden="false" customHeight="false" outlineLevel="0" collapsed="false">
      <c r="A207" s="1" t="n">
        <f aca="false">IF(MOD(A206,1)&gt;0.31,A206+0.7,A206+0.1)</f>
        <v>2011.09999999999</v>
      </c>
      <c r="B207" s="2" t="n">
        <f aca="false">B206*'BLS CSW OFHEO index data'!B46/'BLS CSW OFHEO index data'!B45</f>
        <v>10601.4062789426</v>
      </c>
      <c r="C207" s="3" t="n">
        <f aca="false">C206*'BLS CSW OFHEO index data'!C46/'BLS CSW OFHEO index data'!C45</f>
        <v>200244.770736244</v>
      </c>
      <c r="D207" s="6" t="n">
        <f aca="false">B207/C207</f>
        <v>0.0529422378420379</v>
      </c>
      <c r="E207" s="3" t="n">
        <f aca="false">E206*'BLS CSW OFHEO index data'!D46/'BLS CSW OFHEO index data'!D45</f>
        <v>215842.810626079</v>
      </c>
      <c r="F207" s="6" t="n">
        <f aca="false">B207/E207</f>
        <v>0.0491163279804959</v>
      </c>
      <c r="H207" s="11"/>
      <c r="J207" s="11"/>
    </row>
    <row r="210" customFormat="false" ht="12.75" hidden="false" customHeight="false" outlineLevel="0" collapsed="false">
      <c r="C210" s="12"/>
    </row>
    <row r="211" customFormat="false" ht="12.75" hidden="false" customHeight="false" outlineLevel="0" collapsed="false">
      <c r="C211" s="12"/>
      <c r="I211" s="11"/>
      <c r="J211" s="11"/>
      <c r="K211" s="11"/>
      <c r="L211" s="11"/>
      <c r="M211" s="11"/>
      <c r="N211" s="11"/>
      <c r="O211" s="11"/>
      <c r="P211" s="11"/>
    </row>
    <row r="212" customFormat="false" ht="12.75" hidden="false" customHeight="false" outlineLevel="0" collapsed="false">
      <c r="I212" s="11"/>
      <c r="J212" s="11"/>
      <c r="K212" s="11"/>
      <c r="L212" s="11"/>
      <c r="M212" s="11"/>
      <c r="N212" s="11"/>
      <c r="O212" s="11"/>
      <c r="P212" s="11"/>
    </row>
    <row r="214" customFormat="false" ht="12.75" hidden="false" customHeight="false" outlineLevel="0" collapsed="false">
      <c r="I214" s="11"/>
      <c r="J214" s="11"/>
      <c r="K214" s="11"/>
      <c r="L214" s="11"/>
      <c r="M214" s="11"/>
      <c r="N214" s="11"/>
      <c r="O214" s="11"/>
      <c r="P214" s="11"/>
    </row>
  </sheetData>
  <mergeCells count="2">
    <mergeCell ref="C1:D1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:B4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" width="9.14"/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14"/>
      <c r="B1" s="14" t="s">
        <v>6</v>
      </c>
      <c r="C1" s="15" t="s">
        <v>7</v>
      </c>
      <c r="D1" s="15"/>
    </row>
    <row r="2" customFormat="false" ht="13.5" hidden="false" customHeight="false" outlineLevel="0" collapsed="false">
      <c r="A2" s="7" t="s">
        <v>8</v>
      </c>
      <c r="B2" s="16" t="s">
        <v>9</v>
      </c>
      <c r="C2" s="7" t="s">
        <v>10</v>
      </c>
      <c r="D2" s="7" t="s">
        <v>11</v>
      </c>
    </row>
    <row r="3" customFormat="false" ht="14.25" hidden="false" customHeight="false" outlineLevel="0" collapsed="false">
      <c r="A3" s="1" t="n">
        <v>2000.2</v>
      </c>
      <c r="B3" s="14" t="n">
        <f aca="false">'BLS wksheet'!D17</f>
        <v>182.833333333333</v>
      </c>
      <c r="C3" s="17" t="n">
        <v>103.77</v>
      </c>
      <c r="D3" s="18" t="n">
        <v>138.96</v>
      </c>
    </row>
    <row r="4" customFormat="false" ht="14.25" hidden="false" customHeight="false" outlineLevel="0" collapsed="false">
      <c r="A4" s="1" t="n">
        <f aca="false">IF(MOD(A3,1)&gt;0.31,A3+0.7,A3+0.1)</f>
        <v>2000.3</v>
      </c>
      <c r="B4" s="14" t="n">
        <f aca="false">'BLS wksheet'!D18</f>
        <v>184.766666666667</v>
      </c>
      <c r="C4" s="17" t="n">
        <v>106.33</v>
      </c>
      <c r="D4" s="18" t="n">
        <v>141.2</v>
      </c>
    </row>
    <row r="5" customFormat="false" ht="14.25" hidden="false" customHeight="false" outlineLevel="0" collapsed="false">
      <c r="A5" s="1" t="n">
        <f aca="false">IF(MOD(A4,1)&gt;0.31,A4+0.7,A4+0.1)</f>
        <v>2000.4</v>
      </c>
      <c r="B5" s="14" t="n">
        <f aca="false">'BLS wksheet'!D19</f>
        <v>186.733333333333</v>
      </c>
      <c r="C5" s="17" t="n">
        <v>107.9</v>
      </c>
      <c r="D5" s="18" t="n">
        <v>143.65</v>
      </c>
    </row>
    <row r="6" customFormat="false" ht="14.25" hidden="false" customHeight="false" outlineLevel="0" collapsed="false">
      <c r="A6" s="1" t="n">
        <f aca="false">IF(MOD(A5,1)&gt;0.31,A5+0.7,A5+0.1)</f>
        <v>2001.1</v>
      </c>
      <c r="B6" s="14" t="n">
        <f aca="false">'BLS wksheet'!D20</f>
        <v>188.733333333333</v>
      </c>
      <c r="C6" s="17" t="n">
        <v>109.27</v>
      </c>
      <c r="D6" s="18" t="n">
        <v>146.32</v>
      </c>
    </row>
    <row r="7" customFormat="false" ht="14.25" hidden="false" customHeight="false" outlineLevel="0" collapsed="false">
      <c r="A7" s="1" t="n">
        <f aca="false">IF(MOD(A6,1)&gt;0.31,A6+0.7,A6+0.1)</f>
        <v>2001.2</v>
      </c>
      <c r="B7" s="14" t="n">
        <f aca="false">'BLS wksheet'!D21</f>
        <v>191.033333333333</v>
      </c>
      <c r="C7" s="17" t="n">
        <v>112.69</v>
      </c>
      <c r="D7" s="18" t="n">
        <v>148.71</v>
      </c>
    </row>
    <row r="8" customFormat="false" ht="14.25" hidden="false" customHeight="false" outlineLevel="0" collapsed="false">
      <c r="A8" s="1" t="n">
        <f aca="false">IF(MOD(A7,1)&gt;0.31,A7+0.7,A7+0.1)</f>
        <v>2001.3</v>
      </c>
      <c r="B8" s="14" t="n">
        <f aca="false">'BLS wksheet'!D22</f>
        <v>193.233333333333</v>
      </c>
      <c r="C8" s="17" t="n">
        <v>115.5</v>
      </c>
      <c r="D8" s="18" t="n">
        <v>151.02</v>
      </c>
    </row>
    <row r="9" customFormat="false" ht="14.25" hidden="false" customHeight="false" outlineLevel="0" collapsed="false">
      <c r="A9" s="1" t="n">
        <f aca="false">IF(MOD(A8,1)&gt;0.31,A8+0.7,A8+0.1)</f>
        <v>2001.4</v>
      </c>
      <c r="B9" s="14" t="n">
        <f aca="false">'BLS wksheet'!D23</f>
        <v>195.433333333333</v>
      </c>
      <c r="C9" s="17" t="n">
        <v>116.23</v>
      </c>
      <c r="D9" s="18" t="n">
        <v>153.38</v>
      </c>
    </row>
    <row r="10" customFormat="false" ht="14.25" hidden="false" customHeight="false" outlineLevel="0" collapsed="false">
      <c r="A10" s="1" t="n">
        <f aca="false">IF(MOD(A9,1)&gt;0.31,A9+0.7,A9+0.1)</f>
        <v>2002.1</v>
      </c>
      <c r="B10" s="14" t="n">
        <f aca="false">'BLS wksheet'!D24</f>
        <v>197.466666666667</v>
      </c>
      <c r="C10" s="17" t="n">
        <v>118</v>
      </c>
      <c r="D10" s="18" t="n">
        <v>155.95</v>
      </c>
    </row>
    <row r="11" customFormat="false" ht="14.25" hidden="false" customHeight="false" outlineLevel="0" collapsed="false">
      <c r="A11" s="1" t="n">
        <f aca="false">IF(MOD(A10,1)&gt;0.31,A10+0.7,A10+0.1)</f>
        <v>2002.2</v>
      </c>
      <c r="B11" s="14" t="n">
        <f aca="false">'BLS wksheet'!D25</f>
        <v>198.966666666667</v>
      </c>
      <c r="C11" s="17" t="n">
        <v>122.24</v>
      </c>
      <c r="D11" s="18" t="n">
        <v>158.83</v>
      </c>
    </row>
    <row r="12" customFormat="false" ht="14.25" hidden="false" customHeight="false" outlineLevel="0" collapsed="false">
      <c r="A12" s="1" t="n">
        <f aca="false">IF(MOD(A11,1)&gt;0.31,A11+0.7,A11+0.1)</f>
        <v>2002.3</v>
      </c>
      <c r="B12" s="14" t="n">
        <f aca="false">'BLS wksheet'!D26</f>
        <v>200.366666666667</v>
      </c>
      <c r="C12" s="17" t="n">
        <v>126.13</v>
      </c>
      <c r="D12" s="18" t="n">
        <v>161.94</v>
      </c>
    </row>
    <row r="13" customFormat="false" ht="14.25" hidden="false" customHeight="false" outlineLevel="0" collapsed="false">
      <c r="A13" s="1" t="n">
        <f aca="false">IF(MOD(A12,1)&gt;0.31,A12+0.7,A12+0.1)</f>
        <v>2002.4</v>
      </c>
      <c r="B13" s="14" t="n">
        <f aca="false">'BLS wksheet'!D27</f>
        <v>201.866666666667</v>
      </c>
      <c r="C13" s="17" t="n">
        <v>128.58</v>
      </c>
      <c r="D13" s="18" t="n">
        <v>165.21</v>
      </c>
    </row>
    <row r="14" customFormat="false" ht="14.25" hidden="false" customHeight="false" outlineLevel="0" collapsed="false">
      <c r="A14" s="1" t="n">
        <f aca="false">IF(MOD(A13,1)&gt;0.31,A13+0.7,A13+0.1)</f>
        <v>2003.1</v>
      </c>
      <c r="B14" s="14" t="n">
        <f aca="false">'BLS wksheet'!D28</f>
        <v>203.566666666667</v>
      </c>
      <c r="C14" s="17" t="n">
        <v>130.48</v>
      </c>
      <c r="D14" s="18" t="n">
        <v>168.11</v>
      </c>
    </row>
    <row r="15" customFormat="false" ht="14.25" hidden="false" customHeight="false" outlineLevel="0" collapsed="false">
      <c r="A15" s="1" t="n">
        <f aca="false">IF(MOD(A14,1)&gt;0.31,A14+0.7,A14+0.1)</f>
        <v>2003.2</v>
      </c>
      <c r="B15" s="14" t="n">
        <f aca="false">'BLS wksheet'!D29</f>
        <v>204.933333333333</v>
      </c>
      <c r="C15" s="17" t="n">
        <v>134.2</v>
      </c>
      <c r="D15" s="18" t="n">
        <v>170.84</v>
      </c>
    </row>
    <row r="16" customFormat="false" ht="14.25" hidden="false" customHeight="false" outlineLevel="0" collapsed="false">
      <c r="A16" s="1" t="n">
        <f aca="false">IF(MOD(A15,1)&gt;0.31,A15+0.7,A15+0.1)</f>
        <v>2003.3</v>
      </c>
      <c r="B16" s="14" t="n">
        <f aca="false">'BLS wksheet'!D30</f>
        <v>206.233333333333</v>
      </c>
      <c r="C16" s="17" t="n">
        <v>138.41</v>
      </c>
      <c r="D16" s="18" t="n">
        <v>174.19</v>
      </c>
    </row>
    <row r="17" customFormat="false" ht="14.25" hidden="false" customHeight="false" outlineLevel="0" collapsed="false">
      <c r="A17" s="1" t="n">
        <f aca="false">IF(MOD(A16,1)&gt;0.31,A16+0.7,A16+0.1)</f>
        <v>2003.4</v>
      </c>
      <c r="B17" s="14" t="n">
        <f aca="false">'BLS wksheet'!D31</f>
        <v>207.333333333333</v>
      </c>
      <c r="C17" s="17" t="n">
        <v>142.29</v>
      </c>
      <c r="D17" s="18" t="n">
        <v>178.06</v>
      </c>
    </row>
    <row r="18" customFormat="false" ht="14.25" hidden="false" customHeight="false" outlineLevel="0" collapsed="false">
      <c r="A18" s="1" t="n">
        <f aca="false">IF(MOD(A17,1)&gt;0.31,A17+0.7,A17+0.1)</f>
        <v>2004.1</v>
      </c>
      <c r="B18" s="14" t="n">
        <f aca="false">'BLS wksheet'!D32</f>
        <v>208.6</v>
      </c>
      <c r="C18" s="17" t="n">
        <v>146.26</v>
      </c>
      <c r="D18" s="18" t="n">
        <v>182.06</v>
      </c>
    </row>
    <row r="19" customFormat="false" ht="14.25" hidden="false" customHeight="false" outlineLevel="0" collapsed="false">
      <c r="A19" s="1" t="n">
        <f aca="false">IF(MOD(A18,1)&gt;0.31,A18+0.7,A18+0.1)</f>
        <v>2004.2</v>
      </c>
      <c r="B19" s="14" t="n">
        <f aca="false">'BLS wksheet'!D33</f>
        <v>210.3</v>
      </c>
      <c r="C19" s="17" t="n">
        <v>152.92</v>
      </c>
      <c r="D19" s="18" t="n">
        <v>186.54</v>
      </c>
    </row>
    <row r="20" customFormat="false" ht="14.25" hidden="false" customHeight="false" outlineLevel="0" collapsed="false">
      <c r="A20" s="1" t="n">
        <f aca="false">IF(MOD(A19,1)&gt;0.31,A19+0.7,A19+0.1)</f>
        <v>2004.3</v>
      </c>
      <c r="B20" s="14" t="n">
        <f aca="false">'BLS wksheet'!D34</f>
        <v>211.966666666667</v>
      </c>
      <c r="C20" s="17" t="n">
        <v>158.53</v>
      </c>
      <c r="D20" s="18" t="n">
        <v>191.3</v>
      </c>
    </row>
    <row r="21" customFormat="false" ht="14.25" hidden="false" customHeight="false" outlineLevel="0" collapsed="false">
      <c r="A21" s="1" t="n">
        <f aca="false">IF(MOD(A20,1)&gt;0.31,A20+0.7,A20+0.1)</f>
        <v>2004.4</v>
      </c>
      <c r="B21" s="14" t="n">
        <f aca="false">'BLS wksheet'!D35</f>
        <v>213.2</v>
      </c>
      <c r="C21" s="17" t="n">
        <v>163.06</v>
      </c>
      <c r="D21" s="18" t="n">
        <v>196.05</v>
      </c>
    </row>
    <row r="22" customFormat="false" ht="14.25" hidden="false" customHeight="false" outlineLevel="0" collapsed="false">
      <c r="A22" s="1" t="n">
        <f aca="false">IF(MOD(A21,1)&gt;0.31,A21+0.7,A21+0.1)</f>
        <v>2005.1</v>
      </c>
      <c r="B22" s="14" t="n">
        <f aca="false">'BLS wksheet'!D36</f>
        <v>214.866666666667</v>
      </c>
      <c r="C22" s="17" t="n">
        <v>169.19</v>
      </c>
      <c r="D22" s="18" t="n">
        <v>200.78</v>
      </c>
    </row>
    <row r="23" customFormat="false" ht="14.25" hidden="false" customHeight="false" outlineLevel="0" collapsed="false">
      <c r="A23" s="1" t="n">
        <f aca="false">IF(MOD(A22,1)&gt;0.31,A22+0.7,A22+0.1)</f>
        <v>2005.2</v>
      </c>
      <c r="B23" s="14" t="n">
        <f aca="false">'BLS wksheet'!D37</f>
        <v>216.5</v>
      </c>
      <c r="C23" s="17" t="n">
        <v>176.7</v>
      </c>
      <c r="D23" s="18" t="n">
        <v>206.09</v>
      </c>
    </row>
    <row r="24" customFormat="false" ht="14.25" hidden="false" customHeight="false" outlineLevel="0" collapsed="false">
      <c r="A24" s="1" t="n">
        <f aca="false">IF(MOD(A23,1)&gt;0.31,A23+0.7,A23+0.1)</f>
        <v>2005.3</v>
      </c>
      <c r="B24" s="14" t="n">
        <f aca="false">'BLS wksheet'!D38</f>
        <v>218.166666666667</v>
      </c>
      <c r="C24" s="17" t="n">
        <v>183.08</v>
      </c>
      <c r="D24" s="18" t="n">
        <v>211.38</v>
      </c>
    </row>
    <row r="25" customFormat="false" ht="14.25" hidden="false" customHeight="false" outlineLevel="0" collapsed="false">
      <c r="A25" s="1" t="n">
        <f aca="false">IF(MOD(A24,1)&gt;0.31,A24+0.7,A24+0.1)</f>
        <v>2005.4</v>
      </c>
      <c r="B25" s="14" t="n">
        <f aca="false">'BLS wksheet'!D39</f>
        <v>219.833333333333</v>
      </c>
      <c r="C25" s="17" t="n">
        <v>186.97</v>
      </c>
      <c r="D25" s="18" t="n">
        <v>216.02</v>
      </c>
    </row>
    <row r="26" customFormat="false" ht="14.25" hidden="false" customHeight="false" outlineLevel="0" collapsed="false">
      <c r="A26" s="1" t="n">
        <f aca="false">IF(MOD(A25,1)&gt;0.31,A25+0.7,A25+0.1)</f>
        <v>2006.1</v>
      </c>
      <c r="B26" s="14" t="n">
        <f aca="false">'BLS wksheet'!D40</f>
        <v>221.5</v>
      </c>
      <c r="C26" s="17" t="n">
        <v>188.66</v>
      </c>
      <c r="D26" s="18" t="n">
        <v>219.41</v>
      </c>
    </row>
    <row r="27" customFormat="false" ht="14.25" hidden="false" customHeight="false" outlineLevel="0" collapsed="false">
      <c r="A27" s="1" t="n">
        <f aca="false">IF(MOD(A26,1)&gt;0.31,A26+0.7,A26+0.1)</f>
        <v>2006.2</v>
      </c>
      <c r="B27" s="14" t="n">
        <f aca="false">'BLS wksheet'!D41</f>
        <v>223.733333333333</v>
      </c>
      <c r="C27" s="17" t="n">
        <v>189.93</v>
      </c>
      <c r="D27" s="18" t="n">
        <v>220.98</v>
      </c>
    </row>
    <row r="28" customFormat="false" ht="14.25" hidden="false" customHeight="false" outlineLevel="0" collapsed="false">
      <c r="A28" s="1" t="n">
        <f aca="false">IF(MOD(A27,1)&gt;0.31,A27+0.7,A27+0.1)</f>
        <v>2006.3</v>
      </c>
      <c r="B28" s="14" t="n">
        <f aca="false">'BLS wksheet'!D42</f>
        <v>226.3</v>
      </c>
      <c r="C28" s="17" t="n">
        <v>188.11</v>
      </c>
      <c r="D28" s="18" t="n">
        <v>221.59</v>
      </c>
    </row>
    <row r="29" customFormat="false" ht="14.25" hidden="false" customHeight="false" outlineLevel="0" collapsed="false">
      <c r="A29" s="1" t="n">
        <f aca="false">IF(MOD(A28,1)&gt;0.31,A28+0.7,A28+0.1)</f>
        <v>2006.4</v>
      </c>
      <c r="B29" s="14" t="n">
        <f aca="false">'BLS wksheet'!D43</f>
        <v>228.866666666667</v>
      </c>
      <c r="C29" s="17" t="n">
        <v>186.44</v>
      </c>
      <c r="D29" s="18" t="n">
        <v>222.8</v>
      </c>
    </row>
    <row r="30" customFormat="false" ht="14.25" hidden="false" customHeight="false" outlineLevel="0" collapsed="false">
      <c r="A30" s="1" t="n">
        <f aca="false">IF(MOD(A29,1)&gt;0.31,A29+0.7,A29+0.1)</f>
        <v>2007.1</v>
      </c>
      <c r="B30" s="14" t="n">
        <f aca="false">'BLS wksheet'!D44</f>
        <v>231.509666666667</v>
      </c>
      <c r="C30" s="17" t="n">
        <v>184.83</v>
      </c>
      <c r="D30" s="18" t="n">
        <v>224.28</v>
      </c>
    </row>
    <row r="31" customFormat="false" ht="14.25" hidden="false" customHeight="false" outlineLevel="0" collapsed="false">
      <c r="A31" s="1" t="n">
        <f aca="false">IF(MOD(A30,1)&gt;0.31,A30+0.7,A30+0.1)</f>
        <v>2007.2</v>
      </c>
      <c r="B31" s="14" t="n">
        <f aca="false">'BLS wksheet'!D45</f>
        <v>233.623</v>
      </c>
      <c r="C31" s="17" t="n">
        <v>183.17</v>
      </c>
      <c r="D31" s="18" t="n">
        <v>223.61</v>
      </c>
    </row>
    <row r="32" customFormat="false" ht="14.25" hidden="false" customHeight="false" outlineLevel="0" collapsed="false">
      <c r="A32" s="1" t="n">
        <f aca="false">IF(MOD(A31,1)&gt;0.31,A31+0.7,A31+0.1)</f>
        <v>2007.3</v>
      </c>
      <c r="B32" s="14" t="n">
        <f aca="false">'BLS wksheet'!D46</f>
        <v>235.563</v>
      </c>
      <c r="C32" s="17" t="n">
        <v>180.01</v>
      </c>
      <c r="D32" s="18" t="n">
        <v>221.14</v>
      </c>
    </row>
    <row r="33" customFormat="false" ht="14.25" hidden="false" customHeight="false" outlineLevel="0" collapsed="false">
      <c r="A33" s="1" t="n">
        <f aca="false">IF(MOD(A32,1)&gt;0.31,A32+0.7,A32+0.1)</f>
        <v>2007.4</v>
      </c>
      <c r="B33" s="14" t="n">
        <f aca="false">'BLS wksheet'!D47</f>
        <v>238.050666666667</v>
      </c>
      <c r="C33" s="17" t="n">
        <v>170.75</v>
      </c>
      <c r="D33" s="18" t="n">
        <v>217.59</v>
      </c>
    </row>
    <row r="34" customFormat="false" ht="14.25" hidden="false" customHeight="false" outlineLevel="0" collapsed="false">
      <c r="A34" s="1" t="n">
        <f aca="false">IF(MOD(A33,1)&gt;0.31,A33+0.7,A33+0.1)</f>
        <v>2008.1</v>
      </c>
      <c r="B34" s="14" t="n">
        <f aca="false">'BLS wksheet'!D48</f>
        <v>240.141666666667</v>
      </c>
      <c r="C34" s="17" t="n">
        <v>159.36</v>
      </c>
      <c r="D34" s="18" t="n">
        <v>213.19</v>
      </c>
    </row>
    <row r="35" customFormat="false" ht="14.25" hidden="false" customHeight="false" outlineLevel="0" collapsed="false">
      <c r="A35" s="1" t="n">
        <f aca="false">IF(MOD(A34,1)&gt;0.31,A34+0.7,A34+0.1)</f>
        <v>2008.2</v>
      </c>
      <c r="B35" s="14" t="n">
        <f aca="false">'BLS wksheet'!D49</f>
        <v>242.034666666667</v>
      </c>
      <c r="C35" s="17" t="n">
        <v>155.93</v>
      </c>
      <c r="D35" s="18" t="n">
        <v>207.93</v>
      </c>
    </row>
    <row r="36" customFormat="false" ht="14.25" hidden="false" customHeight="false" outlineLevel="0" collapsed="false">
      <c r="A36" s="1" t="n">
        <f aca="false">IF(MOD(A35,1)&gt;0.31,A35+0.7,A35+0.1)</f>
        <v>2008.3</v>
      </c>
      <c r="B36" s="14" t="n">
        <f aca="false">'BLS wksheet'!D50</f>
        <v>244.386666666667</v>
      </c>
      <c r="C36" s="17" t="n">
        <v>150.48</v>
      </c>
      <c r="D36" s="18" t="n">
        <v>203.27</v>
      </c>
    </row>
    <row r="37" customFormat="false" ht="14.25" hidden="false" customHeight="false" outlineLevel="0" collapsed="false">
      <c r="A37" s="1" t="n">
        <f aca="false">IF(MOD(A36,1)&gt;0.31,A36+0.7,A36+0.1)</f>
        <v>2008.4</v>
      </c>
      <c r="B37" s="14" t="n">
        <f aca="false">'BLS wksheet'!D51</f>
        <v>246.557</v>
      </c>
      <c r="C37" s="17" t="n">
        <v>139.41</v>
      </c>
      <c r="D37" s="18" t="n">
        <v>197.56</v>
      </c>
    </row>
    <row r="38" customFormat="false" ht="14.25" hidden="false" customHeight="false" outlineLevel="0" collapsed="false">
      <c r="A38" s="1" t="n">
        <f aca="false">IF(MOD(A37,1)&gt;0.31,A37+0.7,A37+0.1)</f>
        <v>2009.1</v>
      </c>
      <c r="B38" s="14" t="n">
        <f aca="false">'BLS wksheet'!D52</f>
        <v>248.071333333333</v>
      </c>
      <c r="C38" s="17" t="n">
        <v>129.17</v>
      </c>
      <c r="D38" s="18" t="n">
        <v>197.22</v>
      </c>
    </row>
    <row r="39" customFormat="false" ht="14.25" hidden="false" customHeight="false" outlineLevel="0" collapsed="false">
      <c r="A39" s="1" t="n">
        <f aca="false">IF(MOD(A38,1)&gt;0.31,A38+0.7,A38+0.1)</f>
        <v>2009.2</v>
      </c>
      <c r="B39" s="14" t="n">
        <f aca="false">'BLS wksheet'!D53</f>
        <v>249.043333333333</v>
      </c>
      <c r="C39" s="17" t="n">
        <v>133.18</v>
      </c>
      <c r="D39" s="18" t="n">
        <v>194.76</v>
      </c>
    </row>
    <row r="40" customFormat="false" ht="14.25" hidden="false" customHeight="false" outlineLevel="0" collapsed="false">
      <c r="A40" s="1" t="n">
        <f aca="false">IF(MOD(A39,1)&gt;0.31,A39+0.7,A39+0.1)</f>
        <v>2009.3</v>
      </c>
      <c r="B40" s="14" t="n">
        <f aca="false">'BLS wksheet'!D54</f>
        <v>249.235333333333</v>
      </c>
      <c r="C40" s="17" t="n">
        <v>137.5</v>
      </c>
      <c r="D40" s="18" t="n">
        <v>194.13</v>
      </c>
    </row>
    <row r="41" customFormat="false" ht="14.25" hidden="false" customHeight="false" outlineLevel="0" collapsed="false">
      <c r="A41" s="1" t="n">
        <f aca="false">IF(MOD(A40,1)&gt;0.31,A40+0.7,A40+0.1)</f>
        <v>2009.4</v>
      </c>
      <c r="B41" s="14" t="n">
        <f aca="false">'BLS wksheet'!D55</f>
        <v>248.921</v>
      </c>
      <c r="C41" s="17" t="n">
        <v>135.99</v>
      </c>
      <c r="D41" s="18" t="n">
        <v>193.86</v>
      </c>
    </row>
    <row r="42" customFormat="false" ht="14.25" hidden="false" customHeight="false" outlineLevel="0" collapsed="false">
      <c r="A42" s="1" t="n">
        <f aca="false">IF(MOD(A41,1)&gt;0.31,A41+0.7,A41+0.1)</f>
        <v>2010.1</v>
      </c>
      <c r="B42" s="14" t="n">
        <f aca="false">'BLS wksheet'!D56</f>
        <v>248.839</v>
      </c>
      <c r="C42" s="17" t="n">
        <v>132.09</v>
      </c>
      <c r="D42" s="18" t="n">
        <v>191.55</v>
      </c>
    </row>
    <row r="43" customFormat="false" ht="14.25" hidden="false" customHeight="false" outlineLevel="0" collapsed="false">
      <c r="A43" s="1" t="n">
        <f aca="false">IF(MOD(A42,1)&gt;0.31,A42+0.7,A42+0.1)</f>
        <v>2010.2</v>
      </c>
      <c r="B43" s="14" t="n">
        <f aca="false">'BLS wksheet'!D57</f>
        <v>248.972</v>
      </c>
      <c r="C43" s="17" t="n">
        <v>138.22</v>
      </c>
      <c r="D43" s="18" t="n">
        <v>191.16</v>
      </c>
    </row>
    <row r="44" customFormat="false" ht="14.25" hidden="false" customHeight="false" outlineLevel="0" collapsed="false">
      <c r="A44" s="1" t="n">
        <f aca="false">IF(MOD(A43,1)&gt;0.31,A43+0.7,A43+0.1)</f>
        <v>2010.3</v>
      </c>
      <c r="B44" s="14" t="n">
        <f aca="false">'BLS wksheet'!D58</f>
        <v>249.408333333333</v>
      </c>
      <c r="C44" s="19" t="n">
        <v>135.66</v>
      </c>
      <c r="D44" s="18" t="n">
        <v>188.35</v>
      </c>
    </row>
    <row r="45" customFormat="false" ht="14.25" hidden="false" customHeight="false" outlineLevel="0" collapsed="false">
      <c r="A45" s="1" t="n">
        <f aca="false">IF(MOD(A44,1)&gt;0.31,A44+0.7,A44+0.1)</f>
        <v>2010.4</v>
      </c>
      <c r="B45" s="14" t="n">
        <f aca="false">'BLS wksheet'!D59</f>
        <v>250.335666666667</v>
      </c>
      <c r="C45" s="19" t="n">
        <v>130.84</v>
      </c>
      <c r="D45" s="18" t="n">
        <v>185.65</v>
      </c>
    </row>
    <row r="46" customFormat="false" ht="14.25" hidden="false" customHeight="false" outlineLevel="0" collapsed="false">
      <c r="A46" s="1" t="n">
        <f aca="false">IF(MOD(A45,1)&gt;0.31,A45+0.7,A45+0.1)</f>
        <v>2011.1</v>
      </c>
      <c r="B46" s="14" t="n">
        <f aca="false">'BLS wksheet'!D60</f>
        <v>251.595333333333</v>
      </c>
      <c r="C46" s="19" t="n">
        <v>125.41</v>
      </c>
      <c r="D46" s="18" t="n">
        <v>181.02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1" min="18" style="1" width="9.14"/>
  </cols>
  <sheetData>
    <row r="1" customFormat="false" ht="15" hidden="false" customHeight="false" outlineLevel="0" collapsed="false">
      <c r="A1" s="2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  <c r="L1" s="0" t="s">
        <v>23</v>
      </c>
      <c r="M1" s="21" t="s">
        <v>24</v>
      </c>
      <c r="N1" s="22" t="s">
        <v>25</v>
      </c>
      <c r="O1" s="22" t="s">
        <v>26</v>
      </c>
      <c r="P1" s="22" t="s">
        <v>27</v>
      </c>
      <c r="Q1" s="22"/>
      <c r="R1" s="23" t="s">
        <v>28</v>
      </c>
      <c r="S1" s="1" t="s">
        <v>29</v>
      </c>
      <c r="T1" s="1" t="s">
        <v>30</v>
      </c>
      <c r="U1" s="1" t="s">
        <v>31</v>
      </c>
    </row>
    <row r="2" customFormat="false" ht="15" hidden="false" customHeight="false" outlineLevel="0" collapsed="false">
      <c r="A2" s="20" t="n">
        <v>2000</v>
      </c>
      <c r="B2" s="0" t="n">
        <v>180.9</v>
      </c>
      <c r="C2" s="0" t="n">
        <v>181.3</v>
      </c>
      <c r="D2" s="0" t="n">
        <v>181.9</v>
      </c>
      <c r="E2" s="0" t="n">
        <v>182.3</v>
      </c>
      <c r="F2" s="0" t="n">
        <v>182.8</v>
      </c>
      <c r="G2" s="0" t="n">
        <v>183.4</v>
      </c>
      <c r="H2" s="0" t="n">
        <v>184.1</v>
      </c>
      <c r="I2" s="0" t="n">
        <v>184.8</v>
      </c>
      <c r="J2" s="0" t="n">
        <v>185.4</v>
      </c>
      <c r="K2" s="0" t="n">
        <v>186.1</v>
      </c>
      <c r="L2" s="0" t="n">
        <v>186.7</v>
      </c>
      <c r="M2" s="21" t="n">
        <v>187.4</v>
      </c>
      <c r="N2" s="22" t="s">
        <v>32</v>
      </c>
      <c r="O2" s="22" t="s">
        <v>32</v>
      </c>
      <c r="P2" s="22" t="s">
        <v>32</v>
      </c>
      <c r="Q2" s="22"/>
      <c r="R2" s="1" t="n">
        <f aca="false">AVERAGE(B2:D2)</f>
        <v>181.366666666667</v>
      </c>
      <c r="S2" s="1" t="n">
        <f aca="false">AVERAGE(E2:G2)</f>
        <v>182.833333333333</v>
      </c>
      <c r="T2" s="1" t="n">
        <f aca="false">AVERAGE(H2:J2)</f>
        <v>184.766666666667</v>
      </c>
      <c r="U2" s="1" t="n">
        <f aca="false">AVERAGE(K2:M2)</f>
        <v>186.733333333333</v>
      </c>
    </row>
    <row r="3" customFormat="false" ht="15" hidden="false" customHeight="false" outlineLevel="0" collapsed="false">
      <c r="A3" s="20" t="n">
        <v>2001</v>
      </c>
      <c r="B3" s="0" t="n">
        <v>188</v>
      </c>
      <c r="C3" s="0" t="n">
        <v>188.7</v>
      </c>
      <c r="D3" s="0" t="n">
        <v>189.5</v>
      </c>
      <c r="E3" s="0" t="n">
        <v>190.2</v>
      </c>
      <c r="F3" s="0" t="n">
        <v>191.1</v>
      </c>
      <c r="G3" s="0" t="n">
        <v>191.8</v>
      </c>
      <c r="H3" s="0" t="n">
        <v>192.5</v>
      </c>
      <c r="I3" s="0" t="n">
        <v>193.2</v>
      </c>
      <c r="J3" s="0" t="n">
        <v>194</v>
      </c>
      <c r="K3" s="0" t="n">
        <v>194.7</v>
      </c>
      <c r="L3" s="0" t="n">
        <v>195.4</v>
      </c>
      <c r="M3" s="21" t="n">
        <v>196.2</v>
      </c>
      <c r="N3" s="22" t="s">
        <v>32</v>
      </c>
      <c r="O3" s="22" t="s">
        <v>32</v>
      </c>
      <c r="P3" s="22" t="s">
        <v>32</v>
      </c>
      <c r="Q3" s="22"/>
      <c r="R3" s="1" t="n">
        <f aca="false">AVERAGE(B3:D3)</f>
        <v>188.733333333333</v>
      </c>
      <c r="S3" s="1" t="n">
        <f aca="false">AVERAGE(E3:G3)</f>
        <v>191.033333333333</v>
      </c>
      <c r="T3" s="1" t="n">
        <f aca="false">AVERAGE(H3:J3)</f>
        <v>193.233333333333</v>
      </c>
      <c r="U3" s="1" t="n">
        <f aca="false">AVERAGE(K3:M3)</f>
        <v>195.433333333333</v>
      </c>
    </row>
    <row r="4" customFormat="false" ht="15" hidden="false" customHeight="false" outlineLevel="0" collapsed="false">
      <c r="A4" s="20" t="n">
        <v>2002</v>
      </c>
      <c r="B4" s="0" t="n">
        <v>196.8</v>
      </c>
      <c r="C4" s="0" t="n">
        <v>197.5</v>
      </c>
      <c r="D4" s="0" t="n">
        <v>198.1</v>
      </c>
      <c r="E4" s="0" t="n">
        <v>198.5</v>
      </c>
      <c r="F4" s="0" t="n">
        <v>198.9</v>
      </c>
      <c r="G4" s="0" t="n">
        <v>199.5</v>
      </c>
      <c r="H4" s="0" t="n">
        <v>200</v>
      </c>
      <c r="I4" s="0" t="n">
        <v>200.3</v>
      </c>
      <c r="J4" s="0" t="n">
        <v>200.8</v>
      </c>
      <c r="K4" s="0" t="n">
        <v>201.3</v>
      </c>
      <c r="L4" s="0" t="n">
        <v>201.9</v>
      </c>
      <c r="M4" s="21" t="n">
        <v>202.4</v>
      </c>
      <c r="N4" s="22" t="s">
        <v>32</v>
      </c>
      <c r="O4" s="22" t="s">
        <v>32</v>
      </c>
      <c r="P4" s="22" t="s">
        <v>32</v>
      </c>
      <c r="Q4" s="22"/>
      <c r="R4" s="1" t="n">
        <f aca="false">AVERAGE(B4:D4)</f>
        <v>197.466666666667</v>
      </c>
      <c r="S4" s="1" t="n">
        <f aca="false">AVERAGE(E4:G4)</f>
        <v>198.966666666667</v>
      </c>
      <c r="T4" s="1" t="n">
        <f aca="false">AVERAGE(H4:J4)</f>
        <v>200.366666666667</v>
      </c>
      <c r="U4" s="1" t="n">
        <f aca="false">AVERAGE(K4:M4)</f>
        <v>201.866666666667</v>
      </c>
    </row>
    <row r="5" customFormat="false" ht="15" hidden="false" customHeight="false" outlineLevel="0" collapsed="false">
      <c r="A5" s="20" t="n">
        <v>2003</v>
      </c>
      <c r="B5" s="0" t="n">
        <v>203.2</v>
      </c>
      <c r="C5" s="0" t="n">
        <v>203.5</v>
      </c>
      <c r="D5" s="0" t="n">
        <v>204</v>
      </c>
      <c r="E5" s="0" t="n">
        <v>204.5</v>
      </c>
      <c r="F5" s="0" t="n">
        <v>205</v>
      </c>
      <c r="G5" s="0" t="n">
        <v>205.3</v>
      </c>
      <c r="H5" s="0" t="n">
        <v>205.8</v>
      </c>
      <c r="I5" s="0" t="n">
        <v>206.2</v>
      </c>
      <c r="J5" s="0" t="n">
        <v>206.7</v>
      </c>
      <c r="K5" s="0" t="n">
        <v>206.9</v>
      </c>
      <c r="L5" s="0" t="n">
        <v>207.4</v>
      </c>
      <c r="M5" s="21" t="n">
        <v>207.7</v>
      </c>
      <c r="N5" s="22" t="s">
        <v>32</v>
      </c>
      <c r="O5" s="22" t="s">
        <v>32</v>
      </c>
      <c r="P5" s="22" t="s">
        <v>32</v>
      </c>
      <c r="Q5" s="22"/>
      <c r="R5" s="1" t="n">
        <f aca="false">AVERAGE(B5:D5)</f>
        <v>203.566666666667</v>
      </c>
      <c r="S5" s="1" t="n">
        <f aca="false">AVERAGE(E5:G5)</f>
        <v>204.933333333333</v>
      </c>
      <c r="T5" s="1" t="n">
        <f aca="false">AVERAGE(H5:J5)</f>
        <v>206.233333333333</v>
      </c>
      <c r="U5" s="1" t="n">
        <f aca="false">AVERAGE(K5:M5)</f>
        <v>207.333333333333</v>
      </c>
    </row>
    <row r="6" customFormat="false" ht="15" hidden="false" customHeight="false" outlineLevel="0" collapsed="false">
      <c r="A6" s="20" t="n">
        <v>2004</v>
      </c>
      <c r="B6" s="0" t="n">
        <v>208.1</v>
      </c>
      <c r="C6" s="0" t="n">
        <v>208.6</v>
      </c>
      <c r="D6" s="0" t="n">
        <v>209.1</v>
      </c>
      <c r="E6" s="0" t="n">
        <v>209.7</v>
      </c>
      <c r="F6" s="0" t="n">
        <v>210.3</v>
      </c>
      <c r="G6" s="0" t="n">
        <v>210.9</v>
      </c>
      <c r="H6" s="0" t="n">
        <v>211.4</v>
      </c>
      <c r="I6" s="0" t="n">
        <v>212</v>
      </c>
      <c r="J6" s="0" t="n">
        <v>212.5</v>
      </c>
      <c r="K6" s="0" t="n">
        <v>212.8</v>
      </c>
      <c r="L6" s="0" t="n">
        <v>213.1</v>
      </c>
      <c r="M6" s="21" t="n">
        <v>213.7</v>
      </c>
      <c r="N6" s="22" t="s">
        <v>32</v>
      </c>
      <c r="O6" s="22" t="s">
        <v>32</v>
      </c>
      <c r="P6" s="22" t="s">
        <v>32</v>
      </c>
      <c r="Q6" s="22"/>
      <c r="R6" s="1" t="n">
        <f aca="false">AVERAGE(B6:D6)</f>
        <v>208.6</v>
      </c>
      <c r="S6" s="1" t="n">
        <f aca="false">AVERAGE(E6:G6)</f>
        <v>210.3</v>
      </c>
      <c r="T6" s="1" t="n">
        <f aca="false">AVERAGE(H6:J6)</f>
        <v>211.966666666667</v>
      </c>
      <c r="U6" s="1" t="n">
        <f aca="false">AVERAGE(K6:M6)</f>
        <v>213.2</v>
      </c>
    </row>
    <row r="7" customFormat="false" ht="15" hidden="false" customHeight="false" outlineLevel="0" collapsed="false">
      <c r="A7" s="20" t="n">
        <v>2005</v>
      </c>
      <c r="B7" s="0" t="n">
        <v>214.3</v>
      </c>
      <c r="C7" s="0" t="n">
        <v>214.9</v>
      </c>
      <c r="D7" s="0" t="n">
        <v>215.4</v>
      </c>
      <c r="E7" s="0" t="n">
        <v>216</v>
      </c>
      <c r="F7" s="0" t="n">
        <v>216.5</v>
      </c>
      <c r="G7" s="0" t="n">
        <v>217</v>
      </c>
      <c r="H7" s="0" t="n">
        <v>217.7</v>
      </c>
      <c r="I7" s="0" t="n">
        <v>218.1</v>
      </c>
      <c r="J7" s="0" t="n">
        <v>218.7</v>
      </c>
      <c r="K7" s="0" t="n">
        <v>219.3</v>
      </c>
      <c r="L7" s="0" t="n">
        <v>219.9</v>
      </c>
      <c r="M7" s="21" t="n">
        <v>220.3</v>
      </c>
      <c r="N7" s="22" t="s">
        <v>32</v>
      </c>
      <c r="O7" s="22" t="s">
        <v>32</v>
      </c>
      <c r="P7" s="22" t="s">
        <v>32</v>
      </c>
      <c r="Q7" s="22"/>
      <c r="R7" s="1" t="n">
        <f aca="false">AVERAGE(B7:D7)</f>
        <v>214.866666666667</v>
      </c>
      <c r="S7" s="1" t="n">
        <f aca="false">AVERAGE(E7:G7)</f>
        <v>216.5</v>
      </c>
      <c r="T7" s="1" t="n">
        <f aca="false">AVERAGE(H7:J7)</f>
        <v>218.166666666667</v>
      </c>
      <c r="U7" s="1" t="n">
        <f aca="false">AVERAGE(K7:M7)</f>
        <v>219.833333333333</v>
      </c>
    </row>
    <row r="8" customFormat="false" ht="15" hidden="false" customHeight="false" outlineLevel="0" collapsed="false">
      <c r="A8" s="20" t="n">
        <v>2006</v>
      </c>
      <c r="B8" s="0" t="n">
        <v>220.8</v>
      </c>
      <c r="C8" s="0" t="n">
        <v>221.5</v>
      </c>
      <c r="D8" s="0" t="n">
        <v>222.2</v>
      </c>
      <c r="E8" s="0" t="n">
        <v>222.9</v>
      </c>
      <c r="F8" s="0" t="n">
        <v>223.7</v>
      </c>
      <c r="G8" s="0" t="n">
        <v>224.6</v>
      </c>
      <c r="H8" s="0" t="n">
        <v>225.4</v>
      </c>
      <c r="I8" s="0" t="n">
        <v>226.3</v>
      </c>
      <c r="J8" s="0" t="n">
        <v>227.2</v>
      </c>
      <c r="K8" s="0" t="n">
        <v>228</v>
      </c>
      <c r="L8" s="0" t="n">
        <v>228.8</v>
      </c>
      <c r="M8" s="21" t="n">
        <v>229.8</v>
      </c>
      <c r="N8" s="22" t="s">
        <v>32</v>
      </c>
      <c r="O8" s="22" t="s">
        <v>32</v>
      </c>
      <c r="P8" s="22" t="s">
        <v>32</v>
      </c>
      <c r="Q8" s="22"/>
      <c r="R8" s="1" t="n">
        <f aca="false">AVERAGE(B8:D8)</f>
        <v>221.5</v>
      </c>
      <c r="S8" s="1" t="n">
        <f aca="false">AVERAGE(E8:G8)</f>
        <v>223.733333333333</v>
      </c>
      <c r="T8" s="1" t="n">
        <f aca="false">AVERAGE(H8:J8)</f>
        <v>226.3</v>
      </c>
      <c r="U8" s="1" t="n">
        <f aca="false">AVERAGE(K8:M8)</f>
        <v>228.866666666667</v>
      </c>
    </row>
    <row r="9" customFormat="false" ht="15" hidden="false" customHeight="false" outlineLevel="0" collapsed="false">
      <c r="A9" s="20" t="n">
        <v>2007</v>
      </c>
      <c r="B9" s="0" t="n">
        <v>230.629</v>
      </c>
      <c r="C9" s="0" t="n">
        <v>231.553</v>
      </c>
      <c r="D9" s="0" t="n">
        <v>232.347</v>
      </c>
      <c r="E9" s="0" t="n">
        <v>232.956</v>
      </c>
      <c r="F9" s="0" t="n">
        <v>233.636</v>
      </c>
      <c r="G9" s="0" t="n">
        <v>234.277</v>
      </c>
      <c r="H9" s="0" t="n">
        <v>234.969</v>
      </c>
      <c r="I9" s="0" t="n">
        <v>235.494</v>
      </c>
      <c r="J9" s="0" t="n">
        <v>236.226</v>
      </c>
      <c r="K9" s="0" t="n">
        <v>237.187</v>
      </c>
      <c r="L9" s="0" t="n">
        <v>238.056</v>
      </c>
      <c r="M9" s="21" t="n">
        <v>238.909</v>
      </c>
      <c r="N9" s="22" t="s">
        <v>32</v>
      </c>
      <c r="O9" s="22" t="s">
        <v>32</v>
      </c>
      <c r="P9" s="22" t="s">
        <v>32</v>
      </c>
      <c r="Q9" s="22"/>
      <c r="R9" s="1" t="n">
        <f aca="false">AVERAGE(B9:D9)</f>
        <v>231.509666666667</v>
      </c>
      <c r="S9" s="1" t="n">
        <f aca="false">AVERAGE(E9:G9)</f>
        <v>233.623</v>
      </c>
      <c r="T9" s="1" t="n">
        <f aca="false">AVERAGE(H9:J9)</f>
        <v>235.563</v>
      </c>
      <c r="U9" s="1" t="n">
        <f aca="false">AVERAGE(K9:M9)</f>
        <v>238.050666666667</v>
      </c>
    </row>
    <row r="10" customFormat="false" ht="15" hidden="false" customHeight="false" outlineLevel="0" collapsed="false">
      <c r="A10" s="20" t="n">
        <v>2008</v>
      </c>
      <c r="B10" s="0" t="n">
        <v>239.607</v>
      </c>
      <c r="C10" s="0" t="n">
        <v>240.111</v>
      </c>
      <c r="D10" s="0" t="n">
        <v>240.707</v>
      </c>
      <c r="E10" s="0" t="n">
        <v>241.422</v>
      </c>
      <c r="F10" s="0" t="n">
        <v>241.864</v>
      </c>
      <c r="G10" s="0" t="n">
        <v>242.818</v>
      </c>
      <c r="H10" s="0" t="n">
        <v>243.629</v>
      </c>
      <c r="I10" s="0" t="n">
        <v>244.4</v>
      </c>
      <c r="J10" s="0" t="n">
        <v>245.131</v>
      </c>
      <c r="K10" s="0" t="n">
        <v>245.954</v>
      </c>
      <c r="L10" s="0" t="n">
        <v>246.611</v>
      </c>
      <c r="M10" s="21" t="n">
        <v>247.106</v>
      </c>
      <c r="N10" s="22" t="s">
        <v>32</v>
      </c>
      <c r="O10" s="22" t="s">
        <v>32</v>
      </c>
      <c r="P10" s="22" t="s">
        <v>32</v>
      </c>
      <c r="Q10" s="22"/>
      <c r="R10" s="1" t="n">
        <f aca="false">AVERAGE(B10:D10)</f>
        <v>240.141666666667</v>
      </c>
      <c r="S10" s="1" t="n">
        <f aca="false">AVERAGE(E10:G10)</f>
        <v>242.034666666667</v>
      </c>
      <c r="T10" s="1" t="n">
        <f aca="false">AVERAGE(H10:J10)</f>
        <v>244.386666666667</v>
      </c>
      <c r="U10" s="1" t="n">
        <f aca="false">AVERAGE(K10:M10)</f>
        <v>246.557</v>
      </c>
    </row>
    <row r="11" customFormat="false" ht="15" hidden="false" customHeight="false" outlineLevel="0" collapsed="false">
      <c r="A11" s="20" t="n">
        <v>2009</v>
      </c>
      <c r="B11" s="0" t="n">
        <v>247.682</v>
      </c>
      <c r="C11" s="0" t="n">
        <v>248.081</v>
      </c>
      <c r="D11" s="0" t="n">
        <v>248.451</v>
      </c>
      <c r="E11" s="0" t="n">
        <v>248.809</v>
      </c>
      <c r="F11" s="0" t="n">
        <v>249.095</v>
      </c>
      <c r="G11" s="0" t="n">
        <v>249.226</v>
      </c>
      <c r="H11" s="0" t="n">
        <v>249.245</v>
      </c>
      <c r="I11" s="0" t="n">
        <v>249.273</v>
      </c>
      <c r="J11" s="0" t="n">
        <v>249.188</v>
      </c>
      <c r="K11" s="0" t="n">
        <v>249.043</v>
      </c>
      <c r="L11" s="0" t="n">
        <v>248.871</v>
      </c>
      <c r="M11" s="0" t="n">
        <v>248.849</v>
      </c>
      <c r="N11" s="0" t="s">
        <v>32</v>
      </c>
      <c r="O11" s="0" t="s">
        <v>32</v>
      </c>
      <c r="P11" s="0" t="s">
        <v>32</v>
      </c>
      <c r="R11" s="1" t="n">
        <f aca="false">AVERAGE(B11:D11)</f>
        <v>248.071333333333</v>
      </c>
      <c r="S11" s="1" t="n">
        <f aca="false">AVERAGE(E11:G11)</f>
        <v>249.043333333333</v>
      </c>
      <c r="T11" s="1" t="n">
        <f aca="false">AVERAGE(H11:J11)</f>
        <v>249.235333333333</v>
      </c>
      <c r="U11" s="1" t="n">
        <f aca="false">AVERAGE(K11:M11)</f>
        <v>248.921</v>
      </c>
    </row>
    <row r="12" customFormat="false" ht="15" hidden="false" customHeight="false" outlineLevel="0" collapsed="false">
      <c r="A12" s="20" t="n">
        <v>2010</v>
      </c>
      <c r="B12" s="0" t="n">
        <v>248.841</v>
      </c>
      <c r="C12" s="0" t="n">
        <v>248.798</v>
      </c>
      <c r="D12" s="0" t="n">
        <v>248.878</v>
      </c>
      <c r="E12" s="0" t="n">
        <v>248.894</v>
      </c>
      <c r="F12" s="0" t="n">
        <v>248.934</v>
      </c>
      <c r="G12" s="0" t="n">
        <v>249.088</v>
      </c>
      <c r="H12" s="0" t="n">
        <v>249.352</v>
      </c>
      <c r="I12" s="0" t="n">
        <v>249.28</v>
      </c>
      <c r="J12" s="0" t="n">
        <v>249.593</v>
      </c>
      <c r="K12" s="0" t="n">
        <v>249.816</v>
      </c>
      <c r="L12" s="0" t="n">
        <v>250.347</v>
      </c>
      <c r="M12" s="0" t="n">
        <v>250.844</v>
      </c>
      <c r="N12" s="0" t="s">
        <v>32</v>
      </c>
      <c r="O12" s="0" t="s">
        <v>32</v>
      </c>
      <c r="P12" s="0" t="s">
        <v>32</v>
      </c>
      <c r="R12" s="1" t="n">
        <f aca="false">AVERAGE(B12:D12)</f>
        <v>248.839</v>
      </c>
      <c r="S12" s="1" t="n">
        <f aca="false">AVERAGE(E12:G12)</f>
        <v>248.972</v>
      </c>
      <c r="T12" s="1" t="n">
        <f aca="false">AVERAGE(H12:J12)</f>
        <v>249.408333333333</v>
      </c>
      <c r="U12" s="1" t="n">
        <f aca="false">AVERAGE(K12:M12)</f>
        <v>250.335666666667</v>
      </c>
    </row>
    <row r="13" customFormat="false" ht="15" hidden="false" customHeight="false" outlineLevel="0" collapsed="false">
      <c r="A13" s="20" t="n">
        <v>2011</v>
      </c>
      <c r="B13" s="0" t="n">
        <v>251.249</v>
      </c>
      <c r="C13" s="0" t="n">
        <v>251.607</v>
      </c>
      <c r="D13" s="0" t="n">
        <v>251.93</v>
      </c>
      <c r="E13" s="0" t="n">
        <v>252.102</v>
      </c>
      <c r="F13" s="0" t="s">
        <v>32</v>
      </c>
      <c r="G13" s="0" t="s">
        <v>32</v>
      </c>
      <c r="H13" s="0" t="s">
        <v>32</v>
      </c>
      <c r="I13" s="0" t="s">
        <v>32</v>
      </c>
      <c r="J13" s="0" t="s">
        <v>32</v>
      </c>
      <c r="K13" s="0" t="s">
        <v>32</v>
      </c>
      <c r="L13" s="0" t="s">
        <v>32</v>
      </c>
      <c r="M13" s="0" t="s">
        <v>32</v>
      </c>
      <c r="N13" s="0" t="s">
        <v>32</v>
      </c>
      <c r="O13" s="0" t="s">
        <v>32</v>
      </c>
      <c r="P13" s="0" t="s">
        <v>32</v>
      </c>
      <c r="R13" s="1" t="n">
        <f aca="false">AVERAGE(B13:D13)</f>
        <v>251.595333333333</v>
      </c>
    </row>
    <row r="16" customFormat="false" ht="12.75" hidden="false" customHeight="false" outlineLevel="0" collapsed="false">
      <c r="A16" s="0" t="n">
        <v>2000.1</v>
      </c>
      <c r="B16" s="1" t="n">
        <v>0</v>
      </c>
      <c r="C16" s="1" t="n">
        <v>0</v>
      </c>
      <c r="D16" s="1" t="n">
        <f aca="true">OFFSET($R$2,B16,C16)</f>
        <v>181.366666666667</v>
      </c>
      <c r="E16" s="1"/>
      <c r="F16" s="1"/>
    </row>
    <row r="17" customFormat="false" ht="12.75" hidden="false" customHeight="false" outlineLevel="0" collapsed="false">
      <c r="A17" s="0" t="n">
        <f aca="false">IF(MOD(A16,1)&gt;0.31,A16+0.7,A16+0.1)</f>
        <v>2000.2</v>
      </c>
      <c r="B17" s="1" t="n">
        <f aca="false">IF(C16=3,B16+1,B16)</f>
        <v>0</v>
      </c>
      <c r="C17" s="1" t="n">
        <f aca="false">IF(C16=3,0,C16+1)</f>
        <v>1</v>
      </c>
      <c r="D17" s="1" t="n">
        <f aca="true">OFFSET($R$2,B17,C17)</f>
        <v>182.833333333333</v>
      </c>
    </row>
    <row r="18" customFormat="false" ht="12.75" hidden="false" customHeight="false" outlineLevel="0" collapsed="false">
      <c r="A18" s="0" t="n">
        <f aca="false">IF(MOD(A17,1)&gt;0.31,A17+0.7,A17+0.1)</f>
        <v>2000.3</v>
      </c>
      <c r="B18" s="1" t="n">
        <f aca="false">IF(C17=3,B17+1,B17)</f>
        <v>0</v>
      </c>
      <c r="C18" s="1" t="n">
        <f aca="false">IF(C17=3,0,C17+1)</f>
        <v>2</v>
      </c>
      <c r="D18" s="1" t="n">
        <f aca="true">OFFSET($R$2,B18,C18)</f>
        <v>184.766666666667</v>
      </c>
    </row>
    <row r="19" customFormat="false" ht="12.75" hidden="false" customHeight="false" outlineLevel="0" collapsed="false">
      <c r="A19" s="0" t="n">
        <f aca="false">IF(MOD(A18,1)&gt;0.31,A18+0.7,A18+0.1)</f>
        <v>2000.4</v>
      </c>
      <c r="B19" s="1" t="n">
        <f aca="false">IF(C18=3,B18+1,B18)</f>
        <v>0</v>
      </c>
      <c r="C19" s="1" t="n">
        <f aca="false">IF(C18=3,0,C18+1)</f>
        <v>3</v>
      </c>
      <c r="D19" s="1" t="n">
        <f aca="true">OFFSET($R$2,B19,C19)</f>
        <v>186.733333333333</v>
      </c>
    </row>
    <row r="20" customFormat="false" ht="12.75" hidden="false" customHeight="false" outlineLevel="0" collapsed="false">
      <c r="A20" s="0" t="n">
        <f aca="false">IF(MOD(A19,1)&gt;0.31,A19+0.7,A19+0.1)</f>
        <v>2001.1</v>
      </c>
      <c r="B20" s="1" t="n">
        <f aca="false">IF(C19=3,B19+1,B19)</f>
        <v>1</v>
      </c>
      <c r="C20" s="1" t="n">
        <f aca="false">IF(C19=3,0,C19+1)</f>
        <v>0</v>
      </c>
      <c r="D20" s="1" t="n">
        <f aca="true">OFFSET($R$2,B20,C20)</f>
        <v>188.733333333333</v>
      </c>
    </row>
    <row r="21" customFormat="false" ht="12.75" hidden="false" customHeight="false" outlineLevel="0" collapsed="false">
      <c r="A21" s="0" t="n">
        <f aca="false">IF(MOD(A20,1)&gt;0.31,A20+0.7,A20+0.1)</f>
        <v>2001.2</v>
      </c>
      <c r="B21" s="1" t="n">
        <f aca="false">IF(C20=3,B20+1,B20)</f>
        <v>1</v>
      </c>
      <c r="C21" s="1" t="n">
        <f aca="false">IF(C20=3,0,C20+1)</f>
        <v>1</v>
      </c>
      <c r="D21" s="1" t="n">
        <f aca="true">OFFSET($R$2,B21,C21)</f>
        <v>191.033333333333</v>
      </c>
    </row>
    <row r="22" customFormat="false" ht="12.75" hidden="false" customHeight="false" outlineLevel="0" collapsed="false">
      <c r="A22" s="0" t="n">
        <f aca="false">IF(MOD(A21,1)&gt;0.31,A21+0.7,A21+0.1)</f>
        <v>2001.3</v>
      </c>
      <c r="B22" s="1" t="n">
        <f aca="false">IF(C21=3,B21+1,B21)</f>
        <v>1</v>
      </c>
      <c r="C22" s="1" t="n">
        <f aca="false">IF(C21=3,0,C21+1)</f>
        <v>2</v>
      </c>
      <c r="D22" s="1" t="n">
        <f aca="true">OFFSET($R$2,B22,C22)</f>
        <v>193.233333333333</v>
      </c>
    </row>
    <row r="23" customFormat="false" ht="12.75" hidden="false" customHeight="false" outlineLevel="0" collapsed="false">
      <c r="A23" s="0" t="n">
        <f aca="false">IF(MOD(A22,1)&gt;0.31,A22+0.7,A22+0.1)</f>
        <v>2001.4</v>
      </c>
      <c r="B23" s="1" t="n">
        <f aca="false">IF(C22=3,B22+1,B22)</f>
        <v>1</v>
      </c>
      <c r="C23" s="1" t="n">
        <f aca="false">IF(C22=3,0,C22+1)</f>
        <v>3</v>
      </c>
      <c r="D23" s="1" t="n">
        <f aca="true">OFFSET($R$2,B23,C23)</f>
        <v>195.433333333333</v>
      </c>
    </row>
    <row r="24" customFormat="false" ht="12.75" hidden="false" customHeight="false" outlineLevel="0" collapsed="false">
      <c r="A24" s="0" t="n">
        <f aca="false">IF(MOD(A23,1)&gt;0.31,A23+0.7,A23+0.1)</f>
        <v>2002.1</v>
      </c>
      <c r="B24" s="1" t="n">
        <f aca="false">IF(C23=3,B23+1,B23)</f>
        <v>2</v>
      </c>
      <c r="C24" s="1" t="n">
        <f aca="false">IF(C23=3,0,C23+1)</f>
        <v>0</v>
      </c>
      <c r="D24" s="1" t="n">
        <f aca="true">OFFSET($R$2,B24,C24)</f>
        <v>197.466666666667</v>
      </c>
    </row>
    <row r="25" customFormat="false" ht="12.75" hidden="false" customHeight="false" outlineLevel="0" collapsed="false">
      <c r="A25" s="0" t="n">
        <f aca="false">IF(MOD(A24,1)&gt;0.31,A24+0.7,A24+0.1)</f>
        <v>2002.2</v>
      </c>
      <c r="B25" s="1" t="n">
        <f aca="false">IF(C24=3,B24+1,B24)</f>
        <v>2</v>
      </c>
      <c r="C25" s="1" t="n">
        <f aca="false">IF(C24=3,0,C24+1)</f>
        <v>1</v>
      </c>
      <c r="D25" s="1" t="n">
        <f aca="true">OFFSET($R$2,B25,C25)</f>
        <v>198.966666666667</v>
      </c>
    </row>
    <row r="26" customFormat="false" ht="12.75" hidden="false" customHeight="false" outlineLevel="0" collapsed="false">
      <c r="A26" s="0" t="n">
        <f aca="false">IF(MOD(A25,1)&gt;0.31,A25+0.7,A25+0.1)</f>
        <v>2002.3</v>
      </c>
      <c r="B26" s="1" t="n">
        <f aca="false">IF(C25=3,B25+1,B25)</f>
        <v>2</v>
      </c>
      <c r="C26" s="1" t="n">
        <f aca="false">IF(C25=3,0,C25+1)</f>
        <v>2</v>
      </c>
      <c r="D26" s="1" t="n">
        <f aca="true">OFFSET($R$2,B26,C26)</f>
        <v>200.366666666667</v>
      </c>
    </row>
    <row r="27" customFormat="false" ht="12.75" hidden="false" customHeight="false" outlineLevel="0" collapsed="false">
      <c r="A27" s="0" t="n">
        <f aca="false">IF(MOD(A26,1)&gt;0.31,A26+0.7,A26+0.1)</f>
        <v>2002.4</v>
      </c>
      <c r="B27" s="1" t="n">
        <f aca="false">IF(C26=3,B26+1,B26)</f>
        <v>2</v>
      </c>
      <c r="C27" s="1" t="n">
        <f aca="false">IF(C26=3,0,C26+1)</f>
        <v>3</v>
      </c>
      <c r="D27" s="1" t="n">
        <f aca="true">OFFSET($R$2,B27,C27)</f>
        <v>201.866666666667</v>
      </c>
    </row>
    <row r="28" customFormat="false" ht="12.75" hidden="false" customHeight="false" outlineLevel="0" collapsed="false">
      <c r="A28" s="0" t="n">
        <f aca="false">IF(MOD(A27,1)&gt;0.31,A27+0.7,A27+0.1)</f>
        <v>2003.1</v>
      </c>
      <c r="B28" s="1" t="n">
        <f aca="false">IF(C27=3,B27+1,B27)</f>
        <v>3</v>
      </c>
      <c r="C28" s="1" t="n">
        <f aca="false">IF(C27=3,0,C27+1)</f>
        <v>0</v>
      </c>
      <c r="D28" s="1" t="n">
        <f aca="true">OFFSET($R$2,B28,C28)</f>
        <v>203.566666666667</v>
      </c>
    </row>
    <row r="29" customFormat="false" ht="12.75" hidden="false" customHeight="false" outlineLevel="0" collapsed="false">
      <c r="A29" s="0" t="n">
        <f aca="false">IF(MOD(A28,1)&gt;0.31,A28+0.7,A28+0.1)</f>
        <v>2003.2</v>
      </c>
      <c r="B29" s="1" t="n">
        <f aca="false">IF(C28=3,B28+1,B28)</f>
        <v>3</v>
      </c>
      <c r="C29" s="1" t="n">
        <f aca="false">IF(C28=3,0,C28+1)</f>
        <v>1</v>
      </c>
      <c r="D29" s="1" t="n">
        <f aca="true">OFFSET($R$2,B29,C29)</f>
        <v>204.933333333333</v>
      </c>
    </row>
    <row r="30" customFormat="false" ht="12.75" hidden="false" customHeight="false" outlineLevel="0" collapsed="false">
      <c r="A30" s="0" t="n">
        <f aca="false">IF(MOD(A29,1)&gt;0.31,A29+0.7,A29+0.1)</f>
        <v>2003.3</v>
      </c>
      <c r="B30" s="1" t="n">
        <f aca="false">IF(C29=3,B29+1,B29)</f>
        <v>3</v>
      </c>
      <c r="C30" s="1" t="n">
        <f aca="false">IF(C29=3,0,C29+1)</f>
        <v>2</v>
      </c>
      <c r="D30" s="1" t="n">
        <f aca="true">OFFSET($R$2,B30,C30)</f>
        <v>206.233333333333</v>
      </c>
    </row>
    <row r="31" customFormat="false" ht="12.75" hidden="false" customHeight="false" outlineLevel="0" collapsed="false">
      <c r="A31" s="0" t="n">
        <f aca="false">IF(MOD(A30,1)&gt;0.31,A30+0.7,A30+0.1)</f>
        <v>2003.4</v>
      </c>
      <c r="B31" s="1" t="n">
        <f aca="false">IF(C30=3,B30+1,B30)</f>
        <v>3</v>
      </c>
      <c r="C31" s="1" t="n">
        <f aca="false">IF(C30=3,0,C30+1)</f>
        <v>3</v>
      </c>
      <c r="D31" s="1" t="n">
        <f aca="true">OFFSET($R$2,B31,C31)</f>
        <v>207.333333333333</v>
      </c>
    </row>
    <row r="32" customFormat="false" ht="12.75" hidden="false" customHeight="false" outlineLevel="0" collapsed="false">
      <c r="A32" s="0" t="n">
        <f aca="false">IF(MOD(A31,1)&gt;0.31,A31+0.7,A31+0.1)</f>
        <v>2004.1</v>
      </c>
      <c r="B32" s="1" t="n">
        <f aca="false">IF(C31=3,B31+1,B31)</f>
        <v>4</v>
      </c>
      <c r="C32" s="1" t="n">
        <f aca="false">IF(C31=3,0,C31+1)</f>
        <v>0</v>
      </c>
      <c r="D32" s="1" t="n">
        <f aca="true">OFFSET($R$2,B32,C32)</f>
        <v>208.6</v>
      </c>
    </row>
    <row r="33" customFormat="false" ht="12.75" hidden="false" customHeight="false" outlineLevel="0" collapsed="false">
      <c r="A33" s="0" t="n">
        <f aca="false">IF(MOD(A32,1)&gt;0.31,A32+0.7,A32+0.1)</f>
        <v>2004.2</v>
      </c>
      <c r="B33" s="1" t="n">
        <f aca="false">IF(C32=3,B32+1,B32)</f>
        <v>4</v>
      </c>
      <c r="C33" s="1" t="n">
        <f aca="false">IF(C32=3,0,C32+1)</f>
        <v>1</v>
      </c>
      <c r="D33" s="1" t="n">
        <f aca="true">OFFSET($R$2,B33,C33)</f>
        <v>210.3</v>
      </c>
    </row>
    <row r="34" customFormat="false" ht="12.75" hidden="false" customHeight="false" outlineLevel="0" collapsed="false">
      <c r="A34" s="0" t="n">
        <f aca="false">IF(MOD(A33,1)&gt;0.31,A33+0.7,A33+0.1)</f>
        <v>2004.3</v>
      </c>
      <c r="B34" s="1" t="n">
        <f aca="false">IF(C33=3,B33+1,B33)</f>
        <v>4</v>
      </c>
      <c r="C34" s="1" t="n">
        <f aca="false">IF(C33=3,0,C33+1)</f>
        <v>2</v>
      </c>
      <c r="D34" s="1" t="n">
        <f aca="true">OFFSET($R$2,B34,C34)</f>
        <v>211.966666666667</v>
      </c>
    </row>
    <row r="35" customFormat="false" ht="12.75" hidden="false" customHeight="false" outlineLevel="0" collapsed="false">
      <c r="A35" s="0" t="n">
        <f aca="false">IF(MOD(A34,1)&gt;0.31,A34+0.7,A34+0.1)</f>
        <v>2004.4</v>
      </c>
      <c r="B35" s="1" t="n">
        <f aca="false">IF(C34=3,B34+1,B34)</f>
        <v>4</v>
      </c>
      <c r="C35" s="1" t="n">
        <f aca="false">IF(C34=3,0,C34+1)</f>
        <v>3</v>
      </c>
      <c r="D35" s="1" t="n">
        <f aca="true">OFFSET($R$2,B35,C35)</f>
        <v>213.2</v>
      </c>
    </row>
    <row r="36" customFormat="false" ht="12.75" hidden="false" customHeight="false" outlineLevel="0" collapsed="false">
      <c r="A36" s="0" t="n">
        <f aca="false">IF(MOD(A35,1)&gt;0.31,A35+0.7,A35+0.1)</f>
        <v>2005.1</v>
      </c>
      <c r="B36" s="1" t="n">
        <f aca="false">IF(C35=3,B35+1,B35)</f>
        <v>5</v>
      </c>
      <c r="C36" s="1" t="n">
        <f aca="false">IF(C35=3,0,C35+1)</f>
        <v>0</v>
      </c>
      <c r="D36" s="1" t="n">
        <f aca="true">OFFSET($R$2,B36,C36)</f>
        <v>214.866666666667</v>
      </c>
    </row>
    <row r="37" customFormat="false" ht="12.75" hidden="false" customHeight="false" outlineLevel="0" collapsed="false">
      <c r="A37" s="0" t="n">
        <f aca="false">IF(MOD(A36,1)&gt;0.31,A36+0.7,A36+0.1)</f>
        <v>2005.2</v>
      </c>
      <c r="B37" s="1" t="n">
        <f aca="false">IF(C36=3,B36+1,B36)</f>
        <v>5</v>
      </c>
      <c r="C37" s="1" t="n">
        <f aca="false">IF(C36=3,0,C36+1)</f>
        <v>1</v>
      </c>
      <c r="D37" s="1" t="n">
        <f aca="true">OFFSET($R$2,B37,C37)</f>
        <v>216.5</v>
      </c>
    </row>
    <row r="38" customFormat="false" ht="12.75" hidden="false" customHeight="false" outlineLevel="0" collapsed="false">
      <c r="A38" s="0" t="n">
        <f aca="false">IF(MOD(A37,1)&gt;0.31,A37+0.7,A37+0.1)</f>
        <v>2005.3</v>
      </c>
      <c r="B38" s="1" t="n">
        <f aca="false">IF(C37=3,B37+1,B37)</f>
        <v>5</v>
      </c>
      <c r="C38" s="1" t="n">
        <f aca="false">IF(C37=3,0,C37+1)</f>
        <v>2</v>
      </c>
      <c r="D38" s="1" t="n">
        <f aca="true">OFFSET($R$2,B38,C38)</f>
        <v>218.166666666667</v>
      </c>
    </row>
    <row r="39" customFormat="false" ht="12.75" hidden="false" customHeight="false" outlineLevel="0" collapsed="false">
      <c r="A39" s="0" t="n">
        <f aca="false">IF(MOD(A38,1)&gt;0.31,A38+0.7,A38+0.1)</f>
        <v>2005.4</v>
      </c>
      <c r="B39" s="1" t="n">
        <f aca="false">IF(C38=3,B38+1,B38)</f>
        <v>5</v>
      </c>
      <c r="C39" s="1" t="n">
        <f aca="false">IF(C38=3,0,C38+1)</f>
        <v>3</v>
      </c>
      <c r="D39" s="1" t="n">
        <f aca="true">OFFSET($R$2,B39,C39)</f>
        <v>219.833333333333</v>
      </c>
    </row>
    <row r="40" customFormat="false" ht="12.75" hidden="false" customHeight="false" outlineLevel="0" collapsed="false">
      <c r="A40" s="0" t="n">
        <f aca="false">IF(MOD(A39,1)&gt;0.31,A39+0.7,A39+0.1)</f>
        <v>2006.1</v>
      </c>
      <c r="B40" s="1" t="n">
        <f aca="false">IF(C39=3,B39+1,B39)</f>
        <v>6</v>
      </c>
      <c r="C40" s="1" t="n">
        <f aca="false">IF(C39=3,0,C39+1)</f>
        <v>0</v>
      </c>
      <c r="D40" s="1" t="n">
        <f aca="true">OFFSET($R$2,B40,C40)</f>
        <v>221.5</v>
      </c>
    </row>
    <row r="41" customFormat="false" ht="12.75" hidden="false" customHeight="false" outlineLevel="0" collapsed="false">
      <c r="A41" s="0" t="n">
        <f aca="false">IF(MOD(A40,1)&gt;0.31,A40+0.7,A40+0.1)</f>
        <v>2006.2</v>
      </c>
      <c r="B41" s="1" t="n">
        <f aca="false">IF(C40=3,B40+1,B40)</f>
        <v>6</v>
      </c>
      <c r="C41" s="1" t="n">
        <f aca="false">IF(C40=3,0,C40+1)</f>
        <v>1</v>
      </c>
      <c r="D41" s="1" t="n">
        <f aca="true">OFFSET($R$2,B41,C41)</f>
        <v>223.733333333333</v>
      </c>
    </row>
    <row r="42" customFormat="false" ht="12.75" hidden="false" customHeight="false" outlineLevel="0" collapsed="false">
      <c r="A42" s="0" t="n">
        <f aca="false">IF(MOD(A41,1)&gt;0.31,A41+0.7,A41+0.1)</f>
        <v>2006.3</v>
      </c>
      <c r="B42" s="1" t="n">
        <f aca="false">IF(C41=3,B41+1,B41)</f>
        <v>6</v>
      </c>
      <c r="C42" s="1" t="n">
        <f aca="false">IF(C41=3,0,C41+1)</f>
        <v>2</v>
      </c>
      <c r="D42" s="1" t="n">
        <f aca="true">OFFSET($R$2,B42,C42)</f>
        <v>226.3</v>
      </c>
    </row>
    <row r="43" customFormat="false" ht="12.75" hidden="false" customHeight="false" outlineLevel="0" collapsed="false">
      <c r="A43" s="0" t="n">
        <f aca="false">IF(MOD(A42,1)&gt;0.31,A42+0.7,A42+0.1)</f>
        <v>2006.4</v>
      </c>
      <c r="B43" s="1" t="n">
        <f aca="false">IF(C42=3,B42+1,B42)</f>
        <v>6</v>
      </c>
      <c r="C43" s="1" t="n">
        <f aca="false">IF(C42=3,0,C42+1)</f>
        <v>3</v>
      </c>
      <c r="D43" s="1" t="n">
        <f aca="true">OFFSET($R$2,B43,C43)</f>
        <v>228.866666666667</v>
      </c>
    </row>
    <row r="44" customFormat="false" ht="12.75" hidden="false" customHeight="false" outlineLevel="0" collapsed="false">
      <c r="A44" s="0" t="n">
        <f aca="false">IF(MOD(A43,1)&gt;0.31,A43+0.7,A43+0.1)</f>
        <v>2007.1</v>
      </c>
      <c r="B44" s="1" t="n">
        <f aca="false">IF(C43=3,B43+1,B43)</f>
        <v>7</v>
      </c>
      <c r="C44" s="1" t="n">
        <f aca="false">IF(C43=3,0,C43+1)</f>
        <v>0</v>
      </c>
      <c r="D44" s="1" t="n">
        <f aca="true">OFFSET($R$2,B44,C44)</f>
        <v>231.509666666667</v>
      </c>
    </row>
    <row r="45" customFormat="false" ht="12.75" hidden="false" customHeight="false" outlineLevel="0" collapsed="false">
      <c r="A45" s="0" t="n">
        <f aca="false">IF(MOD(A44,1)&gt;0.31,A44+0.7,A44+0.1)</f>
        <v>2007.2</v>
      </c>
      <c r="B45" s="1" t="n">
        <f aca="false">IF(C44=3,B44+1,B44)</f>
        <v>7</v>
      </c>
      <c r="C45" s="1" t="n">
        <f aca="false">IF(C44=3,0,C44+1)</f>
        <v>1</v>
      </c>
      <c r="D45" s="1" t="n">
        <f aca="true">OFFSET($R$2,B45,C45)</f>
        <v>233.623</v>
      </c>
    </row>
    <row r="46" customFormat="false" ht="12.75" hidden="false" customHeight="false" outlineLevel="0" collapsed="false">
      <c r="A46" s="0" t="n">
        <f aca="false">IF(MOD(A45,1)&gt;0.31,A45+0.7,A45+0.1)</f>
        <v>2007.3</v>
      </c>
      <c r="B46" s="1" t="n">
        <f aca="false">IF(C45=3,B45+1,B45)</f>
        <v>7</v>
      </c>
      <c r="C46" s="1" t="n">
        <f aca="false">IF(C45=3,0,C45+1)</f>
        <v>2</v>
      </c>
      <c r="D46" s="1" t="n">
        <f aca="true">OFFSET($R$2,B46,C46)</f>
        <v>235.563</v>
      </c>
    </row>
    <row r="47" customFormat="false" ht="12.75" hidden="false" customHeight="false" outlineLevel="0" collapsed="false">
      <c r="A47" s="0" t="n">
        <f aca="false">IF(MOD(A46,1)&gt;0.31,A46+0.7,A46+0.1)</f>
        <v>2007.4</v>
      </c>
      <c r="B47" s="1" t="n">
        <f aca="false">IF(C46=3,B46+1,B46)</f>
        <v>7</v>
      </c>
      <c r="C47" s="1" t="n">
        <f aca="false">IF(C46=3,0,C46+1)</f>
        <v>3</v>
      </c>
      <c r="D47" s="1" t="n">
        <f aca="true">OFFSET($R$2,B47,C47)</f>
        <v>238.050666666667</v>
      </c>
    </row>
    <row r="48" customFormat="false" ht="12.75" hidden="false" customHeight="false" outlineLevel="0" collapsed="false">
      <c r="A48" s="0" t="n">
        <f aca="false">IF(MOD(A47,1)&gt;0.31,A47+0.7,A47+0.1)</f>
        <v>2008.1</v>
      </c>
      <c r="B48" s="1" t="n">
        <f aca="false">IF(C47=3,B47+1,B47)</f>
        <v>8</v>
      </c>
      <c r="C48" s="1" t="n">
        <f aca="false">IF(C47=3,0,C47+1)</f>
        <v>0</v>
      </c>
      <c r="D48" s="1" t="n">
        <f aca="true">OFFSET($R$2,B48,C48)</f>
        <v>240.141666666667</v>
      </c>
    </row>
    <row r="49" customFormat="false" ht="12.75" hidden="false" customHeight="false" outlineLevel="0" collapsed="false">
      <c r="A49" s="0" t="n">
        <f aca="false">IF(MOD(A48,1)&gt;0.31,A48+0.7,A48+0.1)</f>
        <v>2008.2</v>
      </c>
      <c r="B49" s="1" t="n">
        <f aca="false">IF(C48=3,B48+1,B48)</f>
        <v>8</v>
      </c>
      <c r="C49" s="1" t="n">
        <f aca="false">IF(C48=3,0,C48+1)</f>
        <v>1</v>
      </c>
      <c r="D49" s="1" t="n">
        <f aca="true">OFFSET($R$2,B49,C49)</f>
        <v>242.034666666667</v>
      </c>
    </row>
    <row r="50" customFormat="false" ht="12.75" hidden="false" customHeight="false" outlineLevel="0" collapsed="false">
      <c r="A50" s="0" t="n">
        <f aca="false">IF(MOD(A49,1)&gt;0.31,A49+0.7,A49+0.1)</f>
        <v>2008.3</v>
      </c>
      <c r="B50" s="1" t="n">
        <f aca="false">IF(C49=3,B49+1,B49)</f>
        <v>8</v>
      </c>
      <c r="C50" s="1" t="n">
        <f aca="false">IF(C49=3,0,C49+1)</f>
        <v>2</v>
      </c>
      <c r="D50" s="1" t="n">
        <f aca="true">OFFSET($R$2,B50,C50)</f>
        <v>244.386666666667</v>
      </c>
    </row>
    <row r="51" customFormat="false" ht="12.75" hidden="false" customHeight="false" outlineLevel="0" collapsed="false">
      <c r="A51" s="0" t="n">
        <f aca="false">IF(MOD(A50,1)&gt;0.31,A50+0.7,A50+0.1)</f>
        <v>2008.4</v>
      </c>
      <c r="B51" s="1" t="n">
        <f aca="false">IF(C50=3,B50+1,B50)</f>
        <v>8</v>
      </c>
      <c r="C51" s="1" t="n">
        <f aca="false">IF(C50=3,0,C50+1)</f>
        <v>3</v>
      </c>
      <c r="D51" s="1" t="n">
        <f aca="true">OFFSET($R$2,B51,C51)</f>
        <v>246.557</v>
      </c>
    </row>
    <row r="52" customFormat="false" ht="12.75" hidden="false" customHeight="false" outlineLevel="0" collapsed="false">
      <c r="A52" s="0" t="n">
        <f aca="false">IF(MOD(A51,1)&gt;0.31,A51+0.7,A51+0.1)</f>
        <v>2009.1</v>
      </c>
      <c r="B52" s="1" t="n">
        <f aca="false">IF(C51=3,B51+1,B51)</f>
        <v>9</v>
      </c>
      <c r="C52" s="1" t="n">
        <f aca="false">IF(C51=3,0,C51+1)</f>
        <v>0</v>
      </c>
      <c r="D52" s="1" t="n">
        <f aca="true">OFFSET($R$2,B52,C52)</f>
        <v>248.071333333333</v>
      </c>
    </row>
    <row r="53" customFormat="false" ht="12.75" hidden="false" customHeight="false" outlineLevel="0" collapsed="false">
      <c r="A53" s="0" t="n">
        <f aca="false">IF(MOD(A52,1)&gt;0.31,A52+0.7,A52+0.1)</f>
        <v>2009.2</v>
      </c>
      <c r="B53" s="1" t="n">
        <f aca="false">IF(C52=3,B52+1,B52)</f>
        <v>9</v>
      </c>
      <c r="C53" s="1" t="n">
        <f aca="false">IF(C52=3,0,C52+1)</f>
        <v>1</v>
      </c>
      <c r="D53" s="1" t="n">
        <f aca="true">OFFSET($R$2,B53,C53)</f>
        <v>249.043333333333</v>
      </c>
    </row>
    <row r="54" customFormat="false" ht="12.75" hidden="false" customHeight="false" outlineLevel="0" collapsed="false">
      <c r="A54" s="0" t="n">
        <f aca="false">IF(MOD(A53,1)&gt;0.31,A53+0.7,A53+0.1)</f>
        <v>2009.3</v>
      </c>
      <c r="B54" s="1" t="n">
        <f aca="false">IF(C53=3,B53+1,B53)</f>
        <v>9</v>
      </c>
      <c r="C54" s="1" t="n">
        <f aca="false">IF(C53=3,0,C53+1)</f>
        <v>2</v>
      </c>
      <c r="D54" s="1" t="n">
        <f aca="true">OFFSET($R$2,B54,C54)</f>
        <v>249.235333333333</v>
      </c>
    </row>
    <row r="55" customFormat="false" ht="12.75" hidden="false" customHeight="false" outlineLevel="0" collapsed="false">
      <c r="A55" s="0" t="n">
        <f aca="false">IF(MOD(A54,1)&gt;0.31,A54+0.7,A54+0.1)</f>
        <v>2009.4</v>
      </c>
      <c r="B55" s="1" t="n">
        <f aca="false">IF(C54=3,B54+1,B54)</f>
        <v>9</v>
      </c>
      <c r="C55" s="1" t="n">
        <f aca="false">IF(C54=3,0,C54+1)</f>
        <v>3</v>
      </c>
      <c r="D55" s="1" t="n">
        <f aca="true">OFFSET($R$2,B55,C55)</f>
        <v>248.921</v>
      </c>
    </row>
    <row r="56" customFormat="false" ht="12.75" hidden="false" customHeight="false" outlineLevel="0" collapsed="false">
      <c r="A56" s="0" t="n">
        <f aca="false">IF(MOD(A55,1)&gt;0.31,A55+0.7,A55+0.1)</f>
        <v>2010.1</v>
      </c>
      <c r="B56" s="1" t="n">
        <f aca="false">IF(C55=3,B55+1,B55)</f>
        <v>10</v>
      </c>
      <c r="C56" s="1" t="n">
        <f aca="false">IF(C55=3,0,C55+1)</f>
        <v>0</v>
      </c>
      <c r="D56" s="1" t="n">
        <f aca="true">OFFSET($R$2,B56,C56)</f>
        <v>248.839</v>
      </c>
    </row>
    <row r="57" customFormat="false" ht="12.75" hidden="false" customHeight="false" outlineLevel="0" collapsed="false">
      <c r="A57" s="0" t="n">
        <f aca="false">IF(MOD(A56,1)&gt;0.31,A56+0.7,A56+0.1)</f>
        <v>2010.2</v>
      </c>
      <c r="B57" s="1" t="n">
        <f aca="false">IF(C56=3,B56+1,B56)</f>
        <v>10</v>
      </c>
      <c r="C57" s="1" t="n">
        <f aca="false">IF(C56=3,0,C56+1)</f>
        <v>1</v>
      </c>
      <c r="D57" s="1" t="n">
        <f aca="true">OFFSET($R$2,B57,C57)</f>
        <v>248.972</v>
      </c>
    </row>
    <row r="58" customFormat="false" ht="12.75" hidden="false" customHeight="false" outlineLevel="0" collapsed="false">
      <c r="A58" s="0" t="n">
        <f aca="false">IF(MOD(A57,1)&gt;0.31,A57+0.7,A57+0.1)</f>
        <v>2010.3</v>
      </c>
      <c r="B58" s="1" t="n">
        <f aca="false">IF(C57=3,B57+1,B57)</f>
        <v>10</v>
      </c>
      <c r="C58" s="1" t="n">
        <f aca="false">IF(C57=3,0,C57+1)</f>
        <v>2</v>
      </c>
      <c r="D58" s="1" t="n">
        <f aca="true">OFFSET($R$2,B58,C58)</f>
        <v>249.408333333333</v>
      </c>
    </row>
    <row r="59" customFormat="false" ht="12.75" hidden="false" customHeight="false" outlineLevel="0" collapsed="false">
      <c r="A59" s="0" t="n">
        <f aca="false">IF(MOD(A58,1)&gt;0.31,A58+0.7,A58+0.1)</f>
        <v>2010.4</v>
      </c>
      <c r="B59" s="1" t="n">
        <f aca="false">IF(C58=3,B58+1,B58)</f>
        <v>10</v>
      </c>
      <c r="C59" s="1" t="n">
        <f aca="false">IF(C58=3,0,C58+1)</f>
        <v>3</v>
      </c>
      <c r="D59" s="1" t="n">
        <f aca="true">OFFSET($R$2,B59,C59)</f>
        <v>250.335666666667</v>
      </c>
    </row>
    <row r="60" customFormat="false" ht="12.75" hidden="false" customHeight="false" outlineLevel="0" collapsed="false">
      <c r="A60" s="0" t="n">
        <f aca="false">IF(MOD(A59,1)&gt;0.31,A59+0.7,A59+0.1)</f>
        <v>2011.1</v>
      </c>
      <c r="B60" s="1" t="n">
        <f aca="false">IF(C59=3,B59+1,B59)</f>
        <v>11</v>
      </c>
      <c r="C60" s="1" t="n">
        <f aca="false">IF(C59=3,0,C59+1)</f>
        <v>0</v>
      </c>
      <c r="D60" s="1" t="n">
        <f aca="true">OFFSET($R$2,B60,C60)</f>
        <v>251.595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8:04:05Z</dcterms:created>
  <dc:creator>m1mad01</dc:creator>
  <dc:description/>
  <dc:language>en-US</dc:language>
  <cp:lastModifiedBy>Thomas Schelkle</cp:lastModifiedBy>
  <dcterms:modified xsi:type="dcterms:W3CDTF">2017-10-25T10:32:49Z</dcterms:modified>
  <cp:revision>0</cp:revision>
  <dc:subject/>
  <dc:title/>
</cp:coreProperties>
</file>