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Real GDP per capita</t>
  </si>
  <si>
    <t xml:space="preserve">Chain linked volumes (2010), euro per capita</t>
  </si>
  <si>
    <t xml:space="preserve">geo\time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EU (28 countries)</t>
  </si>
  <si>
    <t xml:space="preserve">Euro area (19 countries)</t>
  </si>
  <si>
    <t xml:space="preserve">Belgium</t>
  </si>
  <si>
    <t xml:space="preserve">Bulgaria</t>
  </si>
  <si>
    <t xml:space="preserve">Czechia</t>
  </si>
  <si>
    <t xml:space="preserve">Denmark</t>
  </si>
  <si>
    <t xml:space="preserve">Germany</t>
  </si>
  <si>
    <t xml:space="preserve">Estonia</t>
  </si>
  <si>
    <t xml:space="preserve">Ireland</t>
  </si>
  <si>
    <t xml:space="preserve">Greece</t>
  </si>
  <si>
    <t xml:space="preserve">(p)</t>
  </si>
  <si>
    <t xml:space="preserve">Spain</t>
  </si>
  <si>
    <t xml:space="preserve">France</t>
  </si>
  <si>
    <t xml:space="preserve">Croatia</t>
  </si>
  <si>
    <t xml:space="preserve">Italy</t>
  </si>
  <si>
    <t xml:space="preserve">Cyprus</t>
  </si>
  <si>
    <t xml:space="preserve">Latvia</t>
  </si>
  <si>
    <t xml:space="preserve">Lithuania</t>
  </si>
  <si>
    <t xml:space="preserve">Luxembourg</t>
  </si>
  <si>
    <t xml:space="preserve">Hungary</t>
  </si>
  <si>
    <t xml:space="preserve">Malta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:</t>
  </si>
  <si>
    <t xml:space="preserve">Slovenia</t>
  </si>
  <si>
    <t xml:space="preserve">Slovakia</t>
  </si>
  <si>
    <t xml:space="preserve">Finland</t>
  </si>
  <si>
    <t xml:space="preserve">Sweden</t>
  </si>
  <si>
    <t xml:space="preserve">United Kingdom</t>
  </si>
  <si>
    <t xml:space="preserve">Iceland</t>
  </si>
  <si>
    <t xml:space="preserve">Norway</t>
  </si>
  <si>
    <t xml:space="preserve">Switzerland</t>
  </si>
  <si>
    <t xml:space="preserve">Former Yugoslav Republic of Macedonia, the</t>
  </si>
  <si>
    <t xml:space="preserve">Albania</t>
  </si>
  <si>
    <t xml:space="preserve">(e)</t>
  </si>
  <si>
    <t xml:space="preserve">Serbia</t>
  </si>
  <si>
    <t xml:space="preserve">:=not available p=provisional c=confidential b=break in time series e=estimated </t>
  </si>
  <si>
    <t xml:space="preserve">Source of Data:</t>
  </si>
  <si>
    <t xml:space="preserve">Eurostat</t>
  </si>
  <si>
    <t xml:space="preserve">Last update:</t>
  </si>
  <si>
    <t xml:space="preserve">06.11.2018</t>
  </si>
  <si>
    <t xml:space="preserve">Date of extraction:</t>
  </si>
  <si>
    <t xml:space="preserve">07 Nov 2018 11:53:48 CET</t>
  </si>
  <si>
    <t xml:space="preserve">Hyperlink to the table:</t>
  </si>
  <si>
    <t xml:space="preserve">https://ec.europa.eu/eurostat/tgm/table.do?tab=table&amp;init=1&amp;plugin=1&amp;language=en&amp;pcode=sdg_08_10</t>
  </si>
  <si>
    <t xml:space="preserve">General Disclaimer of the EC website:</t>
  </si>
  <si>
    <t xml:space="preserve">https://ec.europa.eu/info/legal-notice_en</t>
  </si>
  <si>
    <t xml:space="preserve">Code:</t>
  </si>
  <si>
    <t xml:space="preserve">sdg_08_10</t>
  </si>
  <si>
    <t xml:space="preserve">USA</t>
  </si>
  <si>
    <t xml:space="preserve">Japan</t>
  </si>
  <si>
    <t xml:space="preserve">China</t>
  </si>
  <si>
    <t xml:space="preserve">U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U53" activeCellId="0" sqref="U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7.85"/>
    <col collapsed="false" customWidth="true" hidden="false" outlineLevel="0" max="3" min="3" style="0" width="20.85"/>
    <col collapsed="false" customWidth="true" hidden="false" outlineLevel="0" max="4" min="4" style="0" width="17.42"/>
    <col collapsed="false" customWidth="true" hidden="false" outlineLevel="0" max="5" min="5" style="0" width="14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  <c r="G3" s="0" t="s">
        <v>8</v>
      </c>
      <c r="H3" s="0" t="s">
        <v>9</v>
      </c>
      <c r="I3" s="0" t="s">
        <v>10</v>
      </c>
      <c r="J3" s="0" t="s">
        <v>11</v>
      </c>
      <c r="K3" s="0" t="s">
        <v>12</v>
      </c>
      <c r="L3" s="0" t="s">
        <v>13</v>
      </c>
      <c r="M3" s="0" t="s">
        <v>14</v>
      </c>
      <c r="N3" s="0" t="s">
        <v>15</v>
      </c>
      <c r="O3" s="0" t="s">
        <v>16</v>
      </c>
      <c r="P3" s="0" t="s">
        <v>17</v>
      </c>
      <c r="Q3" s="0" t="s">
        <v>18</v>
      </c>
      <c r="R3" s="0" t="s">
        <v>19</v>
      </c>
      <c r="S3" s="0" t="s">
        <v>20</v>
      </c>
    </row>
    <row r="4" customFormat="false" ht="12.75" hidden="false" customHeight="false" outlineLevel="0" collapsed="false">
      <c r="A4" s="0" t="s">
        <v>21</v>
      </c>
      <c r="B4" s="0" t="n">
        <v>22900</v>
      </c>
      <c r="C4" s="0" t="n">
        <v>23400</v>
      </c>
      <c r="D4" s="0" t="n">
        <v>23700</v>
      </c>
      <c r="E4" s="0" t="n">
        <v>23900</v>
      </c>
      <c r="F4" s="0" t="n">
        <v>24400</v>
      </c>
      <c r="G4" s="0" t="n">
        <v>24800</v>
      </c>
      <c r="H4" s="0" t="n">
        <v>25600</v>
      </c>
      <c r="I4" s="0" t="n">
        <v>26200</v>
      </c>
      <c r="J4" s="0" t="n">
        <v>26300</v>
      </c>
      <c r="K4" s="0" t="n">
        <v>25000</v>
      </c>
      <c r="L4" s="0" t="n">
        <v>25500</v>
      </c>
      <c r="M4" s="0" t="n">
        <v>25900</v>
      </c>
      <c r="N4" s="0" t="n">
        <v>25700</v>
      </c>
      <c r="O4" s="0" t="n">
        <v>25700</v>
      </c>
      <c r="P4" s="0" t="n">
        <v>26100</v>
      </c>
      <c r="Q4" s="0" t="n">
        <v>26700</v>
      </c>
      <c r="R4" s="0" t="n">
        <v>27100</v>
      </c>
      <c r="S4" s="0" t="n">
        <v>27700</v>
      </c>
    </row>
    <row r="5" customFormat="false" ht="12.75" hidden="false" customHeight="false" outlineLevel="0" collapsed="false">
      <c r="A5" s="0" t="s">
        <v>22</v>
      </c>
      <c r="B5" s="0" t="n">
        <v>26500</v>
      </c>
      <c r="C5" s="0" t="n">
        <v>27000</v>
      </c>
      <c r="D5" s="0" t="n">
        <v>27100</v>
      </c>
      <c r="E5" s="0" t="n">
        <v>27100</v>
      </c>
      <c r="F5" s="0" t="n">
        <v>27600</v>
      </c>
      <c r="G5" s="0" t="n">
        <v>27900</v>
      </c>
      <c r="H5" s="0" t="n">
        <v>28700</v>
      </c>
      <c r="I5" s="0" t="n">
        <v>29400</v>
      </c>
      <c r="J5" s="0" t="n">
        <v>29400</v>
      </c>
      <c r="K5" s="0" t="n">
        <v>28000</v>
      </c>
      <c r="L5" s="0" t="n">
        <v>28500</v>
      </c>
      <c r="M5" s="0" t="n">
        <v>28900</v>
      </c>
      <c r="N5" s="0" t="n">
        <v>28600</v>
      </c>
      <c r="O5" s="0" t="n">
        <v>28500</v>
      </c>
      <c r="P5" s="0" t="n">
        <v>28800</v>
      </c>
      <c r="Q5" s="0" t="n">
        <v>29300</v>
      </c>
      <c r="R5" s="0" t="n">
        <v>29800</v>
      </c>
      <c r="S5" s="0" t="n">
        <v>30400</v>
      </c>
    </row>
    <row r="6" customFormat="false" ht="12.75" hidden="false" customHeight="false" outlineLevel="0" collapsed="false">
      <c r="A6" s="0" t="s">
        <v>23</v>
      </c>
      <c r="B6" s="0" t="n">
        <v>30300</v>
      </c>
      <c r="C6" s="0" t="n">
        <v>30500</v>
      </c>
      <c r="D6" s="0" t="n">
        <v>30900</v>
      </c>
      <c r="E6" s="0" t="n">
        <v>31000</v>
      </c>
      <c r="F6" s="0" t="n">
        <v>32000</v>
      </c>
      <c r="G6" s="0" t="n">
        <v>32500</v>
      </c>
      <c r="H6" s="0" t="n">
        <v>33100</v>
      </c>
      <c r="I6" s="0" t="n">
        <v>33900</v>
      </c>
      <c r="J6" s="0" t="n">
        <v>33900</v>
      </c>
      <c r="K6" s="0" t="n">
        <v>32900</v>
      </c>
      <c r="L6" s="0" t="n">
        <v>33500</v>
      </c>
      <c r="M6" s="0" t="n">
        <v>33800</v>
      </c>
      <c r="N6" s="0" t="n">
        <v>33700</v>
      </c>
      <c r="O6" s="0" t="n">
        <v>33600</v>
      </c>
      <c r="P6" s="0" t="n">
        <v>33800</v>
      </c>
      <c r="Q6" s="0" t="n">
        <v>34200</v>
      </c>
      <c r="R6" s="0" t="n">
        <v>34500</v>
      </c>
      <c r="S6" s="0" t="n">
        <v>35000</v>
      </c>
    </row>
    <row r="7" customFormat="false" ht="12.75" hidden="false" customHeight="false" outlineLevel="0" collapsed="false">
      <c r="A7" s="0" t="s">
        <v>24</v>
      </c>
      <c r="B7" s="0" t="n">
        <v>3000</v>
      </c>
      <c r="C7" s="0" t="n">
        <v>3200</v>
      </c>
      <c r="D7" s="0" t="n">
        <v>3400</v>
      </c>
      <c r="E7" s="0" t="n">
        <v>3600</v>
      </c>
      <c r="F7" s="0" t="n">
        <v>3900</v>
      </c>
      <c r="G7" s="0" t="n">
        <v>4200</v>
      </c>
      <c r="H7" s="0" t="n">
        <v>4500</v>
      </c>
      <c r="I7" s="0" t="n">
        <v>4800</v>
      </c>
      <c r="J7" s="0" t="n">
        <v>5100</v>
      </c>
      <c r="K7" s="0" t="n">
        <v>5000</v>
      </c>
      <c r="L7" s="0" t="n">
        <v>5100</v>
      </c>
      <c r="M7" s="0" t="n">
        <v>5300</v>
      </c>
      <c r="N7" s="0" t="n">
        <v>5300</v>
      </c>
      <c r="O7" s="0" t="n">
        <v>5400</v>
      </c>
      <c r="P7" s="0" t="n">
        <v>5500</v>
      </c>
      <c r="Q7" s="0" t="n">
        <v>5700</v>
      </c>
      <c r="R7" s="0" t="n">
        <v>6000</v>
      </c>
      <c r="S7" s="0" t="n">
        <v>6300</v>
      </c>
    </row>
    <row r="8" customFormat="false" ht="12.75" hidden="false" customHeight="false" outlineLevel="0" collapsed="false">
      <c r="A8" s="0" t="s">
        <v>25</v>
      </c>
      <c r="B8" s="0" t="n">
        <v>11200</v>
      </c>
      <c r="C8" s="0" t="n">
        <v>11500</v>
      </c>
      <c r="D8" s="0" t="n">
        <v>11800</v>
      </c>
      <c r="E8" s="0" t="n">
        <v>12200</v>
      </c>
      <c r="F8" s="0" t="n">
        <v>12800</v>
      </c>
      <c r="G8" s="0" t="n">
        <v>13600</v>
      </c>
      <c r="H8" s="0" t="n">
        <v>14500</v>
      </c>
      <c r="I8" s="0" t="n">
        <v>15200</v>
      </c>
      <c r="J8" s="0" t="n">
        <v>15400</v>
      </c>
      <c r="K8" s="0" t="n">
        <v>14600</v>
      </c>
      <c r="L8" s="0" t="n">
        <v>14900</v>
      </c>
      <c r="M8" s="0" t="n">
        <v>15200</v>
      </c>
      <c r="N8" s="0" t="n">
        <v>15100</v>
      </c>
      <c r="O8" s="0" t="n">
        <v>15000</v>
      </c>
      <c r="P8" s="0" t="n">
        <v>15400</v>
      </c>
      <c r="Q8" s="0" t="n">
        <v>16200</v>
      </c>
      <c r="R8" s="0" t="n">
        <v>16500</v>
      </c>
      <c r="S8" s="0" t="n">
        <v>17200</v>
      </c>
    </row>
    <row r="9" customFormat="false" ht="12.75" hidden="false" customHeight="false" outlineLevel="0" collapsed="false">
      <c r="A9" s="0" t="s">
        <v>26</v>
      </c>
      <c r="B9" s="0" t="n">
        <v>42200</v>
      </c>
      <c r="C9" s="0" t="n">
        <v>42400</v>
      </c>
      <c r="D9" s="0" t="n">
        <v>42400</v>
      </c>
      <c r="E9" s="0" t="n">
        <v>42500</v>
      </c>
      <c r="F9" s="0" t="n">
        <v>43500</v>
      </c>
      <c r="G9" s="0" t="n">
        <v>44400</v>
      </c>
      <c r="H9" s="0" t="n">
        <v>46000</v>
      </c>
      <c r="I9" s="0" t="n">
        <v>46200</v>
      </c>
      <c r="J9" s="0" t="n">
        <v>45700</v>
      </c>
      <c r="K9" s="0" t="n">
        <v>43200</v>
      </c>
      <c r="L9" s="0" t="n">
        <v>43800</v>
      </c>
      <c r="M9" s="0" t="n">
        <v>44200</v>
      </c>
      <c r="N9" s="0" t="n">
        <v>44200</v>
      </c>
      <c r="O9" s="0" t="n">
        <v>44400</v>
      </c>
      <c r="P9" s="0" t="n">
        <v>44900</v>
      </c>
      <c r="Q9" s="0" t="n">
        <v>45300</v>
      </c>
      <c r="R9" s="0" t="n">
        <v>45800</v>
      </c>
      <c r="S9" s="0" t="n">
        <v>46500</v>
      </c>
    </row>
    <row r="10" customFormat="false" ht="12.75" hidden="false" customHeight="false" outlineLevel="0" collapsed="false">
      <c r="A10" s="0" t="s">
        <v>27</v>
      </c>
      <c r="B10" s="0" t="n">
        <v>29000</v>
      </c>
      <c r="C10" s="0" t="n">
        <v>29400</v>
      </c>
      <c r="D10" s="0" t="n">
        <v>29400</v>
      </c>
      <c r="E10" s="0" t="n">
        <v>29200</v>
      </c>
      <c r="F10" s="0" t="n">
        <v>29600</v>
      </c>
      <c r="G10" s="0" t="n">
        <v>29800</v>
      </c>
      <c r="H10" s="0" t="n">
        <v>31000</v>
      </c>
      <c r="I10" s="0" t="n">
        <v>32100</v>
      </c>
      <c r="J10" s="0" t="n">
        <v>32500</v>
      </c>
      <c r="K10" s="0" t="n">
        <v>30800</v>
      </c>
      <c r="L10" s="0" t="n">
        <v>32100</v>
      </c>
      <c r="M10" s="0" t="n">
        <v>33300</v>
      </c>
      <c r="N10" s="0" t="n">
        <v>33400</v>
      </c>
      <c r="O10" s="0" t="n">
        <v>33500</v>
      </c>
      <c r="P10" s="0" t="n">
        <v>34100</v>
      </c>
      <c r="Q10" s="0" t="n">
        <v>34400</v>
      </c>
      <c r="R10" s="0" t="n">
        <v>34900</v>
      </c>
      <c r="S10" s="0" t="n">
        <v>35500</v>
      </c>
    </row>
    <row r="11" customFormat="false" ht="12.75" hidden="false" customHeight="false" outlineLevel="0" collapsed="false">
      <c r="A11" s="0" t="s">
        <v>28</v>
      </c>
      <c r="B11" s="0" t="n">
        <v>7600</v>
      </c>
      <c r="C11" s="0" t="n">
        <v>8100</v>
      </c>
      <c r="D11" s="0" t="n">
        <v>8700</v>
      </c>
      <c r="E11" s="0" t="n">
        <v>9400</v>
      </c>
      <c r="F11" s="0" t="n">
        <v>10000</v>
      </c>
      <c r="G11" s="0" t="n">
        <v>11100</v>
      </c>
      <c r="H11" s="0" t="n">
        <v>12300</v>
      </c>
      <c r="I11" s="0" t="n">
        <v>13300</v>
      </c>
      <c r="J11" s="0" t="n">
        <v>12600</v>
      </c>
      <c r="K11" s="0" t="n">
        <v>10800</v>
      </c>
      <c r="L11" s="0" t="n">
        <v>11000</v>
      </c>
      <c r="M11" s="0" t="n">
        <v>11900</v>
      </c>
      <c r="N11" s="0" t="n">
        <v>12500</v>
      </c>
      <c r="O11" s="0" t="n">
        <v>12800</v>
      </c>
      <c r="P11" s="0" t="n">
        <v>13200</v>
      </c>
      <c r="Q11" s="0" t="n">
        <v>13400</v>
      </c>
      <c r="R11" s="0" t="n">
        <v>13900</v>
      </c>
      <c r="S11" s="0" t="n">
        <v>14600</v>
      </c>
    </row>
    <row r="12" customFormat="false" ht="12.75" hidden="false" customHeight="false" outlineLevel="0" collapsed="false">
      <c r="A12" s="0" t="s">
        <v>29</v>
      </c>
      <c r="B12" s="0" t="n">
        <v>33300</v>
      </c>
      <c r="C12" s="0" t="n">
        <v>34500</v>
      </c>
      <c r="D12" s="0" t="n">
        <v>35900</v>
      </c>
      <c r="E12" s="0" t="n">
        <v>36400</v>
      </c>
      <c r="F12" s="0" t="n">
        <v>38100</v>
      </c>
      <c r="G12" s="0" t="n">
        <v>39400</v>
      </c>
      <c r="H12" s="0" t="n">
        <v>40300</v>
      </c>
      <c r="I12" s="0" t="n">
        <v>41200</v>
      </c>
      <c r="J12" s="0" t="n">
        <v>38500</v>
      </c>
      <c r="K12" s="0" t="n">
        <v>36300</v>
      </c>
      <c r="L12" s="0" t="n">
        <v>36800</v>
      </c>
      <c r="M12" s="0" t="n">
        <v>38000</v>
      </c>
      <c r="N12" s="0" t="n">
        <v>37900</v>
      </c>
      <c r="O12" s="0" t="n">
        <v>38200</v>
      </c>
      <c r="P12" s="0" t="n">
        <v>41300</v>
      </c>
      <c r="Q12" s="0" t="n">
        <v>51200</v>
      </c>
      <c r="R12" s="0" t="n">
        <v>53100</v>
      </c>
      <c r="S12" s="0" t="n">
        <v>56400</v>
      </c>
    </row>
    <row r="13" customFormat="false" ht="12.75" hidden="false" customHeight="false" outlineLevel="0" collapsed="false">
      <c r="A13" s="0" t="s">
        <v>30</v>
      </c>
      <c r="B13" s="0" t="n">
        <v>17600</v>
      </c>
      <c r="C13" s="0" t="n">
        <v>18200</v>
      </c>
      <c r="D13" s="0" t="n">
        <v>18900</v>
      </c>
      <c r="E13" s="0" t="n">
        <v>19900</v>
      </c>
      <c r="F13" s="0" t="n">
        <v>20900</v>
      </c>
      <c r="G13" s="0" t="n">
        <v>20900</v>
      </c>
      <c r="H13" s="0" t="n">
        <v>22000</v>
      </c>
      <c r="I13" s="0" t="n">
        <v>22700</v>
      </c>
      <c r="J13" s="0" t="n">
        <v>22600</v>
      </c>
      <c r="K13" s="0" t="n">
        <v>21500</v>
      </c>
      <c r="L13" s="0" t="n">
        <v>20300</v>
      </c>
      <c r="M13" s="0" t="n">
        <v>18500</v>
      </c>
      <c r="N13" s="0" t="n">
        <v>17200</v>
      </c>
      <c r="O13" s="0" t="n">
        <v>16800</v>
      </c>
      <c r="P13" s="0" t="n">
        <v>17000</v>
      </c>
      <c r="Q13" s="0" t="n">
        <v>17100</v>
      </c>
      <c r="R13" s="0" t="n">
        <v>17100</v>
      </c>
      <c r="S13" s="0" t="n">
        <v>17400</v>
      </c>
      <c r="T13" s="0" t="s">
        <v>31</v>
      </c>
    </row>
    <row r="14" customFormat="false" ht="12.75" hidden="false" customHeight="false" outlineLevel="0" collapsed="false">
      <c r="A14" s="0" t="s">
        <v>32</v>
      </c>
      <c r="B14" s="0" t="n">
        <v>21400</v>
      </c>
      <c r="C14" s="0" t="n">
        <v>22100</v>
      </c>
      <c r="D14" s="0" t="n">
        <v>22400</v>
      </c>
      <c r="E14" s="0" t="n">
        <v>22700</v>
      </c>
      <c r="F14" s="0" t="n">
        <v>23100</v>
      </c>
      <c r="G14" s="0" t="n">
        <v>23500</v>
      </c>
      <c r="H14" s="0" t="n">
        <v>24100</v>
      </c>
      <c r="I14" s="0" t="n">
        <v>24500</v>
      </c>
      <c r="J14" s="0" t="n">
        <v>24400</v>
      </c>
      <c r="K14" s="0" t="n">
        <v>23300</v>
      </c>
      <c r="L14" s="0" t="n">
        <v>23200</v>
      </c>
      <c r="M14" s="0" t="n">
        <v>22900</v>
      </c>
      <c r="N14" s="0" t="n">
        <v>22200</v>
      </c>
      <c r="O14" s="0" t="n">
        <v>21900</v>
      </c>
      <c r="P14" s="0" t="n">
        <v>22300</v>
      </c>
      <c r="Q14" s="0" t="n">
        <v>23100</v>
      </c>
      <c r="R14" s="0" t="n">
        <v>23800</v>
      </c>
      <c r="S14" s="0" t="n">
        <v>24500</v>
      </c>
      <c r="T14" s="0" t="s">
        <v>31</v>
      </c>
    </row>
    <row r="15" customFormat="false" ht="12.75" hidden="false" customHeight="false" outlineLevel="0" collapsed="false">
      <c r="A15" s="0" t="s">
        <v>33</v>
      </c>
      <c r="B15" s="0" t="n">
        <v>28900</v>
      </c>
      <c r="C15" s="0" t="n">
        <v>29300</v>
      </c>
      <c r="D15" s="0" t="n">
        <v>29400</v>
      </c>
      <c r="E15" s="0" t="n">
        <v>29400</v>
      </c>
      <c r="F15" s="0" t="n">
        <v>30100</v>
      </c>
      <c r="G15" s="0" t="n">
        <v>30300</v>
      </c>
      <c r="H15" s="0" t="n">
        <v>30800</v>
      </c>
      <c r="I15" s="0" t="n">
        <v>31400</v>
      </c>
      <c r="J15" s="0" t="n">
        <v>31300</v>
      </c>
      <c r="K15" s="0" t="n">
        <v>30300</v>
      </c>
      <c r="L15" s="0" t="n">
        <v>30700</v>
      </c>
      <c r="M15" s="0" t="n">
        <v>31200</v>
      </c>
      <c r="N15" s="0" t="n">
        <v>31200</v>
      </c>
      <c r="O15" s="0" t="n">
        <v>31200</v>
      </c>
      <c r="P15" s="0" t="n">
        <v>31300</v>
      </c>
      <c r="Q15" s="0" t="n">
        <v>31500</v>
      </c>
      <c r="R15" s="0" t="n">
        <v>31800</v>
      </c>
      <c r="S15" s="0" t="n">
        <v>32300</v>
      </c>
      <c r="T15" s="0" t="s">
        <v>31</v>
      </c>
    </row>
    <row r="16" customFormat="false" ht="12.75" hidden="false" customHeight="false" outlineLevel="0" collapsed="false">
      <c r="A16" s="0" t="s">
        <v>34</v>
      </c>
      <c r="B16" s="0" t="n">
        <v>8000</v>
      </c>
      <c r="C16" s="0" t="n">
        <v>8500</v>
      </c>
      <c r="D16" s="0" t="n">
        <v>8900</v>
      </c>
      <c r="E16" s="0" t="n">
        <v>9400</v>
      </c>
      <c r="F16" s="0" t="n">
        <v>9800</v>
      </c>
      <c r="G16" s="0" t="n">
        <v>10200</v>
      </c>
      <c r="H16" s="0" t="n">
        <v>10700</v>
      </c>
      <c r="I16" s="0" t="n">
        <v>11200</v>
      </c>
      <c r="J16" s="0" t="n">
        <v>11500</v>
      </c>
      <c r="K16" s="0" t="n">
        <v>10600</v>
      </c>
      <c r="L16" s="0" t="n">
        <v>10500</v>
      </c>
      <c r="M16" s="0" t="n">
        <v>10500</v>
      </c>
      <c r="N16" s="0" t="n">
        <v>10300</v>
      </c>
      <c r="O16" s="0" t="n">
        <v>10300</v>
      </c>
      <c r="P16" s="0" t="n">
        <v>10300</v>
      </c>
      <c r="Q16" s="0" t="n">
        <v>10700</v>
      </c>
      <c r="R16" s="0" t="n">
        <v>11100</v>
      </c>
      <c r="S16" s="0" t="n">
        <v>11500</v>
      </c>
    </row>
    <row r="17" customFormat="false" ht="12.75" hidden="false" customHeight="false" outlineLevel="0" collapsed="false">
      <c r="A17" s="0" t="s">
        <v>35</v>
      </c>
      <c r="B17" s="0" t="n">
        <v>27300</v>
      </c>
      <c r="C17" s="0" t="n">
        <v>27800</v>
      </c>
      <c r="D17" s="0" t="n">
        <v>27800</v>
      </c>
      <c r="E17" s="0" t="n">
        <v>27700</v>
      </c>
      <c r="F17" s="0" t="n">
        <v>27900</v>
      </c>
      <c r="G17" s="0" t="n">
        <v>28000</v>
      </c>
      <c r="H17" s="0" t="n">
        <v>28500</v>
      </c>
      <c r="I17" s="0" t="n">
        <v>28700</v>
      </c>
      <c r="J17" s="0" t="n">
        <v>28200</v>
      </c>
      <c r="K17" s="0" t="n">
        <v>26500</v>
      </c>
      <c r="L17" s="0" t="n">
        <v>26800</v>
      </c>
      <c r="M17" s="0" t="n">
        <v>26900</v>
      </c>
      <c r="N17" s="0" t="n">
        <v>26000</v>
      </c>
      <c r="O17" s="0" t="n">
        <v>25400</v>
      </c>
      <c r="P17" s="0" t="n">
        <v>25400</v>
      </c>
      <c r="Q17" s="0" t="n">
        <v>25600</v>
      </c>
      <c r="R17" s="0" t="n">
        <v>26000</v>
      </c>
      <c r="S17" s="0" t="n">
        <v>26400</v>
      </c>
    </row>
    <row r="18" customFormat="false" ht="12.75" hidden="false" customHeight="false" outlineLevel="0" collapsed="false">
      <c r="A18" s="0" t="s">
        <v>36</v>
      </c>
      <c r="B18" s="0" t="n">
        <v>20200</v>
      </c>
      <c r="C18" s="0" t="n">
        <v>20700</v>
      </c>
      <c r="D18" s="0" t="n">
        <v>21200</v>
      </c>
      <c r="E18" s="0" t="n">
        <v>21500</v>
      </c>
      <c r="F18" s="0" t="n">
        <v>22300</v>
      </c>
      <c r="G18" s="0" t="n">
        <v>23100</v>
      </c>
      <c r="H18" s="0" t="n">
        <v>23800</v>
      </c>
      <c r="I18" s="0" t="n">
        <v>24400</v>
      </c>
      <c r="J18" s="0" t="n">
        <v>24700</v>
      </c>
      <c r="K18" s="0" t="n">
        <v>23600</v>
      </c>
      <c r="L18" s="0" t="n">
        <v>23300</v>
      </c>
      <c r="M18" s="0" t="n">
        <v>22800</v>
      </c>
      <c r="N18" s="0" t="n">
        <v>21800</v>
      </c>
      <c r="O18" s="0" t="n">
        <v>20600</v>
      </c>
      <c r="P18" s="0" t="n">
        <v>20500</v>
      </c>
      <c r="Q18" s="0" t="n">
        <v>21000</v>
      </c>
      <c r="R18" s="0" t="n">
        <v>22000</v>
      </c>
      <c r="S18" s="0" t="n">
        <v>22700</v>
      </c>
      <c r="T18" s="0" t="s">
        <v>31</v>
      </c>
    </row>
    <row r="19" customFormat="false" ht="12.75" hidden="false" customHeight="false" outlineLevel="0" collapsed="false">
      <c r="A19" s="0" t="s">
        <v>37</v>
      </c>
      <c r="B19" s="0" t="n">
        <v>5200</v>
      </c>
      <c r="C19" s="0" t="n">
        <v>5600</v>
      </c>
      <c r="D19" s="0" t="n">
        <v>6100</v>
      </c>
      <c r="E19" s="0" t="n">
        <v>6600</v>
      </c>
      <c r="F19" s="0" t="n">
        <v>7300</v>
      </c>
      <c r="G19" s="0" t="n">
        <v>8100</v>
      </c>
      <c r="H19" s="0" t="n">
        <v>9200</v>
      </c>
      <c r="I19" s="0" t="n">
        <v>10200</v>
      </c>
      <c r="J19" s="0" t="n">
        <v>9900</v>
      </c>
      <c r="K19" s="0" t="n">
        <v>8600</v>
      </c>
      <c r="L19" s="0" t="n">
        <v>8500</v>
      </c>
      <c r="M19" s="0" t="n">
        <v>9200</v>
      </c>
      <c r="N19" s="0" t="n">
        <v>9700</v>
      </c>
      <c r="O19" s="0" t="n">
        <v>10000</v>
      </c>
      <c r="P19" s="0" t="n">
        <v>10300</v>
      </c>
      <c r="Q19" s="0" t="n">
        <v>10700</v>
      </c>
      <c r="R19" s="0" t="n">
        <v>11000</v>
      </c>
      <c r="S19" s="0" t="n">
        <v>11700</v>
      </c>
    </row>
    <row r="20" customFormat="false" ht="12.75" hidden="false" customHeight="false" outlineLevel="0" collapsed="false">
      <c r="A20" s="0" t="s">
        <v>38</v>
      </c>
      <c r="B20" s="0" t="n">
        <v>5200</v>
      </c>
      <c r="C20" s="0" t="n">
        <v>5600</v>
      </c>
      <c r="D20" s="0" t="n">
        <v>6100</v>
      </c>
      <c r="E20" s="0" t="n">
        <v>6700</v>
      </c>
      <c r="F20" s="0" t="n">
        <v>7300</v>
      </c>
      <c r="G20" s="0" t="n">
        <v>8000</v>
      </c>
      <c r="H20" s="0" t="n">
        <v>8700</v>
      </c>
      <c r="I20" s="0" t="n">
        <v>9800</v>
      </c>
      <c r="J20" s="0" t="n">
        <v>10100</v>
      </c>
      <c r="K20" s="0" t="n">
        <v>8700</v>
      </c>
      <c r="L20" s="0" t="n">
        <v>9000</v>
      </c>
      <c r="M20" s="0" t="n">
        <v>9800</v>
      </c>
      <c r="N20" s="0" t="n">
        <v>10300</v>
      </c>
      <c r="O20" s="0" t="n">
        <v>10800</v>
      </c>
      <c r="P20" s="0" t="n">
        <v>11300</v>
      </c>
      <c r="Q20" s="0" t="n">
        <v>11600</v>
      </c>
      <c r="R20" s="0" t="n">
        <v>12000</v>
      </c>
      <c r="S20" s="0" t="n">
        <v>12700</v>
      </c>
    </row>
    <row r="21" customFormat="false" ht="12.75" hidden="false" customHeight="false" outlineLevel="0" collapsed="false">
      <c r="A21" s="0" t="s">
        <v>39</v>
      </c>
      <c r="B21" s="0" t="n">
        <v>70500</v>
      </c>
      <c r="C21" s="0" t="n">
        <v>71400</v>
      </c>
      <c r="D21" s="0" t="n">
        <v>73400</v>
      </c>
      <c r="E21" s="0" t="n">
        <v>73600</v>
      </c>
      <c r="F21" s="0" t="n">
        <v>75300</v>
      </c>
      <c r="G21" s="0" t="n">
        <v>76500</v>
      </c>
      <c r="H21" s="0" t="n">
        <v>79200</v>
      </c>
      <c r="I21" s="0" t="n">
        <v>84400</v>
      </c>
      <c r="J21" s="0" t="n">
        <v>81900</v>
      </c>
      <c r="K21" s="0" t="n">
        <v>76900</v>
      </c>
      <c r="L21" s="0" t="n">
        <v>79200</v>
      </c>
      <c r="M21" s="0" t="n">
        <v>79300</v>
      </c>
      <c r="N21" s="0" t="n">
        <v>77200</v>
      </c>
      <c r="O21" s="0" t="n">
        <v>78000</v>
      </c>
      <c r="P21" s="0" t="n">
        <v>79500</v>
      </c>
      <c r="Q21" s="0" t="n">
        <v>81000</v>
      </c>
      <c r="R21" s="0" t="n">
        <v>80900</v>
      </c>
      <c r="S21" s="0" t="n">
        <v>80300</v>
      </c>
    </row>
    <row r="22" customFormat="false" ht="12.75" hidden="false" customHeight="false" outlineLevel="0" collapsed="false">
      <c r="A22" s="0" t="s">
        <v>40</v>
      </c>
      <c r="B22" s="0" t="n">
        <v>7900</v>
      </c>
      <c r="C22" s="0" t="n">
        <v>8200</v>
      </c>
      <c r="D22" s="0" t="n">
        <v>8600</v>
      </c>
      <c r="E22" s="0" t="n">
        <v>9000</v>
      </c>
      <c r="F22" s="0" t="n">
        <v>9500</v>
      </c>
      <c r="G22" s="0" t="n">
        <v>9900</v>
      </c>
      <c r="H22" s="0" t="n">
        <v>10300</v>
      </c>
      <c r="I22" s="0" t="n">
        <v>10400</v>
      </c>
      <c r="J22" s="0" t="n">
        <v>10500</v>
      </c>
      <c r="K22" s="0" t="n">
        <v>9800</v>
      </c>
      <c r="L22" s="0" t="n">
        <v>9900</v>
      </c>
      <c r="M22" s="0" t="n">
        <v>10100</v>
      </c>
      <c r="N22" s="0" t="n">
        <v>10000</v>
      </c>
      <c r="O22" s="0" t="n">
        <v>10200</v>
      </c>
      <c r="P22" s="0" t="n">
        <v>10700</v>
      </c>
      <c r="Q22" s="0" t="n">
        <v>11100</v>
      </c>
      <c r="R22" s="0" t="n">
        <v>11300</v>
      </c>
      <c r="S22" s="0" t="n">
        <v>11800</v>
      </c>
    </row>
    <row r="23" customFormat="false" ht="12.75" hidden="false" customHeight="false" outlineLevel="0" collapsed="false">
      <c r="A23" s="0" t="s">
        <v>41</v>
      </c>
      <c r="B23" s="0" t="n">
        <v>13800</v>
      </c>
      <c r="C23" s="0" t="n">
        <v>13800</v>
      </c>
      <c r="D23" s="0" t="n">
        <v>14100</v>
      </c>
      <c r="E23" s="0" t="n">
        <v>14400</v>
      </c>
      <c r="F23" s="0" t="n">
        <v>14300</v>
      </c>
      <c r="G23" s="0" t="n">
        <v>14800</v>
      </c>
      <c r="H23" s="0" t="n">
        <v>15000</v>
      </c>
      <c r="I23" s="0" t="n">
        <v>15500</v>
      </c>
      <c r="J23" s="0" t="n">
        <v>16000</v>
      </c>
      <c r="K23" s="0" t="n">
        <v>15500</v>
      </c>
      <c r="L23" s="0" t="n">
        <v>15900</v>
      </c>
      <c r="M23" s="0" t="n">
        <v>16100</v>
      </c>
      <c r="N23" s="0" t="n">
        <v>16400</v>
      </c>
      <c r="O23" s="0" t="n">
        <v>16900</v>
      </c>
      <c r="P23" s="0" t="n">
        <v>17900</v>
      </c>
      <c r="Q23" s="0" t="n">
        <v>19100</v>
      </c>
      <c r="R23" s="0" t="n">
        <v>19700</v>
      </c>
      <c r="S23" s="0" t="n">
        <v>20400</v>
      </c>
    </row>
    <row r="24" customFormat="false" ht="12.75" hidden="false" customHeight="false" outlineLevel="0" collapsed="false">
      <c r="A24" s="0" t="s">
        <v>42</v>
      </c>
      <c r="B24" s="0" t="n">
        <v>35100</v>
      </c>
      <c r="C24" s="0" t="n">
        <v>35600</v>
      </c>
      <c r="D24" s="0" t="n">
        <v>35500</v>
      </c>
      <c r="E24" s="0" t="n">
        <v>35400</v>
      </c>
      <c r="F24" s="0" t="n">
        <v>35900</v>
      </c>
      <c r="G24" s="0" t="n">
        <v>36600</v>
      </c>
      <c r="H24" s="0" t="n">
        <v>37800</v>
      </c>
      <c r="I24" s="0" t="n">
        <v>39100</v>
      </c>
      <c r="J24" s="0" t="n">
        <v>39800</v>
      </c>
      <c r="K24" s="0" t="n">
        <v>38200</v>
      </c>
      <c r="L24" s="0" t="n">
        <v>38500</v>
      </c>
      <c r="M24" s="0" t="n">
        <v>38900</v>
      </c>
      <c r="N24" s="0" t="n">
        <v>38300</v>
      </c>
      <c r="O24" s="0" t="n">
        <v>38200</v>
      </c>
      <c r="P24" s="0" t="n">
        <v>38600</v>
      </c>
      <c r="Q24" s="0" t="n">
        <v>39200</v>
      </c>
      <c r="R24" s="0" t="n">
        <v>39800</v>
      </c>
      <c r="S24" s="0" t="n">
        <v>40700</v>
      </c>
      <c r="T24" s="0" t="s">
        <v>31</v>
      </c>
    </row>
    <row r="25" customFormat="false" ht="12.75" hidden="false" customHeight="false" outlineLevel="0" collapsed="false">
      <c r="A25" s="0" t="s">
        <v>43</v>
      </c>
      <c r="B25" s="0" t="n">
        <v>31700</v>
      </c>
      <c r="C25" s="0" t="n">
        <v>32000</v>
      </c>
      <c r="D25" s="0" t="n">
        <v>32400</v>
      </c>
      <c r="E25" s="0" t="n">
        <v>32500</v>
      </c>
      <c r="F25" s="0" t="n">
        <v>33200</v>
      </c>
      <c r="G25" s="0" t="n">
        <v>33700</v>
      </c>
      <c r="H25" s="0" t="n">
        <v>34700</v>
      </c>
      <c r="I25" s="0" t="n">
        <v>35900</v>
      </c>
      <c r="J25" s="0" t="n">
        <v>36300</v>
      </c>
      <c r="K25" s="0" t="n">
        <v>34800</v>
      </c>
      <c r="L25" s="0" t="n">
        <v>35400</v>
      </c>
      <c r="M25" s="0" t="n">
        <v>36300</v>
      </c>
      <c r="N25" s="0" t="n">
        <v>36400</v>
      </c>
      <c r="O25" s="0" t="n">
        <v>36200</v>
      </c>
      <c r="P25" s="0" t="n">
        <v>36100</v>
      </c>
      <c r="Q25" s="0" t="n">
        <v>36200</v>
      </c>
      <c r="R25" s="0" t="n">
        <v>36500</v>
      </c>
      <c r="S25" s="0" t="n">
        <v>37200</v>
      </c>
    </row>
    <row r="26" customFormat="false" ht="12.75" hidden="false" customHeight="false" outlineLevel="0" collapsed="false">
      <c r="A26" s="0" t="s">
        <v>44</v>
      </c>
      <c r="B26" s="0" t="n">
        <v>6400</v>
      </c>
      <c r="C26" s="0" t="n">
        <v>6500</v>
      </c>
      <c r="D26" s="0" t="n">
        <v>6700</v>
      </c>
      <c r="E26" s="0" t="n">
        <v>6900</v>
      </c>
      <c r="F26" s="0" t="n">
        <v>7300</v>
      </c>
      <c r="G26" s="0" t="n">
        <v>7500</v>
      </c>
      <c r="H26" s="0" t="n">
        <v>8000</v>
      </c>
      <c r="I26" s="0" t="n">
        <v>8500</v>
      </c>
      <c r="J26" s="0" t="n">
        <v>8900</v>
      </c>
      <c r="K26" s="0" t="n">
        <v>9100</v>
      </c>
      <c r="L26" s="0" t="n">
        <v>9400</v>
      </c>
      <c r="M26" s="0" t="n">
        <v>9900</v>
      </c>
      <c r="N26" s="0" t="n">
        <v>10000</v>
      </c>
      <c r="O26" s="0" t="n">
        <v>10200</v>
      </c>
      <c r="P26" s="0" t="n">
        <v>10500</v>
      </c>
      <c r="Q26" s="0" t="n">
        <v>10900</v>
      </c>
      <c r="R26" s="0" t="n">
        <v>11300</v>
      </c>
      <c r="S26" s="0" t="n">
        <v>11800</v>
      </c>
    </row>
    <row r="27" customFormat="false" ht="12.75" hidden="false" customHeight="false" outlineLevel="0" collapsed="false">
      <c r="A27" s="0" t="s">
        <v>45</v>
      </c>
      <c r="B27" s="0" t="n">
        <v>16200</v>
      </c>
      <c r="C27" s="0" t="n">
        <v>16400</v>
      </c>
      <c r="D27" s="0" t="n">
        <v>16500</v>
      </c>
      <c r="E27" s="0" t="n">
        <v>16300</v>
      </c>
      <c r="F27" s="0" t="n">
        <v>16500</v>
      </c>
      <c r="G27" s="0" t="n">
        <v>16600</v>
      </c>
      <c r="H27" s="0" t="n">
        <v>16800</v>
      </c>
      <c r="I27" s="0" t="n">
        <v>17200</v>
      </c>
      <c r="J27" s="0" t="n">
        <v>17200</v>
      </c>
      <c r="K27" s="0" t="n">
        <v>16700</v>
      </c>
      <c r="L27" s="0" t="n">
        <v>17000</v>
      </c>
      <c r="M27" s="0" t="n">
        <v>16700</v>
      </c>
      <c r="N27" s="0" t="n">
        <v>16100</v>
      </c>
      <c r="O27" s="0" t="n">
        <v>16000</v>
      </c>
      <c r="P27" s="0" t="n">
        <v>16300</v>
      </c>
      <c r="Q27" s="0" t="n">
        <v>16600</v>
      </c>
      <c r="R27" s="0" t="n">
        <v>17000</v>
      </c>
      <c r="S27" s="0" t="n">
        <v>17500</v>
      </c>
      <c r="T27" s="0" t="s">
        <v>31</v>
      </c>
    </row>
    <row r="28" customFormat="false" ht="12.75" hidden="false" customHeight="false" outlineLevel="0" collapsed="false">
      <c r="A28" s="0" t="s">
        <v>46</v>
      </c>
      <c r="B28" s="1" t="s">
        <v>47</v>
      </c>
      <c r="C28" s="1" t="s">
        <v>47</v>
      </c>
      <c r="D28" s="0" t="n">
        <v>4200</v>
      </c>
      <c r="E28" s="0" t="n">
        <v>4500</v>
      </c>
      <c r="F28" s="0" t="n">
        <v>4900</v>
      </c>
      <c r="G28" s="0" t="n">
        <v>5100</v>
      </c>
      <c r="H28" s="0" t="n">
        <v>5600</v>
      </c>
      <c r="I28" s="0" t="n">
        <v>6100</v>
      </c>
      <c r="J28" s="0" t="n">
        <v>6700</v>
      </c>
      <c r="K28" s="0" t="n">
        <v>6300</v>
      </c>
      <c r="L28" s="0" t="n">
        <v>6200</v>
      </c>
      <c r="M28" s="0" t="n">
        <v>6300</v>
      </c>
      <c r="N28" s="0" t="n">
        <v>6500</v>
      </c>
      <c r="O28" s="0" t="n">
        <v>6800</v>
      </c>
      <c r="P28" s="0" t="n">
        <v>7000</v>
      </c>
      <c r="Q28" s="0" t="n">
        <v>7300</v>
      </c>
      <c r="R28" s="0" t="n">
        <v>7700</v>
      </c>
      <c r="S28" s="0" t="n">
        <v>8300</v>
      </c>
      <c r="T28" s="0" t="s">
        <v>31</v>
      </c>
    </row>
    <row r="29" customFormat="false" ht="12.75" hidden="false" customHeight="false" outlineLevel="0" collapsed="false">
      <c r="A29" s="0" t="s">
        <v>48</v>
      </c>
      <c r="B29" s="0" t="n">
        <v>14000</v>
      </c>
      <c r="C29" s="0" t="n">
        <v>14400</v>
      </c>
      <c r="D29" s="0" t="n">
        <v>14900</v>
      </c>
      <c r="E29" s="0" t="n">
        <v>15400</v>
      </c>
      <c r="F29" s="0" t="n">
        <v>16000</v>
      </c>
      <c r="G29" s="0" t="n">
        <v>16600</v>
      </c>
      <c r="H29" s="0" t="n">
        <v>17500</v>
      </c>
      <c r="I29" s="0" t="n">
        <v>18600</v>
      </c>
      <c r="J29" s="0" t="n">
        <v>19200</v>
      </c>
      <c r="K29" s="0" t="n">
        <v>17500</v>
      </c>
      <c r="L29" s="0" t="n">
        <v>17700</v>
      </c>
      <c r="M29" s="0" t="n">
        <v>17800</v>
      </c>
      <c r="N29" s="0" t="n">
        <v>17300</v>
      </c>
      <c r="O29" s="0" t="n">
        <v>17000</v>
      </c>
      <c r="P29" s="0" t="n">
        <v>17500</v>
      </c>
      <c r="Q29" s="0" t="n">
        <v>17900</v>
      </c>
      <c r="R29" s="0" t="n">
        <v>18500</v>
      </c>
      <c r="S29" s="0" t="n">
        <v>19400</v>
      </c>
    </row>
    <row r="30" customFormat="false" ht="12.75" hidden="false" customHeight="false" outlineLevel="0" collapsed="false">
      <c r="A30" s="0" t="s">
        <v>49</v>
      </c>
      <c r="B30" s="0" t="n">
        <v>7800</v>
      </c>
      <c r="C30" s="0" t="n">
        <v>8000</v>
      </c>
      <c r="D30" s="0" t="n">
        <v>8400</v>
      </c>
      <c r="E30" s="0" t="n">
        <v>8900</v>
      </c>
      <c r="F30" s="0" t="n">
        <v>9300</v>
      </c>
      <c r="G30" s="0" t="n">
        <v>9900</v>
      </c>
      <c r="H30" s="0" t="n">
        <v>10800</v>
      </c>
      <c r="I30" s="0" t="n">
        <v>11900</v>
      </c>
      <c r="J30" s="0" t="n">
        <v>12600</v>
      </c>
      <c r="K30" s="0" t="n">
        <v>11900</v>
      </c>
      <c r="L30" s="0" t="n">
        <v>12400</v>
      </c>
      <c r="M30" s="0" t="n">
        <v>12900</v>
      </c>
      <c r="N30" s="0" t="n">
        <v>13100</v>
      </c>
      <c r="O30" s="0" t="n">
        <v>13200</v>
      </c>
      <c r="P30" s="0" t="n">
        <v>13600</v>
      </c>
      <c r="Q30" s="0" t="n">
        <v>14200</v>
      </c>
      <c r="R30" s="0" t="n">
        <v>14600</v>
      </c>
      <c r="S30" s="0" t="n">
        <v>15000</v>
      </c>
    </row>
    <row r="31" customFormat="false" ht="12.75" hidden="false" customHeight="false" outlineLevel="0" collapsed="false">
      <c r="A31" s="0" t="s">
        <v>50</v>
      </c>
      <c r="B31" s="0" t="n">
        <v>30500</v>
      </c>
      <c r="C31" s="0" t="n">
        <v>31300</v>
      </c>
      <c r="D31" s="0" t="n">
        <v>31700</v>
      </c>
      <c r="E31" s="0" t="n">
        <v>32300</v>
      </c>
      <c r="F31" s="0" t="n">
        <v>33400</v>
      </c>
      <c r="G31" s="0" t="n">
        <v>34200</v>
      </c>
      <c r="H31" s="0" t="n">
        <v>35500</v>
      </c>
      <c r="I31" s="0" t="n">
        <v>37200</v>
      </c>
      <c r="J31" s="0" t="n">
        <v>37300</v>
      </c>
      <c r="K31" s="0" t="n">
        <v>34000</v>
      </c>
      <c r="L31" s="0" t="n">
        <v>34900</v>
      </c>
      <c r="M31" s="0" t="n">
        <v>35600</v>
      </c>
      <c r="N31" s="0" t="n">
        <v>34900</v>
      </c>
      <c r="O31" s="0" t="n">
        <v>34500</v>
      </c>
      <c r="P31" s="0" t="n">
        <v>34200</v>
      </c>
      <c r="Q31" s="0" t="n">
        <v>34100</v>
      </c>
      <c r="R31" s="0" t="n">
        <v>34800</v>
      </c>
      <c r="S31" s="0" t="n">
        <v>35700</v>
      </c>
    </row>
    <row r="32" customFormat="false" ht="12.75" hidden="false" customHeight="false" outlineLevel="0" collapsed="false">
      <c r="A32" s="0" t="s">
        <v>51</v>
      </c>
      <c r="B32" s="0" t="n">
        <v>33800</v>
      </c>
      <c r="C32" s="0" t="n">
        <v>34300</v>
      </c>
      <c r="D32" s="0" t="n">
        <v>34900</v>
      </c>
      <c r="E32" s="0" t="n">
        <v>35500</v>
      </c>
      <c r="F32" s="0" t="n">
        <v>36900</v>
      </c>
      <c r="G32" s="0" t="n">
        <v>37800</v>
      </c>
      <c r="H32" s="0" t="n">
        <v>39400</v>
      </c>
      <c r="I32" s="0" t="n">
        <v>40400</v>
      </c>
      <c r="J32" s="0" t="n">
        <v>39900</v>
      </c>
      <c r="K32" s="0" t="n">
        <v>37500</v>
      </c>
      <c r="L32" s="0" t="n">
        <v>39400</v>
      </c>
      <c r="M32" s="0" t="n">
        <v>40100</v>
      </c>
      <c r="N32" s="0" t="n">
        <v>39700</v>
      </c>
      <c r="O32" s="0" t="n">
        <v>39900</v>
      </c>
      <c r="P32" s="0" t="n">
        <v>40500</v>
      </c>
      <c r="Q32" s="0" t="n">
        <v>41900</v>
      </c>
      <c r="R32" s="0" t="n">
        <v>42500</v>
      </c>
      <c r="S32" s="0" t="n">
        <v>42800</v>
      </c>
    </row>
    <row r="33" customFormat="false" ht="12.75" hidden="false" customHeight="false" outlineLevel="0" collapsed="false">
      <c r="A33" s="0" t="s">
        <v>52</v>
      </c>
      <c r="B33" s="0" t="n">
        <v>26800</v>
      </c>
      <c r="C33" s="0" t="n">
        <v>27400</v>
      </c>
      <c r="D33" s="0" t="n">
        <v>28000</v>
      </c>
      <c r="E33" s="0" t="n">
        <v>28800</v>
      </c>
      <c r="F33" s="0" t="n">
        <v>29300</v>
      </c>
      <c r="G33" s="0" t="n">
        <v>30000</v>
      </c>
      <c r="H33" s="0" t="n">
        <v>30600</v>
      </c>
      <c r="I33" s="0" t="n">
        <v>31100</v>
      </c>
      <c r="J33" s="0" t="n">
        <v>30700</v>
      </c>
      <c r="K33" s="0" t="n">
        <v>29200</v>
      </c>
      <c r="L33" s="0" t="n">
        <v>29500</v>
      </c>
      <c r="M33" s="0" t="n">
        <v>29700</v>
      </c>
      <c r="N33" s="0" t="n">
        <v>30000</v>
      </c>
      <c r="O33" s="0" t="n">
        <v>30400</v>
      </c>
      <c r="P33" s="0" t="n">
        <v>31000</v>
      </c>
      <c r="Q33" s="0" t="n">
        <v>31500</v>
      </c>
      <c r="R33" s="0" t="n">
        <v>31800</v>
      </c>
      <c r="S33" s="0" t="n">
        <v>32200</v>
      </c>
    </row>
    <row r="34" customFormat="false" ht="12.75" hidden="false" customHeight="false" outlineLevel="0" collapsed="false">
      <c r="A34" s="0" t="s">
        <v>53</v>
      </c>
      <c r="B34" s="0" t="n">
        <v>28300</v>
      </c>
      <c r="C34" s="0" t="n">
        <v>29000</v>
      </c>
      <c r="D34" s="0" t="n">
        <v>28900</v>
      </c>
      <c r="E34" s="0" t="n">
        <v>29400</v>
      </c>
      <c r="F34" s="0" t="n">
        <v>31400</v>
      </c>
      <c r="G34" s="0" t="n">
        <v>33000</v>
      </c>
      <c r="H34" s="0" t="n">
        <v>33800</v>
      </c>
      <c r="I34" s="0" t="n">
        <v>36100</v>
      </c>
      <c r="J34" s="0" t="n">
        <v>35900</v>
      </c>
      <c r="K34" s="0" t="n">
        <v>33500</v>
      </c>
      <c r="L34" s="0" t="n">
        <v>32500</v>
      </c>
      <c r="M34" s="0" t="n">
        <v>33000</v>
      </c>
      <c r="N34" s="0" t="n">
        <v>33300</v>
      </c>
      <c r="O34" s="0" t="n">
        <v>34300</v>
      </c>
      <c r="P34" s="0" t="n">
        <v>34600</v>
      </c>
      <c r="Q34" s="0" t="n">
        <v>35800</v>
      </c>
      <c r="R34" s="0" t="n">
        <v>37900</v>
      </c>
      <c r="S34" s="0" t="n">
        <v>38500</v>
      </c>
    </row>
    <row r="35" customFormat="false" ht="12.75" hidden="false" customHeight="false" outlineLevel="0" collapsed="false">
      <c r="A35" s="0" t="s">
        <v>54</v>
      </c>
      <c r="B35" s="0" t="n">
        <v>61700</v>
      </c>
      <c r="C35" s="0" t="n">
        <v>62700</v>
      </c>
      <c r="D35" s="0" t="n">
        <v>63200</v>
      </c>
      <c r="E35" s="0" t="n">
        <v>63400</v>
      </c>
      <c r="F35" s="0" t="n">
        <v>65600</v>
      </c>
      <c r="G35" s="0" t="n">
        <v>66800</v>
      </c>
      <c r="H35" s="0" t="n">
        <v>67900</v>
      </c>
      <c r="I35" s="0" t="n">
        <v>69200</v>
      </c>
      <c r="J35" s="0" t="n">
        <v>68700</v>
      </c>
      <c r="K35" s="0" t="n">
        <v>66600</v>
      </c>
      <c r="L35" s="0" t="n">
        <v>66300</v>
      </c>
      <c r="M35" s="0" t="n">
        <v>66100</v>
      </c>
      <c r="N35" s="0" t="n">
        <v>67000</v>
      </c>
      <c r="O35" s="0" t="n">
        <v>66900</v>
      </c>
      <c r="P35" s="0" t="n">
        <v>67400</v>
      </c>
      <c r="Q35" s="0" t="n">
        <v>68000</v>
      </c>
      <c r="R35" s="0" t="n">
        <v>68200</v>
      </c>
      <c r="S35" s="0" t="n">
        <v>69100</v>
      </c>
    </row>
    <row r="36" customFormat="false" ht="12.75" hidden="false" customHeight="false" outlineLevel="0" collapsed="false">
      <c r="A36" s="0" t="s">
        <v>55</v>
      </c>
      <c r="B36" s="0" t="n">
        <v>50800</v>
      </c>
      <c r="C36" s="0" t="n">
        <v>51200</v>
      </c>
      <c r="D36" s="0" t="n">
        <v>50900</v>
      </c>
      <c r="E36" s="0" t="n">
        <v>50600</v>
      </c>
      <c r="F36" s="0" t="n">
        <v>51600</v>
      </c>
      <c r="G36" s="0" t="n">
        <v>52900</v>
      </c>
      <c r="H36" s="0" t="n">
        <v>54700</v>
      </c>
      <c r="I36" s="0" t="n">
        <v>56500</v>
      </c>
      <c r="J36" s="0" t="n">
        <v>57000</v>
      </c>
      <c r="K36" s="0" t="n">
        <v>55100</v>
      </c>
      <c r="L36" s="0" t="n">
        <v>56100</v>
      </c>
      <c r="M36" s="0" t="n">
        <v>56700</v>
      </c>
      <c r="N36" s="0" t="n">
        <v>56700</v>
      </c>
      <c r="O36" s="0" t="n">
        <v>57000</v>
      </c>
      <c r="P36" s="0" t="n">
        <v>57700</v>
      </c>
      <c r="Q36" s="0" t="n">
        <v>57800</v>
      </c>
      <c r="R36" s="0" t="n">
        <v>58100</v>
      </c>
      <c r="S36" s="1" t="s">
        <v>47</v>
      </c>
    </row>
    <row r="37" customFormat="false" ht="12.75" hidden="false" customHeight="false" outlineLevel="0" collapsed="false">
      <c r="A37" s="0" t="s">
        <v>56</v>
      </c>
      <c r="B37" s="0" t="n">
        <v>2600</v>
      </c>
      <c r="C37" s="0" t="n">
        <v>2500</v>
      </c>
      <c r="D37" s="0" t="n">
        <v>2600</v>
      </c>
      <c r="E37" s="0" t="n">
        <v>2600</v>
      </c>
      <c r="F37" s="0" t="n">
        <v>2700</v>
      </c>
      <c r="G37" s="0" t="n">
        <v>2900</v>
      </c>
      <c r="H37" s="0" t="n">
        <v>3000</v>
      </c>
      <c r="I37" s="0" t="n">
        <v>3200</v>
      </c>
      <c r="J37" s="0" t="n">
        <v>3400</v>
      </c>
      <c r="K37" s="0" t="n">
        <v>3400</v>
      </c>
      <c r="L37" s="0" t="n">
        <v>3500</v>
      </c>
      <c r="M37" s="0" t="n">
        <v>3500</v>
      </c>
      <c r="N37" s="0" t="n">
        <v>3500</v>
      </c>
      <c r="O37" s="0" t="n">
        <v>3600</v>
      </c>
      <c r="P37" s="0" t="n">
        <v>3700</v>
      </c>
      <c r="Q37" s="0" t="n">
        <v>3900</v>
      </c>
      <c r="R37" s="0" t="n">
        <v>4000</v>
      </c>
      <c r="S37" s="1" t="s">
        <v>47</v>
      </c>
    </row>
    <row r="38" customFormat="false" ht="12.75" hidden="false" customHeight="false" outlineLevel="0" collapsed="false">
      <c r="A38" s="0" t="s">
        <v>57</v>
      </c>
      <c r="B38" s="0" t="n">
        <v>1700</v>
      </c>
      <c r="C38" s="0" t="n">
        <v>1900</v>
      </c>
      <c r="D38" s="0" t="n">
        <v>1900</v>
      </c>
      <c r="E38" s="0" t="n">
        <v>2100</v>
      </c>
      <c r="F38" s="0" t="n">
        <v>2200</v>
      </c>
      <c r="G38" s="0" t="n">
        <v>2300</v>
      </c>
      <c r="H38" s="0" t="n">
        <v>2500</v>
      </c>
      <c r="I38" s="0" t="n">
        <v>2600</v>
      </c>
      <c r="J38" s="0" t="n">
        <v>2800</v>
      </c>
      <c r="K38" s="0" t="n">
        <v>3000</v>
      </c>
      <c r="L38" s="0" t="n">
        <v>3100</v>
      </c>
      <c r="M38" s="0" t="n">
        <v>3200</v>
      </c>
      <c r="N38" s="0" t="n">
        <v>3200</v>
      </c>
      <c r="O38" s="0" t="n">
        <v>3300</v>
      </c>
      <c r="P38" s="0" t="n">
        <v>3300</v>
      </c>
      <c r="Q38" s="0" t="n">
        <v>3400</v>
      </c>
      <c r="R38" s="0" t="n">
        <v>3500</v>
      </c>
      <c r="S38" s="0" t="n">
        <v>3700</v>
      </c>
      <c r="T38" s="0" t="s">
        <v>58</v>
      </c>
    </row>
    <row r="39" customFormat="false" ht="12.75" hidden="false" customHeight="false" outlineLevel="0" collapsed="false">
      <c r="A39" s="0" t="s">
        <v>59</v>
      </c>
      <c r="B39" s="0" t="n">
        <v>2600</v>
      </c>
      <c r="C39" s="0" t="n">
        <v>2700</v>
      </c>
      <c r="D39" s="0" t="n">
        <v>2900</v>
      </c>
      <c r="E39" s="0" t="n">
        <v>3000</v>
      </c>
      <c r="F39" s="0" t="n">
        <v>3300</v>
      </c>
      <c r="G39" s="0" t="n">
        <v>3500</v>
      </c>
      <c r="H39" s="0" t="n">
        <v>3700</v>
      </c>
      <c r="I39" s="0" t="n">
        <v>3900</v>
      </c>
      <c r="J39" s="0" t="n">
        <v>4200</v>
      </c>
      <c r="K39" s="0" t="n">
        <v>4000</v>
      </c>
      <c r="L39" s="0" t="n">
        <v>4100</v>
      </c>
      <c r="M39" s="0" t="n">
        <v>4200</v>
      </c>
      <c r="N39" s="0" t="n">
        <v>4100</v>
      </c>
      <c r="O39" s="0" t="n">
        <v>4300</v>
      </c>
      <c r="P39" s="0" t="n">
        <v>4200</v>
      </c>
      <c r="Q39" s="0" t="n">
        <v>4300</v>
      </c>
      <c r="R39" s="0" t="n">
        <v>4400</v>
      </c>
      <c r="S39" s="0" t="n">
        <v>4500</v>
      </c>
      <c r="T39" s="0" t="s">
        <v>31</v>
      </c>
    </row>
    <row r="40" customFormat="false" ht="12.75" hidden="false" customHeight="false" outlineLevel="0" collapsed="false">
      <c r="A40" s="0" t="s">
        <v>60</v>
      </c>
    </row>
    <row r="41" customFormat="false" ht="12.75" hidden="false" customHeight="false" outlineLevel="0" collapsed="false">
      <c r="A41" s="0" t="s">
        <v>47</v>
      </c>
    </row>
    <row r="42" customFormat="false" ht="12.75" hidden="false" customHeight="false" outlineLevel="0" collapsed="false">
      <c r="A42" s="0" t="s">
        <v>61</v>
      </c>
      <c r="B42" s="0" t="s">
        <v>62</v>
      </c>
    </row>
    <row r="43" customFormat="false" ht="12.75" hidden="false" customHeight="false" outlineLevel="0" collapsed="false">
      <c r="A43" s="0" t="s">
        <v>63</v>
      </c>
      <c r="B43" s="0" t="s">
        <v>64</v>
      </c>
    </row>
    <row r="44" customFormat="false" ht="12.75" hidden="false" customHeight="false" outlineLevel="0" collapsed="false">
      <c r="A44" s="0" t="s">
        <v>65</v>
      </c>
      <c r="B44" s="0" t="s">
        <v>66</v>
      </c>
    </row>
    <row r="45" customFormat="false" ht="12.75" hidden="false" customHeight="false" outlineLevel="0" collapsed="false">
      <c r="A45" s="0" t="s">
        <v>67</v>
      </c>
      <c r="B45" s="0" t="s">
        <v>68</v>
      </c>
    </row>
    <row r="46" customFormat="false" ht="12.75" hidden="false" customHeight="false" outlineLevel="0" collapsed="false">
      <c r="A46" s="0" t="s">
        <v>69</v>
      </c>
      <c r="B46" s="0" t="s">
        <v>70</v>
      </c>
    </row>
    <row r="47" customFormat="false" ht="12.75" hidden="false" customHeight="false" outlineLevel="0" collapsed="false">
      <c r="A47" s="0" t="s">
        <v>71</v>
      </c>
      <c r="B47" s="0" t="s">
        <v>72</v>
      </c>
    </row>
    <row r="51" customFormat="false" ht="12.75" hidden="false" customHeight="false" outlineLevel="0" collapsed="false">
      <c r="A51" s="0" t="s">
        <v>2</v>
      </c>
      <c r="B51" s="0" t="s">
        <v>3</v>
      </c>
      <c r="C51" s="0" t="s">
        <v>4</v>
      </c>
      <c r="D51" s="0" t="s">
        <v>5</v>
      </c>
      <c r="E51" s="0" t="s">
        <v>6</v>
      </c>
      <c r="F51" s="0" t="s">
        <v>7</v>
      </c>
      <c r="G51" s="0" t="s">
        <v>8</v>
      </c>
      <c r="H51" s="0" t="s">
        <v>9</v>
      </c>
      <c r="I51" s="0" t="s">
        <v>10</v>
      </c>
      <c r="J51" s="0" t="s">
        <v>11</v>
      </c>
      <c r="K51" s="0" t="s">
        <v>12</v>
      </c>
      <c r="L51" s="0" t="s">
        <v>13</v>
      </c>
      <c r="M51" s="0" t="s">
        <v>14</v>
      </c>
      <c r="N51" s="0" t="s">
        <v>15</v>
      </c>
      <c r="O51" s="0" t="s">
        <v>16</v>
      </c>
      <c r="P51" s="0" t="s">
        <v>17</v>
      </c>
      <c r="Q51" s="0" t="s">
        <v>18</v>
      </c>
      <c r="R51" s="0" t="s">
        <v>19</v>
      </c>
      <c r="S51" s="0" t="s">
        <v>20</v>
      </c>
    </row>
    <row r="52" customFormat="false" ht="12.75" hidden="false" customHeight="false" outlineLevel="0" collapsed="false">
      <c r="A52" s="0" t="s">
        <v>22</v>
      </c>
      <c r="B52" s="0" t="n">
        <v>26500</v>
      </c>
      <c r="C52" s="0" t="n">
        <v>27000</v>
      </c>
      <c r="D52" s="0" t="n">
        <v>27100</v>
      </c>
      <c r="E52" s="0" t="n">
        <v>27100</v>
      </c>
      <c r="F52" s="0" t="n">
        <v>27600</v>
      </c>
      <c r="G52" s="0" t="n">
        <v>27900</v>
      </c>
      <c r="H52" s="0" t="n">
        <v>28700</v>
      </c>
      <c r="I52" s="0" t="n">
        <v>29400</v>
      </c>
      <c r="J52" s="0" t="n">
        <v>29400</v>
      </c>
      <c r="K52" s="0" t="n">
        <v>28000</v>
      </c>
      <c r="L52" s="0" t="n">
        <v>28500</v>
      </c>
      <c r="M52" s="0" t="n">
        <v>28900</v>
      </c>
      <c r="N52" s="0" t="n">
        <v>28600</v>
      </c>
      <c r="O52" s="0" t="n">
        <v>28500</v>
      </c>
      <c r="P52" s="0" t="n">
        <v>28800</v>
      </c>
      <c r="Q52" s="0" t="n">
        <v>29300</v>
      </c>
      <c r="R52" s="0" t="n">
        <v>29800</v>
      </c>
      <c r="S52" s="0" t="n">
        <v>30400</v>
      </c>
      <c r="U52" s="0" t="n">
        <f aca="false">S52/I52-1</f>
        <v>0.0340136054421769</v>
      </c>
    </row>
    <row r="53" customFormat="false" ht="12.75" hidden="false" customHeight="false" outlineLevel="0" collapsed="false">
      <c r="A53" s="0" t="s">
        <v>73</v>
      </c>
      <c r="B53" s="2" t="n">
        <v>44491.079</v>
      </c>
      <c r="C53" s="2" t="n">
        <v>44465.436</v>
      </c>
      <c r="D53" s="2" t="n">
        <v>44819.179</v>
      </c>
      <c r="E53" s="2" t="n">
        <v>45646.985</v>
      </c>
      <c r="F53" s="2" t="n">
        <v>46946.186</v>
      </c>
      <c r="G53" s="2" t="n">
        <v>48070.02</v>
      </c>
      <c r="H53" s="2" t="n">
        <v>48887.044</v>
      </c>
      <c r="I53" s="2" t="n">
        <v>49266.625</v>
      </c>
      <c r="J53" s="2" t="n">
        <v>48669.179</v>
      </c>
      <c r="K53" s="2" t="n">
        <v>46909.503</v>
      </c>
      <c r="L53" s="2" t="n">
        <v>47728.322</v>
      </c>
      <c r="M53" s="2" t="n">
        <v>48142.38</v>
      </c>
      <c r="N53" s="2" t="n">
        <v>48856.513</v>
      </c>
      <c r="O53" s="2" t="n">
        <v>49326.944</v>
      </c>
      <c r="P53" s="2" t="n">
        <v>50221.458</v>
      </c>
      <c r="Q53" s="2" t="n">
        <v>51277.34</v>
      </c>
      <c r="R53" s="2" t="n">
        <v>51661.339</v>
      </c>
      <c r="S53" s="2" t="n">
        <v>52460.546</v>
      </c>
      <c r="T53" s="2"/>
      <c r="U53" s="0" t="n">
        <f aca="false">S53/I53-1</f>
        <v>0.0648293038136873</v>
      </c>
      <c r="V53" s="2"/>
      <c r="W53" s="2"/>
      <c r="X53" s="2"/>
      <c r="Y53" s="2"/>
    </row>
    <row r="54" customFormat="false" ht="12.75" hidden="false" customHeight="false" outlineLevel="0" collapsed="false">
      <c r="A54" s="0" t="s">
        <v>74</v>
      </c>
      <c r="B54" s="2" t="n">
        <v>3640359.112</v>
      </c>
      <c r="C54" s="2" t="n">
        <v>3646497.219</v>
      </c>
      <c r="D54" s="2" t="n">
        <v>3643119.196</v>
      </c>
      <c r="E54" s="2" t="n">
        <v>3692012.016</v>
      </c>
      <c r="F54" s="2" t="n">
        <v>3770454.452</v>
      </c>
      <c r="G54" s="2" t="n">
        <v>3832617.102</v>
      </c>
      <c r="H54" s="2" t="n">
        <v>3887214.693</v>
      </c>
      <c r="I54" s="2" t="n">
        <v>3951171.785</v>
      </c>
      <c r="J54" s="2" t="n">
        <v>3909955.962</v>
      </c>
      <c r="K54" s="2" t="n">
        <v>3702285.694</v>
      </c>
      <c r="L54" s="2" t="n">
        <v>3856154.009</v>
      </c>
      <c r="M54" s="2" t="n">
        <v>3844577.143</v>
      </c>
      <c r="N54" s="2" t="n">
        <v>3910593.935</v>
      </c>
      <c r="O54" s="2" t="n">
        <v>3995681.912</v>
      </c>
      <c r="P54" s="2" t="n">
        <v>4017378.136</v>
      </c>
      <c r="Q54" s="2" t="n">
        <v>4076320.608</v>
      </c>
      <c r="R54" s="2" t="n">
        <v>4115126.473</v>
      </c>
      <c r="S54" s="2" t="n">
        <v>4192602.255</v>
      </c>
      <c r="T54" s="2"/>
      <c r="U54" s="0" t="n">
        <f aca="false">S54/I54-1</f>
        <v>0.0611035113473306</v>
      </c>
      <c r="V54" s="2"/>
      <c r="W54" s="2"/>
      <c r="X54" s="2"/>
      <c r="Y54" s="2"/>
    </row>
    <row r="55" customFormat="false" ht="12.75" hidden="false" customHeight="false" outlineLevel="0" collapsed="false">
      <c r="A55" s="0" t="s">
        <v>75</v>
      </c>
      <c r="B55" s="2" t="n">
        <v>13914.216</v>
      </c>
      <c r="C55" s="2" t="n">
        <v>14964.721</v>
      </c>
      <c r="D55" s="2" t="n">
        <v>16221.525</v>
      </c>
      <c r="E55" s="2" t="n">
        <v>17736.804</v>
      </c>
      <c r="F55" s="2" t="n">
        <v>19413.895</v>
      </c>
      <c r="G55" s="2" t="n">
        <v>21480.752</v>
      </c>
      <c r="H55" s="2" t="n">
        <v>24081.362</v>
      </c>
      <c r="I55" s="2" t="n">
        <v>27359.174</v>
      </c>
      <c r="J55" s="2" t="n">
        <v>29833.696</v>
      </c>
      <c r="K55" s="2" t="n">
        <v>32420.204</v>
      </c>
      <c r="L55" s="2" t="n">
        <v>35687.308</v>
      </c>
      <c r="M55" s="2" t="n">
        <v>38890.821</v>
      </c>
      <c r="N55" s="2" t="n">
        <v>41755.865</v>
      </c>
      <c r="O55" s="2" t="n">
        <v>44791.847</v>
      </c>
      <c r="P55" s="2" t="n">
        <v>47812.176</v>
      </c>
      <c r="Q55" s="2" t="n">
        <v>50858.378</v>
      </c>
      <c r="R55" s="2" t="n">
        <v>53958.399</v>
      </c>
      <c r="S55" s="2" t="n">
        <v>57352.025</v>
      </c>
      <c r="T55" s="2"/>
      <c r="U55" s="0" t="n">
        <f aca="false">S55/I55-1</f>
        <v>1.09626303045552</v>
      </c>
      <c r="V55" s="2"/>
      <c r="W55" s="2"/>
      <c r="X55" s="2"/>
      <c r="Y55" s="2"/>
    </row>
    <row r="56" customFormat="false" ht="12.75" hidden="false" customHeight="false" outlineLevel="0" collapsed="false">
      <c r="A56" s="0" t="s">
        <v>35</v>
      </c>
      <c r="B56" s="2" t="n">
        <v>27327.033</v>
      </c>
      <c r="C56" s="2" t="n">
        <v>27793.167</v>
      </c>
      <c r="D56" s="2" t="n">
        <v>27843.582</v>
      </c>
      <c r="E56" s="2" t="n">
        <v>27787.594</v>
      </c>
      <c r="F56" s="2" t="n">
        <v>28019.094</v>
      </c>
      <c r="G56" s="2" t="n">
        <v>28070.961</v>
      </c>
      <c r="H56" s="2" t="n">
        <v>28510.603</v>
      </c>
      <c r="I56" s="2" t="n">
        <v>28820.234</v>
      </c>
      <c r="J56" s="2" t="n">
        <v>28278.745</v>
      </c>
      <c r="K56" s="2" t="n">
        <v>26542.014</v>
      </c>
      <c r="L56" s="2" t="n">
        <v>26873.019</v>
      </c>
      <c r="M56" s="2" t="n">
        <v>26917.669</v>
      </c>
      <c r="N56" s="2" t="n">
        <v>26064.907</v>
      </c>
      <c r="O56" s="2" t="n">
        <v>25469.616</v>
      </c>
      <c r="P56" s="2" t="n">
        <v>25384.276</v>
      </c>
      <c r="Q56" s="2" t="n">
        <v>25620.467</v>
      </c>
      <c r="R56" s="2" t="n">
        <v>25895.751</v>
      </c>
      <c r="S56" s="2" t="n">
        <v>26309.368</v>
      </c>
      <c r="T56" s="2"/>
      <c r="U56" s="0" t="n">
        <f aca="false">S56/I56-1</f>
        <v>-0.0871216382212581</v>
      </c>
      <c r="V56" s="2"/>
      <c r="W56" s="2"/>
      <c r="X56" s="2"/>
      <c r="Y56" s="2"/>
    </row>
    <row r="57" customFormat="false" ht="12.75" hidden="false" customHeight="false" outlineLevel="0" collapsed="false">
      <c r="A57" s="0" t="s">
        <v>27</v>
      </c>
      <c r="B57" s="2" t="n">
        <v>28897.087</v>
      </c>
      <c r="C57" s="2" t="n">
        <v>29403.134</v>
      </c>
      <c r="D57" s="2" t="n">
        <v>29389.851</v>
      </c>
      <c r="E57" s="2" t="n">
        <v>29188.954</v>
      </c>
      <c r="F57" s="2" t="n">
        <v>29426.659</v>
      </c>
      <c r="G57" s="2" t="n">
        <v>29728.537</v>
      </c>
      <c r="H57" s="2" t="n">
        <v>30942.364</v>
      </c>
      <c r="I57" s="2" t="n">
        <v>32056.548</v>
      </c>
      <c r="J57" s="2" t="n">
        <v>32409.489</v>
      </c>
      <c r="K57" s="2" t="n">
        <v>30713.347</v>
      </c>
      <c r="L57" s="2" t="n">
        <v>32003.961</v>
      </c>
      <c r="M57" s="2" t="n">
        <v>33197.758</v>
      </c>
      <c r="N57" s="2" t="n">
        <v>33363.713</v>
      </c>
      <c r="O57" s="2" t="n">
        <v>33472.192</v>
      </c>
      <c r="P57" s="2" t="n">
        <v>33975.26</v>
      </c>
      <c r="Q57" s="2" t="n">
        <v>34189.021</v>
      </c>
      <c r="R57" s="2" t="n">
        <v>34543.225</v>
      </c>
      <c r="S57" s="2" t="n">
        <v>35255.977</v>
      </c>
      <c r="T57" s="2"/>
      <c r="U57" s="0" t="n">
        <f aca="false">S57/I57-1</f>
        <v>0.0998057869487383</v>
      </c>
      <c r="V57" s="2"/>
      <c r="W57" s="2"/>
      <c r="X57" s="2"/>
      <c r="Y57" s="2"/>
    </row>
    <row r="60" customFormat="false" ht="12.75" hidden="false" customHeight="false" outlineLevel="0" collapsed="false">
      <c r="A60" s="0" t="s">
        <v>54</v>
      </c>
      <c r="B60" s="2" t="n">
        <v>543605.301</v>
      </c>
      <c r="C60" s="2" t="n">
        <v>552657.729</v>
      </c>
      <c r="D60" s="2" t="n">
        <v>557164.226</v>
      </c>
      <c r="E60" s="2" t="n">
        <v>559138.311</v>
      </c>
      <c r="F60" s="2" t="n">
        <v>577953.958</v>
      </c>
      <c r="G60" s="2" t="n">
        <v>588949.132</v>
      </c>
      <c r="H60" s="2" t="n">
        <v>597882.519</v>
      </c>
      <c r="I60" s="2" t="n">
        <v>609241.955</v>
      </c>
      <c r="J60" s="2" t="n">
        <v>603807.462</v>
      </c>
      <c r="K60" s="2" t="n">
        <v>586775.163</v>
      </c>
      <c r="L60" s="2" t="n">
        <v>582951.978</v>
      </c>
      <c r="M60" s="2" t="n">
        <v>580938.7</v>
      </c>
      <c r="N60" s="2" t="n">
        <v>589037.773</v>
      </c>
      <c r="O60" s="2" t="n">
        <v>588397.072</v>
      </c>
      <c r="P60" s="2" t="n">
        <v>593019.113</v>
      </c>
      <c r="Q60" s="2" t="n">
        <v>599011.725</v>
      </c>
      <c r="R60" s="2" t="n">
        <v>600161.533</v>
      </c>
      <c r="S60" s="2" t="n">
        <v>606642.776</v>
      </c>
      <c r="T60" s="2"/>
      <c r="U60" s="2" t="n">
        <f aca="false">S60/I60-1</f>
        <v>-0.00426625083625443</v>
      </c>
      <c r="V60" s="2"/>
      <c r="W60" s="2"/>
      <c r="X60" s="2"/>
      <c r="Y60" s="2"/>
    </row>
    <row r="61" customFormat="false" ht="12.75" hidden="false" customHeight="false" outlineLevel="0" collapsed="false">
      <c r="A61" s="0" t="s">
        <v>76</v>
      </c>
      <c r="B61" s="2" t="n">
        <v>24841.524</v>
      </c>
      <c r="C61" s="2" t="n">
        <v>25375.704</v>
      </c>
      <c r="D61" s="2" t="n">
        <v>25888.606</v>
      </c>
      <c r="E61" s="2" t="n">
        <v>26628.083</v>
      </c>
      <c r="F61" s="2" t="n">
        <v>27115.379</v>
      </c>
      <c r="G61" s="2" t="n">
        <v>27740.652</v>
      </c>
      <c r="H61" s="2" t="n">
        <v>28228.501</v>
      </c>
      <c r="I61" s="2" t="n">
        <v>28661.932</v>
      </c>
      <c r="J61" s="2" t="n">
        <v>28293.478</v>
      </c>
      <c r="K61" s="2" t="n">
        <v>26918.344</v>
      </c>
      <c r="L61" s="2" t="n">
        <v>27156.851</v>
      </c>
      <c r="M61" s="2" t="n">
        <v>27322.762</v>
      </c>
      <c r="N61" s="2" t="n">
        <v>27544.714</v>
      </c>
      <c r="O61" s="2" t="n">
        <v>27934.203</v>
      </c>
      <c r="P61" s="2" t="n">
        <v>28568.571</v>
      </c>
      <c r="Q61" s="2" t="n">
        <v>29008.401</v>
      </c>
      <c r="R61" s="2" t="n">
        <v>29327.611</v>
      </c>
      <c r="S61" s="2" t="n">
        <v>29669.381</v>
      </c>
      <c r="T61" s="2"/>
      <c r="U61" s="2" t="n">
        <f aca="false">S61/I61-1</f>
        <v>0.0351493751363308</v>
      </c>
      <c r="V61" s="2"/>
      <c r="W61" s="2"/>
      <c r="X61" s="2"/>
      <c r="Y6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ei Kuang (Birmingham Business School)</cp:lastModifiedBy>
  <dcterms:modified xsi:type="dcterms:W3CDTF">2018-11-07T18:27:40Z</dcterms:modified>
  <cp:revision>0</cp:revision>
  <dc:subject/>
  <dc:title/>
</cp:coreProperties>
</file>