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ED Graph" sheetId="1" state="visible" r:id="rId2"/>
    <sheet name="extending_g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CUSR0000SETB01</t>
  </si>
  <si>
    <t xml:space="preserve">Consumer Price Index for All Urban Consumers: Gasoline (All Types) in U.S. City Average, Index 1982-1984=100, Monthly, Seasonally Adjusted</t>
  </si>
  <si>
    <t xml:space="preserve">GASREGW</t>
  </si>
  <si>
    <t xml:space="preserve">US Regular All Formulations Gas Price, Dollars per Gallon, Monthly, Not Seasonally Adjusted</t>
  </si>
  <si>
    <t xml:space="preserve">Frequency: Monthly</t>
  </si>
  <si>
    <t xml:space="preserve">observation_date</t>
  </si>
  <si>
    <t xml:space="preserve">Extending se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20.6601562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4</v>
      </c>
    </row>
    <row r="6" customFormat="false" ht="13" hidden="false" customHeight="false" outlineLevel="0" collapsed="false">
      <c r="A6" s="0" t="s">
        <v>5</v>
      </c>
    </row>
    <row r="8" customFormat="false" ht="13" hidden="false" customHeight="false" outlineLevel="0" collapsed="false">
      <c r="A8" s="0" t="s">
        <v>6</v>
      </c>
      <c r="B8" s="0" t="s">
        <v>7</v>
      </c>
    </row>
    <row r="9" customFormat="false" ht="13" hidden="false" customHeight="false" outlineLevel="0" collapsed="false">
      <c r="A9" s="0" t="s">
        <v>8</v>
      </c>
      <c r="B9" s="0" t="s">
        <v>9</v>
      </c>
    </row>
    <row r="11" customFormat="false" ht="13" hidden="false" customHeight="false" outlineLevel="0" collapsed="false">
      <c r="A11" s="0" t="s">
        <v>10</v>
      </c>
    </row>
    <row r="12" customFormat="false" ht="13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3" hidden="false" customHeight="false" outlineLevel="0" collapsed="false">
      <c r="A13" s="1" t="n">
        <v>24473</v>
      </c>
      <c r="B13" s="2" t="n">
        <v>26.3</v>
      </c>
    </row>
    <row r="14" customFormat="false" ht="13" hidden="false" customHeight="false" outlineLevel="0" collapsed="false">
      <c r="A14" s="1" t="n">
        <v>24504</v>
      </c>
      <c r="B14" s="2" t="n">
        <v>26.2</v>
      </c>
    </row>
    <row r="15" customFormat="false" ht="13" hidden="false" customHeight="false" outlineLevel="0" collapsed="false">
      <c r="A15" s="1" t="n">
        <v>24532</v>
      </c>
      <c r="B15" s="2" t="n">
        <v>26.1</v>
      </c>
    </row>
    <row r="16" customFormat="false" ht="13" hidden="false" customHeight="false" outlineLevel="0" collapsed="false">
      <c r="A16" s="1" t="n">
        <v>24563</v>
      </c>
      <c r="B16" s="2" t="n">
        <v>26.4</v>
      </c>
    </row>
    <row r="17" customFormat="false" ht="13" hidden="false" customHeight="false" outlineLevel="0" collapsed="false">
      <c r="A17" s="1" t="n">
        <v>24593</v>
      </c>
      <c r="B17" s="2" t="n">
        <v>26.4</v>
      </c>
    </row>
    <row r="18" customFormat="false" ht="13" hidden="false" customHeight="false" outlineLevel="0" collapsed="false">
      <c r="A18" s="1" t="n">
        <v>24624</v>
      </c>
      <c r="B18" s="2" t="n">
        <v>26.4</v>
      </c>
    </row>
    <row r="19" customFormat="false" ht="13" hidden="false" customHeight="false" outlineLevel="0" collapsed="false">
      <c r="A19" s="1" t="n">
        <v>24654</v>
      </c>
      <c r="B19" s="2" t="n">
        <v>26.4</v>
      </c>
    </row>
    <row r="20" customFormat="false" ht="13" hidden="false" customHeight="false" outlineLevel="0" collapsed="false">
      <c r="A20" s="1" t="n">
        <v>24685</v>
      </c>
      <c r="B20" s="2" t="n">
        <v>26.4</v>
      </c>
    </row>
    <row r="21" customFormat="false" ht="13" hidden="false" customHeight="false" outlineLevel="0" collapsed="false">
      <c r="A21" s="1" t="n">
        <v>24716</v>
      </c>
      <c r="B21" s="2" t="n">
        <v>26.7</v>
      </c>
    </row>
    <row r="22" customFormat="false" ht="13" hidden="false" customHeight="false" outlineLevel="0" collapsed="false">
      <c r="A22" s="1" t="n">
        <v>24746</v>
      </c>
      <c r="B22" s="2" t="n">
        <v>26.4</v>
      </c>
    </row>
    <row r="23" customFormat="false" ht="13" hidden="false" customHeight="false" outlineLevel="0" collapsed="false">
      <c r="A23" s="1" t="n">
        <v>24777</v>
      </c>
      <c r="B23" s="2" t="n">
        <v>26.8</v>
      </c>
    </row>
    <row r="24" customFormat="false" ht="13" hidden="false" customHeight="false" outlineLevel="0" collapsed="false">
      <c r="A24" s="1" t="n">
        <v>24807</v>
      </c>
      <c r="B24" s="2" t="n">
        <v>26.4</v>
      </c>
    </row>
    <row r="25" customFormat="false" ht="13" hidden="false" customHeight="false" outlineLevel="0" collapsed="false">
      <c r="A25" s="1" t="n">
        <v>24838</v>
      </c>
      <c r="B25" s="2" t="n">
        <v>26.8</v>
      </c>
    </row>
    <row r="26" customFormat="false" ht="13" hidden="false" customHeight="false" outlineLevel="0" collapsed="false">
      <c r="A26" s="1" t="n">
        <v>24869</v>
      </c>
      <c r="B26" s="2" t="n">
        <v>26.9</v>
      </c>
    </row>
    <row r="27" customFormat="false" ht="13" hidden="false" customHeight="false" outlineLevel="0" collapsed="false">
      <c r="A27" s="1" t="n">
        <v>24898</v>
      </c>
      <c r="B27" s="2" t="n">
        <v>26.8</v>
      </c>
    </row>
    <row r="28" customFormat="false" ht="13" hidden="false" customHeight="false" outlineLevel="0" collapsed="false">
      <c r="A28" s="1" t="n">
        <v>24929</v>
      </c>
      <c r="B28" s="2" t="n">
        <v>26.5</v>
      </c>
    </row>
    <row r="29" customFormat="false" ht="13" hidden="false" customHeight="false" outlineLevel="0" collapsed="false">
      <c r="A29" s="1" t="n">
        <v>24959</v>
      </c>
      <c r="B29" s="2" t="n">
        <v>26.6</v>
      </c>
    </row>
    <row r="30" customFormat="false" ht="13" hidden="false" customHeight="false" outlineLevel="0" collapsed="false">
      <c r="A30" s="1" t="n">
        <v>24990</v>
      </c>
      <c r="B30" s="2" t="n">
        <v>26.7</v>
      </c>
    </row>
    <row r="31" customFormat="false" ht="13" hidden="false" customHeight="false" outlineLevel="0" collapsed="false">
      <c r="A31" s="1" t="n">
        <v>25020</v>
      </c>
      <c r="B31" s="2" t="n">
        <v>26.8</v>
      </c>
    </row>
    <row r="32" customFormat="false" ht="13" hidden="false" customHeight="false" outlineLevel="0" collapsed="false">
      <c r="A32" s="1" t="n">
        <v>25051</v>
      </c>
      <c r="B32" s="2" t="n">
        <v>27</v>
      </c>
    </row>
    <row r="33" customFormat="false" ht="13" hidden="false" customHeight="false" outlineLevel="0" collapsed="false">
      <c r="A33" s="1" t="n">
        <v>25082</v>
      </c>
      <c r="B33" s="2" t="n">
        <v>26.9</v>
      </c>
    </row>
    <row r="34" customFormat="false" ht="13" hidden="false" customHeight="false" outlineLevel="0" collapsed="false">
      <c r="A34" s="1" t="n">
        <v>25112</v>
      </c>
      <c r="B34" s="2" t="n">
        <v>26.9</v>
      </c>
    </row>
    <row r="35" customFormat="false" ht="13" hidden="false" customHeight="false" outlineLevel="0" collapsed="false">
      <c r="A35" s="1" t="n">
        <v>25143</v>
      </c>
      <c r="B35" s="2" t="n">
        <v>27.1</v>
      </c>
    </row>
    <row r="36" customFormat="false" ht="13" hidden="false" customHeight="false" outlineLevel="0" collapsed="false">
      <c r="A36" s="1" t="n">
        <v>25173</v>
      </c>
      <c r="B36" s="2" t="n">
        <v>26.9</v>
      </c>
    </row>
    <row r="37" customFormat="false" ht="13" hidden="false" customHeight="false" outlineLevel="0" collapsed="false">
      <c r="A37" s="1" t="n">
        <v>25204</v>
      </c>
      <c r="B37" s="2" t="n">
        <v>27.1</v>
      </c>
    </row>
    <row r="38" customFormat="false" ht="13" hidden="false" customHeight="false" outlineLevel="0" collapsed="false">
      <c r="A38" s="1" t="n">
        <v>25235</v>
      </c>
      <c r="B38" s="2" t="n">
        <v>27.2</v>
      </c>
    </row>
    <row r="39" customFormat="false" ht="13" hidden="false" customHeight="false" outlineLevel="0" collapsed="false">
      <c r="A39" s="1" t="n">
        <v>25263</v>
      </c>
      <c r="B39" s="2" t="n">
        <v>27.7</v>
      </c>
    </row>
    <row r="40" customFormat="false" ht="13" hidden="false" customHeight="false" outlineLevel="0" collapsed="false">
      <c r="A40" s="1" t="n">
        <v>25294</v>
      </c>
      <c r="B40" s="2" t="n">
        <v>27.9</v>
      </c>
    </row>
    <row r="41" customFormat="false" ht="13" hidden="false" customHeight="false" outlineLevel="0" collapsed="false">
      <c r="A41" s="1" t="n">
        <v>25324</v>
      </c>
      <c r="B41" s="2" t="n">
        <v>27.8</v>
      </c>
    </row>
    <row r="42" customFormat="false" ht="13" hidden="false" customHeight="false" outlineLevel="0" collapsed="false">
      <c r="A42" s="1" t="n">
        <v>25355</v>
      </c>
      <c r="B42" s="2" t="n">
        <v>28</v>
      </c>
    </row>
    <row r="43" customFormat="false" ht="13" hidden="false" customHeight="false" outlineLevel="0" collapsed="false">
      <c r="A43" s="1" t="n">
        <v>25385</v>
      </c>
      <c r="B43" s="2" t="n">
        <v>27.8</v>
      </c>
    </row>
    <row r="44" customFormat="false" ht="13" hidden="false" customHeight="false" outlineLevel="0" collapsed="false">
      <c r="A44" s="1" t="n">
        <v>25416</v>
      </c>
      <c r="B44" s="2" t="n">
        <v>27.8</v>
      </c>
    </row>
    <row r="45" customFormat="false" ht="13" hidden="false" customHeight="false" outlineLevel="0" collapsed="false">
      <c r="A45" s="1" t="n">
        <v>25447</v>
      </c>
      <c r="B45" s="2" t="n">
        <v>27.7</v>
      </c>
    </row>
    <row r="46" customFormat="false" ht="13" hidden="false" customHeight="false" outlineLevel="0" collapsed="false">
      <c r="A46" s="1" t="n">
        <v>25477</v>
      </c>
      <c r="B46" s="2" t="n">
        <v>27.8</v>
      </c>
    </row>
    <row r="47" customFormat="false" ht="13" hidden="false" customHeight="false" outlineLevel="0" collapsed="false">
      <c r="A47" s="1" t="n">
        <v>25508</v>
      </c>
      <c r="B47" s="2" t="n">
        <v>27.5</v>
      </c>
    </row>
    <row r="48" customFormat="false" ht="13" hidden="false" customHeight="false" outlineLevel="0" collapsed="false">
      <c r="A48" s="1" t="n">
        <v>25538</v>
      </c>
      <c r="B48" s="2" t="n">
        <v>27.7</v>
      </c>
    </row>
    <row r="49" customFormat="false" ht="13" hidden="false" customHeight="false" outlineLevel="0" collapsed="false">
      <c r="A49" s="1" t="n">
        <v>25569</v>
      </c>
      <c r="B49" s="2" t="n">
        <v>27.6</v>
      </c>
    </row>
    <row r="50" customFormat="false" ht="13" hidden="false" customHeight="false" outlineLevel="0" collapsed="false">
      <c r="A50" s="1" t="n">
        <v>25600</v>
      </c>
      <c r="B50" s="2" t="n">
        <v>27.8</v>
      </c>
    </row>
    <row r="51" customFormat="false" ht="13" hidden="false" customHeight="false" outlineLevel="0" collapsed="false">
      <c r="A51" s="1" t="n">
        <v>25628</v>
      </c>
      <c r="B51" s="2" t="n">
        <v>27.2</v>
      </c>
    </row>
    <row r="52" customFormat="false" ht="13" hidden="false" customHeight="false" outlineLevel="0" collapsed="false">
      <c r="A52" s="1" t="n">
        <v>25659</v>
      </c>
      <c r="B52" s="2" t="n">
        <v>28.3</v>
      </c>
    </row>
    <row r="53" customFormat="false" ht="13" hidden="false" customHeight="false" outlineLevel="0" collapsed="false">
      <c r="A53" s="1" t="n">
        <v>25689</v>
      </c>
      <c r="B53" s="2" t="n">
        <v>28.1</v>
      </c>
    </row>
    <row r="54" customFormat="false" ht="13" hidden="false" customHeight="false" outlineLevel="0" collapsed="false">
      <c r="A54" s="1" t="n">
        <v>25720</v>
      </c>
      <c r="B54" s="2" t="n">
        <v>27.8</v>
      </c>
    </row>
    <row r="55" customFormat="false" ht="13" hidden="false" customHeight="false" outlineLevel="0" collapsed="false">
      <c r="A55" s="1" t="n">
        <v>25750</v>
      </c>
      <c r="B55" s="2" t="n">
        <v>28</v>
      </c>
    </row>
    <row r="56" customFormat="false" ht="13" hidden="false" customHeight="false" outlineLevel="0" collapsed="false">
      <c r="A56" s="1" t="n">
        <v>25781</v>
      </c>
      <c r="B56" s="2" t="n">
        <v>27.5</v>
      </c>
    </row>
    <row r="57" customFormat="false" ht="13" hidden="false" customHeight="false" outlineLevel="0" collapsed="false">
      <c r="A57" s="1" t="n">
        <v>25812</v>
      </c>
      <c r="B57" s="2" t="n">
        <v>27.7</v>
      </c>
    </row>
    <row r="58" customFormat="false" ht="13" hidden="false" customHeight="false" outlineLevel="0" collapsed="false">
      <c r="A58" s="1" t="n">
        <v>25842</v>
      </c>
      <c r="B58" s="2" t="n">
        <v>28.1</v>
      </c>
    </row>
    <row r="59" customFormat="false" ht="13" hidden="false" customHeight="false" outlineLevel="0" collapsed="false">
      <c r="A59" s="1" t="n">
        <v>25873</v>
      </c>
      <c r="B59" s="2" t="n">
        <v>28.2</v>
      </c>
    </row>
    <row r="60" customFormat="false" ht="13" hidden="false" customHeight="false" outlineLevel="0" collapsed="false">
      <c r="A60" s="1" t="n">
        <v>25903</v>
      </c>
      <c r="B60" s="2" t="n">
        <v>28.4</v>
      </c>
    </row>
    <row r="61" customFormat="false" ht="13" hidden="false" customHeight="false" outlineLevel="0" collapsed="false">
      <c r="A61" s="1" t="n">
        <v>25934</v>
      </c>
      <c r="B61" s="2" t="n">
        <v>28.5</v>
      </c>
    </row>
    <row r="62" customFormat="false" ht="13" hidden="false" customHeight="false" outlineLevel="0" collapsed="false">
      <c r="A62" s="1" t="n">
        <v>25965</v>
      </c>
      <c r="B62" s="2" t="n">
        <v>28.2</v>
      </c>
    </row>
    <row r="63" customFormat="false" ht="13" hidden="false" customHeight="false" outlineLevel="0" collapsed="false">
      <c r="A63" s="1" t="n">
        <v>25993</v>
      </c>
      <c r="B63" s="2" t="n">
        <v>27.9</v>
      </c>
    </row>
    <row r="64" customFormat="false" ht="13" hidden="false" customHeight="false" outlineLevel="0" collapsed="false">
      <c r="A64" s="1" t="n">
        <v>26024</v>
      </c>
      <c r="B64" s="2" t="n">
        <v>27.5</v>
      </c>
    </row>
    <row r="65" customFormat="false" ht="13" hidden="false" customHeight="false" outlineLevel="0" collapsed="false">
      <c r="A65" s="1" t="n">
        <v>26054</v>
      </c>
      <c r="B65" s="2" t="n">
        <v>27.5</v>
      </c>
    </row>
    <row r="66" customFormat="false" ht="13" hidden="false" customHeight="false" outlineLevel="0" collapsed="false">
      <c r="A66" s="1" t="n">
        <v>26085</v>
      </c>
      <c r="B66" s="2" t="n">
        <v>27.7</v>
      </c>
    </row>
    <row r="67" customFormat="false" ht="13" hidden="false" customHeight="false" outlineLevel="0" collapsed="false">
      <c r="A67" s="1" t="n">
        <v>26115</v>
      </c>
      <c r="B67" s="2" t="n">
        <v>27.3</v>
      </c>
    </row>
    <row r="68" customFormat="false" ht="13" hidden="false" customHeight="false" outlineLevel="0" collapsed="false">
      <c r="A68" s="1" t="n">
        <v>26146</v>
      </c>
      <c r="B68" s="2" t="n">
        <v>28.4</v>
      </c>
    </row>
    <row r="69" customFormat="false" ht="13" hidden="false" customHeight="false" outlineLevel="0" collapsed="false">
      <c r="A69" s="1" t="n">
        <v>26177</v>
      </c>
      <c r="B69" s="2" t="n">
        <v>28.6</v>
      </c>
    </row>
    <row r="70" customFormat="false" ht="13" hidden="false" customHeight="false" outlineLevel="0" collapsed="false">
      <c r="A70" s="1" t="n">
        <v>26207</v>
      </c>
      <c r="B70" s="2" t="n">
        <v>28.7</v>
      </c>
    </row>
    <row r="71" customFormat="false" ht="13" hidden="false" customHeight="false" outlineLevel="0" collapsed="false">
      <c r="A71" s="1" t="n">
        <v>26238</v>
      </c>
      <c r="B71" s="2" t="n">
        <v>28.4</v>
      </c>
    </row>
    <row r="72" customFormat="false" ht="13" hidden="false" customHeight="false" outlineLevel="0" collapsed="false">
      <c r="A72" s="1" t="n">
        <v>26268</v>
      </c>
      <c r="B72" s="2" t="n">
        <v>28.5</v>
      </c>
    </row>
    <row r="73" customFormat="false" ht="13" hidden="false" customHeight="false" outlineLevel="0" collapsed="false">
      <c r="A73" s="1" t="n">
        <v>26299</v>
      </c>
      <c r="B73" s="2" t="n">
        <v>28.3</v>
      </c>
    </row>
    <row r="74" customFormat="false" ht="13" hidden="false" customHeight="false" outlineLevel="0" collapsed="false">
      <c r="A74" s="1" t="n">
        <v>26330</v>
      </c>
      <c r="B74" s="2" t="n">
        <v>28.1</v>
      </c>
    </row>
    <row r="75" customFormat="false" ht="13" hidden="false" customHeight="false" outlineLevel="0" collapsed="false">
      <c r="A75" s="1" t="n">
        <v>26359</v>
      </c>
      <c r="B75" s="2" t="n">
        <v>28.1</v>
      </c>
    </row>
    <row r="76" customFormat="false" ht="13" hidden="false" customHeight="false" outlineLevel="0" collapsed="false">
      <c r="A76" s="1" t="n">
        <v>26390</v>
      </c>
      <c r="B76" s="2" t="n">
        <v>27.8</v>
      </c>
    </row>
    <row r="77" customFormat="false" ht="13" hidden="false" customHeight="false" outlineLevel="0" collapsed="false">
      <c r="A77" s="1" t="n">
        <v>26420</v>
      </c>
      <c r="B77" s="2" t="n">
        <v>28</v>
      </c>
    </row>
    <row r="78" customFormat="false" ht="13" hidden="false" customHeight="false" outlineLevel="0" collapsed="false">
      <c r="A78" s="1" t="n">
        <v>26451</v>
      </c>
      <c r="B78" s="2" t="n">
        <v>27.8</v>
      </c>
    </row>
    <row r="79" customFormat="false" ht="13" hidden="false" customHeight="false" outlineLevel="0" collapsed="false">
      <c r="A79" s="1" t="n">
        <v>26481</v>
      </c>
      <c r="B79" s="2" t="n">
        <v>28</v>
      </c>
    </row>
    <row r="80" customFormat="false" ht="13" hidden="false" customHeight="false" outlineLevel="0" collapsed="false">
      <c r="A80" s="1" t="n">
        <v>26512</v>
      </c>
      <c r="B80" s="2" t="n">
        <v>28.4</v>
      </c>
    </row>
    <row r="81" customFormat="false" ht="13" hidden="false" customHeight="false" outlineLevel="0" collapsed="false">
      <c r="A81" s="1" t="n">
        <v>26543</v>
      </c>
      <c r="B81" s="2" t="n">
        <v>29</v>
      </c>
    </row>
    <row r="82" customFormat="false" ht="13" hidden="false" customHeight="false" outlineLevel="0" collapsed="false">
      <c r="A82" s="1" t="n">
        <v>26573</v>
      </c>
      <c r="B82" s="2" t="n">
        <v>29.1</v>
      </c>
    </row>
    <row r="83" customFormat="false" ht="13" hidden="false" customHeight="false" outlineLevel="0" collapsed="false">
      <c r="A83" s="1" t="n">
        <v>26604</v>
      </c>
      <c r="B83" s="2" t="n">
        <v>29.3</v>
      </c>
    </row>
    <row r="84" customFormat="false" ht="13" hidden="false" customHeight="false" outlineLevel="0" collapsed="false">
      <c r="A84" s="1" t="n">
        <v>26634</v>
      </c>
      <c r="B84" s="2" t="n">
        <v>29.3</v>
      </c>
    </row>
    <row r="85" customFormat="false" ht="13" hidden="false" customHeight="false" outlineLevel="0" collapsed="false">
      <c r="A85" s="1" t="n">
        <v>26665</v>
      </c>
      <c r="B85" s="2" t="n">
        <v>29.4</v>
      </c>
    </row>
    <row r="86" customFormat="false" ht="13" hidden="false" customHeight="false" outlineLevel="0" collapsed="false">
      <c r="A86" s="1" t="n">
        <v>26696</v>
      </c>
      <c r="B86" s="2" t="n">
        <v>29.6</v>
      </c>
    </row>
    <row r="87" customFormat="false" ht="13" hidden="false" customHeight="false" outlineLevel="0" collapsed="false">
      <c r="A87" s="1" t="n">
        <v>26724</v>
      </c>
      <c r="B87" s="2" t="n">
        <v>29.7</v>
      </c>
    </row>
    <row r="88" customFormat="false" ht="13" hidden="false" customHeight="false" outlineLevel="0" collapsed="false">
      <c r="A88" s="1" t="n">
        <v>26755</v>
      </c>
      <c r="B88" s="2" t="n">
        <v>30.2</v>
      </c>
    </row>
    <row r="89" customFormat="false" ht="13" hidden="false" customHeight="false" outlineLevel="0" collapsed="false">
      <c r="A89" s="1" t="n">
        <v>26785</v>
      </c>
      <c r="B89" s="2" t="n">
        <v>30.4</v>
      </c>
    </row>
    <row r="90" customFormat="false" ht="13" hidden="false" customHeight="false" outlineLevel="0" collapsed="false">
      <c r="A90" s="1" t="n">
        <v>26816</v>
      </c>
      <c r="B90" s="2" t="n">
        <v>31.1</v>
      </c>
    </row>
    <row r="91" customFormat="false" ht="13" hidden="false" customHeight="false" outlineLevel="0" collapsed="false">
      <c r="A91" s="1" t="n">
        <v>26846</v>
      </c>
      <c r="B91" s="2" t="n">
        <v>31</v>
      </c>
    </row>
    <row r="92" customFormat="false" ht="13" hidden="false" customHeight="false" outlineLevel="0" collapsed="false">
      <c r="A92" s="1" t="n">
        <v>26877</v>
      </c>
      <c r="B92" s="2" t="n">
        <v>31</v>
      </c>
    </row>
    <row r="93" customFormat="false" ht="13" hidden="false" customHeight="false" outlineLevel="0" collapsed="false">
      <c r="A93" s="1" t="n">
        <v>26908</v>
      </c>
      <c r="B93" s="2" t="n">
        <v>30.8</v>
      </c>
    </row>
    <row r="94" customFormat="false" ht="13" hidden="false" customHeight="false" outlineLevel="0" collapsed="false">
      <c r="A94" s="1" t="n">
        <v>26938</v>
      </c>
      <c r="B94" s="2" t="n">
        <v>32.2</v>
      </c>
    </row>
    <row r="95" customFormat="false" ht="13" hidden="false" customHeight="false" outlineLevel="0" collapsed="false">
      <c r="A95" s="1" t="n">
        <v>26969</v>
      </c>
      <c r="B95" s="2" t="n">
        <v>33.7</v>
      </c>
    </row>
    <row r="96" customFormat="false" ht="13" hidden="false" customHeight="false" outlineLevel="0" collapsed="false">
      <c r="A96" s="1" t="n">
        <v>26999</v>
      </c>
      <c r="B96" s="2" t="n">
        <v>35.2</v>
      </c>
    </row>
    <row r="97" customFormat="false" ht="13" hidden="false" customHeight="false" outlineLevel="0" collapsed="false">
      <c r="A97" s="1" t="n">
        <v>27030</v>
      </c>
      <c r="B97" s="2" t="n">
        <v>37.2</v>
      </c>
    </row>
    <row r="98" customFormat="false" ht="13" hidden="false" customHeight="false" outlineLevel="0" collapsed="false">
      <c r="A98" s="1" t="n">
        <v>27061</v>
      </c>
      <c r="B98" s="2" t="n">
        <v>39.3</v>
      </c>
    </row>
    <row r="99" customFormat="false" ht="13" hidden="false" customHeight="false" outlineLevel="0" collapsed="false">
      <c r="A99" s="1" t="n">
        <v>27089</v>
      </c>
      <c r="B99" s="2" t="n">
        <v>42.2</v>
      </c>
    </row>
    <row r="100" customFormat="false" ht="13" hidden="false" customHeight="false" outlineLevel="0" collapsed="false">
      <c r="A100" s="1" t="n">
        <v>27120</v>
      </c>
      <c r="B100" s="2" t="n">
        <v>42.8</v>
      </c>
    </row>
    <row r="101" customFormat="false" ht="13" hidden="false" customHeight="false" outlineLevel="0" collapsed="false">
      <c r="A101" s="1" t="n">
        <v>27150</v>
      </c>
      <c r="B101" s="2" t="n">
        <v>43.6</v>
      </c>
    </row>
    <row r="102" customFormat="false" ht="13" hidden="false" customHeight="false" outlineLevel="0" collapsed="false">
      <c r="A102" s="1" t="n">
        <v>27181</v>
      </c>
      <c r="B102" s="2" t="n">
        <v>43.7</v>
      </c>
    </row>
    <row r="103" customFormat="false" ht="13" hidden="false" customHeight="false" outlineLevel="0" collapsed="false">
      <c r="A103" s="1" t="n">
        <v>27211</v>
      </c>
      <c r="B103" s="2" t="n">
        <v>43.7</v>
      </c>
    </row>
    <row r="104" customFormat="false" ht="13" hidden="false" customHeight="false" outlineLevel="0" collapsed="false">
      <c r="A104" s="1" t="n">
        <v>27242</v>
      </c>
      <c r="B104" s="2" t="n">
        <v>43.5</v>
      </c>
    </row>
    <row r="105" customFormat="false" ht="13" hidden="false" customHeight="false" outlineLevel="0" collapsed="false">
      <c r="A105" s="1" t="n">
        <v>27273</v>
      </c>
      <c r="B105" s="2" t="n">
        <v>43.3</v>
      </c>
    </row>
    <row r="106" customFormat="false" ht="13" hidden="false" customHeight="false" outlineLevel="0" collapsed="false">
      <c r="A106" s="1" t="n">
        <v>27303</v>
      </c>
      <c r="B106" s="2" t="n">
        <v>42.6</v>
      </c>
    </row>
    <row r="107" customFormat="false" ht="13" hidden="false" customHeight="false" outlineLevel="0" collapsed="false">
      <c r="A107" s="1" t="n">
        <v>27334</v>
      </c>
      <c r="B107" s="2" t="n">
        <v>42.4</v>
      </c>
    </row>
    <row r="108" customFormat="false" ht="13" hidden="false" customHeight="false" outlineLevel="0" collapsed="false">
      <c r="A108" s="1" t="n">
        <v>27364</v>
      </c>
      <c r="B108" s="2" t="n">
        <v>42.5</v>
      </c>
    </row>
    <row r="109" customFormat="false" ht="13" hidden="false" customHeight="false" outlineLevel="0" collapsed="false">
      <c r="A109" s="1" t="n">
        <v>27395</v>
      </c>
      <c r="B109" s="2" t="n">
        <v>42.8</v>
      </c>
    </row>
    <row r="110" customFormat="false" ht="13" hidden="false" customHeight="false" outlineLevel="0" collapsed="false">
      <c r="A110" s="1" t="n">
        <v>27426</v>
      </c>
      <c r="B110" s="2" t="n">
        <v>42.8</v>
      </c>
    </row>
    <row r="111" customFormat="false" ht="13" hidden="false" customHeight="false" outlineLevel="0" collapsed="false">
      <c r="A111" s="1" t="n">
        <v>27454</v>
      </c>
      <c r="B111" s="2" t="n">
        <v>43</v>
      </c>
    </row>
    <row r="112" customFormat="false" ht="13" hidden="false" customHeight="false" outlineLevel="0" collapsed="false">
      <c r="A112" s="1" t="n">
        <v>27485</v>
      </c>
      <c r="B112" s="2" t="n">
        <v>43</v>
      </c>
    </row>
    <row r="113" customFormat="false" ht="13" hidden="false" customHeight="false" outlineLevel="0" collapsed="false">
      <c r="A113" s="1" t="n">
        <v>27515</v>
      </c>
      <c r="B113" s="2" t="n">
        <v>43.5</v>
      </c>
    </row>
    <row r="114" customFormat="false" ht="13" hidden="false" customHeight="false" outlineLevel="0" collapsed="false">
      <c r="A114" s="1" t="n">
        <v>27546</v>
      </c>
      <c r="B114" s="2" t="n">
        <v>44.5</v>
      </c>
    </row>
    <row r="115" customFormat="false" ht="13" hidden="false" customHeight="false" outlineLevel="0" collapsed="false">
      <c r="A115" s="1" t="n">
        <v>27576</v>
      </c>
      <c r="B115" s="2" t="n">
        <v>46.1</v>
      </c>
    </row>
    <row r="116" customFormat="false" ht="13" hidden="false" customHeight="false" outlineLevel="0" collapsed="false">
      <c r="A116" s="1" t="n">
        <v>27607</v>
      </c>
      <c r="B116" s="2" t="n">
        <v>46.6</v>
      </c>
    </row>
    <row r="117" customFormat="false" ht="13" hidden="false" customHeight="false" outlineLevel="0" collapsed="false">
      <c r="A117" s="1" t="n">
        <v>27638</v>
      </c>
      <c r="B117" s="2" t="n">
        <v>47</v>
      </c>
    </row>
    <row r="118" customFormat="false" ht="13" hidden="false" customHeight="false" outlineLevel="0" collapsed="false">
      <c r="A118" s="1" t="n">
        <v>27668</v>
      </c>
      <c r="B118" s="2" t="n">
        <v>47.4</v>
      </c>
    </row>
    <row r="119" customFormat="false" ht="13" hidden="false" customHeight="false" outlineLevel="0" collapsed="false">
      <c r="A119" s="1" t="n">
        <v>27699</v>
      </c>
      <c r="B119" s="2" t="n">
        <v>47.4</v>
      </c>
    </row>
    <row r="120" customFormat="false" ht="13" hidden="false" customHeight="false" outlineLevel="0" collapsed="false">
      <c r="A120" s="1" t="n">
        <v>27729</v>
      </c>
      <c r="B120" s="2" t="n">
        <v>47.2</v>
      </c>
    </row>
    <row r="121" customFormat="false" ht="13" hidden="false" customHeight="false" outlineLevel="0" collapsed="false">
      <c r="A121" s="1" t="n">
        <v>27760</v>
      </c>
      <c r="B121" s="2" t="n">
        <v>47.1</v>
      </c>
    </row>
    <row r="122" customFormat="false" ht="13" hidden="false" customHeight="false" outlineLevel="0" collapsed="false">
      <c r="A122" s="1" t="n">
        <v>27791</v>
      </c>
      <c r="B122" s="2" t="n">
        <v>46.8</v>
      </c>
    </row>
    <row r="123" customFormat="false" ht="13" hidden="false" customHeight="false" outlineLevel="0" collapsed="false">
      <c r="A123" s="1" t="n">
        <v>27820</v>
      </c>
      <c r="B123" s="2" t="n">
        <v>46.3</v>
      </c>
    </row>
    <row r="124" customFormat="false" ht="13" hidden="false" customHeight="false" outlineLevel="0" collapsed="false">
      <c r="A124" s="1" t="n">
        <v>27851</v>
      </c>
      <c r="B124" s="2" t="n">
        <v>45.8</v>
      </c>
    </row>
    <row r="125" customFormat="false" ht="13" hidden="false" customHeight="false" outlineLevel="0" collapsed="false">
      <c r="A125" s="1" t="n">
        <v>27881</v>
      </c>
      <c r="B125" s="2" t="n">
        <v>46.1</v>
      </c>
    </row>
    <row r="126" customFormat="false" ht="13" hidden="false" customHeight="false" outlineLevel="0" collapsed="false">
      <c r="A126" s="1" t="n">
        <v>27912</v>
      </c>
      <c r="B126" s="2" t="n">
        <v>46.7</v>
      </c>
    </row>
    <row r="127" customFormat="false" ht="13" hidden="false" customHeight="false" outlineLevel="0" collapsed="false">
      <c r="A127" s="1" t="n">
        <v>27942</v>
      </c>
      <c r="B127" s="2" t="n">
        <v>46.8</v>
      </c>
    </row>
    <row r="128" customFormat="false" ht="13" hidden="false" customHeight="false" outlineLevel="0" collapsed="false">
      <c r="A128" s="1" t="n">
        <v>27973</v>
      </c>
      <c r="B128" s="2" t="n">
        <v>46.9</v>
      </c>
    </row>
    <row r="129" customFormat="false" ht="13" hidden="false" customHeight="false" outlineLevel="0" collapsed="false">
      <c r="A129" s="1" t="n">
        <v>28004</v>
      </c>
      <c r="B129" s="2" t="n">
        <v>47.2</v>
      </c>
    </row>
    <row r="130" customFormat="false" ht="13" hidden="false" customHeight="false" outlineLevel="0" collapsed="false">
      <c r="A130" s="1" t="n">
        <v>28034</v>
      </c>
      <c r="B130" s="2" t="n">
        <v>47.8</v>
      </c>
    </row>
    <row r="131" customFormat="false" ht="13" hidden="false" customHeight="false" outlineLevel="0" collapsed="false">
      <c r="A131" s="1" t="n">
        <v>28065</v>
      </c>
      <c r="B131" s="2" t="n">
        <v>48.2</v>
      </c>
    </row>
    <row r="132" customFormat="false" ht="13" hidden="false" customHeight="false" outlineLevel="0" collapsed="false">
      <c r="A132" s="1" t="n">
        <v>28095</v>
      </c>
      <c r="B132" s="2" t="n">
        <v>48.3</v>
      </c>
    </row>
    <row r="133" customFormat="false" ht="13" hidden="false" customHeight="false" outlineLevel="0" collapsed="false">
      <c r="A133" s="1" t="n">
        <v>28126</v>
      </c>
      <c r="B133" s="2" t="n">
        <v>48.5</v>
      </c>
    </row>
    <row r="134" customFormat="false" ht="13" hidden="false" customHeight="false" outlineLevel="0" collapsed="false">
      <c r="A134" s="1" t="n">
        <v>28157</v>
      </c>
      <c r="B134" s="2" t="n">
        <v>49.2</v>
      </c>
    </row>
    <row r="135" customFormat="false" ht="13" hidden="false" customHeight="false" outlineLevel="0" collapsed="false">
      <c r="A135" s="1" t="n">
        <v>28185</v>
      </c>
      <c r="B135" s="2" t="n">
        <v>49.7</v>
      </c>
    </row>
    <row r="136" customFormat="false" ht="13" hidden="false" customHeight="false" outlineLevel="0" collapsed="false">
      <c r="A136" s="1" t="n">
        <v>28216</v>
      </c>
      <c r="B136" s="2" t="n">
        <v>49.7</v>
      </c>
    </row>
    <row r="137" customFormat="false" ht="13" hidden="false" customHeight="false" outlineLevel="0" collapsed="false">
      <c r="A137" s="1" t="n">
        <v>28246</v>
      </c>
      <c r="B137" s="2" t="n">
        <v>50.1</v>
      </c>
    </row>
    <row r="138" customFormat="false" ht="13" hidden="false" customHeight="false" outlineLevel="0" collapsed="false">
      <c r="A138" s="1" t="n">
        <v>28277</v>
      </c>
      <c r="B138" s="2" t="n">
        <v>49.8</v>
      </c>
    </row>
    <row r="139" customFormat="false" ht="13" hidden="false" customHeight="false" outlineLevel="0" collapsed="false">
      <c r="A139" s="1" t="n">
        <v>28307</v>
      </c>
      <c r="B139" s="2" t="n">
        <v>49.4</v>
      </c>
    </row>
    <row r="140" customFormat="false" ht="13" hidden="false" customHeight="false" outlineLevel="0" collapsed="false">
      <c r="A140" s="1" t="n">
        <v>28338</v>
      </c>
      <c r="B140" s="2" t="n">
        <v>49.4</v>
      </c>
    </row>
    <row r="141" customFormat="false" ht="13" hidden="false" customHeight="false" outlineLevel="0" collapsed="false">
      <c r="A141" s="1" t="n">
        <v>28369</v>
      </c>
      <c r="B141" s="2" t="n">
        <v>49.6</v>
      </c>
    </row>
    <row r="142" customFormat="false" ht="13" hidden="false" customHeight="false" outlineLevel="0" collapsed="false">
      <c r="A142" s="1" t="n">
        <v>28399</v>
      </c>
      <c r="B142" s="2" t="n">
        <v>50.1</v>
      </c>
    </row>
    <row r="143" customFormat="false" ht="13" hidden="false" customHeight="false" outlineLevel="0" collapsed="false">
      <c r="A143" s="1" t="n">
        <v>28430</v>
      </c>
      <c r="B143" s="2" t="n">
        <v>50.5</v>
      </c>
    </row>
    <row r="144" customFormat="false" ht="13" hidden="false" customHeight="false" outlineLevel="0" collapsed="false">
      <c r="A144" s="1" t="n">
        <v>28460</v>
      </c>
      <c r="B144" s="2" t="n">
        <v>50.9</v>
      </c>
    </row>
    <row r="145" customFormat="false" ht="13" hidden="false" customHeight="false" outlineLevel="0" collapsed="false">
      <c r="A145" s="1" t="n">
        <v>28491</v>
      </c>
      <c r="B145" s="2" t="n">
        <v>50.9</v>
      </c>
    </row>
    <row r="146" customFormat="false" ht="13" hidden="false" customHeight="false" outlineLevel="0" collapsed="false">
      <c r="A146" s="1" t="n">
        <v>28522</v>
      </c>
      <c r="B146" s="2" t="n">
        <v>50.6</v>
      </c>
    </row>
    <row r="147" customFormat="false" ht="13" hidden="false" customHeight="false" outlineLevel="0" collapsed="false">
      <c r="A147" s="1" t="n">
        <v>28550</v>
      </c>
      <c r="B147" s="2" t="n">
        <v>50.8</v>
      </c>
    </row>
    <row r="148" customFormat="false" ht="13" hidden="false" customHeight="false" outlineLevel="0" collapsed="false">
      <c r="A148" s="1" t="n">
        <v>28581</v>
      </c>
      <c r="B148" s="2" t="n">
        <v>50.5</v>
      </c>
    </row>
    <row r="149" customFormat="false" ht="13" hidden="false" customHeight="false" outlineLevel="0" collapsed="false">
      <c r="A149" s="1" t="n">
        <v>28611</v>
      </c>
      <c r="B149" s="2" t="n">
        <v>50.5</v>
      </c>
    </row>
    <row r="150" customFormat="false" ht="13" hidden="false" customHeight="false" outlineLevel="0" collapsed="false">
      <c r="A150" s="1" t="n">
        <v>28642</v>
      </c>
      <c r="B150" s="2" t="n">
        <v>50.7</v>
      </c>
    </row>
    <row r="151" customFormat="false" ht="13" hidden="false" customHeight="false" outlineLevel="0" collapsed="false">
      <c r="A151" s="1" t="n">
        <v>28672</v>
      </c>
      <c r="B151" s="2" t="n">
        <v>51.1</v>
      </c>
    </row>
    <row r="152" customFormat="false" ht="13" hidden="false" customHeight="false" outlineLevel="0" collapsed="false">
      <c r="A152" s="1" t="n">
        <v>28703</v>
      </c>
      <c r="B152" s="2" t="n">
        <v>51.8</v>
      </c>
    </row>
    <row r="153" customFormat="false" ht="13" hidden="false" customHeight="false" outlineLevel="0" collapsed="false">
      <c r="A153" s="1" t="n">
        <v>28734</v>
      </c>
      <c r="B153" s="2" t="n">
        <v>52.6</v>
      </c>
    </row>
    <row r="154" customFormat="false" ht="13" hidden="false" customHeight="false" outlineLevel="0" collapsed="false">
      <c r="A154" s="1" t="n">
        <v>28764</v>
      </c>
      <c r="B154" s="2" t="n">
        <v>53.5</v>
      </c>
    </row>
    <row r="155" customFormat="false" ht="13" hidden="false" customHeight="false" outlineLevel="0" collapsed="false">
      <c r="A155" s="1" t="n">
        <v>28795</v>
      </c>
      <c r="B155" s="2" t="n">
        <v>54.4</v>
      </c>
    </row>
    <row r="156" customFormat="false" ht="13" hidden="false" customHeight="false" outlineLevel="0" collapsed="false">
      <c r="A156" s="1" t="n">
        <v>28825</v>
      </c>
      <c r="B156" s="2" t="n">
        <v>55.4</v>
      </c>
    </row>
    <row r="157" customFormat="false" ht="13" hidden="false" customHeight="false" outlineLevel="0" collapsed="false">
      <c r="A157" s="1" t="n">
        <v>28856</v>
      </c>
      <c r="B157" s="2" t="n">
        <v>56</v>
      </c>
    </row>
    <row r="158" customFormat="false" ht="13" hidden="false" customHeight="false" outlineLevel="0" collapsed="false">
      <c r="A158" s="1" t="n">
        <v>28887</v>
      </c>
      <c r="B158" s="2" t="n">
        <v>56.4</v>
      </c>
    </row>
    <row r="159" customFormat="false" ht="13" hidden="false" customHeight="false" outlineLevel="0" collapsed="false">
      <c r="A159" s="1" t="n">
        <v>28915</v>
      </c>
      <c r="B159" s="2" t="n">
        <v>59.1</v>
      </c>
    </row>
    <row r="160" customFormat="false" ht="13" hidden="false" customHeight="false" outlineLevel="0" collapsed="false">
      <c r="A160" s="1" t="n">
        <v>28946</v>
      </c>
      <c r="B160" s="2" t="n">
        <v>62.2</v>
      </c>
    </row>
    <row r="161" customFormat="false" ht="13" hidden="false" customHeight="false" outlineLevel="0" collapsed="false">
      <c r="A161" s="1" t="n">
        <v>28976</v>
      </c>
      <c r="B161" s="2" t="n">
        <v>65.3</v>
      </c>
    </row>
    <row r="162" customFormat="false" ht="13" hidden="false" customHeight="false" outlineLevel="0" collapsed="false">
      <c r="A162" s="1" t="n">
        <v>29007</v>
      </c>
      <c r="B162" s="2" t="n">
        <v>69.1</v>
      </c>
    </row>
    <row r="163" customFormat="false" ht="13" hidden="false" customHeight="false" outlineLevel="0" collapsed="false">
      <c r="A163" s="1" t="n">
        <v>29037</v>
      </c>
      <c r="B163" s="2" t="n">
        <v>72.7</v>
      </c>
    </row>
    <row r="164" customFormat="false" ht="13" hidden="false" customHeight="false" outlineLevel="0" collapsed="false">
      <c r="A164" s="1" t="n">
        <v>29068</v>
      </c>
      <c r="B164" s="2" t="n">
        <v>76</v>
      </c>
    </row>
    <row r="165" customFormat="false" ht="13" hidden="false" customHeight="false" outlineLevel="0" collapsed="false">
      <c r="A165" s="1" t="n">
        <v>29099</v>
      </c>
      <c r="B165" s="2" t="n">
        <v>78.8</v>
      </c>
    </row>
    <row r="166" customFormat="false" ht="13" hidden="false" customHeight="false" outlineLevel="0" collapsed="false">
      <c r="A166" s="1" t="n">
        <v>29129</v>
      </c>
      <c r="B166" s="2" t="n">
        <v>80.4</v>
      </c>
    </row>
    <row r="167" customFormat="false" ht="13" hidden="false" customHeight="false" outlineLevel="0" collapsed="false">
      <c r="A167" s="1" t="n">
        <v>29160</v>
      </c>
      <c r="B167" s="2" t="n">
        <v>81.8</v>
      </c>
    </row>
    <row r="168" customFormat="false" ht="13" hidden="false" customHeight="false" outlineLevel="0" collapsed="false">
      <c r="A168" s="1" t="n">
        <v>29190</v>
      </c>
      <c r="B168" s="2" t="n">
        <v>83.9</v>
      </c>
    </row>
    <row r="169" customFormat="false" ht="13" hidden="false" customHeight="false" outlineLevel="0" collapsed="false">
      <c r="A169" s="1" t="n">
        <v>29221</v>
      </c>
      <c r="B169" s="2" t="n">
        <v>89.8</v>
      </c>
    </row>
    <row r="170" customFormat="false" ht="13" hidden="false" customHeight="false" outlineLevel="0" collapsed="false">
      <c r="A170" s="1" t="n">
        <v>29252</v>
      </c>
      <c r="B170" s="2" t="n">
        <v>94.3</v>
      </c>
    </row>
    <row r="171" customFormat="false" ht="13" hidden="false" customHeight="false" outlineLevel="0" collapsed="false">
      <c r="A171" s="1" t="n">
        <v>29281</v>
      </c>
      <c r="B171" s="2" t="n">
        <v>99.7</v>
      </c>
    </row>
    <row r="172" customFormat="false" ht="13" hidden="false" customHeight="false" outlineLevel="0" collapsed="false">
      <c r="A172" s="1" t="n">
        <v>29312</v>
      </c>
      <c r="B172" s="2" t="n">
        <v>98.7</v>
      </c>
    </row>
    <row r="173" customFormat="false" ht="13" hidden="false" customHeight="false" outlineLevel="0" collapsed="false">
      <c r="A173" s="1" t="n">
        <v>29342</v>
      </c>
      <c r="B173" s="2" t="n">
        <v>98.7</v>
      </c>
    </row>
    <row r="174" customFormat="false" ht="13" hidden="false" customHeight="false" outlineLevel="0" collapsed="false">
      <c r="A174" s="1" t="n">
        <v>29373</v>
      </c>
      <c r="B174" s="2" t="n">
        <v>98.2</v>
      </c>
    </row>
    <row r="175" customFormat="false" ht="13" hidden="false" customHeight="false" outlineLevel="0" collapsed="false">
      <c r="A175" s="1" t="n">
        <v>29403</v>
      </c>
      <c r="B175" s="2" t="n">
        <v>97.9</v>
      </c>
    </row>
    <row r="176" customFormat="false" ht="13" hidden="false" customHeight="false" outlineLevel="0" collapsed="false">
      <c r="A176" s="1" t="n">
        <v>29434</v>
      </c>
      <c r="B176" s="2" t="n">
        <v>97.8</v>
      </c>
    </row>
    <row r="177" customFormat="false" ht="13" hidden="false" customHeight="false" outlineLevel="0" collapsed="false">
      <c r="A177" s="1" t="n">
        <v>29465</v>
      </c>
      <c r="B177" s="2" t="n">
        <v>97.8</v>
      </c>
    </row>
    <row r="178" customFormat="false" ht="13" hidden="false" customHeight="false" outlineLevel="0" collapsed="false">
      <c r="A178" s="1" t="n">
        <v>29495</v>
      </c>
      <c r="B178" s="2" t="n">
        <v>98.6</v>
      </c>
    </row>
    <row r="179" customFormat="false" ht="13" hidden="false" customHeight="false" outlineLevel="0" collapsed="false">
      <c r="A179" s="1" t="n">
        <v>29526</v>
      </c>
      <c r="B179" s="2" t="n">
        <v>98.8</v>
      </c>
    </row>
    <row r="180" customFormat="false" ht="13" hidden="false" customHeight="false" outlineLevel="0" collapsed="false">
      <c r="A180" s="1" t="n">
        <v>29556</v>
      </c>
      <c r="B180" s="2" t="n">
        <v>99.3</v>
      </c>
    </row>
    <row r="181" customFormat="false" ht="13" hidden="false" customHeight="false" outlineLevel="0" collapsed="false">
      <c r="A181" s="1" t="n">
        <v>29587</v>
      </c>
      <c r="B181" s="2" t="n">
        <v>103.6</v>
      </c>
    </row>
    <row r="182" customFormat="false" ht="13" hidden="false" customHeight="false" outlineLevel="0" collapsed="false">
      <c r="A182" s="1" t="n">
        <v>29618</v>
      </c>
      <c r="B182" s="2" t="n">
        <v>110.1</v>
      </c>
    </row>
    <row r="183" customFormat="false" ht="13" hidden="false" customHeight="false" outlineLevel="0" collapsed="false">
      <c r="A183" s="1" t="n">
        <v>29646</v>
      </c>
      <c r="B183" s="2" t="n">
        <v>113</v>
      </c>
    </row>
    <row r="184" customFormat="false" ht="13" hidden="false" customHeight="false" outlineLevel="0" collapsed="false">
      <c r="A184" s="1" t="n">
        <v>29677</v>
      </c>
      <c r="B184" s="2" t="n">
        <v>110.6</v>
      </c>
    </row>
    <row r="185" customFormat="false" ht="13" hidden="false" customHeight="false" outlineLevel="0" collapsed="false">
      <c r="A185" s="1" t="n">
        <v>29707</v>
      </c>
      <c r="B185" s="2" t="n">
        <v>109</v>
      </c>
    </row>
    <row r="186" customFormat="false" ht="13" hidden="false" customHeight="false" outlineLevel="0" collapsed="false">
      <c r="A186" s="1" t="n">
        <v>29738</v>
      </c>
      <c r="B186" s="2" t="n">
        <v>107.8</v>
      </c>
    </row>
    <row r="187" customFormat="false" ht="13" hidden="false" customHeight="false" outlineLevel="0" collapsed="false">
      <c r="A187" s="1" t="n">
        <v>29768</v>
      </c>
      <c r="B187" s="2" t="n">
        <v>107.2</v>
      </c>
    </row>
    <row r="188" customFormat="false" ht="13" hidden="false" customHeight="false" outlineLevel="0" collapsed="false">
      <c r="A188" s="1" t="n">
        <v>29799</v>
      </c>
      <c r="B188" s="2" t="n">
        <v>107.2</v>
      </c>
    </row>
    <row r="189" customFormat="false" ht="13" hidden="false" customHeight="false" outlineLevel="0" collapsed="false">
      <c r="A189" s="1" t="n">
        <v>29830</v>
      </c>
      <c r="B189" s="2" t="n">
        <v>107.7</v>
      </c>
    </row>
    <row r="190" customFormat="false" ht="13" hidden="false" customHeight="false" outlineLevel="0" collapsed="false">
      <c r="A190" s="1" t="n">
        <v>29860</v>
      </c>
      <c r="B190" s="2" t="n">
        <v>108.4</v>
      </c>
    </row>
    <row r="191" customFormat="false" ht="13" hidden="false" customHeight="false" outlineLevel="0" collapsed="false">
      <c r="A191" s="1" t="n">
        <v>29891</v>
      </c>
      <c r="B191" s="2" t="n">
        <v>109</v>
      </c>
    </row>
    <row r="192" customFormat="false" ht="13" hidden="false" customHeight="false" outlineLevel="0" collapsed="false">
      <c r="A192" s="1" t="n">
        <v>29921</v>
      </c>
      <c r="B192" s="2" t="n">
        <v>108.6</v>
      </c>
    </row>
    <row r="193" customFormat="false" ht="13" hidden="false" customHeight="false" outlineLevel="0" collapsed="false">
      <c r="A193" s="1" t="n">
        <v>29952</v>
      </c>
      <c r="B193" s="2" t="n">
        <v>108.2</v>
      </c>
    </row>
    <row r="194" customFormat="false" ht="13" hidden="false" customHeight="false" outlineLevel="0" collapsed="false">
      <c r="A194" s="1" t="n">
        <v>29983</v>
      </c>
      <c r="B194" s="2" t="n">
        <v>106.1</v>
      </c>
    </row>
    <row r="195" customFormat="false" ht="13" hidden="false" customHeight="false" outlineLevel="0" collapsed="false">
      <c r="A195" s="1" t="n">
        <v>30011</v>
      </c>
      <c r="B195" s="2" t="n">
        <v>103.6</v>
      </c>
    </row>
    <row r="196" customFormat="false" ht="13" hidden="false" customHeight="false" outlineLevel="0" collapsed="false">
      <c r="A196" s="1" t="n">
        <v>30042</v>
      </c>
      <c r="B196" s="2" t="n">
        <v>97.2</v>
      </c>
    </row>
    <row r="197" customFormat="false" ht="13" hidden="false" customHeight="false" outlineLevel="0" collapsed="false">
      <c r="A197" s="1" t="n">
        <v>30072</v>
      </c>
      <c r="B197" s="2" t="n">
        <v>97.8</v>
      </c>
    </row>
    <row r="198" customFormat="false" ht="13" hidden="false" customHeight="false" outlineLevel="0" collapsed="false">
      <c r="A198" s="1" t="n">
        <v>30103</v>
      </c>
      <c r="B198" s="2" t="n">
        <v>102.8</v>
      </c>
    </row>
    <row r="199" customFormat="false" ht="13" hidden="false" customHeight="false" outlineLevel="0" collapsed="false">
      <c r="A199" s="1" t="n">
        <v>30133</v>
      </c>
      <c r="B199" s="2" t="n">
        <v>104.3</v>
      </c>
    </row>
    <row r="200" customFormat="false" ht="13" hidden="false" customHeight="false" outlineLevel="0" collapsed="false">
      <c r="A200" s="1" t="n">
        <v>30164</v>
      </c>
      <c r="B200" s="2" t="n">
        <v>104.1</v>
      </c>
    </row>
    <row r="201" customFormat="false" ht="13" hidden="false" customHeight="false" outlineLevel="0" collapsed="false">
      <c r="A201" s="1" t="n">
        <v>30195</v>
      </c>
      <c r="B201" s="2" t="n">
        <v>103.3</v>
      </c>
    </row>
    <row r="202" customFormat="false" ht="13" hidden="false" customHeight="false" outlineLevel="0" collapsed="false">
      <c r="A202" s="1" t="n">
        <v>30225</v>
      </c>
      <c r="B202" s="2" t="n">
        <v>103.2</v>
      </c>
    </row>
    <row r="203" customFormat="false" ht="13" hidden="false" customHeight="false" outlineLevel="0" collapsed="false">
      <c r="A203" s="1" t="n">
        <v>30256</v>
      </c>
      <c r="B203" s="2" t="n">
        <v>102.9</v>
      </c>
    </row>
    <row r="204" customFormat="false" ht="13" hidden="false" customHeight="false" outlineLevel="0" collapsed="false">
      <c r="A204" s="1" t="n">
        <v>30286</v>
      </c>
      <c r="B204" s="2" t="n">
        <v>100.3</v>
      </c>
    </row>
    <row r="205" customFormat="false" ht="13" hidden="false" customHeight="false" outlineLevel="0" collapsed="false">
      <c r="A205" s="1" t="n">
        <v>30317</v>
      </c>
      <c r="B205" s="2" t="n">
        <v>99.1</v>
      </c>
    </row>
    <row r="206" customFormat="false" ht="13" hidden="false" customHeight="false" outlineLevel="0" collapsed="false">
      <c r="A206" s="1" t="n">
        <v>30348</v>
      </c>
      <c r="B206" s="2" t="n">
        <v>95.8</v>
      </c>
    </row>
    <row r="207" customFormat="false" ht="13" hidden="false" customHeight="false" outlineLevel="0" collapsed="false">
      <c r="A207" s="1" t="n">
        <v>30376</v>
      </c>
      <c r="B207" s="2" t="n">
        <v>94.2</v>
      </c>
    </row>
    <row r="208" customFormat="false" ht="13" hidden="false" customHeight="false" outlineLevel="0" collapsed="false">
      <c r="A208" s="1" t="n">
        <v>30407</v>
      </c>
      <c r="B208" s="2" t="n">
        <v>98.3</v>
      </c>
    </row>
    <row r="209" customFormat="false" ht="13" hidden="false" customHeight="false" outlineLevel="0" collapsed="false">
      <c r="A209" s="1" t="n">
        <v>30437</v>
      </c>
      <c r="B209" s="2" t="n">
        <v>100.5</v>
      </c>
    </row>
    <row r="210" customFormat="false" ht="13" hidden="false" customHeight="false" outlineLevel="0" collapsed="false">
      <c r="A210" s="1" t="n">
        <v>30468</v>
      </c>
      <c r="B210" s="2" t="n">
        <v>101.1</v>
      </c>
    </row>
    <row r="211" customFormat="false" ht="13" hidden="false" customHeight="false" outlineLevel="0" collapsed="false">
      <c r="A211" s="1" t="n">
        <v>30498</v>
      </c>
      <c r="B211" s="2" t="n">
        <v>101.4</v>
      </c>
    </row>
    <row r="212" customFormat="false" ht="13" hidden="false" customHeight="false" outlineLevel="0" collapsed="false">
      <c r="A212" s="1" t="n">
        <v>30529</v>
      </c>
      <c r="B212" s="2" t="n">
        <v>102.1</v>
      </c>
    </row>
    <row r="213" customFormat="false" ht="13" hidden="false" customHeight="false" outlineLevel="0" collapsed="false">
      <c r="A213" s="1" t="n">
        <v>30560</v>
      </c>
      <c r="B213" s="2" t="n">
        <v>101.3</v>
      </c>
    </row>
    <row r="214" customFormat="false" ht="13" hidden="false" customHeight="false" outlineLevel="0" collapsed="false">
      <c r="A214" s="1" t="n">
        <v>30590</v>
      </c>
      <c r="B214" s="2" t="n">
        <v>100.7</v>
      </c>
    </row>
    <row r="215" customFormat="false" ht="13" hidden="false" customHeight="false" outlineLevel="0" collapsed="false">
      <c r="A215" s="1" t="n">
        <v>30621</v>
      </c>
      <c r="B215" s="2" t="n">
        <v>99.6</v>
      </c>
    </row>
    <row r="216" customFormat="false" ht="13" hidden="false" customHeight="false" outlineLevel="0" collapsed="false">
      <c r="A216" s="1" t="n">
        <v>30651</v>
      </c>
      <c r="B216" s="2" t="n">
        <v>98.7</v>
      </c>
    </row>
    <row r="217" customFormat="false" ht="13" hidden="false" customHeight="false" outlineLevel="0" collapsed="false">
      <c r="A217" s="1" t="n">
        <v>30682</v>
      </c>
      <c r="B217" s="2" t="n">
        <v>99</v>
      </c>
    </row>
    <row r="218" customFormat="false" ht="13" hidden="false" customHeight="false" outlineLevel="0" collapsed="false">
      <c r="A218" s="1" t="n">
        <v>30713</v>
      </c>
      <c r="B218" s="2" t="n">
        <v>99.4</v>
      </c>
    </row>
    <row r="219" customFormat="false" ht="13" hidden="false" customHeight="false" outlineLevel="0" collapsed="false">
      <c r="A219" s="1" t="n">
        <v>30742</v>
      </c>
      <c r="B219" s="2" t="n">
        <v>100.2</v>
      </c>
    </row>
    <row r="220" customFormat="false" ht="13" hidden="false" customHeight="false" outlineLevel="0" collapsed="false">
      <c r="A220" s="1" t="n">
        <v>30773</v>
      </c>
      <c r="B220" s="2" t="n">
        <v>99.8</v>
      </c>
    </row>
    <row r="221" customFormat="false" ht="13" hidden="false" customHeight="false" outlineLevel="0" collapsed="false">
      <c r="A221" s="1" t="n">
        <v>30803</v>
      </c>
      <c r="B221" s="2" t="n">
        <v>99.4</v>
      </c>
    </row>
    <row r="222" customFormat="false" ht="13" hidden="false" customHeight="false" outlineLevel="0" collapsed="false">
      <c r="A222" s="1" t="n">
        <v>30834</v>
      </c>
      <c r="B222" s="2" t="n">
        <v>98.2</v>
      </c>
    </row>
    <row r="223" customFormat="false" ht="13" hidden="false" customHeight="false" outlineLevel="0" collapsed="false">
      <c r="A223" s="1" t="n">
        <v>30864</v>
      </c>
      <c r="B223" s="2" t="n">
        <v>96.3</v>
      </c>
    </row>
    <row r="224" customFormat="false" ht="13" hidden="false" customHeight="false" outlineLevel="0" collapsed="false">
      <c r="A224" s="1" t="n">
        <v>30895</v>
      </c>
      <c r="B224" s="2" t="n">
        <v>95.1</v>
      </c>
    </row>
    <row r="225" customFormat="false" ht="13" hidden="false" customHeight="false" outlineLevel="0" collapsed="false">
      <c r="A225" s="1" t="n">
        <v>30926</v>
      </c>
      <c r="B225" s="2" t="n">
        <v>95.9</v>
      </c>
    </row>
    <row r="226" customFormat="false" ht="13" hidden="false" customHeight="false" outlineLevel="0" collapsed="false">
      <c r="A226" s="1" t="n">
        <v>30956</v>
      </c>
      <c r="B226" s="2" t="n">
        <v>97.3</v>
      </c>
    </row>
    <row r="227" customFormat="false" ht="13" hidden="false" customHeight="false" outlineLevel="0" collapsed="false">
      <c r="A227" s="1" t="n">
        <v>30987</v>
      </c>
      <c r="B227" s="2" t="n">
        <v>96.9</v>
      </c>
    </row>
    <row r="228" customFormat="false" ht="13" hidden="false" customHeight="false" outlineLevel="0" collapsed="false">
      <c r="A228" s="1" t="n">
        <v>31017</v>
      </c>
      <c r="B228" s="2" t="n">
        <v>95.9</v>
      </c>
    </row>
    <row r="229" customFormat="false" ht="13" hidden="false" customHeight="false" outlineLevel="0" collapsed="false">
      <c r="A229" s="1" t="n">
        <v>31048</v>
      </c>
      <c r="B229" s="2" t="n">
        <v>96.3</v>
      </c>
    </row>
    <row r="230" customFormat="false" ht="13" hidden="false" customHeight="false" outlineLevel="0" collapsed="false">
      <c r="A230" s="1" t="n">
        <v>31079</v>
      </c>
      <c r="B230" s="2" t="n">
        <v>96.6</v>
      </c>
    </row>
    <row r="231" customFormat="false" ht="13" hidden="false" customHeight="false" outlineLevel="0" collapsed="false">
      <c r="A231" s="1" t="n">
        <v>31107</v>
      </c>
      <c r="B231" s="2" t="n">
        <v>98.1</v>
      </c>
    </row>
    <row r="232" customFormat="false" ht="13" hidden="false" customHeight="false" outlineLevel="0" collapsed="false">
      <c r="A232" s="1" t="n">
        <v>31138</v>
      </c>
      <c r="B232" s="2" t="n">
        <v>99.7</v>
      </c>
    </row>
    <row r="233" customFormat="false" ht="13" hidden="false" customHeight="false" outlineLevel="0" collapsed="false">
      <c r="A233" s="1" t="n">
        <v>31168</v>
      </c>
      <c r="B233" s="2" t="n">
        <v>99.3</v>
      </c>
    </row>
    <row r="234" customFormat="false" ht="13" hidden="false" customHeight="false" outlineLevel="0" collapsed="false">
      <c r="A234" s="1" t="n">
        <v>31199</v>
      </c>
      <c r="B234" s="2" t="n">
        <v>99.7</v>
      </c>
    </row>
    <row r="235" customFormat="false" ht="13" hidden="false" customHeight="false" outlineLevel="0" collapsed="false">
      <c r="A235" s="1" t="n">
        <v>31229</v>
      </c>
      <c r="B235" s="2" t="n">
        <v>100</v>
      </c>
    </row>
    <row r="236" customFormat="false" ht="13" hidden="false" customHeight="false" outlineLevel="0" collapsed="false">
      <c r="A236" s="1" t="n">
        <v>31260</v>
      </c>
      <c r="B236" s="2" t="n">
        <v>98.5</v>
      </c>
    </row>
    <row r="237" customFormat="false" ht="13" hidden="false" customHeight="false" outlineLevel="0" collapsed="false">
      <c r="A237" s="1" t="n">
        <v>31291</v>
      </c>
      <c r="B237" s="2" t="n">
        <v>98.2</v>
      </c>
    </row>
    <row r="238" customFormat="false" ht="13" hidden="false" customHeight="false" outlineLevel="0" collapsed="false">
      <c r="A238" s="1" t="n">
        <v>31321</v>
      </c>
      <c r="B238" s="2" t="n">
        <v>98.1</v>
      </c>
    </row>
    <row r="239" customFormat="false" ht="13" hidden="false" customHeight="false" outlineLevel="0" collapsed="false">
      <c r="A239" s="1" t="n">
        <v>31352</v>
      </c>
      <c r="B239" s="2" t="n">
        <v>98.8</v>
      </c>
    </row>
    <row r="240" customFormat="false" ht="13" hidden="false" customHeight="false" outlineLevel="0" collapsed="false">
      <c r="A240" s="1" t="n">
        <v>31382</v>
      </c>
      <c r="B240" s="2" t="n">
        <v>99.5</v>
      </c>
    </row>
    <row r="241" customFormat="false" ht="13" hidden="false" customHeight="false" outlineLevel="0" collapsed="false">
      <c r="A241" s="1" t="n">
        <v>31413</v>
      </c>
      <c r="B241" s="2" t="n">
        <v>100.1</v>
      </c>
    </row>
    <row r="242" customFormat="false" ht="13" hidden="false" customHeight="false" outlineLevel="0" collapsed="false">
      <c r="A242" s="1" t="n">
        <v>31444</v>
      </c>
      <c r="B242" s="2" t="n">
        <v>95.6</v>
      </c>
    </row>
    <row r="243" customFormat="false" ht="13" hidden="false" customHeight="false" outlineLevel="0" collapsed="false">
      <c r="A243" s="1" t="n">
        <v>31472</v>
      </c>
      <c r="B243" s="2" t="n">
        <v>83.4</v>
      </c>
    </row>
    <row r="244" customFormat="false" ht="13" hidden="false" customHeight="false" outlineLevel="0" collapsed="false">
      <c r="A244" s="1" t="n">
        <v>31503</v>
      </c>
      <c r="B244" s="2" t="n">
        <v>74.1</v>
      </c>
    </row>
    <row r="245" customFormat="false" ht="13" hidden="false" customHeight="false" outlineLevel="0" collapsed="false">
      <c r="A245" s="1" t="n">
        <v>31533</v>
      </c>
      <c r="B245" s="2" t="n">
        <v>75.4</v>
      </c>
    </row>
    <row r="246" customFormat="false" ht="13" hidden="false" customHeight="false" outlineLevel="0" collapsed="false">
      <c r="A246" s="1" t="n">
        <v>31564</v>
      </c>
      <c r="B246" s="2" t="n">
        <v>77.9</v>
      </c>
    </row>
    <row r="247" customFormat="false" ht="13" hidden="false" customHeight="false" outlineLevel="0" collapsed="false">
      <c r="A247" s="1" t="n">
        <v>31594</v>
      </c>
      <c r="B247" s="2" t="n">
        <v>72.9</v>
      </c>
    </row>
    <row r="248" customFormat="false" ht="13" hidden="false" customHeight="false" outlineLevel="0" collapsed="false">
      <c r="A248" s="1" t="n">
        <v>31625</v>
      </c>
      <c r="B248" s="2" t="n">
        <v>68.9</v>
      </c>
    </row>
    <row r="249" customFormat="false" ht="13" hidden="false" customHeight="false" outlineLevel="0" collapsed="false">
      <c r="A249" s="1" t="n">
        <v>31656</v>
      </c>
      <c r="B249" s="2" t="n">
        <v>70.7</v>
      </c>
    </row>
    <row r="250" customFormat="false" ht="13" hidden="false" customHeight="false" outlineLevel="0" collapsed="false">
      <c r="A250" s="1" t="n">
        <v>31686</v>
      </c>
      <c r="B250" s="2" t="n">
        <v>69.1</v>
      </c>
    </row>
    <row r="251" customFormat="false" ht="13" hidden="false" customHeight="false" outlineLevel="0" collapsed="false">
      <c r="A251" s="1" t="n">
        <v>31717</v>
      </c>
      <c r="B251" s="2" t="n">
        <v>68.4</v>
      </c>
    </row>
    <row r="252" customFormat="false" ht="13" hidden="false" customHeight="false" outlineLevel="0" collapsed="false">
      <c r="A252" s="1" t="n">
        <v>31747</v>
      </c>
      <c r="B252" s="2" t="n">
        <v>69</v>
      </c>
    </row>
    <row r="253" customFormat="false" ht="13" hidden="false" customHeight="false" outlineLevel="0" collapsed="false">
      <c r="A253" s="1" t="n">
        <v>31778</v>
      </c>
      <c r="B253" s="2" t="n">
        <v>74.1</v>
      </c>
    </row>
    <row r="254" customFormat="false" ht="13" hidden="false" customHeight="false" outlineLevel="0" collapsed="false">
      <c r="A254" s="1" t="n">
        <v>31809</v>
      </c>
      <c r="B254" s="2" t="n">
        <v>78.4</v>
      </c>
    </row>
    <row r="255" customFormat="false" ht="13" hidden="false" customHeight="false" outlineLevel="0" collapsed="false">
      <c r="A255" s="1" t="n">
        <v>31837</v>
      </c>
      <c r="B255" s="2" t="n">
        <v>78.5</v>
      </c>
    </row>
    <row r="256" customFormat="false" ht="13" hidden="false" customHeight="false" outlineLevel="0" collapsed="false">
      <c r="A256" s="1" t="n">
        <v>31868</v>
      </c>
      <c r="B256" s="2" t="n">
        <v>79.2</v>
      </c>
    </row>
    <row r="257" customFormat="false" ht="13" hidden="false" customHeight="false" outlineLevel="0" collapsed="false">
      <c r="A257" s="1" t="n">
        <v>31898</v>
      </c>
      <c r="B257" s="2" t="n">
        <v>77.7</v>
      </c>
    </row>
    <row r="258" customFormat="false" ht="13" hidden="false" customHeight="false" outlineLevel="0" collapsed="false">
      <c r="A258" s="1" t="n">
        <v>31929</v>
      </c>
      <c r="B258" s="2" t="n">
        <v>79.4</v>
      </c>
    </row>
    <row r="259" customFormat="false" ht="13" hidden="false" customHeight="false" outlineLevel="0" collapsed="false">
      <c r="A259" s="1" t="n">
        <v>31959</v>
      </c>
      <c r="B259" s="2" t="n">
        <v>81</v>
      </c>
    </row>
    <row r="260" customFormat="false" ht="13" hidden="false" customHeight="false" outlineLevel="0" collapsed="false">
      <c r="A260" s="1" t="n">
        <v>31990</v>
      </c>
      <c r="B260" s="2" t="n">
        <v>83.1</v>
      </c>
    </row>
    <row r="261" customFormat="false" ht="13" hidden="false" customHeight="false" outlineLevel="0" collapsed="false">
      <c r="A261" s="1" t="n">
        <v>32021</v>
      </c>
      <c r="B261" s="2" t="n">
        <v>82.5</v>
      </c>
    </row>
    <row r="262" customFormat="false" ht="13" hidden="false" customHeight="false" outlineLevel="0" collapsed="false">
      <c r="A262" s="1" t="n">
        <v>32051</v>
      </c>
      <c r="B262" s="2" t="n">
        <v>82.5</v>
      </c>
    </row>
    <row r="263" customFormat="false" ht="13" hidden="false" customHeight="false" outlineLevel="0" collapsed="false">
      <c r="A263" s="1" t="n">
        <v>32082</v>
      </c>
      <c r="B263" s="2" t="n">
        <v>82.6</v>
      </c>
    </row>
    <row r="264" customFormat="false" ht="13" hidden="false" customHeight="false" outlineLevel="0" collapsed="false">
      <c r="A264" s="1" t="n">
        <v>32112</v>
      </c>
      <c r="B264" s="2" t="n">
        <v>81.9</v>
      </c>
    </row>
    <row r="265" customFormat="false" ht="13" hidden="false" customHeight="false" outlineLevel="0" collapsed="false">
      <c r="A265" s="1" t="n">
        <v>32143</v>
      </c>
      <c r="B265" s="2" t="n">
        <v>81.1</v>
      </c>
    </row>
    <row r="266" customFormat="false" ht="13" hidden="false" customHeight="false" outlineLevel="0" collapsed="false">
      <c r="A266" s="1" t="n">
        <v>32174</v>
      </c>
      <c r="B266" s="2" t="n">
        <v>80.7</v>
      </c>
    </row>
    <row r="267" customFormat="false" ht="13" hidden="false" customHeight="false" outlineLevel="0" collapsed="false">
      <c r="A267" s="1" t="n">
        <v>32203</v>
      </c>
      <c r="B267" s="2" t="n">
        <v>79.9</v>
      </c>
    </row>
    <row r="268" customFormat="false" ht="13" hidden="false" customHeight="false" outlineLevel="0" collapsed="false">
      <c r="A268" s="1" t="n">
        <v>32234</v>
      </c>
      <c r="B268" s="2" t="n">
        <v>80.4</v>
      </c>
    </row>
    <row r="269" customFormat="false" ht="13" hidden="false" customHeight="false" outlineLevel="0" collapsed="false">
      <c r="A269" s="1" t="n">
        <v>32264</v>
      </c>
      <c r="B269" s="2" t="n">
        <v>80.2</v>
      </c>
    </row>
    <row r="270" customFormat="false" ht="13" hidden="false" customHeight="false" outlineLevel="0" collapsed="false">
      <c r="A270" s="1" t="n">
        <v>32295</v>
      </c>
      <c r="B270" s="2" t="n">
        <v>80</v>
      </c>
    </row>
    <row r="271" customFormat="false" ht="13" hidden="false" customHeight="false" outlineLevel="0" collapsed="false">
      <c r="A271" s="1" t="n">
        <v>32325</v>
      </c>
      <c r="B271" s="2" t="n">
        <v>81.1</v>
      </c>
    </row>
    <row r="272" customFormat="false" ht="13" hidden="false" customHeight="false" outlineLevel="0" collapsed="false">
      <c r="A272" s="1" t="n">
        <v>32356</v>
      </c>
      <c r="B272" s="2" t="n">
        <v>82.6</v>
      </c>
    </row>
    <row r="273" customFormat="false" ht="13" hidden="false" customHeight="false" outlineLevel="0" collapsed="false">
      <c r="A273" s="1" t="n">
        <v>32387</v>
      </c>
      <c r="B273" s="2" t="n">
        <v>81.5</v>
      </c>
    </row>
    <row r="274" customFormat="false" ht="13" hidden="false" customHeight="false" outlineLevel="0" collapsed="false">
      <c r="A274" s="1" t="n">
        <v>32417</v>
      </c>
      <c r="B274" s="2" t="n">
        <v>80.7</v>
      </c>
    </row>
    <row r="275" customFormat="false" ht="13" hidden="false" customHeight="false" outlineLevel="0" collapsed="false">
      <c r="A275" s="1" t="n">
        <v>32448</v>
      </c>
      <c r="B275" s="2" t="n">
        <v>80.7</v>
      </c>
    </row>
    <row r="276" customFormat="false" ht="13" hidden="false" customHeight="false" outlineLevel="0" collapsed="false">
      <c r="A276" s="1" t="n">
        <v>32478</v>
      </c>
      <c r="B276" s="2" t="n">
        <v>80.4</v>
      </c>
    </row>
    <row r="277" customFormat="false" ht="13" hidden="false" customHeight="false" outlineLevel="0" collapsed="false">
      <c r="A277" s="1" t="n">
        <v>32509</v>
      </c>
      <c r="B277" s="2" t="n">
        <v>81.1</v>
      </c>
    </row>
    <row r="278" customFormat="false" ht="13" hidden="false" customHeight="false" outlineLevel="0" collapsed="false">
      <c r="A278" s="1" t="n">
        <v>32540</v>
      </c>
      <c r="B278" s="2" t="n">
        <v>82.6</v>
      </c>
    </row>
    <row r="279" customFormat="false" ht="13" hidden="false" customHeight="false" outlineLevel="0" collapsed="false">
      <c r="A279" s="1" t="n">
        <v>32568</v>
      </c>
      <c r="B279" s="2" t="n">
        <v>84.3</v>
      </c>
    </row>
    <row r="280" customFormat="false" ht="13" hidden="false" customHeight="false" outlineLevel="0" collapsed="false">
      <c r="A280" s="1" t="n">
        <v>32599</v>
      </c>
      <c r="B280" s="2" t="n">
        <v>93.9</v>
      </c>
    </row>
    <row r="281" customFormat="false" ht="13" hidden="false" customHeight="false" outlineLevel="0" collapsed="false">
      <c r="A281" s="1" t="n">
        <v>32629</v>
      </c>
      <c r="B281" s="2" t="n">
        <v>95.8</v>
      </c>
    </row>
    <row r="282" customFormat="false" ht="13" hidden="false" customHeight="false" outlineLevel="0" collapsed="false">
      <c r="A282" s="1" t="n">
        <v>32660</v>
      </c>
      <c r="B282" s="2" t="n">
        <v>94</v>
      </c>
    </row>
    <row r="283" customFormat="false" ht="13" hidden="false" customHeight="false" outlineLevel="0" collapsed="false">
      <c r="A283" s="1" t="n">
        <v>32690</v>
      </c>
      <c r="B283" s="2" t="n">
        <v>93.2</v>
      </c>
    </row>
    <row r="284" customFormat="false" ht="13" hidden="false" customHeight="false" outlineLevel="0" collapsed="false">
      <c r="A284" s="1" t="n">
        <v>32721</v>
      </c>
      <c r="B284" s="2" t="n">
        <v>89.1</v>
      </c>
    </row>
    <row r="285" customFormat="false" ht="13" hidden="false" customHeight="false" outlineLevel="0" collapsed="false">
      <c r="A285" s="1" t="n">
        <v>32752</v>
      </c>
      <c r="B285" s="2" t="n">
        <v>87</v>
      </c>
    </row>
    <row r="286" customFormat="false" ht="13" hidden="false" customHeight="false" outlineLevel="0" collapsed="false">
      <c r="A286" s="1" t="n">
        <v>32782</v>
      </c>
      <c r="B286" s="2" t="n">
        <v>87.8</v>
      </c>
    </row>
    <row r="287" customFormat="false" ht="13" hidden="false" customHeight="false" outlineLevel="0" collapsed="false">
      <c r="A287" s="1" t="n">
        <v>32813</v>
      </c>
      <c r="B287" s="2" t="n">
        <v>86.1</v>
      </c>
    </row>
    <row r="288" customFormat="false" ht="13" hidden="false" customHeight="false" outlineLevel="0" collapsed="false">
      <c r="A288" s="1" t="n">
        <v>32843</v>
      </c>
      <c r="B288" s="2" t="n">
        <v>86</v>
      </c>
    </row>
    <row r="289" customFormat="false" ht="13" hidden="false" customHeight="false" outlineLevel="0" collapsed="false">
      <c r="A289" s="1" t="n">
        <v>32874</v>
      </c>
      <c r="B289" s="2" t="n">
        <v>92.9</v>
      </c>
    </row>
    <row r="290" customFormat="false" ht="13" hidden="false" customHeight="false" outlineLevel="0" collapsed="false">
      <c r="A290" s="1" t="n">
        <v>32905</v>
      </c>
      <c r="B290" s="2" t="n">
        <v>93</v>
      </c>
    </row>
    <row r="291" customFormat="false" ht="13" hidden="false" customHeight="false" outlineLevel="0" collapsed="false">
      <c r="A291" s="1" t="n">
        <v>32933</v>
      </c>
      <c r="B291" s="2" t="n">
        <v>92.3</v>
      </c>
    </row>
    <row r="292" customFormat="false" ht="13" hidden="false" customHeight="false" outlineLevel="0" collapsed="false">
      <c r="A292" s="1" t="n">
        <v>32964</v>
      </c>
      <c r="B292" s="2" t="n">
        <v>92.8</v>
      </c>
    </row>
    <row r="293" customFormat="false" ht="13" hidden="false" customHeight="false" outlineLevel="0" collapsed="false">
      <c r="A293" s="1" t="n">
        <v>32994</v>
      </c>
      <c r="B293" s="2" t="n">
        <v>91.7</v>
      </c>
    </row>
    <row r="294" customFormat="false" ht="13" hidden="false" customHeight="false" outlineLevel="0" collapsed="false">
      <c r="A294" s="1" t="n">
        <v>33025</v>
      </c>
      <c r="B294" s="2" t="n">
        <v>92.6</v>
      </c>
    </row>
    <row r="295" customFormat="false" ht="13" hidden="false" customHeight="false" outlineLevel="0" collapsed="false">
      <c r="A295" s="1" t="n">
        <v>33055</v>
      </c>
      <c r="B295" s="2" t="n">
        <v>93.1</v>
      </c>
    </row>
    <row r="296" customFormat="false" ht="13" hidden="false" customHeight="false" outlineLevel="0" collapsed="false">
      <c r="A296" s="1" t="n">
        <v>33086</v>
      </c>
      <c r="B296" s="2" t="n">
        <v>100.9</v>
      </c>
      <c r="C296" s="3" t="e">
        <f aca="false">NA()</f>
        <v>#N/A</v>
      </c>
    </row>
    <row r="297" customFormat="false" ht="13" hidden="false" customHeight="false" outlineLevel="0" collapsed="false">
      <c r="A297" s="1" t="n">
        <v>33117</v>
      </c>
      <c r="B297" s="2" t="n">
        <v>109.3</v>
      </c>
      <c r="C297" s="2" t="n">
        <v>1.258</v>
      </c>
    </row>
    <row r="298" customFormat="false" ht="13" hidden="false" customHeight="false" outlineLevel="0" collapsed="false">
      <c r="A298" s="1" t="n">
        <v>33147</v>
      </c>
      <c r="B298" s="2" t="n">
        <v>116.9</v>
      </c>
      <c r="C298" s="2" t="n">
        <v>1.3354</v>
      </c>
    </row>
    <row r="299" customFormat="false" ht="13" hidden="false" customHeight="false" outlineLevel="0" collapsed="false">
      <c r="A299" s="1" t="n">
        <v>33178</v>
      </c>
      <c r="B299" s="2" t="n">
        <v>117.2</v>
      </c>
      <c r="C299" s="2" t="n">
        <v>1.324</v>
      </c>
    </row>
    <row r="300" customFormat="false" ht="13" hidden="false" customHeight="false" outlineLevel="0" collapsed="false">
      <c r="A300" s="1" t="n">
        <v>33208</v>
      </c>
      <c r="B300" s="2" t="n">
        <v>117.6</v>
      </c>
      <c r="C300" s="2" t="n">
        <v>1.341</v>
      </c>
    </row>
    <row r="301" customFormat="false" ht="13" hidden="false" customHeight="false" outlineLevel="0" collapsed="false">
      <c r="A301" s="1" t="n">
        <v>33239</v>
      </c>
      <c r="B301" s="2" t="n">
        <v>110.9</v>
      </c>
      <c r="C301" s="2" t="n">
        <v>1.18</v>
      </c>
    </row>
    <row r="302" customFormat="false" ht="13" hidden="false" customHeight="false" outlineLevel="0" collapsed="false">
      <c r="A302" s="1" t="n">
        <v>33270</v>
      </c>
      <c r="B302" s="2" t="n">
        <v>102.5</v>
      </c>
      <c r="C302" s="2" t="n">
        <v>1.09425</v>
      </c>
    </row>
    <row r="303" customFormat="false" ht="13" hidden="false" customHeight="false" outlineLevel="0" collapsed="false">
      <c r="A303" s="1" t="n">
        <v>33298</v>
      </c>
      <c r="B303" s="2" t="n">
        <v>97.8</v>
      </c>
      <c r="C303" s="2" t="n">
        <v>1.04</v>
      </c>
    </row>
    <row r="304" customFormat="false" ht="13" hidden="false" customHeight="false" outlineLevel="0" collapsed="false">
      <c r="A304" s="1" t="n">
        <v>33329</v>
      </c>
      <c r="B304" s="2" t="n">
        <v>97.7</v>
      </c>
      <c r="C304" s="2" t="n">
        <v>1.0762</v>
      </c>
    </row>
    <row r="305" customFormat="false" ht="13" hidden="false" customHeight="false" outlineLevel="0" collapsed="false">
      <c r="A305" s="1" t="n">
        <v>33359</v>
      </c>
      <c r="B305" s="2" t="n">
        <v>99.2</v>
      </c>
      <c r="C305" s="2" t="n">
        <v>1.12575</v>
      </c>
    </row>
    <row r="306" customFormat="false" ht="13" hidden="false" customHeight="false" outlineLevel="0" collapsed="false">
      <c r="A306" s="1" t="n">
        <v>33390</v>
      </c>
      <c r="B306" s="2" t="n">
        <v>98.2</v>
      </c>
      <c r="C306" s="2" t="n">
        <v>1.12825</v>
      </c>
    </row>
    <row r="307" customFormat="false" ht="13" hidden="false" customHeight="false" outlineLevel="0" collapsed="false">
      <c r="A307" s="1" t="n">
        <v>33420</v>
      </c>
      <c r="B307" s="2" t="n">
        <v>96.5</v>
      </c>
      <c r="C307" s="2" t="n">
        <v>1.0956</v>
      </c>
    </row>
    <row r="308" customFormat="false" ht="13" hidden="false" customHeight="false" outlineLevel="0" collapsed="false">
      <c r="A308" s="1" t="n">
        <v>33451</v>
      </c>
      <c r="B308" s="2" t="n">
        <v>97.5</v>
      </c>
      <c r="C308" s="2" t="n">
        <v>1.11475</v>
      </c>
    </row>
    <row r="309" customFormat="false" ht="13" hidden="false" customHeight="false" outlineLevel="0" collapsed="false">
      <c r="A309" s="1" t="n">
        <v>33482</v>
      </c>
      <c r="B309" s="2" t="n">
        <v>97.6</v>
      </c>
      <c r="C309" s="2" t="n">
        <v>1.1092</v>
      </c>
    </row>
    <row r="310" customFormat="false" ht="13" hidden="false" customHeight="false" outlineLevel="0" collapsed="false">
      <c r="A310" s="1" t="n">
        <v>33512</v>
      </c>
      <c r="B310" s="2" t="n">
        <v>96.8</v>
      </c>
      <c r="C310" s="2" t="n">
        <v>1.088</v>
      </c>
    </row>
    <row r="311" customFormat="false" ht="13" hidden="false" customHeight="false" outlineLevel="0" collapsed="false">
      <c r="A311" s="1" t="n">
        <v>33543</v>
      </c>
      <c r="B311" s="2" t="n">
        <v>97.7</v>
      </c>
      <c r="C311" s="2" t="n">
        <v>1.099</v>
      </c>
    </row>
    <row r="312" customFormat="false" ht="13" hidden="false" customHeight="false" outlineLevel="0" collapsed="false">
      <c r="A312" s="1" t="n">
        <v>33573</v>
      </c>
      <c r="B312" s="2" t="n">
        <v>98.8</v>
      </c>
      <c r="C312" s="2" t="n">
        <v>1.0762</v>
      </c>
    </row>
    <row r="313" customFormat="false" ht="13" hidden="false" customHeight="false" outlineLevel="0" collapsed="false">
      <c r="A313" s="1" t="n">
        <v>33604</v>
      </c>
      <c r="B313" s="2" t="n">
        <v>97</v>
      </c>
      <c r="C313" s="2" t="n">
        <v>1.022</v>
      </c>
    </row>
    <row r="314" customFormat="false" ht="13" hidden="false" customHeight="false" outlineLevel="0" collapsed="false">
      <c r="A314" s="1" t="n">
        <v>33635</v>
      </c>
      <c r="B314" s="2" t="n">
        <v>96.5</v>
      </c>
      <c r="C314" s="2" t="n">
        <v>1.006</v>
      </c>
    </row>
    <row r="315" customFormat="false" ht="13" hidden="false" customHeight="false" outlineLevel="0" collapsed="false">
      <c r="A315" s="1" t="n">
        <v>33664</v>
      </c>
      <c r="B315" s="2" t="n">
        <v>96.8</v>
      </c>
      <c r="C315" s="2" t="n">
        <v>1.0126</v>
      </c>
    </row>
    <row r="316" customFormat="false" ht="13" hidden="false" customHeight="false" outlineLevel="0" collapsed="false">
      <c r="A316" s="1" t="n">
        <v>33695</v>
      </c>
      <c r="B316" s="2" t="n">
        <v>96.6</v>
      </c>
      <c r="C316" s="2" t="n">
        <v>1.05175</v>
      </c>
    </row>
    <row r="317" customFormat="false" ht="13" hidden="false" customHeight="false" outlineLevel="0" collapsed="false">
      <c r="A317" s="1" t="n">
        <v>33725</v>
      </c>
      <c r="B317" s="2" t="n">
        <v>97.5</v>
      </c>
      <c r="C317" s="2" t="n">
        <v>1.10725</v>
      </c>
    </row>
    <row r="318" customFormat="false" ht="13" hidden="false" customHeight="false" outlineLevel="0" collapsed="false">
      <c r="A318" s="1" t="n">
        <v>33756</v>
      </c>
      <c r="B318" s="2" t="n">
        <v>99.8</v>
      </c>
      <c r="C318" s="2" t="n">
        <v>1.1448</v>
      </c>
    </row>
    <row r="319" customFormat="false" ht="13" hidden="false" customHeight="false" outlineLevel="0" collapsed="false">
      <c r="A319" s="1" t="n">
        <v>33786</v>
      </c>
      <c r="B319" s="2" t="n">
        <v>100.3</v>
      </c>
      <c r="C319" s="2" t="n">
        <v>1.1365</v>
      </c>
    </row>
    <row r="320" customFormat="false" ht="13" hidden="false" customHeight="false" outlineLevel="0" collapsed="false">
      <c r="A320" s="1" t="n">
        <v>33817</v>
      </c>
      <c r="B320" s="2" t="n">
        <v>99.7</v>
      </c>
      <c r="C320" s="2" t="n">
        <v>1.1218</v>
      </c>
    </row>
    <row r="321" customFormat="false" ht="13" hidden="false" customHeight="false" outlineLevel="0" collapsed="false">
      <c r="A321" s="1" t="n">
        <v>33848</v>
      </c>
      <c r="B321" s="2" t="n">
        <v>99.6</v>
      </c>
      <c r="C321" s="2" t="n">
        <v>1.1215</v>
      </c>
    </row>
    <row r="322" customFormat="false" ht="13" hidden="false" customHeight="false" outlineLevel="0" collapsed="false">
      <c r="A322" s="1" t="n">
        <v>33878</v>
      </c>
      <c r="B322" s="2" t="n">
        <v>100.8</v>
      </c>
      <c r="C322" s="2" t="n">
        <v>1.114</v>
      </c>
    </row>
    <row r="323" customFormat="false" ht="13" hidden="false" customHeight="false" outlineLevel="0" collapsed="false">
      <c r="A323" s="1" t="n">
        <v>33909</v>
      </c>
      <c r="B323" s="2" t="n">
        <v>101.3</v>
      </c>
      <c r="C323" s="2" t="n">
        <v>1.1112</v>
      </c>
    </row>
    <row r="324" customFormat="false" ht="13" hidden="false" customHeight="false" outlineLevel="0" collapsed="false">
      <c r="A324" s="1" t="n">
        <v>33939</v>
      </c>
      <c r="B324" s="2" t="n">
        <v>101.7</v>
      </c>
      <c r="C324" s="2" t="n">
        <v>1.0775</v>
      </c>
    </row>
    <row r="325" customFormat="false" ht="13" hidden="false" customHeight="false" outlineLevel="0" collapsed="false">
      <c r="A325" s="1" t="n">
        <v>33970</v>
      </c>
      <c r="B325" s="2" t="n">
        <v>101.5</v>
      </c>
      <c r="C325" s="2" t="n">
        <v>1.06175</v>
      </c>
    </row>
    <row r="326" customFormat="false" ht="13" hidden="false" customHeight="false" outlineLevel="0" collapsed="false">
      <c r="A326" s="1" t="n">
        <v>34001</v>
      </c>
      <c r="B326" s="2" t="n">
        <v>101.5</v>
      </c>
      <c r="C326" s="2" t="n">
        <v>1.05425</v>
      </c>
    </row>
    <row r="327" customFormat="false" ht="13" hidden="false" customHeight="false" outlineLevel="0" collapsed="false">
      <c r="A327" s="1" t="n">
        <v>34029</v>
      </c>
      <c r="B327" s="2" t="n">
        <v>100.7</v>
      </c>
      <c r="C327" s="2" t="n">
        <v>1.0522</v>
      </c>
    </row>
    <row r="328" customFormat="false" ht="13" hidden="false" customHeight="false" outlineLevel="0" collapsed="false">
      <c r="A328" s="1" t="n">
        <v>34060</v>
      </c>
      <c r="B328" s="2" t="n">
        <v>99.9</v>
      </c>
      <c r="C328" s="2" t="n">
        <v>1.078</v>
      </c>
    </row>
    <row r="329" customFormat="false" ht="13" hidden="false" customHeight="false" outlineLevel="0" collapsed="false">
      <c r="A329" s="1" t="n">
        <v>34090</v>
      </c>
      <c r="B329" s="2" t="n">
        <v>97.9</v>
      </c>
      <c r="C329" s="2" t="n">
        <v>1.1004</v>
      </c>
    </row>
    <row r="330" customFormat="false" ht="13" hidden="false" customHeight="false" outlineLevel="0" collapsed="false">
      <c r="A330" s="1" t="n">
        <v>34121</v>
      </c>
      <c r="B330" s="2" t="n">
        <v>96.5</v>
      </c>
      <c r="C330" s="2" t="n">
        <v>1.09725</v>
      </c>
    </row>
    <row r="331" customFormat="false" ht="13" hidden="false" customHeight="false" outlineLevel="0" collapsed="false">
      <c r="A331" s="1" t="n">
        <v>34151</v>
      </c>
      <c r="B331" s="2" t="n">
        <v>95.2</v>
      </c>
      <c r="C331" s="2" t="n">
        <v>1.07775</v>
      </c>
    </row>
    <row r="332" customFormat="false" ht="13" hidden="false" customHeight="false" outlineLevel="0" collapsed="false">
      <c r="A332" s="1" t="n">
        <v>34182</v>
      </c>
      <c r="B332" s="2" t="n">
        <v>95</v>
      </c>
      <c r="C332" s="2" t="n">
        <v>1.0616</v>
      </c>
    </row>
    <row r="333" customFormat="false" ht="13" hidden="false" customHeight="false" outlineLevel="0" collapsed="false">
      <c r="A333" s="1" t="n">
        <v>34213</v>
      </c>
      <c r="B333" s="2" t="n">
        <v>93.9</v>
      </c>
      <c r="C333" s="2" t="n">
        <v>1.0495</v>
      </c>
    </row>
    <row r="334" customFormat="false" ht="13" hidden="false" customHeight="false" outlineLevel="0" collapsed="false">
      <c r="A334" s="1" t="n">
        <v>34243</v>
      </c>
      <c r="B334" s="2" t="n">
        <v>98.7</v>
      </c>
      <c r="C334" s="2" t="n">
        <v>1.09175</v>
      </c>
    </row>
    <row r="335" customFormat="false" ht="13" hidden="false" customHeight="false" outlineLevel="0" collapsed="false">
      <c r="A335" s="1" t="n">
        <v>34274</v>
      </c>
      <c r="B335" s="2" t="n">
        <v>97.3</v>
      </c>
      <c r="C335" s="2" t="n">
        <v>1.0664</v>
      </c>
    </row>
    <row r="336" customFormat="false" ht="13" hidden="false" customHeight="false" outlineLevel="0" collapsed="false">
      <c r="A336" s="1" t="n">
        <v>34304</v>
      </c>
      <c r="B336" s="2" t="n">
        <v>95.8</v>
      </c>
      <c r="C336" s="2" t="n">
        <v>1.014</v>
      </c>
    </row>
    <row r="337" customFormat="false" ht="13" hidden="false" customHeight="false" outlineLevel="0" collapsed="false">
      <c r="A337" s="1" t="n">
        <v>34335</v>
      </c>
      <c r="B337" s="2" t="n">
        <v>94.6</v>
      </c>
      <c r="C337" s="2" t="n">
        <v>0.9984</v>
      </c>
    </row>
    <row r="338" customFormat="false" ht="13" hidden="false" customHeight="false" outlineLevel="0" collapsed="false">
      <c r="A338" s="1" t="n">
        <v>34366</v>
      </c>
      <c r="B338" s="2" t="n">
        <v>96.2</v>
      </c>
      <c r="C338" s="2" t="n">
        <v>1.009</v>
      </c>
    </row>
    <row r="339" customFormat="false" ht="13" hidden="false" customHeight="false" outlineLevel="0" collapsed="false">
      <c r="A339" s="1" t="n">
        <v>34394</v>
      </c>
      <c r="B339" s="2" t="n">
        <v>95.8</v>
      </c>
      <c r="C339" s="2" t="n">
        <v>1.00775</v>
      </c>
    </row>
    <row r="340" customFormat="false" ht="13" hidden="false" customHeight="false" outlineLevel="0" collapsed="false">
      <c r="A340" s="1" t="n">
        <v>34425</v>
      </c>
      <c r="B340" s="2" t="n">
        <v>95.7</v>
      </c>
      <c r="C340" s="2" t="n">
        <v>1.02725</v>
      </c>
    </row>
    <row r="341" customFormat="false" ht="13" hidden="false" customHeight="false" outlineLevel="0" collapsed="false">
      <c r="A341" s="1" t="n">
        <v>34455</v>
      </c>
      <c r="B341" s="2" t="n">
        <v>93.9</v>
      </c>
      <c r="C341" s="2" t="n">
        <v>1.0474</v>
      </c>
    </row>
    <row r="342" customFormat="false" ht="13" hidden="false" customHeight="false" outlineLevel="0" collapsed="false">
      <c r="A342" s="1" t="n">
        <v>34486</v>
      </c>
      <c r="B342" s="2" t="n">
        <v>94.9</v>
      </c>
      <c r="C342" s="2" t="n">
        <v>1.078</v>
      </c>
    </row>
    <row r="343" customFormat="false" ht="13" hidden="false" customHeight="false" outlineLevel="0" collapsed="false">
      <c r="A343" s="1" t="n">
        <v>34516</v>
      </c>
      <c r="B343" s="2" t="n">
        <v>97.8</v>
      </c>
      <c r="C343" s="2" t="n">
        <v>1.10575</v>
      </c>
    </row>
    <row r="344" customFormat="false" ht="13" hidden="false" customHeight="false" outlineLevel="0" collapsed="false">
      <c r="A344" s="1" t="n">
        <v>34547</v>
      </c>
      <c r="B344" s="2" t="n">
        <v>102.4</v>
      </c>
      <c r="C344" s="2" t="n">
        <v>1.1548</v>
      </c>
    </row>
    <row r="345" customFormat="false" ht="13" hidden="false" customHeight="false" outlineLevel="0" collapsed="false">
      <c r="A345" s="1" t="n">
        <v>34578</v>
      </c>
      <c r="B345" s="2" t="n">
        <v>101.8</v>
      </c>
      <c r="C345" s="2" t="n">
        <v>1.14375</v>
      </c>
    </row>
    <row r="346" customFormat="false" ht="13" hidden="false" customHeight="false" outlineLevel="0" collapsed="false">
      <c r="A346" s="1" t="n">
        <v>34608</v>
      </c>
      <c r="B346" s="2" t="n">
        <v>101.3</v>
      </c>
      <c r="C346" s="2" t="n">
        <v>1.1136</v>
      </c>
    </row>
    <row r="347" customFormat="false" ht="13" hidden="false" customHeight="false" outlineLevel="0" collapsed="false">
      <c r="A347" s="1" t="n">
        <v>34639</v>
      </c>
      <c r="B347" s="2" t="n">
        <v>102.1</v>
      </c>
      <c r="C347" s="2" t="n">
        <v>1.11575</v>
      </c>
    </row>
    <row r="348" customFormat="false" ht="13" hidden="false" customHeight="false" outlineLevel="0" collapsed="false">
      <c r="A348" s="1" t="n">
        <v>34669</v>
      </c>
      <c r="B348" s="2" t="n">
        <v>101.9</v>
      </c>
      <c r="C348" s="2" t="n">
        <v>1.0905</v>
      </c>
    </row>
    <row r="349" customFormat="false" ht="13" hidden="false" customHeight="false" outlineLevel="0" collapsed="false">
      <c r="A349" s="1" t="n">
        <v>34700</v>
      </c>
      <c r="B349" s="2" t="n">
        <v>100.9</v>
      </c>
      <c r="C349" s="2" t="n">
        <v>1.0818</v>
      </c>
    </row>
    <row r="350" customFormat="false" ht="13" hidden="false" customHeight="false" outlineLevel="0" collapsed="false">
      <c r="A350" s="1" t="n">
        <v>34731</v>
      </c>
      <c r="B350" s="2" t="n">
        <v>100.9</v>
      </c>
      <c r="C350" s="2" t="n">
        <v>1.0725</v>
      </c>
    </row>
    <row r="351" customFormat="false" ht="13" hidden="false" customHeight="false" outlineLevel="0" collapsed="false">
      <c r="A351" s="1" t="n">
        <v>34759</v>
      </c>
      <c r="B351" s="2" t="n">
        <v>100.2</v>
      </c>
      <c r="C351" s="2" t="n">
        <v>1.072</v>
      </c>
    </row>
    <row r="352" customFormat="false" ht="13" hidden="false" customHeight="false" outlineLevel="0" collapsed="false">
      <c r="A352" s="1" t="n">
        <v>34790</v>
      </c>
      <c r="B352" s="2" t="n">
        <v>100.5</v>
      </c>
      <c r="C352" s="2" t="n">
        <v>1.11125</v>
      </c>
    </row>
    <row r="353" customFormat="false" ht="13" hidden="false" customHeight="false" outlineLevel="0" collapsed="false">
      <c r="A353" s="1" t="n">
        <v>34820</v>
      </c>
      <c r="B353" s="2" t="n">
        <v>101.6</v>
      </c>
      <c r="C353" s="2" t="n">
        <v>1.1784</v>
      </c>
    </row>
    <row r="354" customFormat="false" ht="13" hidden="false" customHeight="false" outlineLevel="0" collapsed="false">
      <c r="A354" s="1" t="n">
        <v>34851</v>
      </c>
      <c r="B354" s="2" t="n">
        <v>103.6</v>
      </c>
      <c r="C354" s="2" t="n">
        <v>1.1915</v>
      </c>
    </row>
    <row r="355" customFormat="false" ht="13" hidden="false" customHeight="false" outlineLevel="0" collapsed="false">
      <c r="A355" s="1" t="n">
        <v>34881</v>
      </c>
      <c r="B355" s="2" t="n">
        <v>101.2</v>
      </c>
      <c r="C355" s="2" t="n">
        <v>1.1538</v>
      </c>
    </row>
    <row r="356" customFormat="false" ht="13" hidden="false" customHeight="false" outlineLevel="0" collapsed="false">
      <c r="A356" s="1" t="n">
        <v>34912</v>
      </c>
      <c r="B356" s="2" t="n">
        <v>99.6</v>
      </c>
      <c r="C356" s="2" t="n">
        <v>1.12325</v>
      </c>
    </row>
    <row r="357" customFormat="false" ht="13" hidden="false" customHeight="false" outlineLevel="0" collapsed="false">
      <c r="A357" s="1" t="n">
        <v>34943</v>
      </c>
      <c r="B357" s="2" t="n">
        <v>98.1</v>
      </c>
      <c r="C357" s="2" t="n">
        <v>1.11075</v>
      </c>
    </row>
    <row r="358" customFormat="false" ht="13" hidden="false" customHeight="false" outlineLevel="0" collapsed="false">
      <c r="A358" s="1" t="n">
        <v>34973</v>
      </c>
      <c r="B358" s="2" t="n">
        <v>97.6</v>
      </c>
      <c r="C358" s="2" t="n">
        <v>1.0872</v>
      </c>
    </row>
    <row r="359" customFormat="false" ht="13" hidden="false" customHeight="false" outlineLevel="0" collapsed="false">
      <c r="A359" s="1" t="n">
        <v>35004</v>
      </c>
      <c r="B359" s="2" t="n">
        <v>95.8</v>
      </c>
      <c r="C359" s="2" t="n">
        <v>1.06225</v>
      </c>
    </row>
    <row r="360" customFormat="false" ht="13" hidden="false" customHeight="false" outlineLevel="0" collapsed="false">
      <c r="A360" s="1" t="n">
        <v>35034</v>
      </c>
      <c r="B360" s="2" t="n">
        <v>97.5</v>
      </c>
      <c r="C360" s="2" t="n">
        <v>1.07125</v>
      </c>
    </row>
    <row r="361" customFormat="false" ht="13" hidden="false" customHeight="false" outlineLevel="0" collapsed="false">
      <c r="A361" s="1" t="n">
        <v>35065</v>
      </c>
      <c r="B361" s="2" t="n">
        <v>101.3</v>
      </c>
      <c r="C361" s="2" t="n">
        <v>1.0904</v>
      </c>
    </row>
    <row r="362" customFormat="false" ht="13" hidden="false" customHeight="false" outlineLevel="0" collapsed="false">
      <c r="A362" s="1" t="n">
        <v>35096</v>
      </c>
      <c r="B362" s="2" t="n">
        <v>101.4</v>
      </c>
      <c r="C362" s="2" t="n">
        <v>1.08925</v>
      </c>
    </row>
    <row r="363" customFormat="false" ht="13" hidden="false" customHeight="false" outlineLevel="0" collapsed="false">
      <c r="A363" s="1" t="n">
        <v>35125</v>
      </c>
      <c r="B363" s="2" t="n">
        <v>104</v>
      </c>
      <c r="C363" s="2" t="n">
        <v>1.137</v>
      </c>
    </row>
    <row r="364" customFormat="false" ht="13" hidden="false" customHeight="false" outlineLevel="0" collapsed="false">
      <c r="A364" s="1" t="n">
        <v>35156</v>
      </c>
      <c r="B364" s="2" t="n">
        <v>108.6</v>
      </c>
      <c r="C364" s="2" t="n">
        <v>1.2306</v>
      </c>
    </row>
    <row r="365" customFormat="false" ht="13" hidden="false" customHeight="false" outlineLevel="0" collapsed="false">
      <c r="A365" s="1" t="n">
        <v>35186</v>
      </c>
      <c r="B365" s="2" t="n">
        <v>109.7</v>
      </c>
      <c r="C365" s="2" t="n">
        <v>1.278</v>
      </c>
    </row>
    <row r="366" customFormat="false" ht="13" hidden="false" customHeight="false" outlineLevel="0" collapsed="false">
      <c r="A366" s="1" t="n">
        <v>35217</v>
      </c>
      <c r="B366" s="2" t="n">
        <v>108</v>
      </c>
      <c r="C366" s="2" t="n">
        <v>1.2585</v>
      </c>
    </row>
    <row r="367" customFormat="false" ht="13" hidden="false" customHeight="false" outlineLevel="0" collapsed="false">
      <c r="A367" s="1" t="n">
        <v>35247</v>
      </c>
      <c r="B367" s="2" t="n">
        <v>106.1</v>
      </c>
      <c r="C367" s="2" t="n">
        <v>1.2276</v>
      </c>
    </row>
    <row r="368" customFormat="false" ht="13" hidden="false" customHeight="false" outlineLevel="0" collapsed="false">
      <c r="A368" s="1" t="n">
        <v>35278</v>
      </c>
      <c r="B368" s="2" t="n">
        <v>104.4</v>
      </c>
      <c r="C368" s="2" t="n">
        <v>1.206</v>
      </c>
    </row>
    <row r="369" customFormat="false" ht="13" hidden="false" customHeight="false" outlineLevel="0" collapsed="false">
      <c r="A369" s="1" t="n">
        <v>35309</v>
      </c>
      <c r="B369" s="2" t="n">
        <v>104.4</v>
      </c>
      <c r="C369" s="2" t="n">
        <v>1.2024</v>
      </c>
    </row>
    <row r="370" customFormat="false" ht="13" hidden="false" customHeight="false" outlineLevel="0" collapsed="false">
      <c r="A370" s="1" t="n">
        <v>35339</v>
      </c>
      <c r="B370" s="2" t="n">
        <v>104.9</v>
      </c>
      <c r="C370" s="2" t="n">
        <v>1.204</v>
      </c>
    </row>
    <row r="371" customFormat="false" ht="13" hidden="false" customHeight="false" outlineLevel="0" collapsed="false">
      <c r="A371" s="1" t="n">
        <v>35370</v>
      </c>
      <c r="B371" s="2" t="n">
        <v>107.2</v>
      </c>
      <c r="C371" s="2" t="n">
        <v>1.23225</v>
      </c>
    </row>
    <row r="372" customFormat="false" ht="13" hidden="false" customHeight="false" outlineLevel="0" collapsed="false">
      <c r="A372" s="1" t="n">
        <v>35400</v>
      </c>
      <c r="B372" s="2" t="n">
        <v>110.2</v>
      </c>
      <c r="C372" s="2" t="n">
        <v>1.2352</v>
      </c>
    </row>
    <row r="373" customFormat="false" ht="13" hidden="false" customHeight="false" outlineLevel="0" collapsed="false">
      <c r="A373" s="1" t="n">
        <v>35431</v>
      </c>
      <c r="B373" s="2" t="n">
        <v>110.6</v>
      </c>
      <c r="C373" s="2" t="n">
        <v>1.23625</v>
      </c>
    </row>
    <row r="374" customFormat="false" ht="13" hidden="false" customHeight="false" outlineLevel="0" collapsed="false">
      <c r="A374" s="1" t="n">
        <v>35462</v>
      </c>
      <c r="B374" s="2" t="n">
        <v>110.8</v>
      </c>
      <c r="C374" s="2" t="n">
        <v>1.23</v>
      </c>
    </row>
    <row r="375" customFormat="false" ht="13" hidden="false" customHeight="false" outlineLevel="0" collapsed="false">
      <c r="A375" s="1" t="n">
        <v>35490</v>
      </c>
      <c r="B375" s="2" t="n">
        <v>108.6</v>
      </c>
      <c r="C375" s="2" t="n">
        <v>1.205</v>
      </c>
    </row>
    <row r="376" customFormat="false" ht="13" hidden="false" customHeight="false" outlineLevel="0" collapsed="false">
      <c r="A376" s="1" t="n">
        <v>35521</v>
      </c>
      <c r="B376" s="2" t="n">
        <v>105.1</v>
      </c>
      <c r="C376" s="2" t="n">
        <v>1.199</v>
      </c>
    </row>
    <row r="377" customFormat="false" ht="13" hidden="false" customHeight="false" outlineLevel="0" collapsed="false">
      <c r="A377" s="1" t="n">
        <v>35551</v>
      </c>
      <c r="B377" s="2" t="n">
        <v>101.4</v>
      </c>
      <c r="C377" s="2" t="n">
        <v>1.20025</v>
      </c>
    </row>
    <row r="378" customFormat="false" ht="13" hidden="false" customHeight="false" outlineLevel="0" collapsed="false">
      <c r="A378" s="1" t="n">
        <v>35582</v>
      </c>
      <c r="B378" s="2" t="n">
        <v>102.9</v>
      </c>
      <c r="C378" s="2" t="n">
        <v>1.1976</v>
      </c>
    </row>
    <row r="379" customFormat="false" ht="13" hidden="false" customHeight="false" outlineLevel="0" collapsed="false">
      <c r="A379" s="1" t="n">
        <v>35612</v>
      </c>
      <c r="B379" s="2" t="n">
        <v>101.2</v>
      </c>
      <c r="C379" s="2" t="n">
        <v>1.17425</v>
      </c>
    </row>
    <row r="380" customFormat="false" ht="13" hidden="false" customHeight="false" outlineLevel="0" collapsed="false">
      <c r="A380" s="1" t="n">
        <v>35643</v>
      </c>
      <c r="B380" s="2" t="n">
        <v>106.1</v>
      </c>
      <c r="C380" s="2" t="n">
        <v>1.2235</v>
      </c>
    </row>
    <row r="381" customFormat="false" ht="13" hidden="false" customHeight="false" outlineLevel="0" collapsed="false">
      <c r="A381" s="1" t="n">
        <v>35674</v>
      </c>
      <c r="B381" s="2" t="n">
        <v>108.7</v>
      </c>
      <c r="C381" s="2" t="n">
        <v>1.2314</v>
      </c>
    </row>
    <row r="382" customFormat="false" ht="13" hidden="false" customHeight="false" outlineLevel="0" collapsed="false">
      <c r="A382" s="1" t="n">
        <v>35704</v>
      </c>
      <c r="B382" s="2" t="n">
        <v>106.6</v>
      </c>
      <c r="C382" s="2" t="n">
        <v>1.19675</v>
      </c>
    </row>
    <row r="383" customFormat="false" ht="13" hidden="false" customHeight="false" outlineLevel="0" collapsed="false">
      <c r="A383" s="1" t="n">
        <v>35735</v>
      </c>
      <c r="B383" s="2" t="n">
        <v>104.4</v>
      </c>
      <c r="C383" s="2" t="n">
        <v>1.17075</v>
      </c>
    </row>
    <row r="384" customFormat="false" ht="13" hidden="false" customHeight="false" outlineLevel="0" collapsed="false">
      <c r="A384" s="1" t="n">
        <v>35765</v>
      </c>
      <c r="B384" s="2" t="n">
        <v>103.2</v>
      </c>
      <c r="C384" s="2" t="n">
        <v>1.1314</v>
      </c>
    </row>
    <row r="385" customFormat="false" ht="13" hidden="false" customHeight="false" outlineLevel="0" collapsed="false">
      <c r="A385" s="1" t="n">
        <v>35796</v>
      </c>
      <c r="B385" s="2" t="n">
        <v>99.4</v>
      </c>
      <c r="C385" s="2" t="n">
        <v>1.08625</v>
      </c>
    </row>
    <row r="386" customFormat="false" ht="13" hidden="false" customHeight="false" outlineLevel="0" collapsed="false">
      <c r="A386" s="1" t="n">
        <v>35827</v>
      </c>
      <c r="B386" s="2" t="n">
        <v>96</v>
      </c>
      <c r="C386" s="2" t="n">
        <v>1.049</v>
      </c>
    </row>
    <row r="387" customFormat="false" ht="13" hidden="false" customHeight="false" outlineLevel="0" collapsed="false">
      <c r="A387" s="1" t="n">
        <v>35855</v>
      </c>
      <c r="B387" s="2" t="n">
        <v>91.7</v>
      </c>
      <c r="C387" s="2" t="n">
        <v>1.0168</v>
      </c>
    </row>
    <row r="388" customFormat="false" ht="13" hidden="false" customHeight="false" outlineLevel="0" collapsed="false">
      <c r="A388" s="1" t="n">
        <v>35886</v>
      </c>
      <c r="B388" s="2" t="n">
        <v>89.4</v>
      </c>
      <c r="C388" s="2" t="n">
        <v>1.03025</v>
      </c>
    </row>
    <row r="389" customFormat="false" ht="13" hidden="false" customHeight="false" outlineLevel="0" collapsed="false">
      <c r="A389" s="1" t="n">
        <v>35916</v>
      </c>
      <c r="B389" s="2" t="n">
        <v>91.2</v>
      </c>
      <c r="C389" s="2" t="n">
        <v>1.0635</v>
      </c>
    </row>
    <row r="390" customFormat="false" ht="13" hidden="false" customHeight="false" outlineLevel="0" collapsed="false">
      <c r="A390" s="1" t="n">
        <v>35947</v>
      </c>
      <c r="B390" s="2" t="n">
        <v>92.6</v>
      </c>
      <c r="C390" s="2" t="n">
        <v>1.0644</v>
      </c>
    </row>
    <row r="391" customFormat="false" ht="13" hidden="false" customHeight="false" outlineLevel="0" collapsed="false">
      <c r="A391" s="1" t="n">
        <v>35977</v>
      </c>
      <c r="B391" s="2" t="n">
        <v>92.3</v>
      </c>
      <c r="C391" s="2" t="n">
        <v>1.05525</v>
      </c>
    </row>
    <row r="392" customFormat="false" ht="13" hidden="false" customHeight="false" outlineLevel="0" collapsed="false">
      <c r="A392" s="1" t="n">
        <v>36008</v>
      </c>
      <c r="B392" s="2" t="n">
        <v>90.3</v>
      </c>
      <c r="C392" s="2" t="n">
        <v>1.026</v>
      </c>
    </row>
    <row r="393" customFormat="false" ht="13" hidden="false" customHeight="false" outlineLevel="0" collapsed="false">
      <c r="A393" s="1" t="n">
        <v>36039</v>
      </c>
      <c r="B393" s="2" t="n">
        <v>89.7</v>
      </c>
      <c r="C393" s="2" t="n">
        <v>1.00925</v>
      </c>
    </row>
    <row r="394" customFormat="false" ht="13" hidden="false" customHeight="false" outlineLevel="0" collapsed="false">
      <c r="A394" s="1" t="n">
        <v>36069</v>
      </c>
      <c r="B394" s="2" t="n">
        <v>90.5</v>
      </c>
      <c r="C394" s="2" t="n">
        <v>1.01875</v>
      </c>
    </row>
    <row r="395" customFormat="false" ht="13" hidden="false" customHeight="false" outlineLevel="0" collapsed="false">
      <c r="A395" s="1" t="n">
        <v>36100</v>
      </c>
      <c r="B395" s="2" t="n">
        <v>89.4</v>
      </c>
      <c r="C395" s="2" t="n">
        <v>0.9954</v>
      </c>
    </row>
    <row r="396" customFormat="false" ht="13" hidden="false" customHeight="false" outlineLevel="0" collapsed="false">
      <c r="A396" s="1" t="n">
        <v>36130</v>
      </c>
      <c r="B396" s="2" t="n">
        <v>87.4</v>
      </c>
      <c r="C396" s="2" t="n">
        <v>0.945</v>
      </c>
    </row>
    <row r="397" customFormat="false" ht="13" hidden="false" customHeight="false" outlineLevel="0" collapsed="false">
      <c r="A397" s="1" t="n">
        <v>36161</v>
      </c>
      <c r="B397" s="2" t="n">
        <v>86.7</v>
      </c>
      <c r="C397" s="2" t="n">
        <v>0.939</v>
      </c>
    </row>
    <row r="398" customFormat="false" ht="13" hidden="false" customHeight="false" outlineLevel="0" collapsed="false">
      <c r="A398" s="1" t="n">
        <v>36192</v>
      </c>
      <c r="B398" s="2" t="n">
        <v>85.1</v>
      </c>
      <c r="C398" s="2" t="n">
        <v>0.9205</v>
      </c>
    </row>
    <row r="399" customFormat="false" ht="13" hidden="false" customHeight="false" outlineLevel="0" collapsed="false">
      <c r="A399" s="1" t="n">
        <v>36220</v>
      </c>
      <c r="B399" s="2" t="n">
        <v>87.7</v>
      </c>
      <c r="C399" s="2" t="n">
        <v>0.982</v>
      </c>
    </row>
    <row r="400" customFormat="false" ht="13" hidden="false" customHeight="false" outlineLevel="0" collapsed="false">
      <c r="A400" s="1" t="n">
        <v>36251</v>
      </c>
      <c r="B400" s="2" t="n">
        <v>98.9</v>
      </c>
      <c r="C400" s="2" t="n">
        <v>1.131</v>
      </c>
    </row>
    <row r="401" customFormat="false" ht="13" hidden="false" customHeight="false" outlineLevel="0" collapsed="false">
      <c r="A401" s="1" t="n">
        <v>36281</v>
      </c>
      <c r="B401" s="2" t="n">
        <v>97.5</v>
      </c>
      <c r="C401" s="2" t="n">
        <v>1.1306</v>
      </c>
    </row>
    <row r="402" customFormat="false" ht="13" hidden="false" customHeight="false" outlineLevel="0" collapsed="false">
      <c r="A402" s="1" t="n">
        <v>36312</v>
      </c>
      <c r="B402" s="2" t="n">
        <v>96.6</v>
      </c>
      <c r="C402" s="2" t="n">
        <v>1.11425</v>
      </c>
    </row>
    <row r="403" customFormat="false" ht="13" hidden="false" customHeight="false" outlineLevel="0" collapsed="false">
      <c r="A403" s="1" t="n">
        <v>36342</v>
      </c>
      <c r="B403" s="2" t="n">
        <v>100.7</v>
      </c>
      <c r="C403" s="2" t="n">
        <v>1.1575</v>
      </c>
    </row>
    <row r="404" customFormat="false" ht="13" hidden="false" customHeight="false" outlineLevel="0" collapsed="false">
      <c r="A404" s="1" t="n">
        <v>36373</v>
      </c>
      <c r="B404" s="2" t="n">
        <v>106.1</v>
      </c>
      <c r="C404" s="2" t="n">
        <v>1.2208</v>
      </c>
    </row>
    <row r="405" customFormat="false" ht="13" hidden="false" customHeight="false" outlineLevel="0" collapsed="false">
      <c r="A405" s="1" t="n">
        <v>36404</v>
      </c>
      <c r="B405" s="2" t="n">
        <v>109.9</v>
      </c>
      <c r="C405" s="2" t="n">
        <v>1.2555</v>
      </c>
    </row>
    <row r="406" customFormat="false" ht="13" hidden="false" customHeight="false" outlineLevel="0" collapsed="false">
      <c r="A406" s="1" t="n">
        <v>36434</v>
      </c>
      <c r="B406" s="2" t="n">
        <v>109.8</v>
      </c>
      <c r="C406" s="2" t="n">
        <v>1.24425</v>
      </c>
    </row>
    <row r="407" customFormat="false" ht="13" hidden="false" customHeight="false" outlineLevel="0" collapsed="false">
      <c r="A407" s="1" t="n">
        <v>36465</v>
      </c>
      <c r="B407" s="2" t="n">
        <v>108.5</v>
      </c>
      <c r="C407" s="2" t="n">
        <v>1.2514</v>
      </c>
    </row>
    <row r="408" customFormat="false" ht="13" hidden="false" customHeight="false" outlineLevel="0" collapsed="false">
      <c r="A408" s="1" t="n">
        <v>36495</v>
      </c>
      <c r="B408" s="2" t="n">
        <v>114.1</v>
      </c>
      <c r="C408" s="2" t="n">
        <v>1.2725</v>
      </c>
    </row>
    <row r="409" customFormat="false" ht="13" hidden="false" customHeight="false" outlineLevel="0" collapsed="false">
      <c r="A409" s="1" t="n">
        <v>36526</v>
      </c>
      <c r="B409" s="2" t="n">
        <v>115.9</v>
      </c>
      <c r="C409" s="2" t="n">
        <v>1.2888</v>
      </c>
    </row>
    <row r="410" customFormat="false" ht="13" hidden="false" customHeight="false" outlineLevel="0" collapsed="false">
      <c r="A410" s="1" t="n">
        <v>36557</v>
      </c>
      <c r="B410" s="2" t="n">
        <v>119.8</v>
      </c>
      <c r="C410" s="2" t="n">
        <v>1.377</v>
      </c>
    </row>
    <row r="411" customFormat="false" ht="13" hidden="false" customHeight="false" outlineLevel="0" collapsed="false">
      <c r="A411" s="1" t="n">
        <v>36586</v>
      </c>
      <c r="B411" s="2" t="n">
        <v>133.2</v>
      </c>
      <c r="C411" s="2" t="n">
        <v>1.51625</v>
      </c>
    </row>
    <row r="412" customFormat="false" ht="13" hidden="false" customHeight="false" outlineLevel="0" collapsed="false">
      <c r="A412" s="1" t="n">
        <v>36617</v>
      </c>
      <c r="B412" s="2" t="n">
        <v>125.6</v>
      </c>
      <c r="C412" s="2" t="n">
        <v>1.46475</v>
      </c>
    </row>
    <row r="413" customFormat="false" ht="13" hidden="false" customHeight="false" outlineLevel="0" collapsed="false">
      <c r="A413" s="1" t="n">
        <v>36647</v>
      </c>
      <c r="B413" s="2" t="n">
        <v>123.6</v>
      </c>
      <c r="C413" s="2" t="n">
        <v>1.4868</v>
      </c>
    </row>
    <row r="414" customFormat="false" ht="13" hidden="false" customHeight="false" outlineLevel="0" collapsed="false">
      <c r="A414" s="1" t="n">
        <v>36678</v>
      </c>
      <c r="B414" s="2" t="n">
        <v>135.2</v>
      </c>
      <c r="C414" s="2" t="n">
        <v>1.63325</v>
      </c>
    </row>
    <row r="415" customFormat="false" ht="13" hidden="false" customHeight="false" outlineLevel="0" collapsed="false">
      <c r="A415" s="1" t="n">
        <v>36708</v>
      </c>
      <c r="B415" s="2" t="n">
        <v>133.7</v>
      </c>
      <c r="C415" s="2" t="n">
        <v>1.551</v>
      </c>
    </row>
    <row r="416" customFormat="false" ht="13" hidden="false" customHeight="false" outlineLevel="0" collapsed="false">
      <c r="A416" s="1" t="n">
        <v>36739</v>
      </c>
      <c r="B416" s="2" t="n">
        <v>126.3</v>
      </c>
      <c r="C416" s="2" t="n">
        <v>1.4645</v>
      </c>
    </row>
    <row r="417" customFormat="false" ht="13" hidden="false" customHeight="false" outlineLevel="0" collapsed="false">
      <c r="A417" s="1" t="n">
        <v>36770</v>
      </c>
      <c r="B417" s="2" t="n">
        <v>134.2</v>
      </c>
      <c r="C417" s="2" t="n">
        <v>1.55025</v>
      </c>
    </row>
    <row r="418" customFormat="false" ht="13" hidden="false" customHeight="false" outlineLevel="0" collapsed="false">
      <c r="A418" s="1" t="n">
        <v>36800</v>
      </c>
      <c r="B418" s="2" t="n">
        <v>132.6</v>
      </c>
      <c r="C418" s="2" t="n">
        <v>1.5322</v>
      </c>
    </row>
    <row r="419" customFormat="false" ht="13" hidden="false" customHeight="false" outlineLevel="0" collapsed="false">
      <c r="A419" s="1" t="n">
        <v>36831</v>
      </c>
      <c r="B419" s="2" t="n">
        <v>131.8</v>
      </c>
      <c r="C419" s="2" t="n">
        <v>1.51725</v>
      </c>
    </row>
    <row r="420" customFormat="false" ht="13" hidden="false" customHeight="false" outlineLevel="0" collapsed="false">
      <c r="A420" s="1" t="n">
        <v>36861</v>
      </c>
      <c r="B420" s="2" t="n">
        <v>130.5</v>
      </c>
      <c r="C420" s="2" t="n">
        <v>1.44275</v>
      </c>
    </row>
    <row r="421" customFormat="false" ht="13" hidden="false" customHeight="false" outlineLevel="0" collapsed="false">
      <c r="A421" s="1" t="n">
        <v>36892</v>
      </c>
      <c r="B421" s="2" t="n">
        <v>130.6</v>
      </c>
      <c r="C421" s="2" t="n">
        <v>1.4472</v>
      </c>
    </row>
    <row r="422" customFormat="false" ht="13" hidden="false" customHeight="false" outlineLevel="0" collapsed="false">
      <c r="A422" s="1" t="n">
        <v>36923</v>
      </c>
      <c r="B422" s="2" t="n">
        <v>129.2</v>
      </c>
      <c r="C422" s="2" t="n">
        <v>1.44975</v>
      </c>
    </row>
    <row r="423" customFormat="false" ht="13" hidden="false" customHeight="false" outlineLevel="0" collapsed="false">
      <c r="A423" s="1" t="n">
        <v>36951</v>
      </c>
      <c r="B423" s="2" t="n">
        <v>125.6</v>
      </c>
      <c r="C423" s="2" t="n">
        <v>1.40925</v>
      </c>
    </row>
    <row r="424" customFormat="false" ht="13" hidden="false" customHeight="false" outlineLevel="0" collapsed="false">
      <c r="A424" s="1" t="n">
        <v>36982</v>
      </c>
      <c r="B424" s="2" t="n">
        <v>128.1</v>
      </c>
      <c r="C424" s="2" t="n">
        <v>1.5516</v>
      </c>
    </row>
    <row r="425" customFormat="false" ht="13" hidden="false" customHeight="false" outlineLevel="0" collapsed="false">
      <c r="A425" s="1" t="n">
        <v>37012</v>
      </c>
      <c r="B425" s="2" t="n">
        <v>140.1</v>
      </c>
      <c r="C425" s="2" t="n">
        <v>1.70175</v>
      </c>
    </row>
    <row r="426" customFormat="false" ht="13" hidden="false" customHeight="false" outlineLevel="0" collapsed="false">
      <c r="A426" s="1" t="n">
        <v>37043</v>
      </c>
      <c r="B426" s="2" t="n">
        <v>137.1</v>
      </c>
      <c r="C426" s="2" t="n">
        <v>1.61625</v>
      </c>
    </row>
    <row r="427" customFormat="false" ht="13" hidden="false" customHeight="false" outlineLevel="0" collapsed="false">
      <c r="A427" s="1" t="n">
        <v>37073</v>
      </c>
      <c r="B427" s="2" t="n">
        <v>123</v>
      </c>
      <c r="C427" s="2" t="n">
        <v>1.4206</v>
      </c>
    </row>
    <row r="428" customFormat="false" ht="13" hidden="false" customHeight="false" outlineLevel="0" collapsed="false">
      <c r="A428" s="1" t="n">
        <v>37104</v>
      </c>
      <c r="B428" s="2" t="n">
        <v>120.3</v>
      </c>
      <c r="C428" s="2" t="n">
        <v>1.42075</v>
      </c>
    </row>
    <row r="429" customFormat="false" ht="13" hidden="false" customHeight="false" outlineLevel="0" collapsed="false">
      <c r="A429" s="1" t="n">
        <v>37135</v>
      </c>
      <c r="B429" s="2" t="n">
        <v>130.9</v>
      </c>
      <c r="C429" s="2" t="n">
        <v>1.5215</v>
      </c>
    </row>
    <row r="430" customFormat="false" ht="13" hidden="false" customHeight="false" outlineLevel="0" collapsed="false">
      <c r="A430" s="1" t="n">
        <v>37165</v>
      </c>
      <c r="B430" s="2" t="n">
        <v>117</v>
      </c>
      <c r="C430" s="2" t="n">
        <v>1.3154</v>
      </c>
    </row>
    <row r="431" customFormat="false" ht="13" hidden="false" customHeight="false" outlineLevel="0" collapsed="false">
      <c r="A431" s="1" t="n">
        <v>37196</v>
      </c>
      <c r="B431" s="2" t="n">
        <v>104.1</v>
      </c>
      <c r="C431" s="2" t="n">
        <v>1.1705</v>
      </c>
    </row>
    <row r="432" customFormat="false" ht="13" hidden="false" customHeight="false" outlineLevel="0" collapsed="false">
      <c r="A432" s="1" t="n">
        <v>37226</v>
      </c>
      <c r="B432" s="2" t="n">
        <v>99.2</v>
      </c>
      <c r="C432" s="2" t="n">
        <v>1.086</v>
      </c>
    </row>
    <row r="433" customFormat="false" ht="13" hidden="false" customHeight="false" outlineLevel="0" collapsed="false">
      <c r="A433" s="1" t="n">
        <v>37257</v>
      </c>
      <c r="B433" s="2" t="n">
        <v>100.5</v>
      </c>
      <c r="C433" s="2" t="n">
        <v>1.10725</v>
      </c>
    </row>
    <row r="434" customFormat="false" ht="13" hidden="false" customHeight="false" outlineLevel="0" collapsed="false">
      <c r="A434" s="1" t="n">
        <v>37288</v>
      </c>
      <c r="B434" s="2" t="n">
        <v>99.7</v>
      </c>
      <c r="C434" s="2" t="n">
        <v>1.11375</v>
      </c>
    </row>
    <row r="435" customFormat="false" ht="13" hidden="false" customHeight="false" outlineLevel="0" collapsed="false">
      <c r="A435" s="1" t="n">
        <v>37316</v>
      </c>
      <c r="B435" s="2" t="n">
        <v>107.8</v>
      </c>
      <c r="C435" s="2" t="n">
        <v>1.24925</v>
      </c>
    </row>
    <row r="436" customFormat="false" ht="13" hidden="false" customHeight="false" outlineLevel="0" collapsed="false">
      <c r="A436" s="1" t="n">
        <v>37347</v>
      </c>
      <c r="B436" s="2" t="n">
        <v>115.8</v>
      </c>
      <c r="C436" s="2" t="n">
        <v>1.397</v>
      </c>
    </row>
    <row r="437" customFormat="false" ht="13" hidden="false" customHeight="false" outlineLevel="0" collapsed="false">
      <c r="A437" s="1" t="n">
        <v>37377</v>
      </c>
      <c r="B437" s="2" t="n">
        <v>116.5</v>
      </c>
      <c r="C437" s="2" t="n">
        <v>1.39175</v>
      </c>
    </row>
    <row r="438" customFormat="false" ht="13" hidden="false" customHeight="false" outlineLevel="0" collapsed="false">
      <c r="A438" s="1" t="n">
        <v>37408</v>
      </c>
      <c r="B438" s="2" t="n">
        <v>116.8</v>
      </c>
      <c r="C438" s="2" t="n">
        <v>1.38225</v>
      </c>
    </row>
    <row r="439" customFormat="false" ht="13" hidden="false" customHeight="false" outlineLevel="0" collapsed="false">
      <c r="A439" s="1" t="n">
        <v>37438</v>
      </c>
      <c r="B439" s="2" t="n">
        <v>118.5</v>
      </c>
      <c r="C439" s="2" t="n">
        <v>1.397</v>
      </c>
    </row>
    <row r="440" customFormat="false" ht="13" hidden="false" customHeight="false" outlineLevel="0" collapsed="false">
      <c r="A440" s="1" t="n">
        <v>37469</v>
      </c>
      <c r="B440" s="2" t="n">
        <v>119.7</v>
      </c>
      <c r="C440" s="2" t="n">
        <v>1.39575</v>
      </c>
    </row>
    <row r="441" customFormat="false" ht="13" hidden="false" customHeight="false" outlineLevel="0" collapsed="false">
      <c r="A441" s="1" t="n">
        <v>37500</v>
      </c>
      <c r="B441" s="2" t="n">
        <v>120.6</v>
      </c>
      <c r="C441" s="2" t="n">
        <v>1.3996</v>
      </c>
    </row>
    <row r="442" customFormat="false" ht="13" hidden="false" customHeight="false" outlineLevel="0" collapsed="false">
      <c r="A442" s="1" t="n">
        <v>37530</v>
      </c>
      <c r="B442" s="2" t="n">
        <v>125.9</v>
      </c>
      <c r="C442" s="2" t="n">
        <v>1.44525</v>
      </c>
    </row>
    <row r="443" customFormat="false" ht="13" hidden="false" customHeight="false" outlineLevel="0" collapsed="false">
      <c r="A443" s="1" t="n">
        <v>37561</v>
      </c>
      <c r="B443" s="2" t="n">
        <v>125.1</v>
      </c>
      <c r="C443" s="2" t="n">
        <v>1.419</v>
      </c>
    </row>
    <row r="444" customFormat="false" ht="13" hidden="false" customHeight="false" outlineLevel="0" collapsed="false">
      <c r="A444" s="1" t="n">
        <v>37591</v>
      </c>
      <c r="B444" s="2" t="n">
        <v>124.7</v>
      </c>
      <c r="C444" s="2" t="n">
        <v>1.3858</v>
      </c>
    </row>
    <row r="445" customFormat="false" ht="13" hidden="false" customHeight="false" outlineLevel="0" collapsed="false">
      <c r="A445" s="1" t="n">
        <v>37622</v>
      </c>
      <c r="B445" s="2" t="n">
        <v>137.1</v>
      </c>
      <c r="C445" s="2" t="n">
        <v>1.4575</v>
      </c>
    </row>
    <row r="446" customFormat="false" ht="13" hidden="false" customHeight="false" outlineLevel="0" collapsed="false">
      <c r="A446" s="1" t="n">
        <v>37653</v>
      </c>
      <c r="B446" s="2" t="n">
        <v>148.6</v>
      </c>
      <c r="C446" s="2" t="n">
        <v>1.613</v>
      </c>
    </row>
    <row r="447" customFormat="false" ht="13" hidden="false" customHeight="false" outlineLevel="0" collapsed="false">
      <c r="A447" s="1" t="n">
        <v>37681</v>
      </c>
      <c r="B447" s="2" t="n">
        <v>147.3</v>
      </c>
      <c r="C447" s="2" t="n">
        <v>1.693</v>
      </c>
    </row>
    <row r="448" customFormat="false" ht="13" hidden="false" customHeight="false" outlineLevel="0" collapsed="false">
      <c r="A448" s="1" t="n">
        <v>37712</v>
      </c>
      <c r="B448" s="2" t="n">
        <v>133.6</v>
      </c>
      <c r="C448" s="2" t="n">
        <v>1.589</v>
      </c>
    </row>
    <row r="449" customFormat="false" ht="13" hidden="false" customHeight="false" outlineLevel="0" collapsed="false">
      <c r="A449" s="1" t="n">
        <v>37742</v>
      </c>
      <c r="B449" s="2" t="n">
        <v>119</v>
      </c>
      <c r="C449" s="2" t="n">
        <v>1.49725</v>
      </c>
    </row>
    <row r="450" customFormat="false" ht="13" hidden="false" customHeight="false" outlineLevel="0" collapsed="false">
      <c r="A450" s="1" t="n">
        <v>37773</v>
      </c>
      <c r="B450" s="2" t="n">
        <v>119.8</v>
      </c>
      <c r="C450" s="2" t="n">
        <v>1.4928</v>
      </c>
    </row>
    <row r="451" customFormat="false" ht="13" hidden="false" customHeight="false" outlineLevel="0" collapsed="false">
      <c r="A451" s="1" t="n">
        <v>37803</v>
      </c>
      <c r="B451" s="2" t="n">
        <v>125.1</v>
      </c>
      <c r="C451" s="2" t="n">
        <v>1.5125</v>
      </c>
    </row>
    <row r="452" customFormat="false" ht="13" hidden="false" customHeight="false" outlineLevel="0" collapsed="false">
      <c r="A452" s="1" t="n">
        <v>37834</v>
      </c>
      <c r="B452" s="2" t="n">
        <v>136.7</v>
      </c>
      <c r="C452" s="2" t="n">
        <v>1.62025</v>
      </c>
    </row>
    <row r="453" customFormat="false" ht="13" hidden="false" customHeight="false" outlineLevel="0" collapsed="false">
      <c r="A453" s="1" t="n">
        <v>37865</v>
      </c>
      <c r="B453" s="2" t="n">
        <v>146.5</v>
      </c>
      <c r="C453" s="2" t="n">
        <v>1.6788</v>
      </c>
    </row>
    <row r="454" customFormat="false" ht="13" hidden="false" customHeight="false" outlineLevel="0" collapsed="false">
      <c r="A454" s="1" t="n">
        <v>37895</v>
      </c>
      <c r="B454" s="2" t="n">
        <v>136.9</v>
      </c>
      <c r="C454" s="2" t="n">
        <v>1.5635</v>
      </c>
    </row>
    <row r="455" customFormat="false" ht="13" hidden="false" customHeight="false" outlineLevel="0" collapsed="false">
      <c r="A455" s="1" t="n">
        <v>37926</v>
      </c>
      <c r="B455" s="2" t="n">
        <v>136.2</v>
      </c>
      <c r="C455" s="2" t="n">
        <v>1.512</v>
      </c>
    </row>
    <row r="456" customFormat="false" ht="13" hidden="false" customHeight="false" outlineLevel="0" collapsed="false">
      <c r="A456" s="1" t="n">
        <v>37956</v>
      </c>
      <c r="B456" s="2" t="n">
        <v>139.5</v>
      </c>
      <c r="C456" s="2" t="n">
        <v>1.4788</v>
      </c>
    </row>
    <row r="457" customFormat="false" ht="13" hidden="false" customHeight="false" outlineLevel="0" collapsed="false">
      <c r="A457" s="1" t="n">
        <v>37987</v>
      </c>
      <c r="B457" s="2" t="n">
        <v>148.3</v>
      </c>
      <c r="C457" s="2" t="n">
        <v>1.57175</v>
      </c>
    </row>
    <row r="458" customFormat="false" ht="13" hidden="false" customHeight="false" outlineLevel="0" collapsed="false">
      <c r="A458" s="1" t="n">
        <v>38018</v>
      </c>
      <c r="B458" s="2" t="n">
        <v>151</v>
      </c>
      <c r="C458" s="2" t="n">
        <v>1.6475</v>
      </c>
    </row>
    <row r="459" customFormat="false" ht="13" hidden="false" customHeight="false" outlineLevel="0" collapsed="false">
      <c r="A459" s="1" t="n">
        <v>38047</v>
      </c>
      <c r="B459" s="2" t="n">
        <v>151.2</v>
      </c>
      <c r="C459" s="2" t="n">
        <v>1.736</v>
      </c>
    </row>
    <row r="460" customFormat="false" ht="13" hidden="false" customHeight="false" outlineLevel="0" collapsed="false">
      <c r="A460" s="1" t="n">
        <v>38078</v>
      </c>
      <c r="B460" s="2" t="n">
        <v>147.2</v>
      </c>
      <c r="C460" s="2" t="n">
        <v>1.79775</v>
      </c>
    </row>
    <row r="461" customFormat="false" ht="13" hidden="false" customHeight="false" outlineLevel="0" collapsed="false">
      <c r="A461" s="1" t="n">
        <v>38108</v>
      </c>
      <c r="B461" s="2" t="n">
        <v>154.6</v>
      </c>
      <c r="C461" s="2" t="n">
        <v>1.9834</v>
      </c>
    </row>
    <row r="462" customFormat="false" ht="13" hidden="false" customHeight="false" outlineLevel="0" collapsed="false">
      <c r="A462" s="1" t="n">
        <v>38139</v>
      </c>
      <c r="B462" s="2" t="n">
        <v>160.3</v>
      </c>
      <c r="C462" s="2" t="n">
        <v>1.96925</v>
      </c>
    </row>
    <row r="463" customFormat="false" ht="13" hidden="false" customHeight="false" outlineLevel="0" collapsed="false">
      <c r="A463" s="1" t="n">
        <v>38169</v>
      </c>
      <c r="B463" s="2" t="n">
        <v>158.2</v>
      </c>
      <c r="C463" s="2" t="n">
        <v>1.91125</v>
      </c>
    </row>
    <row r="464" customFormat="false" ht="13" hidden="false" customHeight="false" outlineLevel="0" collapsed="false">
      <c r="A464" s="1" t="n">
        <v>38200</v>
      </c>
      <c r="B464" s="2" t="n">
        <v>157.6</v>
      </c>
      <c r="C464" s="2" t="n">
        <v>1.878</v>
      </c>
    </row>
    <row r="465" customFormat="false" ht="13" hidden="false" customHeight="false" outlineLevel="0" collapsed="false">
      <c r="A465" s="1" t="n">
        <v>38231</v>
      </c>
      <c r="B465" s="2" t="n">
        <v>161.3</v>
      </c>
      <c r="C465" s="2" t="n">
        <v>1.86975</v>
      </c>
    </row>
    <row r="466" customFormat="false" ht="13" hidden="false" customHeight="false" outlineLevel="0" collapsed="false">
      <c r="A466" s="1" t="n">
        <v>38261</v>
      </c>
      <c r="B466" s="2" t="n">
        <v>172.7</v>
      </c>
      <c r="C466" s="2" t="n">
        <v>1.9995</v>
      </c>
    </row>
    <row r="467" customFormat="false" ht="13" hidden="false" customHeight="false" outlineLevel="0" collapsed="false">
      <c r="A467" s="1" t="n">
        <v>38292</v>
      </c>
      <c r="B467" s="2" t="n">
        <v>179.2</v>
      </c>
      <c r="C467" s="2" t="n">
        <v>1.9794</v>
      </c>
    </row>
    <row r="468" customFormat="false" ht="13" hidden="false" customHeight="false" outlineLevel="0" collapsed="false">
      <c r="A468" s="1" t="n">
        <v>38322</v>
      </c>
      <c r="B468" s="2" t="n">
        <v>176</v>
      </c>
      <c r="C468" s="2" t="n">
        <v>1.841</v>
      </c>
    </row>
    <row r="469" customFormat="false" ht="13" hidden="false" customHeight="false" outlineLevel="0" collapsed="false">
      <c r="A469" s="1" t="n">
        <v>38353</v>
      </c>
      <c r="B469" s="2" t="n">
        <v>166.9</v>
      </c>
      <c r="C469" s="2" t="n">
        <v>1.8308</v>
      </c>
    </row>
    <row r="470" customFormat="false" ht="13" hidden="false" customHeight="false" outlineLevel="0" collapsed="false">
      <c r="A470" s="1" t="n">
        <v>38384</v>
      </c>
      <c r="B470" s="2" t="n">
        <v>173.4</v>
      </c>
      <c r="C470" s="2" t="n">
        <v>1.91</v>
      </c>
    </row>
    <row r="471" customFormat="false" ht="13" hidden="false" customHeight="false" outlineLevel="0" collapsed="false">
      <c r="A471" s="1" t="n">
        <v>38412</v>
      </c>
      <c r="B471" s="2" t="n">
        <v>177.5</v>
      </c>
      <c r="C471" s="2" t="n">
        <v>2.07925</v>
      </c>
    </row>
    <row r="472" customFormat="false" ht="13" hidden="false" customHeight="false" outlineLevel="0" collapsed="false">
      <c r="A472" s="1" t="n">
        <v>38443</v>
      </c>
      <c r="B472" s="2" t="n">
        <v>180.8</v>
      </c>
      <c r="C472" s="2" t="n">
        <v>2.2425</v>
      </c>
    </row>
    <row r="473" customFormat="false" ht="13" hidden="false" customHeight="false" outlineLevel="0" collapsed="false">
      <c r="A473" s="1" t="n">
        <v>38473</v>
      </c>
      <c r="B473" s="2" t="n">
        <v>171.9</v>
      </c>
      <c r="C473" s="2" t="n">
        <v>2.1612</v>
      </c>
    </row>
    <row r="474" customFormat="false" ht="13" hidden="false" customHeight="false" outlineLevel="0" collapsed="false">
      <c r="A474" s="1" t="n">
        <v>38504</v>
      </c>
      <c r="B474" s="2" t="n">
        <v>173</v>
      </c>
      <c r="C474" s="2" t="n">
        <v>2.1555</v>
      </c>
    </row>
    <row r="475" customFormat="false" ht="13" hidden="false" customHeight="false" outlineLevel="0" collapsed="false">
      <c r="A475" s="1" t="n">
        <v>38534</v>
      </c>
      <c r="B475" s="2" t="n">
        <v>190.6</v>
      </c>
      <c r="C475" s="2" t="n">
        <v>2.29</v>
      </c>
    </row>
    <row r="476" customFormat="false" ht="13" hidden="false" customHeight="false" outlineLevel="0" collapsed="false">
      <c r="A476" s="1" t="n">
        <v>38565</v>
      </c>
      <c r="B476" s="2" t="n">
        <v>211.3</v>
      </c>
      <c r="C476" s="2" t="n">
        <v>2.4862</v>
      </c>
    </row>
    <row r="477" customFormat="false" ht="13" hidden="false" customHeight="false" outlineLevel="0" collapsed="false">
      <c r="A477" s="1" t="n">
        <v>38596</v>
      </c>
      <c r="B477" s="2" t="n">
        <v>251</v>
      </c>
      <c r="C477" s="2" t="n">
        <v>2.90325</v>
      </c>
    </row>
    <row r="478" customFormat="false" ht="13" hidden="false" customHeight="false" outlineLevel="0" collapsed="false">
      <c r="A478" s="1" t="n">
        <v>38626</v>
      </c>
      <c r="B478" s="2" t="n">
        <v>239.1</v>
      </c>
      <c r="C478" s="2" t="n">
        <v>2.7168</v>
      </c>
    </row>
    <row r="479" customFormat="false" ht="13" hidden="false" customHeight="false" outlineLevel="0" collapsed="false">
      <c r="A479" s="1" t="n">
        <v>38657</v>
      </c>
      <c r="B479" s="2" t="n">
        <v>202</v>
      </c>
      <c r="C479" s="2" t="n">
        <v>2.25675</v>
      </c>
    </row>
    <row r="480" customFormat="false" ht="13" hidden="false" customHeight="false" outlineLevel="0" collapsed="false">
      <c r="A480" s="1" t="n">
        <v>38687</v>
      </c>
      <c r="B480" s="2" t="n">
        <v>200.4</v>
      </c>
      <c r="C480" s="2" t="n">
        <v>2.185</v>
      </c>
    </row>
    <row r="481" customFormat="false" ht="13" hidden="false" customHeight="false" outlineLevel="0" collapsed="false">
      <c r="A481" s="1" t="n">
        <v>38718</v>
      </c>
      <c r="B481" s="2" t="n">
        <v>213.2</v>
      </c>
      <c r="C481" s="2" t="n">
        <v>2.3156</v>
      </c>
    </row>
    <row r="482" customFormat="false" ht="13" hidden="false" customHeight="false" outlineLevel="0" collapsed="false">
      <c r="A482" s="1" t="n">
        <v>38749</v>
      </c>
      <c r="B482" s="2" t="n">
        <v>210.2</v>
      </c>
      <c r="C482" s="2" t="n">
        <v>2.28</v>
      </c>
    </row>
    <row r="483" customFormat="false" ht="13" hidden="false" customHeight="false" outlineLevel="0" collapsed="false">
      <c r="A483" s="1" t="n">
        <v>38777</v>
      </c>
      <c r="B483" s="2" t="n">
        <v>208.3</v>
      </c>
      <c r="C483" s="2" t="n">
        <v>2.42475</v>
      </c>
    </row>
    <row r="484" customFormat="false" ht="13" hidden="false" customHeight="false" outlineLevel="0" collapsed="false">
      <c r="A484" s="1" t="n">
        <v>38808</v>
      </c>
      <c r="B484" s="2" t="n">
        <v>224</v>
      </c>
      <c r="C484" s="2" t="n">
        <v>2.742</v>
      </c>
    </row>
    <row r="485" customFormat="false" ht="13" hidden="false" customHeight="false" outlineLevel="0" collapsed="false">
      <c r="A485" s="1" t="n">
        <v>38838</v>
      </c>
      <c r="B485" s="2" t="n">
        <v>227.5</v>
      </c>
      <c r="C485" s="2" t="n">
        <v>2.9068</v>
      </c>
    </row>
    <row r="486" customFormat="false" ht="13" hidden="false" customHeight="false" outlineLevel="0" collapsed="false">
      <c r="A486" s="1" t="n">
        <v>38869</v>
      </c>
      <c r="B486" s="2" t="n">
        <v>228.1</v>
      </c>
      <c r="C486" s="2" t="n">
        <v>2.8845</v>
      </c>
    </row>
    <row r="487" customFormat="false" ht="13" hidden="false" customHeight="false" outlineLevel="0" collapsed="false">
      <c r="A487" s="1" t="n">
        <v>38899</v>
      </c>
      <c r="B487" s="2" t="n">
        <v>245.3</v>
      </c>
      <c r="C487" s="2" t="n">
        <v>2.9806</v>
      </c>
    </row>
    <row r="488" customFormat="false" ht="13" hidden="false" customHeight="false" outlineLevel="0" collapsed="false">
      <c r="A488" s="1" t="n">
        <v>38930</v>
      </c>
      <c r="B488" s="2" t="n">
        <v>252.7</v>
      </c>
      <c r="C488" s="2" t="n">
        <v>2.95175</v>
      </c>
    </row>
    <row r="489" customFormat="false" ht="13" hidden="false" customHeight="false" outlineLevel="0" collapsed="false">
      <c r="A489" s="1" t="n">
        <v>38961</v>
      </c>
      <c r="B489" s="2" t="n">
        <v>221.3</v>
      </c>
      <c r="C489" s="2" t="n">
        <v>2.555</v>
      </c>
    </row>
    <row r="490" customFormat="false" ht="13" hidden="false" customHeight="false" outlineLevel="0" collapsed="false">
      <c r="A490" s="1" t="n">
        <v>38991</v>
      </c>
      <c r="B490" s="2" t="n">
        <v>197</v>
      </c>
      <c r="C490" s="2" t="n">
        <v>2.2446</v>
      </c>
    </row>
    <row r="491" customFormat="false" ht="13" hidden="false" customHeight="false" outlineLevel="0" collapsed="false">
      <c r="A491" s="1" t="n">
        <v>39022</v>
      </c>
      <c r="B491" s="2" t="n">
        <v>195</v>
      </c>
      <c r="C491" s="2" t="n">
        <v>2.22925</v>
      </c>
    </row>
    <row r="492" customFormat="false" ht="13" hidden="false" customHeight="false" outlineLevel="0" collapsed="false">
      <c r="A492" s="1" t="n">
        <v>39052</v>
      </c>
      <c r="B492" s="2" t="n">
        <v>211.3</v>
      </c>
      <c r="C492" s="2" t="n">
        <v>2.31275</v>
      </c>
    </row>
    <row r="493" customFormat="false" ht="13" hidden="false" customHeight="false" outlineLevel="0" collapsed="false">
      <c r="A493" s="1" t="n">
        <v>39083</v>
      </c>
      <c r="B493" s="2" t="n">
        <v>205.361</v>
      </c>
      <c r="C493" s="2" t="n">
        <v>2.2398</v>
      </c>
    </row>
    <row r="494" customFormat="false" ht="13" hidden="false" customHeight="false" outlineLevel="0" collapsed="false">
      <c r="A494" s="1" t="n">
        <v>39114</v>
      </c>
      <c r="B494" s="2" t="n">
        <v>208.351</v>
      </c>
      <c r="C494" s="2" t="n">
        <v>2.27775</v>
      </c>
    </row>
    <row r="495" customFormat="false" ht="13" hidden="false" customHeight="false" outlineLevel="0" collapsed="false">
      <c r="A495" s="1" t="n">
        <v>39142</v>
      </c>
      <c r="B495" s="2" t="n">
        <v>222.804</v>
      </c>
      <c r="C495" s="2" t="n">
        <v>2.56275</v>
      </c>
    </row>
    <row r="496" customFormat="false" ht="13" hidden="false" customHeight="false" outlineLevel="0" collapsed="false">
      <c r="A496" s="1" t="n">
        <v>39173</v>
      </c>
      <c r="B496" s="2" t="n">
        <v>229.338</v>
      </c>
      <c r="C496" s="2" t="n">
        <v>2.845</v>
      </c>
    </row>
    <row r="497" customFormat="false" ht="13" hidden="false" customHeight="false" outlineLevel="0" collapsed="false">
      <c r="A497" s="1" t="n">
        <v>39203</v>
      </c>
      <c r="B497" s="2" t="n">
        <v>240.407</v>
      </c>
      <c r="C497" s="2" t="n">
        <v>3.146</v>
      </c>
    </row>
    <row r="498" customFormat="false" ht="13" hidden="false" customHeight="false" outlineLevel="0" collapsed="false">
      <c r="A498" s="1" t="n">
        <v>39234</v>
      </c>
      <c r="B498" s="2" t="n">
        <v>241.015</v>
      </c>
      <c r="C498" s="2" t="n">
        <v>3.056</v>
      </c>
    </row>
    <row r="499" customFormat="false" ht="13" hidden="false" customHeight="false" outlineLevel="0" collapsed="false">
      <c r="A499" s="1" t="n">
        <v>39264</v>
      </c>
      <c r="B499" s="2" t="n">
        <v>242.158</v>
      </c>
      <c r="C499" s="2" t="n">
        <v>2.9646</v>
      </c>
    </row>
    <row r="500" customFormat="false" ht="13" hidden="false" customHeight="false" outlineLevel="0" collapsed="false">
      <c r="A500" s="1" t="n">
        <v>39295</v>
      </c>
      <c r="B500" s="2" t="n">
        <v>236.401</v>
      </c>
      <c r="C500" s="2" t="n">
        <v>2.78575</v>
      </c>
    </row>
    <row r="501" customFormat="false" ht="13" hidden="false" customHeight="false" outlineLevel="0" collapsed="false">
      <c r="A501" s="1" t="n">
        <v>39326</v>
      </c>
      <c r="B501" s="2" t="n">
        <v>244.482</v>
      </c>
      <c r="C501" s="2" t="n">
        <v>2.80325</v>
      </c>
    </row>
    <row r="502" customFormat="false" ht="13" hidden="false" customHeight="false" outlineLevel="0" collapsed="false">
      <c r="A502" s="1" t="n">
        <v>39356</v>
      </c>
      <c r="B502" s="2" t="n">
        <v>246.233</v>
      </c>
      <c r="C502" s="2" t="n">
        <v>2.803</v>
      </c>
    </row>
    <row r="503" customFormat="false" ht="13" hidden="false" customHeight="false" outlineLevel="0" collapsed="false">
      <c r="A503" s="1" t="n">
        <v>39387</v>
      </c>
      <c r="B503" s="2" t="n">
        <v>268.067</v>
      </c>
      <c r="C503" s="2" t="n">
        <v>3.08</v>
      </c>
    </row>
    <row r="504" customFormat="false" ht="13" hidden="false" customHeight="false" outlineLevel="0" collapsed="false">
      <c r="A504" s="1" t="n">
        <v>39417</v>
      </c>
      <c r="B504" s="2" t="n">
        <v>271.805</v>
      </c>
      <c r="C504" s="2" t="n">
        <v>3.0184</v>
      </c>
    </row>
    <row r="505" customFormat="false" ht="13" hidden="false" customHeight="false" outlineLevel="0" collapsed="false">
      <c r="A505" s="1" t="n">
        <v>39448</v>
      </c>
      <c r="B505" s="2" t="n">
        <v>273.485</v>
      </c>
      <c r="C505" s="2" t="n">
        <v>3.04275</v>
      </c>
    </row>
    <row r="506" customFormat="false" ht="13" hidden="false" customHeight="false" outlineLevel="0" collapsed="false">
      <c r="A506" s="1" t="n">
        <v>39479</v>
      </c>
      <c r="B506" s="2" t="n">
        <v>277.12</v>
      </c>
      <c r="C506" s="2" t="n">
        <v>3.0275</v>
      </c>
    </row>
    <row r="507" customFormat="false" ht="13" hidden="false" customHeight="false" outlineLevel="0" collapsed="false">
      <c r="A507" s="1" t="n">
        <v>39508</v>
      </c>
      <c r="B507" s="2" t="n">
        <v>279.234</v>
      </c>
      <c r="C507" s="2" t="n">
        <v>3.244</v>
      </c>
    </row>
    <row r="508" customFormat="false" ht="13" hidden="false" customHeight="false" outlineLevel="0" collapsed="false">
      <c r="A508" s="1" t="n">
        <v>39539</v>
      </c>
      <c r="B508" s="2" t="n">
        <v>276.563</v>
      </c>
      <c r="C508" s="2" t="n">
        <v>3.458</v>
      </c>
    </row>
    <row r="509" customFormat="false" ht="13" hidden="false" customHeight="false" outlineLevel="0" collapsed="false">
      <c r="A509" s="1" t="n">
        <v>39569</v>
      </c>
      <c r="B509" s="2" t="n">
        <v>289.883</v>
      </c>
      <c r="C509" s="2" t="n">
        <v>3.76575</v>
      </c>
    </row>
    <row r="510" customFormat="false" ht="13" hidden="false" customHeight="false" outlineLevel="0" collapsed="false">
      <c r="A510" s="1" t="n">
        <v>39600</v>
      </c>
      <c r="B510" s="2" t="n">
        <v>321.643</v>
      </c>
      <c r="C510" s="2" t="n">
        <v>4.0542</v>
      </c>
    </row>
    <row r="511" customFormat="false" ht="13" hidden="false" customHeight="false" outlineLevel="0" collapsed="false">
      <c r="A511" s="1" t="n">
        <v>39630</v>
      </c>
      <c r="B511" s="2" t="n">
        <v>334.055</v>
      </c>
      <c r="C511" s="2" t="n">
        <v>4.0615</v>
      </c>
    </row>
    <row r="512" customFormat="false" ht="13" hidden="false" customHeight="false" outlineLevel="0" collapsed="false">
      <c r="A512" s="1" t="n">
        <v>39661</v>
      </c>
      <c r="B512" s="2" t="n">
        <v>319.114</v>
      </c>
      <c r="C512" s="2" t="n">
        <v>3.7785</v>
      </c>
    </row>
    <row r="513" customFormat="false" ht="13" hidden="false" customHeight="false" outlineLevel="0" collapsed="false">
      <c r="A513" s="1" t="n">
        <v>39692</v>
      </c>
      <c r="B513" s="2" t="n">
        <v>321.466</v>
      </c>
      <c r="C513" s="2" t="n">
        <v>3.7026</v>
      </c>
    </row>
    <row r="514" customFormat="false" ht="13" hidden="false" customHeight="false" outlineLevel="0" collapsed="false">
      <c r="A514" s="1" t="n">
        <v>39722</v>
      </c>
      <c r="B514" s="2" t="n">
        <v>278.393</v>
      </c>
      <c r="C514" s="2" t="n">
        <v>3.05125</v>
      </c>
    </row>
    <row r="515" customFormat="false" ht="13" hidden="false" customHeight="false" outlineLevel="0" collapsed="false">
      <c r="A515" s="1" t="n">
        <v>39753</v>
      </c>
      <c r="B515" s="2" t="n">
        <v>191.822</v>
      </c>
      <c r="C515" s="2" t="n">
        <v>2.147</v>
      </c>
    </row>
    <row r="516" customFormat="false" ht="13" hidden="false" customHeight="false" outlineLevel="0" collapsed="false">
      <c r="A516" s="1" t="n">
        <v>39783</v>
      </c>
      <c r="B516" s="2" t="n">
        <v>154.377</v>
      </c>
      <c r="C516" s="2" t="n">
        <v>1.687</v>
      </c>
    </row>
    <row r="517" customFormat="false" ht="13" hidden="false" customHeight="false" outlineLevel="0" collapsed="false">
      <c r="A517" s="1" t="n">
        <v>39814</v>
      </c>
      <c r="B517" s="2" t="n">
        <v>160.815</v>
      </c>
      <c r="C517" s="2" t="n">
        <v>1.78825</v>
      </c>
    </row>
    <row r="518" customFormat="false" ht="13" hidden="false" customHeight="false" outlineLevel="0" collapsed="false">
      <c r="A518" s="1" t="n">
        <v>39845</v>
      </c>
      <c r="B518" s="2" t="n">
        <v>174.067</v>
      </c>
      <c r="C518" s="2" t="n">
        <v>1.92275</v>
      </c>
    </row>
    <row r="519" customFormat="false" ht="13" hidden="false" customHeight="false" outlineLevel="0" collapsed="false">
      <c r="A519" s="1" t="n">
        <v>39873</v>
      </c>
      <c r="B519" s="2" t="n">
        <v>166.814</v>
      </c>
      <c r="C519" s="2" t="n">
        <v>1.9586</v>
      </c>
    </row>
    <row r="520" customFormat="false" ht="13" hidden="false" customHeight="false" outlineLevel="0" collapsed="false">
      <c r="A520" s="1" t="n">
        <v>39904</v>
      </c>
      <c r="B520" s="2" t="n">
        <v>168.312</v>
      </c>
      <c r="C520" s="2" t="n">
        <v>2.049</v>
      </c>
    </row>
    <row r="521" customFormat="false" ht="13" hidden="false" customHeight="false" outlineLevel="0" collapsed="false">
      <c r="A521" s="1" t="n">
        <v>39934</v>
      </c>
      <c r="B521" s="2" t="n">
        <v>177.057</v>
      </c>
      <c r="C521" s="2" t="n">
        <v>2.2655</v>
      </c>
    </row>
    <row r="522" customFormat="false" ht="13" hidden="false" customHeight="false" outlineLevel="0" collapsed="false">
      <c r="A522" s="1" t="n">
        <v>39965</v>
      </c>
      <c r="B522" s="2" t="n">
        <v>213.086</v>
      </c>
      <c r="C522" s="2" t="n">
        <v>2.6306</v>
      </c>
    </row>
    <row r="523" customFormat="false" ht="13" hidden="false" customHeight="false" outlineLevel="0" collapsed="false">
      <c r="A523" s="1" t="n">
        <v>39995</v>
      </c>
      <c r="B523" s="2" t="n">
        <v>211.649</v>
      </c>
      <c r="C523" s="2" t="n">
        <v>2.5265</v>
      </c>
    </row>
    <row r="524" customFormat="false" ht="13" hidden="false" customHeight="false" outlineLevel="0" collapsed="false">
      <c r="A524" s="1" t="n">
        <v>40026</v>
      </c>
      <c r="B524" s="2" t="n">
        <v>223.781</v>
      </c>
      <c r="C524" s="2" t="n">
        <v>2.6164</v>
      </c>
    </row>
    <row r="525" customFormat="false" ht="13" hidden="false" customHeight="false" outlineLevel="0" collapsed="false">
      <c r="A525" s="1" t="n">
        <v>40057</v>
      </c>
      <c r="B525" s="2" t="n">
        <v>226.214</v>
      </c>
      <c r="C525" s="2" t="n">
        <v>2.554</v>
      </c>
    </row>
    <row r="526" customFormat="false" ht="13" hidden="false" customHeight="false" outlineLevel="0" collapsed="false">
      <c r="A526" s="1" t="n">
        <v>40087</v>
      </c>
      <c r="B526" s="2" t="n">
        <v>228.651</v>
      </c>
      <c r="C526" s="2" t="n">
        <v>2.55125</v>
      </c>
    </row>
    <row r="527" customFormat="false" ht="13" hidden="false" customHeight="false" outlineLevel="0" collapsed="false">
      <c r="A527" s="1" t="n">
        <v>40118</v>
      </c>
      <c r="B527" s="2" t="n">
        <v>238.246</v>
      </c>
      <c r="C527" s="2" t="n">
        <v>2.6514</v>
      </c>
    </row>
    <row r="528" customFormat="false" ht="13" hidden="false" customHeight="false" outlineLevel="0" collapsed="false">
      <c r="A528" s="1" t="n">
        <v>40148</v>
      </c>
      <c r="B528" s="2" t="n">
        <v>237.235</v>
      </c>
      <c r="C528" s="2" t="n">
        <v>2.60725</v>
      </c>
    </row>
    <row r="529" customFormat="false" ht="13" hidden="false" customHeight="false" outlineLevel="0" collapsed="false">
      <c r="A529" s="1" t="n">
        <v>40179</v>
      </c>
      <c r="B529" s="2" t="n">
        <v>242.036</v>
      </c>
      <c r="C529" s="2" t="n">
        <v>2.715</v>
      </c>
    </row>
    <row r="530" customFormat="false" ht="13" hidden="false" customHeight="false" outlineLevel="0" collapsed="false">
      <c r="A530" s="1" t="n">
        <v>40210</v>
      </c>
      <c r="B530" s="2" t="n">
        <v>235.748</v>
      </c>
      <c r="C530" s="2" t="n">
        <v>2.644</v>
      </c>
    </row>
    <row r="531" customFormat="false" ht="13" hidden="false" customHeight="false" outlineLevel="0" collapsed="false">
      <c r="A531" s="1" t="n">
        <v>40238</v>
      </c>
      <c r="B531" s="2" t="n">
        <v>233.103</v>
      </c>
      <c r="C531" s="2" t="n">
        <v>2.7716</v>
      </c>
    </row>
    <row r="532" customFormat="false" ht="13" hidden="false" customHeight="false" outlineLevel="0" collapsed="false">
      <c r="A532" s="1" t="n">
        <v>40269</v>
      </c>
      <c r="B532" s="2" t="n">
        <v>232.594</v>
      </c>
      <c r="C532" s="2" t="n">
        <v>2.84825</v>
      </c>
    </row>
    <row r="533" customFormat="false" ht="13" hidden="false" customHeight="false" outlineLevel="0" collapsed="false">
      <c r="A533" s="1" t="n">
        <v>40299</v>
      </c>
      <c r="B533" s="2" t="n">
        <v>227.765</v>
      </c>
      <c r="C533" s="2" t="n">
        <v>2.8362</v>
      </c>
    </row>
    <row r="534" customFormat="false" ht="13" hidden="false" customHeight="false" outlineLevel="0" collapsed="false">
      <c r="A534" s="1" t="n">
        <v>40330</v>
      </c>
      <c r="B534" s="2" t="n">
        <v>222.745</v>
      </c>
      <c r="C534" s="2" t="n">
        <v>2.7315</v>
      </c>
    </row>
    <row r="535" customFormat="false" ht="13" hidden="false" customHeight="false" outlineLevel="0" collapsed="false">
      <c r="A535" s="1" t="n">
        <v>40360</v>
      </c>
      <c r="B535" s="2" t="n">
        <v>229.026</v>
      </c>
      <c r="C535" s="2" t="n">
        <v>2.72875</v>
      </c>
    </row>
    <row r="536" customFormat="false" ht="13" hidden="false" customHeight="false" outlineLevel="0" collapsed="false">
      <c r="A536" s="1" t="n">
        <v>40391</v>
      </c>
      <c r="B536" s="2" t="n">
        <v>232.674</v>
      </c>
      <c r="C536" s="2" t="n">
        <v>2.7298</v>
      </c>
    </row>
    <row r="537" customFormat="false" ht="13" hidden="false" customHeight="false" outlineLevel="0" collapsed="false">
      <c r="A537" s="1" t="n">
        <v>40422</v>
      </c>
      <c r="B537" s="2" t="n">
        <v>235.661</v>
      </c>
      <c r="C537" s="2" t="n">
        <v>2.705</v>
      </c>
    </row>
    <row r="538" customFormat="false" ht="13" hidden="false" customHeight="false" outlineLevel="0" collapsed="false">
      <c r="A538" s="1" t="n">
        <v>40452</v>
      </c>
      <c r="B538" s="2" t="n">
        <v>249.885</v>
      </c>
      <c r="C538" s="2" t="n">
        <v>2.8005</v>
      </c>
    </row>
    <row r="539" customFormat="false" ht="13" hidden="false" customHeight="false" outlineLevel="0" collapsed="false">
      <c r="A539" s="1" t="n">
        <v>40483</v>
      </c>
      <c r="B539" s="2" t="n">
        <v>256.596</v>
      </c>
      <c r="C539" s="2" t="n">
        <v>2.859</v>
      </c>
    </row>
    <row r="540" customFormat="false" ht="13" hidden="false" customHeight="false" outlineLevel="0" collapsed="false">
      <c r="A540" s="1" t="n">
        <v>40513</v>
      </c>
      <c r="B540" s="2" t="n">
        <v>271.509</v>
      </c>
      <c r="C540" s="2" t="n">
        <v>2.993</v>
      </c>
    </row>
    <row r="541" customFormat="false" ht="13" hidden="false" customHeight="false" outlineLevel="0" collapsed="false">
      <c r="A541" s="1" t="n">
        <v>40544</v>
      </c>
      <c r="B541" s="2" t="n">
        <v>275.816</v>
      </c>
      <c r="C541" s="2" t="n">
        <v>3.0948</v>
      </c>
    </row>
    <row r="542" customFormat="false" ht="13" hidden="false" customHeight="false" outlineLevel="0" collapsed="false">
      <c r="A542" s="1" t="n">
        <v>40575</v>
      </c>
      <c r="B542" s="2" t="n">
        <v>280.015</v>
      </c>
      <c r="C542" s="2" t="n">
        <v>3.211</v>
      </c>
    </row>
    <row r="543" customFormat="false" ht="13" hidden="false" customHeight="false" outlineLevel="0" collapsed="false">
      <c r="A543" s="1" t="n">
        <v>40603</v>
      </c>
      <c r="B543" s="2" t="n">
        <v>294.915</v>
      </c>
      <c r="C543" s="2" t="n">
        <v>3.56125</v>
      </c>
    </row>
    <row r="544" customFormat="false" ht="13" hidden="false" customHeight="false" outlineLevel="0" collapsed="false">
      <c r="A544" s="1" t="n">
        <v>40634</v>
      </c>
      <c r="B544" s="2" t="n">
        <v>310.115</v>
      </c>
      <c r="C544" s="2" t="n">
        <v>3.7995</v>
      </c>
    </row>
    <row r="545" customFormat="false" ht="13" hidden="false" customHeight="false" outlineLevel="0" collapsed="false">
      <c r="A545" s="1" t="n">
        <v>40664</v>
      </c>
      <c r="B545" s="2" t="n">
        <v>314.859</v>
      </c>
      <c r="C545" s="2" t="n">
        <v>3.9062</v>
      </c>
    </row>
    <row r="546" customFormat="false" ht="13" hidden="false" customHeight="false" outlineLevel="0" collapsed="false">
      <c r="A546" s="1" t="n">
        <v>40695</v>
      </c>
      <c r="B546" s="2" t="n">
        <v>304.321</v>
      </c>
      <c r="C546" s="2" t="n">
        <v>3.68</v>
      </c>
    </row>
    <row r="547" customFormat="false" ht="13" hidden="false" customHeight="false" outlineLevel="0" collapsed="false">
      <c r="A547" s="1" t="n">
        <v>40725</v>
      </c>
      <c r="B547" s="2" t="n">
        <v>304.901</v>
      </c>
      <c r="C547" s="2" t="n">
        <v>3.65025</v>
      </c>
    </row>
    <row r="548" customFormat="false" ht="13" hidden="false" customHeight="false" outlineLevel="0" collapsed="false">
      <c r="A548" s="1" t="n">
        <v>40756</v>
      </c>
      <c r="B548" s="2" t="n">
        <v>306.276</v>
      </c>
      <c r="C548" s="2" t="n">
        <v>3.6394</v>
      </c>
    </row>
    <row r="549" customFormat="false" ht="13" hidden="false" customHeight="false" outlineLevel="0" collapsed="false">
      <c r="A549" s="1" t="n">
        <v>40787</v>
      </c>
      <c r="B549" s="2" t="n">
        <v>309.168</v>
      </c>
      <c r="C549" s="2" t="n">
        <v>3.61125</v>
      </c>
    </row>
    <row r="550" customFormat="false" ht="13" hidden="false" customHeight="false" outlineLevel="0" collapsed="false">
      <c r="A550" s="1" t="n">
        <v>40817</v>
      </c>
      <c r="B550" s="2" t="n">
        <v>305.963</v>
      </c>
      <c r="C550" s="2" t="n">
        <v>3.448</v>
      </c>
    </row>
    <row r="551" customFormat="false" ht="13" hidden="false" customHeight="false" outlineLevel="0" collapsed="false">
      <c r="A551" s="1" t="n">
        <v>40848</v>
      </c>
      <c r="B551" s="2" t="n">
        <v>308.587</v>
      </c>
      <c r="C551" s="2" t="n">
        <v>3.38375</v>
      </c>
    </row>
    <row r="552" customFormat="false" ht="13" hidden="false" customHeight="false" outlineLevel="0" collapsed="false">
      <c r="A552" s="1" t="n">
        <v>40878</v>
      </c>
      <c r="B552" s="2" t="n">
        <v>300.662</v>
      </c>
      <c r="C552" s="2" t="n">
        <v>3.26575</v>
      </c>
    </row>
    <row r="553" customFormat="false" ht="13" hidden="false" customHeight="false" outlineLevel="0" collapsed="false">
      <c r="A553" s="1" t="n">
        <v>40909</v>
      </c>
      <c r="B553" s="2" t="n">
        <v>306.17</v>
      </c>
      <c r="C553" s="2" t="n">
        <v>3.38</v>
      </c>
    </row>
    <row r="554" customFormat="false" ht="13" hidden="false" customHeight="false" outlineLevel="0" collapsed="false">
      <c r="A554" s="1" t="n">
        <v>40940</v>
      </c>
      <c r="B554" s="2" t="n">
        <v>316.625</v>
      </c>
      <c r="C554" s="2" t="n">
        <v>3.57925</v>
      </c>
    </row>
    <row r="555" customFormat="false" ht="13" hidden="false" customHeight="false" outlineLevel="0" collapsed="false">
      <c r="A555" s="1" t="n">
        <v>40969</v>
      </c>
      <c r="B555" s="2" t="n">
        <v>319.198</v>
      </c>
      <c r="C555" s="2" t="n">
        <v>3.85175</v>
      </c>
    </row>
    <row r="556" customFormat="false" ht="13" hidden="false" customHeight="false" outlineLevel="0" collapsed="false">
      <c r="A556" s="1" t="n">
        <v>41000</v>
      </c>
      <c r="B556" s="2" t="n">
        <v>319.414</v>
      </c>
      <c r="C556" s="2" t="n">
        <v>3.9004</v>
      </c>
    </row>
    <row r="557" customFormat="false" ht="13" hidden="false" customHeight="false" outlineLevel="0" collapsed="false">
      <c r="A557" s="1" t="n">
        <v>41030</v>
      </c>
      <c r="B557" s="2" t="n">
        <v>303.692</v>
      </c>
      <c r="C557" s="2" t="n">
        <v>3.73225</v>
      </c>
    </row>
    <row r="558" customFormat="false" ht="13" hidden="false" customHeight="false" outlineLevel="0" collapsed="false">
      <c r="A558" s="1" t="n">
        <v>41061</v>
      </c>
      <c r="B558" s="2" t="n">
        <v>291.49</v>
      </c>
      <c r="C558" s="2" t="n">
        <v>3.53875</v>
      </c>
    </row>
    <row r="559" customFormat="false" ht="13" hidden="false" customHeight="false" outlineLevel="0" collapsed="false">
      <c r="A559" s="1" t="n">
        <v>41091</v>
      </c>
      <c r="B559" s="2" t="n">
        <v>287.505</v>
      </c>
      <c r="C559" s="2" t="n">
        <v>3.4392</v>
      </c>
    </row>
    <row r="560" customFormat="false" ht="13" hidden="false" customHeight="false" outlineLevel="0" collapsed="false">
      <c r="A560" s="1" t="n">
        <v>41122</v>
      </c>
      <c r="B560" s="2" t="n">
        <v>310.365</v>
      </c>
      <c r="C560" s="2" t="n">
        <v>3.7215</v>
      </c>
    </row>
    <row r="561" customFormat="false" ht="13" hidden="false" customHeight="false" outlineLevel="0" collapsed="false">
      <c r="A561" s="1" t="n">
        <v>41153</v>
      </c>
      <c r="B561" s="2" t="n">
        <v>326.789</v>
      </c>
      <c r="C561" s="2" t="n">
        <v>3.8485</v>
      </c>
    </row>
    <row r="562" customFormat="false" ht="13" hidden="false" customHeight="false" outlineLevel="0" collapsed="false">
      <c r="A562" s="1" t="n">
        <v>41183</v>
      </c>
      <c r="B562" s="2" t="n">
        <v>332.699</v>
      </c>
      <c r="C562" s="2" t="n">
        <v>3.7456</v>
      </c>
    </row>
    <row r="563" customFormat="false" ht="13" hidden="false" customHeight="false" outlineLevel="0" collapsed="false">
      <c r="A563" s="1" t="n">
        <v>41214</v>
      </c>
      <c r="B563" s="2" t="n">
        <v>315.264</v>
      </c>
      <c r="C563" s="2" t="n">
        <v>3.45175</v>
      </c>
    </row>
    <row r="564" customFormat="false" ht="13" hidden="false" customHeight="false" outlineLevel="0" collapsed="false">
      <c r="A564" s="1" t="n">
        <v>41244</v>
      </c>
      <c r="B564" s="2" t="n">
        <v>306.338</v>
      </c>
      <c r="C564" s="2" t="n">
        <v>3.3104</v>
      </c>
    </row>
    <row r="565" customFormat="false" ht="13" hidden="false" customHeight="false" outlineLevel="0" collapsed="false">
      <c r="A565" s="1" t="n">
        <v>41275</v>
      </c>
      <c r="B565" s="2" t="n">
        <v>306.734</v>
      </c>
      <c r="C565" s="2" t="n">
        <v>3.3185</v>
      </c>
    </row>
    <row r="566" customFormat="false" ht="13" hidden="false" customHeight="false" outlineLevel="0" collapsed="false">
      <c r="A566" s="1" t="n">
        <v>41306</v>
      </c>
      <c r="B566" s="2" t="n">
        <v>329.253</v>
      </c>
      <c r="C566" s="2" t="n">
        <v>3.67</v>
      </c>
    </row>
    <row r="567" customFormat="false" ht="13" hidden="false" customHeight="false" outlineLevel="0" collapsed="false">
      <c r="A567" s="1" t="n">
        <v>41334</v>
      </c>
      <c r="B567" s="2" t="n">
        <v>310.442</v>
      </c>
      <c r="C567" s="2" t="n">
        <v>3.71125</v>
      </c>
    </row>
    <row r="568" customFormat="false" ht="13" hidden="false" customHeight="false" outlineLevel="0" collapsed="false">
      <c r="A568" s="1" t="n">
        <v>41365</v>
      </c>
      <c r="B568" s="2" t="n">
        <v>295.206</v>
      </c>
      <c r="C568" s="2" t="n">
        <v>3.5702</v>
      </c>
    </row>
    <row r="569" customFormat="false" ht="13" hidden="false" customHeight="false" outlineLevel="0" collapsed="false">
      <c r="A569" s="1" t="n">
        <v>41395</v>
      </c>
      <c r="B569" s="2" t="n">
        <v>293.131</v>
      </c>
      <c r="C569" s="2" t="n">
        <v>3.61475</v>
      </c>
    </row>
    <row r="570" customFormat="false" ht="13" hidden="false" customHeight="false" outlineLevel="0" collapsed="false">
      <c r="A570" s="1" t="n">
        <v>41426</v>
      </c>
      <c r="B570" s="2" t="n">
        <v>298.112</v>
      </c>
      <c r="C570" s="2" t="n">
        <v>3.626</v>
      </c>
    </row>
    <row r="571" customFormat="false" ht="13" hidden="false" customHeight="false" outlineLevel="0" collapsed="false">
      <c r="A571" s="1" t="n">
        <v>41456</v>
      </c>
      <c r="B571" s="2" t="n">
        <v>298.754</v>
      </c>
      <c r="C571" s="2" t="n">
        <v>3.591</v>
      </c>
    </row>
    <row r="572" customFormat="false" ht="13" hidden="false" customHeight="false" outlineLevel="0" collapsed="false">
      <c r="A572" s="1" t="n">
        <v>41487</v>
      </c>
      <c r="B572" s="2" t="n">
        <v>303.409</v>
      </c>
      <c r="C572" s="2" t="n">
        <v>3.57375</v>
      </c>
    </row>
    <row r="573" customFormat="false" ht="13" hidden="false" customHeight="false" outlineLevel="0" collapsed="false">
      <c r="A573" s="1" t="n">
        <v>41518</v>
      </c>
      <c r="B573" s="2" t="n">
        <v>297.39</v>
      </c>
      <c r="C573" s="2" t="n">
        <v>3.5324</v>
      </c>
    </row>
    <row r="574" customFormat="false" ht="13" hidden="false" customHeight="false" outlineLevel="0" collapsed="false">
      <c r="A574" s="1" t="n">
        <v>41548</v>
      </c>
      <c r="B574" s="2" t="n">
        <v>295.64</v>
      </c>
      <c r="C574" s="2" t="n">
        <v>3.34375</v>
      </c>
    </row>
    <row r="575" customFormat="false" ht="13" hidden="false" customHeight="false" outlineLevel="0" collapsed="false">
      <c r="A575" s="1" t="n">
        <v>41579</v>
      </c>
      <c r="B575" s="2" t="n">
        <v>297.183</v>
      </c>
      <c r="C575" s="2" t="n">
        <v>3.24275</v>
      </c>
    </row>
    <row r="576" customFormat="false" ht="13" hidden="false" customHeight="false" outlineLevel="0" collapsed="false">
      <c r="A576" s="1" t="n">
        <v>41609</v>
      </c>
      <c r="B576" s="2" t="n">
        <v>303.304</v>
      </c>
      <c r="C576" s="2" t="n">
        <v>3.2764</v>
      </c>
    </row>
    <row r="577" customFormat="false" ht="13" hidden="false" customHeight="false" outlineLevel="0" collapsed="false">
      <c r="A577" s="1" t="n">
        <v>41640</v>
      </c>
      <c r="B577" s="2" t="n">
        <v>308.4</v>
      </c>
      <c r="C577" s="2" t="n">
        <v>3.3125</v>
      </c>
    </row>
    <row r="578" customFormat="false" ht="13" hidden="false" customHeight="false" outlineLevel="0" collapsed="false">
      <c r="A578" s="1" t="n">
        <v>41671</v>
      </c>
      <c r="B578" s="2" t="n">
        <v>305.007</v>
      </c>
      <c r="C578" s="2" t="n">
        <v>3.35625</v>
      </c>
    </row>
    <row r="579" customFormat="false" ht="13" hidden="false" customHeight="false" outlineLevel="0" collapsed="false">
      <c r="A579" s="1" t="n">
        <v>41699</v>
      </c>
      <c r="B579" s="2" t="n">
        <v>300.141</v>
      </c>
      <c r="C579" s="2" t="n">
        <v>3.5332</v>
      </c>
    </row>
    <row r="580" customFormat="false" ht="13" hidden="false" customHeight="false" outlineLevel="0" collapsed="false">
      <c r="A580" s="1" t="n">
        <v>41730</v>
      </c>
      <c r="B580" s="2" t="n">
        <v>305.367</v>
      </c>
      <c r="C580" s="2" t="n">
        <v>3.66075</v>
      </c>
    </row>
    <row r="581" customFormat="false" ht="13" hidden="false" customHeight="false" outlineLevel="0" collapsed="false">
      <c r="A581" s="1" t="n">
        <v>41760</v>
      </c>
      <c r="B581" s="2" t="n">
        <v>301.296</v>
      </c>
      <c r="C581" s="2" t="n">
        <v>3.67275</v>
      </c>
    </row>
    <row r="582" customFormat="false" ht="13" hidden="false" customHeight="false" outlineLevel="0" collapsed="false">
      <c r="A582" s="1" t="n">
        <v>41791</v>
      </c>
      <c r="B582" s="2" t="n">
        <v>302.293</v>
      </c>
      <c r="C582" s="2" t="n">
        <v>3.6916</v>
      </c>
    </row>
    <row r="583" customFormat="false" ht="13" hidden="false" customHeight="false" outlineLevel="0" collapsed="false">
      <c r="A583" s="1" t="n">
        <v>41821</v>
      </c>
      <c r="B583" s="2" t="n">
        <v>299.785</v>
      </c>
      <c r="C583" s="2" t="n">
        <v>3.61125</v>
      </c>
    </row>
    <row r="584" customFormat="false" ht="13" hidden="false" customHeight="false" outlineLevel="0" collapsed="false">
      <c r="A584" s="1" t="n">
        <v>41852</v>
      </c>
      <c r="B584" s="2" t="n">
        <v>294.803</v>
      </c>
      <c r="C584" s="2" t="n">
        <v>3.4865</v>
      </c>
    </row>
    <row r="585" customFormat="false" ht="13" hidden="false" customHeight="false" outlineLevel="0" collapsed="false">
      <c r="A585" s="1" t="n">
        <v>41883</v>
      </c>
      <c r="B585" s="2" t="n">
        <v>287.003</v>
      </c>
      <c r="C585" s="2" t="n">
        <v>3.4062</v>
      </c>
    </row>
    <row r="586" customFormat="false" ht="13" hidden="false" customHeight="false" outlineLevel="0" collapsed="false">
      <c r="A586" s="1" t="n">
        <v>41913</v>
      </c>
      <c r="B586" s="2" t="n">
        <v>278.463</v>
      </c>
      <c r="C586" s="2" t="n">
        <v>3.1705</v>
      </c>
    </row>
    <row r="587" customFormat="false" ht="13" hidden="false" customHeight="false" outlineLevel="0" collapsed="false">
      <c r="A587" s="1" t="n">
        <v>41944</v>
      </c>
      <c r="B587" s="2" t="n">
        <v>262.282</v>
      </c>
      <c r="C587" s="2" t="n">
        <v>2.91225</v>
      </c>
    </row>
    <row r="588" customFormat="false" ht="13" hidden="false" customHeight="false" outlineLevel="0" collapsed="false">
      <c r="A588" s="1" t="n">
        <v>41974</v>
      </c>
      <c r="B588" s="2" t="n">
        <v>238.491</v>
      </c>
      <c r="C588" s="2" t="n">
        <v>2.5426</v>
      </c>
    </row>
    <row r="589" customFormat="false" ht="13" hidden="false" customHeight="false" outlineLevel="0" collapsed="false">
      <c r="A589" s="1" t="n">
        <v>42005</v>
      </c>
      <c r="B589" s="2" t="n">
        <v>199.553</v>
      </c>
      <c r="C589" s="2" t="n">
        <v>2.11575</v>
      </c>
    </row>
    <row r="590" customFormat="false" ht="13" hidden="false" customHeight="false" outlineLevel="0" collapsed="false">
      <c r="A590" s="1" t="n">
        <v>42036</v>
      </c>
      <c r="B590" s="2" t="n">
        <v>206.901</v>
      </c>
      <c r="C590" s="2" t="n">
        <v>2.21625</v>
      </c>
    </row>
    <row r="591" customFormat="false" ht="13" hidden="false" customHeight="false" outlineLevel="0" collapsed="false">
      <c r="A591" s="1" t="n">
        <v>42064</v>
      </c>
      <c r="B591" s="2" t="n">
        <v>214.684</v>
      </c>
      <c r="C591" s="2" t="n">
        <v>2.4636</v>
      </c>
    </row>
    <row r="592" customFormat="false" ht="13" hidden="false" customHeight="false" outlineLevel="0" collapsed="false">
      <c r="A592" s="1" t="n">
        <v>42095</v>
      </c>
      <c r="B592" s="2" t="n">
        <v>211.577</v>
      </c>
      <c r="C592" s="2" t="n">
        <v>2.469</v>
      </c>
    </row>
    <row r="593" customFormat="false" ht="13" hidden="false" customHeight="false" outlineLevel="0" collapsed="false">
      <c r="A593" s="1" t="n">
        <v>42125</v>
      </c>
      <c r="B593" s="2" t="n">
        <v>225.281</v>
      </c>
      <c r="C593" s="2" t="n">
        <v>2.71825</v>
      </c>
    </row>
    <row r="594" customFormat="false" ht="13" hidden="false" customHeight="false" outlineLevel="0" collapsed="false">
      <c r="A594" s="1" t="n">
        <v>42156</v>
      </c>
      <c r="B594" s="2" t="n">
        <v>230.871</v>
      </c>
      <c r="C594" s="2" t="n">
        <v>2.8016</v>
      </c>
    </row>
    <row r="595" customFormat="false" ht="13" hidden="false" customHeight="false" outlineLevel="0" collapsed="false">
      <c r="A595" s="1" t="n">
        <v>42186</v>
      </c>
      <c r="B595" s="2" t="n">
        <v>231.775</v>
      </c>
      <c r="C595" s="2" t="n">
        <v>2.7935</v>
      </c>
    </row>
    <row r="596" customFormat="false" ht="13" hidden="false" customHeight="false" outlineLevel="0" collapsed="false">
      <c r="A596" s="1" t="n">
        <v>42217</v>
      </c>
      <c r="B596" s="2" t="n">
        <v>225.725</v>
      </c>
      <c r="C596" s="2" t="n">
        <v>2.6362</v>
      </c>
    </row>
    <row r="597" customFormat="false" ht="13" hidden="false" customHeight="false" outlineLevel="0" collapsed="false">
      <c r="A597" s="1" t="n">
        <v>42248</v>
      </c>
      <c r="B597" s="2" t="n">
        <v>201.935</v>
      </c>
      <c r="C597" s="2" t="n">
        <v>2.36525</v>
      </c>
    </row>
    <row r="598" customFormat="false" ht="13" hidden="false" customHeight="false" outlineLevel="0" collapsed="false">
      <c r="A598" s="1" t="n">
        <v>42278</v>
      </c>
      <c r="B598" s="2" t="n">
        <v>199.315</v>
      </c>
      <c r="C598" s="2" t="n">
        <v>2.29</v>
      </c>
    </row>
    <row r="599" customFormat="false" ht="13" hidden="false" customHeight="false" outlineLevel="0" collapsed="false">
      <c r="A599" s="1" t="n">
        <v>42309</v>
      </c>
      <c r="B599" s="2" t="n">
        <v>198.984</v>
      </c>
      <c r="C599" s="2" t="n">
        <v>2.158</v>
      </c>
    </row>
    <row r="600" customFormat="false" ht="13" hidden="false" customHeight="false" outlineLevel="0" collapsed="false">
      <c r="A600" s="1" t="n">
        <v>42339</v>
      </c>
      <c r="B600" s="2" t="n">
        <v>190.765</v>
      </c>
      <c r="C600" s="2" t="n">
        <v>2.0375</v>
      </c>
    </row>
    <row r="601" customFormat="false" ht="13" hidden="false" customHeight="false" outlineLevel="0" collapsed="false">
      <c r="A601" s="1" t="n">
        <v>42370</v>
      </c>
      <c r="B601" s="2" t="n">
        <v>181.445</v>
      </c>
      <c r="C601" s="2" t="n">
        <v>1.9485</v>
      </c>
    </row>
    <row r="602" customFormat="false" ht="13" hidden="false" customHeight="false" outlineLevel="0" collapsed="false">
      <c r="A602" s="1" t="n">
        <v>42401</v>
      </c>
      <c r="B602" s="2" t="n">
        <v>162.727</v>
      </c>
      <c r="C602" s="2" t="n">
        <v>1.7636</v>
      </c>
    </row>
    <row r="603" customFormat="false" ht="13" hidden="false" customHeight="false" outlineLevel="0" collapsed="false">
      <c r="A603" s="1" t="n">
        <v>42430</v>
      </c>
      <c r="B603" s="2" t="n">
        <v>175.164</v>
      </c>
      <c r="C603" s="2" t="n">
        <v>1.96875</v>
      </c>
    </row>
    <row r="604" customFormat="false" ht="13" hidden="false" customHeight="false" outlineLevel="0" collapsed="false">
      <c r="A604" s="1" t="n">
        <v>42461</v>
      </c>
      <c r="B604" s="2" t="n">
        <v>184.762</v>
      </c>
      <c r="C604" s="2" t="n">
        <v>2.11275</v>
      </c>
    </row>
    <row r="605" customFormat="false" ht="13" hidden="false" customHeight="false" outlineLevel="0" collapsed="false">
      <c r="A605" s="1" t="n">
        <v>42491</v>
      </c>
      <c r="B605" s="2" t="n">
        <v>187.627</v>
      </c>
      <c r="C605" s="2" t="n">
        <v>2.2682</v>
      </c>
    </row>
    <row r="606" customFormat="false" ht="13" hidden="false" customHeight="false" outlineLevel="0" collapsed="false">
      <c r="A606" s="1" t="n">
        <v>42522</v>
      </c>
      <c r="B606" s="2" t="n">
        <v>196.44</v>
      </c>
      <c r="C606" s="2" t="n">
        <v>2.3655</v>
      </c>
    </row>
    <row r="607" customFormat="false" ht="13" hidden="false" customHeight="false" outlineLevel="0" collapsed="false">
      <c r="A607" s="1" t="n">
        <v>42552</v>
      </c>
      <c r="B607" s="2" t="n">
        <v>185.486</v>
      </c>
      <c r="C607" s="2" t="n">
        <v>2.239</v>
      </c>
    </row>
    <row r="608" customFormat="false" ht="13" hidden="false" customHeight="false" outlineLevel="0" collapsed="false">
      <c r="A608" s="1" t="n">
        <v>42583</v>
      </c>
      <c r="B608" s="2" t="n">
        <v>183.715</v>
      </c>
      <c r="C608" s="2" t="n">
        <v>2.1776</v>
      </c>
    </row>
    <row r="609" customFormat="false" ht="13" hidden="false" customHeight="false" outlineLevel="0" collapsed="false">
      <c r="A609" s="1" t="n">
        <v>42614</v>
      </c>
      <c r="B609" s="2" t="n">
        <v>189.766</v>
      </c>
      <c r="C609" s="2" t="n">
        <v>2.2185</v>
      </c>
    </row>
    <row r="610" customFormat="false" ht="13" hidden="false" customHeight="false" outlineLevel="0" collapsed="false">
      <c r="A610" s="1" t="n">
        <v>42644</v>
      </c>
      <c r="B610" s="2" t="n">
        <v>197.788</v>
      </c>
      <c r="C610" s="2" t="n">
        <v>2.2494</v>
      </c>
    </row>
    <row r="611" customFormat="false" ht="13" hidden="false" customHeight="false" outlineLevel="0" collapsed="false">
      <c r="A611" s="1" t="n">
        <v>42675</v>
      </c>
      <c r="B611" s="2" t="n">
        <v>199.22</v>
      </c>
      <c r="C611" s="2" t="n">
        <v>2.1815</v>
      </c>
    </row>
    <row r="612" customFormat="false" ht="13" hidden="false" customHeight="false" outlineLevel="0" collapsed="false">
      <c r="A612" s="1" t="n">
        <v>42705</v>
      </c>
      <c r="B612" s="2" t="n">
        <v>206.244</v>
      </c>
      <c r="C612" s="2" t="n">
        <v>2.25425</v>
      </c>
    </row>
    <row r="613" customFormat="false" ht="13" hidden="false" customHeight="false" outlineLevel="0" collapsed="false">
      <c r="A613" s="1" t="n">
        <v>42736</v>
      </c>
      <c r="B613" s="2" t="n">
        <v>217.892</v>
      </c>
      <c r="C613" s="2" t="n">
        <v>2.349</v>
      </c>
    </row>
    <row r="614" customFormat="false" ht="13" hidden="false" customHeight="false" outlineLevel="0" collapsed="false">
      <c r="A614" s="1" t="n">
        <v>42767</v>
      </c>
      <c r="B614" s="2" t="n">
        <v>213.626</v>
      </c>
      <c r="C614" s="2" t="n">
        <v>2.304</v>
      </c>
    </row>
    <row r="615" customFormat="false" ht="13" hidden="false" customHeight="false" outlineLevel="0" collapsed="false">
      <c r="A615" s="1" t="n">
        <v>42795</v>
      </c>
      <c r="B615" s="2" t="n">
        <v>210.69</v>
      </c>
      <c r="C615" s="2" t="n">
        <v>2.325</v>
      </c>
    </row>
    <row r="616" customFormat="false" ht="13" hidden="false" customHeight="false" outlineLevel="0" collapsed="false">
      <c r="A616" s="1" t="n">
        <v>42826</v>
      </c>
      <c r="B616" s="2" t="n">
        <v>209.074</v>
      </c>
      <c r="C616" s="2" t="n">
        <v>2.41725</v>
      </c>
    </row>
    <row r="617" customFormat="false" ht="13" hidden="false" customHeight="false" outlineLevel="0" collapsed="false">
      <c r="A617" s="1" t="n">
        <v>42856</v>
      </c>
      <c r="B617" s="2" t="n">
        <v>197.848</v>
      </c>
      <c r="C617" s="2" t="n">
        <v>2.3914</v>
      </c>
    </row>
    <row r="618" customFormat="false" ht="13" hidden="false" customHeight="false" outlineLevel="0" collapsed="false">
      <c r="A618" s="1" t="n">
        <v>42887</v>
      </c>
      <c r="B618" s="2" t="n">
        <v>195.797</v>
      </c>
      <c r="C618" s="2" t="n">
        <v>2.3465</v>
      </c>
    </row>
    <row r="619" customFormat="false" ht="13" hidden="false" customHeight="false" outlineLevel="0" collapsed="false">
      <c r="A619" s="1" t="n">
        <v>42917</v>
      </c>
      <c r="B619" s="2" t="n">
        <v>191.889</v>
      </c>
      <c r="C619" s="2" t="n">
        <v>2.2998</v>
      </c>
    </row>
    <row r="620" customFormat="false" ht="13" hidden="false" customHeight="false" outlineLevel="0" collapsed="false">
      <c r="A620" s="1" t="n">
        <v>42948</v>
      </c>
      <c r="B620" s="2" t="n">
        <v>203.585</v>
      </c>
      <c r="C620" s="2" t="n">
        <v>2.38025</v>
      </c>
    </row>
    <row r="621" customFormat="false" ht="13" hidden="false" customHeight="false" outlineLevel="0" collapsed="false">
      <c r="A621" s="1" t="n">
        <v>42979</v>
      </c>
      <c r="B621" s="2" t="n">
        <v>228.252</v>
      </c>
      <c r="C621" s="2" t="n">
        <v>2.64525</v>
      </c>
    </row>
    <row r="622" customFormat="false" ht="13" hidden="false" customHeight="false" outlineLevel="0" collapsed="false">
      <c r="A622" s="1" t="n">
        <v>43009</v>
      </c>
      <c r="B622" s="2" t="n">
        <v>218.99</v>
      </c>
      <c r="C622" s="2" t="n">
        <v>2.505</v>
      </c>
    </row>
    <row r="623" customFormat="false" ht="13" hidden="false" customHeight="false" outlineLevel="0" collapsed="false">
      <c r="A623" s="1" t="n">
        <v>43040</v>
      </c>
      <c r="B623" s="2" t="n">
        <v>228.908</v>
      </c>
      <c r="C623" s="2" t="n">
        <v>2.5635</v>
      </c>
    </row>
    <row r="624" customFormat="false" ht="13" hidden="false" customHeight="false" outlineLevel="0" collapsed="false">
      <c r="A624" s="1" t="n">
        <v>43070</v>
      </c>
      <c r="B624" s="2" t="n">
        <v>228.888</v>
      </c>
      <c r="C624" s="2" t="n">
        <v>2.47675</v>
      </c>
    </row>
    <row r="625" customFormat="false" ht="13" hidden="false" customHeight="false" outlineLevel="0" collapsed="false">
      <c r="A625" s="1" t="n">
        <v>43101</v>
      </c>
      <c r="B625" s="2" t="n">
        <v>235.325</v>
      </c>
      <c r="C625" s="2" t="n">
        <v>2.5546</v>
      </c>
    </row>
    <row r="626" customFormat="false" ht="13" hidden="false" customHeight="false" outlineLevel="0" collapsed="false">
      <c r="A626" s="1" t="n">
        <v>43132</v>
      </c>
      <c r="B626" s="2" t="n">
        <v>239.767</v>
      </c>
      <c r="C626" s="2" t="n">
        <v>2.58725</v>
      </c>
    </row>
    <row r="627" customFormat="false" ht="13" hidden="false" customHeight="false" outlineLevel="0" collapsed="false">
      <c r="A627" s="1" t="n">
        <v>43160</v>
      </c>
      <c r="B627" s="2" t="n">
        <v>231.325</v>
      </c>
      <c r="C627" s="2" t="n">
        <v>2.59125</v>
      </c>
    </row>
    <row r="628" customFormat="false" ht="13" hidden="false" customHeight="false" outlineLevel="0" collapsed="false">
      <c r="A628" s="1" t="n">
        <v>43191</v>
      </c>
      <c r="B628" s="2" t="n">
        <v>238.803</v>
      </c>
      <c r="C628" s="2" t="n">
        <v>2.757</v>
      </c>
    </row>
    <row r="629" customFormat="false" ht="13" hidden="false" customHeight="false" outlineLevel="0" collapsed="false">
      <c r="A629" s="1" t="n">
        <v>43221</v>
      </c>
      <c r="B629" s="2" t="n">
        <v>242.344</v>
      </c>
      <c r="C629" s="2" t="n">
        <v>2.90075</v>
      </c>
    </row>
    <row r="630" customFormat="false" ht="13" hidden="false" customHeight="false" outlineLevel="0" collapsed="false">
      <c r="A630" s="1" t="n">
        <v>43252</v>
      </c>
      <c r="B630" s="2" t="n">
        <v>243.105</v>
      </c>
      <c r="C630" s="2" t="n">
        <v>2.89075</v>
      </c>
    </row>
    <row r="631" customFormat="false" ht="13" hidden="false" customHeight="false" outlineLevel="0" collapsed="false">
      <c r="A631" s="1" t="n">
        <v>43282</v>
      </c>
      <c r="B631" s="2" t="n">
        <v>241.377</v>
      </c>
      <c r="C631" s="2" t="n">
        <v>2.8486</v>
      </c>
    </row>
    <row r="632" customFormat="false" ht="13" hidden="false" customHeight="false" outlineLevel="0" collapsed="false">
      <c r="A632" s="1" t="n">
        <v>43313</v>
      </c>
      <c r="B632" s="2" t="n">
        <v>246.229</v>
      </c>
      <c r="C632" s="2" t="n">
        <v>2.83575</v>
      </c>
    </row>
    <row r="633" customFormat="false" ht="13" hidden="false" customHeight="false" outlineLevel="0" collapsed="false">
      <c r="A633" s="1" t="n">
        <v>43344</v>
      </c>
      <c r="B633" s="2" t="n">
        <v>250.369</v>
      </c>
      <c r="C633" s="2" t="n">
        <v>2.8355</v>
      </c>
    </row>
    <row r="634" customFormat="false" ht="13" hidden="false" customHeight="false" outlineLevel="0" collapsed="false">
      <c r="A634" s="1" t="n">
        <v>43374</v>
      </c>
      <c r="B634" s="2" t="n">
        <v>253.471</v>
      </c>
      <c r="C634" s="2" t="n">
        <v>2.86</v>
      </c>
    </row>
    <row r="635" customFormat="false" ht="13" hidden="false" customHeight="false" outlineLevel="0" collapsed="false">
      <c r="A635" s="1" t="n">
        <v>43405</v>
      </c>
      <c r="B635" s="2" t="n">
        <v>238.309</v>
      </c>
      <c r="C635" s="2" t="n">
        <v>2.64725</v>
      </c>
    </row>
    <row r="636" customFormat="false" ht="13" hidden="false" customHeight="false" outlineLevel="0" collapsed="false">
      <c r="A636" s="1" t="n">
        <v>43435</v>
      </c>
      <c r="B636" s="2" t="n">
        <v>225.063</v>
      </c>
      <c r="C636" s="2" t="n">
        <v>2.3656</v>
      </c>
    </row>
    <row r="637" customFormat="false" ht="13" hidden="false" customHeight="false" outlineLevel="0" collapsed="false">
      <c r="A637" s="1" t="n">
        <v>43466</v>
      </c>
      <c r="B637" s="2" t="n">
        <v>208.73</v>
      </c>
      <c r="C637" s="2" t="n">
        <v>2.24775</v>
      </c>
    </row>
    <row r="638" customFormat="false" ht="13" hidden="false" customHeight="false" outlineLevel="0" collapsed="false">
      <c r="A638" s="1" t="n">
        <v>43497</v>
      </c>
      <c r="B638" s="2" t="n">
        <v>217.237</v>
      </c>
      <c r="C638" s="2" t="n">
        <v>2.30925</v>
      </c>
    </row>
    <row r="639" customFormat="false" ht="13" hidden="false" customHeight="false" outlineLevel="0" collapsed="false">
      <c r="A639" s="1" t="n">
        <v>43525</v>
      </c>
      <c r="B639" s="2" t="n">
        <v>230.013</v>
      </c>
      <c r="C639" s="2" t="n">
        <v>2.516</v>
      </c>
    </row>
    <row r="640" customFormat="false" ht="13" hidden="false" customHeight="false" outlineLevel="0" collapsed="false">
      <c r="A640" s="1" t="n">
        <v>43556</v>
      </c>
      <c r="B640" s="2" t="n">
        <v>245.651</v>
      </c>
      <c r="C640" s="2" t="n">
        <v>2.7984</v>
      </c>
    </row>
    <row r="641" customFormat="false" ht="13" hidden="false" customHeight="false" outlineLevel="0" collapsed="false">
      <c r="A641" s="1" t="n">
        <v>43586</v>
      </c>
      <c r="B641" s="2" t="n">
        <v>242.557</v>
      </c>
      <c r="C641" s="2" t="n">
        <v>2.85925</v>
      </c>
    </row>
    <row r="642" customFormat="false" ht="13" hidden="false" customHeight="false" outlineLevel="0" collapsed="false">
      <c r="A642" s="1" t="n">
        <v>43617</v>
      </c>
      <c r="B642" s="2" t="n">
        <v>231.691</v>
      </c>
      <c r="C642" s="2" t="n">
        <v>2.71575</v>
      </c>
    </row>
    <row r="643" customFormat="false" ht="13" hidden="false" customHeight="false" outlineLevel="0" collapsed="false">
      <c r="A643" s="1" t="n">
        <v>43647</v>
      </c>
      <c r="B643" s="2" t="n">
        <v>235.098</v>
      </c>
      <c r="C643" s="2" t="n">
        <v>2.74</v>
      </c>
    </row>
    <row r="644" customFormat="false" ht="13" hidden="false" customHeight="false" outlineLevel="0" collapsed="false">
      <c r="A644" s="1" t="n">
        <v>43678</v>
      </c>
      <c r="B644" s="2" t="n">
        <v>229.734</v>
      </c>
      <c r="C644" s="2" t="n">
        <v>2.621</v>
      </c>
    </row>
    <row r="645" customFormat="false" ht="13" hidden="false" customHeight="false" outlineLevel="0" collapsed="false">
      <c r="A645" s="1" t="n">
        <v>43709</v>
      </c>
      <c r="B645" s="2" t="n">
        <v>228.23</v>
      </c>
      <c r="C645" s="2" t="n">
        <v>2.5922</v>
      </c>
    </row>
    <row r="646" customFormat="false" ht="13" hidden="false" customHeight="false" outlineLevel="0" collapsed="false">
      <c r="A646" s="1" t="n">
        <v>43739</v>
      </c>
      <c r="B646" s="2" t="n">
        <v>232.348</v>
      </c>
      <c r="C646" s="2" t="n">
        <v>2.627</v>
      </c>
    </row>
    <row r="647" customFormat="false" ht="13" hidden="false" customHeight="false" outlineLevel="0" collapsed="false">
      <c r="A647" s="1" t="n">
        <v>43770</v>
      </c>
      <c r="B647" s="2" t="n">
        <v>236.924</v>
      </c>
      <c r="C647" s="2" t="n">
        <v>2.59775</v>
      </c>
    </row>
    <row r="648" customFormat="false" ht="13" hidden="false" customHeight="false" outlineLevel="0" collapsed="false">
      <c r="A648" s="1" t="n">
        <v>43800</v>
      </c>
      <c r="B648" s="2" t="n">
        <v>244.197</v>
      </c>
      <c r="C648" s="2" t="n">
        <v>2.555</v>
      </c>
    </row>
    <row r="649" customFormat="false" ht="13" hidden="false" customHeight="false" outlineLevel="0" collapsed="false">
      <c r="A649" s="1" t="n">
        <v>43831</v>
      </c>
      <c r="B649" s="2" t="n">
        <v>236.879</v>
      </c>
      <c r="C649" s="2" t="n">
        <v>2.54775</v>
      </c>
    </row>
    <row r="650" customFormat="false" ht="13" hidden="false" customHeight="false" outlineLevel="0" collapsed="false">
      <c r="A650" s="1" t="n">
        <v>43862</v>
      </c>
      <c r="B650" s="2" t="n">
        <v>229.731</v>
      </c>
      <c r="C650" s="2" t="n">
        <v>2.442</v>
      </c>
    </row>
    <row r="651" customFormat="false" ht="13" hidden="false" customHeight="false" outlineLevel="0" collapsed="false">
      <c r="A651" s="1" t="n">
        <v>43891</v>
      </c>
      <c r="B651" s="2" t="n">
        <v>206.071</v>
      </c>
      <c r="C651" s="2" t="n">
        <v>2.2342</v>
      </c>
    </row>
    <row r="652" customFormat="false" ht="13" hidden="false" customHeight="false" outlineLevel="0" collapsed="false">
      <c r="A652" s="1" t="n">
        <v>43922</v>
      </c>
      <c r="B652" s="2" t="n">
        <v>166.64</v>
      </c>
      <c r="C652" s="2" t="n">
        <v>1.8405</v>
      </c>
    </row>
    <row r="653" customFormat="false" ht="13" hidden="false" customHeight="false" outlineLevel="0" collapsed="false">
      <c r="A653" s="1" t="n">
        <v>43952</v>
      </c>
      <c r="B653" s="2" t="n">
        <v>160.74</v>
      </c>
      <c r="C653" s="2" t="n">
        <v>1.8695</v>
      </c>
    </row>
    <row r="654" customFormat="false" ht="13" hidden="false" customHeight="false" outlineLevel="0" collapsed="false">
      <c r="A654" s="1" t="n">
        <v>43983</v>
      </c>
      <c r="B654" s="2" t="n">
        <v>177.312</v>
      </c>
      <c r="C654" s="2" t="n">
        <v>2.0822</v>
      </c>
    </row>
    <row r="655" customFormat="false" ht="13" hidden="false" customHeight="false" outlineLevel="0" collapsed="false">
      <c r="A655" s="1" t="n">
        <v>44013</v>
      </c>
      <c r="B655" s="2" t="n">
        <v>186.943</v>
      </c>
      <c r="C655" s="2" t="n">
        <v>2.18325</v>
      </c>
    </row>
    <row r="656" customFormat="false" ht="13" hidden="false" customHeight="false" outlineLevel="0" collapsed="false">
      <c r="A656" s="1" t="n">
        <v>44044</v>
      </c>
      <c r="B656" s="2" t="n">
        <v>190.49</v>
      </c>
      <c r="C656" s="2" t="n">
        <v>2.1824</v>
      </c>
    </row>
    <row r="657" customFormat="false" ht="13" hidden="false" customHeight="false" outlineLevel="0" collapsed="false">
      <c r="A657" s="1" t="n">
        <v>44075</v>
      </c>
      <c r="B657" s="2" t="n">
        <v>192.669</v>
      </c>
      <c r="C657" s="2" t="n">
        <v>2.18275</v>
      </c>
    </row>
    <row r="658" customFormat="false" ht="13" hidden="false" customHeight="false" outlineLevel="0" collapsed="false">
      <c r="A658" s="1" t="n">
        <v>44105</v>
      </c>
      <c r="B658" s="2" t="n">
        <v>190.486</v>
      </c>
      <c r="C658" s="2" t="n">
        <v>2.158</v>
      </c>
    </row>
    <row r="659" customFormat="false" ht="13" hidden="false" customHeight="false" outlineLevel="0" collapsed="false">
      <c r="A659" s="1" t="n">
        <v>44136</v>
      </c>
      <c r="B659" s="2" t="n">
        <v>191.456</v>
      </c>
      <c r="C659" s="2" t="n">
        <v>2.1082</v>
      </c>
    </row>
    <row r="660" customFormat="false" ht="13" hidden="false" customHeight="false" outlineLevel="0" collapsed="false">
      <c r="A660" s="1" t="n">
        <v>44166</v>
      </c>
      <c r="B660" s="2" t="n">
        <v>207.64</v>
      </c>
      <c r="C660" s="2" t="n">
        <v>2.19525</v>
      </c>
    </row>
    <row r="661" customFormat="false" ht="13" hidden="false" customHeight="false" outlineLevel="0" collapsed="false">
      <c r="A661" s="1" t="n">
        <v>44197</v>
      </c>
      <c r="B661" s="2" t="n">
        <v>217.944</v>
      </c>
      <c r="C661" s="2" t="n">
        <v>2.33425</v>
      </c>
    </row>
    <row r="662" customFormat="false" ht="13" hidden="false" customHeight="false" outlineLevel="0" collapsed="false">
      <c r="A662" s="1" t="n">
        <v>44228</v>
      </c>
      <c r="B662" s="2" t="n">
        <v>233.448</v>
      </c>
      <c r="C662" s="2" t="n">
        <v>2.501</v>
      </c>
    </row>
    <row r="663" customFormat="false" ht="13" hidden="false" customHeight="false" outlineLevel="0" collapsed="false">
      <c r="A663" s="1" t="n">
        <v>44256</v>
      </c>
      <c r="B663" s="2" t="n">
        <v>251.459</v>
      </c>
      <c r="C663" s="2" t="n">
        <v>2.8104</v>
      </c>
    </row>
    <row r="664" customFormat="false" ht="13" hidden="false" customHeight="false" outlineLevel="0" collapsed="false">
      <c r="A664" s="1" t="n">
        <v>44287</v>
      </c>
      <c r="B664" s="2" t="n">
        <v>249.27</v>
      </c>
      <c r="C664" s="2" t="n">
        <v>2.85825</v>
      </c>
    </row>
    <row r="665" customFormat="false" ht="13" hidden="false" customHeight="false" outlineLevel="0" collapsed="false">
      <c r="A665" s="1" t="n">
        <v>44317</v>
      </c>
      <c r="B665" s="2" t="n">
        <v>251.062</v>
      </c>
      <c r="C665" s="2" t="n">
        <v>2.9852</v>
      </c>
    </row>
    <row r="666" customFormat="false" ht="13" hidden="false" customHeight="false" outlineLevel="0" collapsed="false">
      <c r="A666" s="1" t="n">
        <v>44348</v>
      </c>
      <c r="B666" s="2" t="n">
        <v>257.683</v>
      </c>
      <c r="C666" s="2" t="n">
        <v>3.06375</v>
      </c>
    </row>
    <row r="667" customFormat="false" ht="13" hidden="false" customHeight="false" outlineLevel="0" collapsed="false">
      <c r="A667" s="1" t="n">
        <v>44378</v>
      </c>
      <c r="B667" s="2" t="n">
        <v>263.835</v>
      </c>
      <c r="C667" s="2" t="n">
        <v>3.136</v>
      </c>
    </row>
    <row r="668" customFormat="false" ht="13" hidden="false" customHeight="false" outlineLevel="0" collapsed="false">
      <c r="A668" s="1" t="n">
        <v>44409</v>
      </c>
      <c r="B668" s="2" t="n">
        <v>270.649</v>
      </c>
      <c r="C668" s="2" t="n">
        <v>3.1578</v>
      </c>
    </row>
    <row r="669" customFormat="false" ht="13" hidden="false" customHeight="false" outlineLevel="0" collapsed="false">
      <c r="A669" s="1" t="n">
        <v>44440</v>
      </c>
      <c r="B669" s="2" t="n">
        <v>273.321</v>
      </c>
      <c r="C669" s="2" t="n">
        <v>3.175</v>
      </c>
    </row>
    <row r="670" customFormat="false" ht="13" hidden="false" customHeight="false" outlineLevel="0" collapsed="false">
      <c r="A670" s="1" t="n">
        <v>44470</v>
      </c>
      <c r="B670" s="2" t="n">
        <v>284.966</v>
      </c>
      <c r="C670" s="2" t="n">
        <v>3.2905</v>
      </c>
    </row>
    <row r="671" customFormat="false" ht="13" hidden="false" customHeight="false" outlineLevel="0" collapsed="false">
      <c r="A671" s="1" t="n">
        <v>44501</v>
      </c>
      <c r="B671" s="2" t="n">
        <v>302.783</v>
      </c>
      <c r="C671" s="2" t="n">
        <v>3.3948</v>
      </c>
    </row>
    <row r="672" customFormat="false" ht="13" hidden="false" customHeight="false" outlineLevel="0" collapsed="false">
      <c r="A672" s="1" t="n">
        <v>44531</v>
      </c>
      <c r="B672" s="2" t="n">
        <v>312.089</v>
      </c>
      <c r="C672" s="2" t="n">
        <v>3.3065</v>
      </c>
    </row>
    <row r="673" customFormat="false" ht="13" hidden="false" customHeight="false" outlineLevel="0" collapsed="false">
      <c r="A673" s="1" t="n">
        <v>44562</v>
      </c>
      <c r="B673" s="2" t="n">
        <v>307.114</v>
      </c>
      <c r="C673" s="2" t="n">
        <v>3.3146</v>
      </c>
    </row>
    <row r="674" customFormat="false" ht="13" hidden="false" customHeight="false" outlineLevel="0" collapsed="false">
      <c r="A674" s="1" t="n">
        <v>44593</v>
      </c>
      <c r="B674" s="2" t="n">
        <v>322.941</v>
      </c>
      <c r="C674" s="2" t="n">
        <v>3.51725</v>
      </c>
    </row>
    <row r="675" customFormat="false" ht="13" hidden="false" customHeight="false" outlineLevel="0" collapsed="false">
      <c r="A675" s="1" t="n">
        <v>44621</v>
      </c>
      <c r="B675" s="2" t="n">
        <v>370.978</v>
      </c>
      <c r="C675" s="2" t="n">
        <v>4.22175</v>
      </c>
    </row>
    <row r="676" customFormat="false" ht="13" hidden="false" customHeight="false" outlineLevel="0" collapsed="false">
      <c r="A676" s="1" t="n">
        <v>44652</v>
      </c>
      <c r="B676" s="2" t="n">
        <v>358.023</v>
      </c>
      <c r="C676" s="2" t="n">
        <v>4.1085</v>
      </c>
    </row>
    <row r="677" customFormat="false" ht="13" hidden="false" customHeight="false" outlineLevel="0" collapsed="false">
      <c r="A677" s="1" t="n">
        <v>44682</v>
      </c>
      <c r="B677" s="2" t="n">
        <v>373.18</v>
      </c>
      <c r="C677" s="2" t="n">
        <v>4.4436</v>
      </c>
    </row>
    <row r="678" customFormat="false" ht="13" hidden="false" customHeight="false" outlineLevel="0" collapsed="false">
      <c r="A678" s="1" t="n">
        <v>44713</v>
      </c>
      <c r="B678" s="2" t="n">
        <v>411.984</v>
      </c>
      <c r="C678" s="2" t="n">
        <v>4.929</v>
      </c>
    </row>
    <row r="679" customFormat="false" ht="13" hidden="false" customHeight="false" outlineLevel="0" collapsed="false">
      <c r="A679" s="1" t="n">
        <v>44743</v>
      </c>
      <c r="B679" s="2" t="n">
        <v>378.082</v>
      </c>
      <c r="C679" s="2" t="n">
        <v>4.55925</v>
      </c>
    </row>
    <row r="680" customFormat="false" ht="13" hidden="false" customHeight="false" outlineLevel="0" collapsed="false">
      <c r="A680" s="1" t="n">
        <v>44774</v>
      </c>
      <c r="B680" s="2" t="n">
        <v>339.037</v>
      </c>
      <c r="C680" s="2" t="n">
        <v>3.975</v>
      </c>
    </row>
    <row r="681" customFormat="false" ht="13" hidden="false" customHeight="false" outlineLevel="0" collapsed="false">
      <c r="A681" s="1" t="n">
        <v>44805</v>
      </c>
      <c r="B681" s="2" t="n">
        <v>322.713</v>
      </c>
      <c r="C681" s="2" t="n">
        <v>3.70025</v>
      </c>
    </row>
    <row r="682" customFormat="false" ht="13" hidden="false" customHeight="false" outlineLevel="0" collapsed="false">
      <c r="A682" s="1" t="n">
        <v>44835</v>
      </c>
      <c r="B682" s="2" t="n">
        <v>335.141</v>
      </c>
      <c r="C682" s="2" t="n">
        <v>3.8152</v>
      </c>
    </row>
    <row r="683" customFormat="false" ht="13" hidden="false" customHeight="false" outlineLevel="0" collapsed="false">
      <c r="A683" s="1" t="n">
        <v>44866</v>
      </c>
      <c r="B683" s="2" t="n">
        <v>333.999</v>
      </c>
      <c r="C683" s="2" t="n">
        <v>3.685</v>
      </c>
    </row>
    <row r="684" customFormat="false" ht="13" hidden="false" customHeight="false" outlineLevel="0" collapsed="false">
      <c r="A684" s="1" t="n">
        <v>44896</v>
      </c>
      <c r="B684" s="2" t="n">
        <v>308.222</v>
      </c>
      <c r="C684" s="2" t="n">
        <v>3.21</v>
      </c>
    </row>
    <row r="685" customFormat="false" ht="13" hidden="false" customHeight="false" outlineLevel="0" collapsed="false">
      <c r="A685" s="1" t="n">
        <v>44927</v>
      </c>
      <c r="B685" s="2" t="n">
        <v>313.215</v>
      </c>
      <c r="C685" s="2" t="n">
        <v>3.3392</v>
      </c>
    </row>
    <row r="686" customFormat="false" ht="13" hidden="false" customHeight="false" outlineLevel="0" collapsed="false">
      <c r="A686" s="1" t="n">
        <v>44958</v>
      </c>
      <c r="B686" s="2" t="n">
        <v>316.804</v>
      </c>
      <c r="C686" s="2" t="n">
        <v>3.38875</v>
      </c>
    </row>
    <row r="687" customFormat="false" ht="13" hidden="false" customHeight="false" outlineLevel="0" collapsed="false">
      <c r="A687" s="1" t="n">
        <v>44986</v>
      </c>
      <c r="B687" s="2" t="n">
        <v>305.708</v>
      </c>
      <c r="C687" s="2" t="n">
        <v>3.422</v>
      </c>
    </row>
    <row r="688" customFormat="false" ht="13" hidden="false" customHeight="false" outlineLevel="0" collapsed="false">
      <c r="A688" s="1" t="n">
        <v>45017</v>
      </c>
      <c r="B688" s="2" t="n">
        <v>314.286</v>
      </c>
      <c r="C688" s="2" t="n">
        <v>3.603</v>
      </c>
    </row>
    <row r="689" customFormat="false" ht="13" hidden="false" customHeight="false" outlineLevel="0" collapsed="false">
      <c r="A689" s="1" t="n">
        <v>45047</v>
      </c>
      <c r="B689" s="2" t="n">
        <v>300.042</v>
      </c>
      <c r="C689" s="2" t="n">
        <v>3.5548</v>
      </c>
    </row>
    <row r="690" customFormat="false" ht="13" hidden="false" customHeight="false" outlineLevel="0" collapsed="false">
      <c r="A690" s="1" t="n">
        <v>45078</v>
      </c>
      <c r="B690" s="2" t="n">
        <v>302.412</v>
      </c>
      <c r="C690" s="2" t="n">
        <v>3.571</v>
      </c>
    </row>
    <row r="691" customFormat="false" ht="13" hidden="false" customHeight="false" outlineLevel="0" collapsed="false">
      <c r="A691" s="1" t="n">
        <v>45108</v>
      </c>
      <c r="B691" s="2" t="n">
        <v>301.784</v>
      </c>
      <c r="C691" s="2" t="n">
        <v>3.597</v>
      </c>
    </row>
    <row r="692" customFormat="false" ht="13" hidden="false" customHeight="false" outlineLevel="0" collapsed="false">
      <c r="A692" s="1" t="n">
        <v>45139</v>
      </c>
      <c r="B692" s="2" t="n">
        <v>326.825</v>
      </c>
      <c r="C692" s="2" t="n">
        <v>3.83975</v>
      </c>
    </row>
    <row r="693" customFormat="false" ht="13" hidden="false" customHeight="false" outlineLevel="0" collapsed="false">
      <c r="A693" s="1" t="n">
        <v>45170</v>
      </c>
      <c r="B693" s="2" t="n">
        <v>332.019</v>
      </c>
      <c r="C693" s="2" t="n">
        <v>3.836</v>
      </c>
    </row>
    <row r="694" customFormat="false" ht="13" hidden="false" customHeight="false" outlineLevel="0" collapsed="false">
      <c r="A694" s="1" t="n">
        <v>45200</v>
      </c>
      <c r="B694" s="2" t="n">
        <v>317.678</v>
      </c>
      <c r="C694" s="2" t="n">
        <v>3.6128</v>
      </c>
    </row>
    <row r="695" customFormat="false" ht="13" hidden="false" customHeight="false" outlineLevel="0" collapsed="false">
      <c r="A695" s="1" t="n">
        <v>45231</v>
      </c>
      <c r="B695" s="2" t="n">
        <v>304.982</v>
      </c>
      <c r="C695" s="2" t="n">
        <v>3.318</v>
      </c>
    </row>
    <row r="696" customFormat="false" ht="13" hidden="false" customHeight="false" outlineLevel="0" collapsed="false">
      <c r="A696" s="1" t="n">
        <v>45261</v>
      </c>
      <c r="B696" s="2" t="n">
        <v>303.242</v>
      </c>
      <c r="C696" s="2" t="n">
        <v>3.134</v>
      </c>
    </row>
    <row r="697" customFormat="false" ht="13" hidden="false" customHeight="false" outlineLevel="0" collapsed="false">
      <c r="A697" s="1" t="n">
        <v>45292</v>
      </c>
      <c r="B697" s="2" t="n">
        <v>293.287</v>
      </c>
      <c r="C697" s="2" t="n">
        <v>3.0754</v>
      </c>
    </row>
    <row r="698" customFormat="false" ht="13" hidden="false" customHeight="false" outlineLevel="0" collapsed="false">
      <c r="A698" s="1" t="n">
        <v>45323</v>
      </c>
      <c r="B698" s="2" t="n">
        <v>304.302</v>
      </c>
      <c r="C698" s="2" t="n">
        <v>3.2115</v>
      </c>
    </row>
    <row r="699" customFormat="false" ht="13" hidden="false" customHeight="false" outlineLevel="0" collapsed="false">
      <c r="A699" s="1" t="n">
        <v>45352</v>
      </c>
      <c r="B699" s="2" t="n">
        <v>309.587</v>
      </c>
      <c r="C699" s="2" t="n">
        <v>3.4255</v>
      </c>
    </row>
    <row r="700" customFormat="false" ht="13" hidden="false" customHeight="false" outlineLevel="0" collapsed="false">
      <c r="A700" s="1" t="n">
        <v>45383</v>
      </c>
      <c r="B700" s="2" t="n">
        <v>318.186</v>
      </c>
      <c r="C700" s="2" t="n">
        <v>3.6114</v>
      </c>
    </row>
    <row r="701" customFormat="false" ht="13" hidden="false" customHeight="false" outlineLevel="0" collapsed="false">
      <c r="A701" s="1" t="n">
        <v>45413</v>
      </c>
      <c r="B701" s="2" t="n">
        <v>306.599</v>
      </c>
      <c r="C701" s="2" t="n">
        <v>3.603</v>
      </c>
    </row>
    <row r="702" customFormat="false" ht="13" hidden="false" customHeight="false" outlineLevel="0" collapsed="false">
      <c r="A702" s="1" t="n">
        <v>45444</v>
      </c>
      <c r="C702" s="2" t="n">
        <v>3.4545</v>
      </c>
    </row>
    <row r="703" customFormat="false" ht="13" hidden="false" customHeight="false" outlineLevel="0" collapsed="false">
      <c r="A703" s="1" t="n">
        <v>45474</v>
      </c>
      <c r="C703" s="3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0"/>
  <sheetViews>
    <sheetView showFormulas="false" showGridLines="true" showRowColHeaders="true" showZeros="true" rightToLeft="false" tabSelected="true" showOutlineSymbols="true" defaultGridColor="true" view="normal" topLeftCell="A637" colorId="64" zoomScale="100" zoomScaleNormal="100" zoomScalePageLayoutView="100" workbookViewId="0">
      <selection pane="topLeft" activeCell="K684" activeCellId="0" sqref="K68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6.5"/>
  </cols>
  <sheetData>
    <row r="1" customFormat="false" ht="13" hidden="false" customHeight="false" outlineLevel="0" collapsed="false">
      <c r="A1" s="0" t="s">
        <v>11</v>
      </c>
      <c r="B1" s="0" t="s">
        <v>8</v>
      </c>
      <c r="C1" s="0" t="s">
        <v>6</v>
      </c>
      <c r="D1" s="4" t="s">
        <v>12</v>
      </c>
    </row>
    <row r="2" customFormat="false" ht="13" hidden="false" customHeight="false" outlineLevel="0" collapsed="false">
      <c r="A2" s="1" t="n">
        <v>45413</v>
      </c>
      <c r="B2" s="2" t="n">
        <v>3.603</v>
      </c>
      <c r="C2" s="2" t="n">
        <v>306.599</v>
      </c>
      <c r="D2" s="2" t="n">
        <f aca="false">B2</f>
        <v>3.603</v>
      </c>
    </row>
    <row r="3" customFormat="false" ht="13" hidden="false" customHeight="false" outlineLevel="0" collapsed="false">
      <c r="A3" s="1" t="n">
        <v>45383</v>
      </c>
      <c r="B3" s="2" t="n">
        <v>3.6114</v>
      </c>
      <c r="C3" s="2" t="n">
        <v>318.186</v>
      </c>
      <c r="D3" s="0" t="n">
        <f aca="false">D2/C2*C3</f>
        <v>3.73916470047195</v>
      </c>
    </row>
    <row r="4" customFormat="false" ht="13" hidden="false" customHeight="false" outlineLevel="0" collapsed="false">
      <c r="A4" s="1" t="n">
        <v>45352</v>
      </c>
      <c r="B4" s="2" t="n">
        <v>3.4255</v>
      </c>
      <c r="C4" s="2" t="n">
        <v>309.587</v>
      </c>
      <c r="D4" s="0" t="n">
        <f aca="false">D3/C3*C4</f>
        <v>3.63811350004403</v>
      </c>
    </row>
    <row r="5" customFormat="false" ht="13" hidden="false" customHeight="false" outlineLevel="0" collapsed="false">
      <c r="A5" s="1" t="n">
        <v>45323</v>
      </c>
      <c r="B5" s="2" t="n">
        <v>3.2115</v>
      </c>
      <c r="C5" s="2" t="n">
        <v>304.302</v>
      </c>
      <c r="D5" s="0" t="n">
        <f aca="false">D4/C4*C5</f>
        <v>3.5760067906288</v>
      </c>
    </row>
    <row r="6" customFormat="false" ht="13" hidden="false" customHeight="false" outlineLevel="0" collapsed="false">
      <c r="A6" s="1" t="n">
        <v>45292</v>
      </c>
      <c r="B6" s="2" t="n">
        <v>3.0754</v>
      </c>
      <c r="C6" s="2" t="n">
        <v>293.287</v>
      </c>
      <c r="D6" s="0" t="n">
        <f aca="false">D5/C5*C6</f>
        <v>3.44656395161106</v>
      </c>
    </row>
    <row r="7" customFormat="false" ht="13" hidden="false" customHeight="false" outlineLevel="0" collapsed="false">
      <c r="A7" s="1" t="n">
        <v>45261</v>
      </c>
      <c r="B7" s="2" t="n">
        <v>3.134</v>
      </c>
      <c r="C7" s="2" t="n">
        <v>303.242</v>
      </c>
      <c r="D7" s="0" t="n">
        <f aca="false">D6/C6*C7</f>
        <v>3.56355019422764</v>
      </c>
    </row>
    <row r="8" customFormat="false" ht="13" hidden="false" customHeight="false" outlineLevel="0" collapsed="false">
      <c r="A8" s="1" t="n">
        <v>45231</v>
      </c>
      <c r="B8" s="2" t="n">
        <v>3.318</v>
      </c>
      <c r="C8" s="2" t="n">
        <v>304.982</v>
      </c>
      <c r="D8" s="0" t="n">
        <f aca="false">D7/C7*C8</f>
        <v>3.58399781473521</v>
      </c>
    </row>
    <row r="9" customFormat="false" ht="13" hidden="false" customHeight="false" outlineLevel="0" collapsed="false">
      <c r="A9" s="1" t="n">
        <v>45200</v>
      </c>
      <c r="B9" s="2" t="n">
        <v>3.6128</v>
      </c>
      <c r="C9" s="2" t="n">
        <v>317.678</v>
      </c>
      <c r="D9" s="0" t="n">
        <f aca="false">D8/C8*C9</f>
        <v>3.73319493540423</v>
      </c>
    </row>
    <row r="10" customFormat="false" ht="13" hidden="false" customHeight="false" outlineLevel="0" collapsed="false">
      <c r="A10" s="1" t="n">
        <v>45170</v>
      </c>
      <c r="B10" s="2" t="n">
        <v>3.836</v>
      </c>
      <c r="C10" s="2" t="n">
        <v>332.019</v>
      </c>
      <c r="D10" s="0" t="n">
        <f aca="false">D9/C9*C10</f>
        <v>3.90172328350712</v>
      </c>
    </row>
    <row r="11" customFormat="false" ht="13" hidden="false" customHeight="false" outlineLevel="0" collapsed="false">
      <c r="A11" s="1" t="n">
        <v>45139</v>
      </c>
      <c r="B11" s="2" t="n">
        <v>3.83975</v>
      </c>
      <c r="C11" s="2" t="n">
        <v>326.825</v>
      </c>
      <c r="D11" s="0" t="n">
        <f aca="false">D10/C10*C11</f>
        <v>3.84068596114143</v>
      </c>
    </row>
    <row r="12" customFormat="false" ht="13" hidden="false" customHeight="false" outlineLevel="0" collapsed="false">
      <c r="A12" s="1" t="n">
        <v>45108</v>
      </c>
      <c r="B12" s="2" t="n">
        <v>3.597</v>
      </c>
      <c r="C12" s="2" t="n">
        <v>301.784</v>
      </c>
      <c r="D12" s="0" t="n">
        <f aca="false">D11/C11*C12</f>
        <v>3.54641649842302</v>
      </c>
    </row>
    <row r="13" customFormat="false" ht="13" hidden="false" customHeight="false" outlineLevel="0" collapsed="false">
      <c r="A13" s="1" t="n">
        <v>45078</v>
      </c>
      <c r="B13" s="2" t="n">
        <v>3.571</v>
      </c>
      <c r="C13" s="2" t="n">
        <v>302.412</v>
      </c>
      <c r="D13" s="0" t="n">
        <f aca="false">D12/C12*C13</f>
        <v>3.55379644421541</v>
      </c>
    </row>
    <row r="14" customFormat="false" ht="13" hidden="false" customHeight="false" outlineLevel="0" collapsed="false">
      <c r="A14" s="1" t="n">
        <v>45047</v>
      </c>
      <c r="B14" s="2" t="n">
        <v>3.5548</v>
      </c>
      <c r="C14" s="2" t="n">
        <v>300.042</v>
      </c>
      <c r="D14" s="0" t="n">
        <f aca="false">D13/C13*C14</f>
        <v>3.52594537490338</v>
      </c>
    </row>
    <row r="15" customFormat="false" ht="13" hidden="false" customHeight="false" outlineLevel="0" collapsed="false">
      <c r="A15" s="1" t="n">
        <v>45017</v>
      </c>
      <c r="B15" s="2" t="n">
        <v>3.603</v>
      </c>
      <c r="C15" s="2" t="n">
        <v>314.286</v>
      </c>
      <c r="D15" s="0" t="n">
        <f aca="false">D14/C14*C15</f>
        <v>3.69333382692051</v>
      </c>
    </row>
    <row r="16" customFormat="false" ht="13" hidden="false" customHeight="false" outlineLevel="0" collapsed="false">
      <c r="A16" s="1" t="n">
        <v>44986</v>
      </c>
      <c r="B16" s="2" t="n">
        <v>3.422</v>
      </c>
      <c r="C16" s="2" t="n">
        <v>305.708</v>
      </c>
      <c r="D16" s="0" t="n">
        <f aca="false">D15/C15*C16</f>
        <v>3.5925294081194</v>
      </c>
    </row>
    <row r="17" customFormat="false" ht="13" hidden="false" customHeight="false" outlineLevel="0" collapsed="false">
      <c r="A17" s="1" t="n">
        <v>44958</v>
      </c>
      <c r="B17" s="2" t="n">
        <v>3.38875</v>
      </c>
      <c r="C17" s="2" t="n">
        <v>316.804</v>
      </c>
      <c r="D17" s="0" t="n">
        <f aca="false">D16/C16*C17</f>
        <v>3.72292411912629</v>
      </c>
    </row>
    <row r="18" customFormat="false" ht="13" hidden="false" customHeight="false" outlineLevel="0" collapsed="false">
      <c r="A18" s="1" t="n">
        <v>44927</v>
      </c>
      <c r="B18" s="2" t="n">
        <v>3.3392</v>
      </c>
      <c r="C18" s="2" t="n">
        <v>313.215</v>
      </c>
      <c r="D18" s="0" t="n">
        <f aca="false">D17/C17*C18</f>
        <v>3.68074796395292</v>
      </c>
    </row>
    <row r="19" customFormat="false" ht="13" hidden="false" customHeight="false" outlineLevel="0" collapsed="false">
      <c r="A19" s="1" t="n">
        <v>44896</v>
      </c>
      <c r="B19" s="2" t="n">
        <v>3.21</v>
      </c>
      <c r="C19" s="2" t="n">
        <v>308.222</v>
      </c>
      <c r="D19" s="0" t="n">
        <f aca="false">D18/C18*C19</f>
        <v>3.62207269430103</v>
      </c>
    </row>
    <row r="20" customFormat="false" ht="13" hidden="false" customHeight="false" outlineLevel="0" collapsed="false">
      <c r="A20" s="1" t="n">
        <v>44866</v>
      </c>
      <c r="B20" s="2" t="n">
        <v>3.685</v>
      </c>
      <c r="C20" s="2" t="n">
        <v>333.999</v>
      </c>
      <c r="D20" s="0" t="n">
        <f aca="false">D19/C19*C20</f>
        <v>3.92499126546401</v>
      </c>
    </row>
    <row r="21" customFormat="false" ht="13" hidden="false" customHeight="false" outlineLevel="0" collapsed="false">
      <c r="A21" s="1" t="n">
        <v>44835</v>
      </c>
      <c r="B21" s="2" t="n">
        <v>3.8152</v>
      </c>
      <c r="C21" s="2" t="n">
        <v>335.141</v>
      </c>
      <c r="D21" s="0" t="n">
        <f aca="false">D20/C20*C21</f>
        <v>3.93841148536036</v>
      </c>
    </row>
    <row r="22" customFormat="false" ht="13" hidden="false" customHeight="false" outlineLevel="0" collapsed="false">
      <c r="A22" s="1" t="n">
        <v>44805</v>
      </c>
      <c r="B22" s="2" t="n">
        <v>3.70025</v>
      </c>
      <c r="C22" s="2" t="n">
        <v>322.713</v>
      </c>
      <c r="D22" s="0" t="n">
        <f aca="false">D21/C21*C22</f>
        <v>3.79236376830975</v>
      </c>
    </row>
    <row r="23" customFormat="false" ht="13" hidden="false" customHeight="false" outlineLevel="0" collapsed="false">
      <c r="A23" s="1" t="n">
        <v>44774</v>
      </c>
      <c r="B23" s="2" t="n">
        <v>3.975</v>
      </c>
      <c r="C23" s="2" t="n">
        <v>339.037</v>
      </c>
      <c r="D23" s="0" t="n">
        <f aca="false">D22/C22*C23</f>
        <v>3.98419535288765</v>
      </c>
    </row>
    <row r="24" customFormat="false" ht="13" hidden="false" customHeight="false" outlineLevel="0" collapsed="false">
      <c r="A24" s="1" t="n">
        <v>44743</v>
      </c>
      <c r="B24" s="2" t="n">
        <v>4.55925</v>
      </c>
      <c r="C24" s="2" t="n">
        <v>378.082</v>
      </c>
      <c r="D24" s="0" t="n">
        <f aca="false">D23/C23*C24</f>
        <v>4.44303290617386</v>
      </c>
    </row>
    <row r="25" customFormat="false" ht="13" hidden="false" customHeight="false" outlineLevel="0" collapsed="false">
      <c r="A25" s="1" t="n">
        <v>44713</v>
      </c>
      <c r="B25" s="2" t="n">
        <v>4.929</v>
      </c>
      <c r="C25" s="2" t="n">
        <v>411.984</v>
      </c>
      <c r="D25" s="0" t="n">
        <f aca="false">D24/C24*C25</f>
        <v>4.84143246390236</v>
      </c>
    </row>
    <row r="26" customFormat="false" ht="13" hidden="false" customHeight="false" outlineLevel="0" collapsed="false">
      <c r="A26" s="1" t="n">
        <v>44682</v>
      </c>
      <c r="B26" s="2" t="n">
        <v>4.4436</v>
      </c>
      <c r="C26" s="2" t="n">
        <v>373.18</v>
      </c>
      <c r="D26" s="0" t="n">
        <f aca="false">D25/C25*C26</f>
        <v>4.38542702357151</v>
      </c>
    </row>
    <row r="27" customFormat="false" ht="13" hidden="false" customHeight="false" outlineLevel="0" collapsed="false">
      <c r="A27" s="1" t="n">
        <v>44652</v>
      </c>
      <c r="B27" s="2" t="n">
        <v>4.1085</v>
      </c>
      <c r="C27" s="2" t="n">
        <v>358.023</v>
      </c>
      <c r="D27" s="0" t="n">
        <f aca="false">D26/C26*C27</f>
        <v>4.20730944654092</v>
      </c>
    </row>
    <row r="28" customFormat="false" ht="13" hidden="false" customHeight="false" outlineLevel="0" collapsed="false">
      <c r="A28" s="1" t="n">
        <v>44621</v>
      </c>
      <c r="B28" s="2" t="n">
        <v>4.22175</v>
      </c>
      <c r="C28" s="2" t="n">
        <v>370.978</v>
      </c>
      <c r="D28" s="0" t="n">
        <f aca="false">D27/C27*C28</f>
        <v>4.359550207274</v>
      </c>
    </row>
    <row r="29" customFormat="false" ht="13" hidden="false" customHeight="false" outlineLevel="0" collapsed="false">
      <c r="A29" s="1" t="n">
        <v>44593</v>
      </c>
      <c r="B29" s="2" t="n">
        <v>3.51725</v>
      </c>
      <c r="C29" s="2" t="n">
        <v>322.941</v>
      </c>
      <c r="D29" s="0" t="n">
        <f aca="false">D28/C28*C29</f>
        <v>3.7950431116866</v>
      </c>
    </row>
    <row r="30" customFormat="false" ht="13" hidden="false" customHeight="false" outlineLevel="0" collapsed="false">
      <c r="A30" s="1" t="n">
        <v>44562</v>
      </c>
      <c r="B30" s="2" t="n">
        <v>3.3146</v>
      </c>
      <c r="C30" s="2" t="n">
        <v>307.114</v>
      </c>
      <c r="D30" s="0" t="n">
        <f aca="false">D29/C29*C30</f>
        <v>3.60905202561</v>
      </c>
    </row>
    <row r="31" customFormat="false" ht="13" hidden="false" customHeight="false" outlineLevel="0" collapsed="false">
      <c r="A31" s="1" t="n">
        <v>44531</v>
      </c>
      <c r="B31" s="2" t="n">
        <v>3.3065</v>
      </c>
      <c r="C31" s="2" t="n">
        <v>312.089</v>
      </c>
      <c r="D31" s="0" t="n">
        <f aca="false">D30/C30*C31</f>
        <v>3.66751576815319</v>
      </c>
    </row>
    <row r="32" customFormat="false" ht="13" hidden="false" customHeight="false" outlineLevel="0" collapsed="false">
      <c r="A32" s="1" t="n">
        <v>44501</v>
      </c>
      <c r="B32" s="2" t="n">
        <v>3.3948</v>
      </c>
      <c r="C32" s="2" t="n">
        <v>302.783</v>
      </c>
      <c r="D32" s="0" t="n">
        <f aca="false">D31/C31*C32</f>
        <v>3.55815625295582</v>
      </c>
    </row>
    <row r="33" customFormat="false" ht="13" hidden="false" customHeight="false" outlineLevel="0" collapsed="false">
      <c r="A33" s="1" t="n">
        <v>44470</v>
      </c>
      <c r="B33" s="2" t="n">
        <v>3.2905</v>
      </c>
      <c r="C33" s="2" t="n">
        <v>284.966</v>
      </c>
      <c r="D33" s="0" t="n">
        <f aca="false">D32/C32*C33</f>
        <v>3.34877966986194</v>
      </c>
    </row>
    <row r="34" customFormat="false" ht="13" hidden="false" customHeight="false" outlineLevel="0" collapsed="false">
      <c r="A34" s="1" t="n">
        <v>44440</v>
      </c>
      <c r="B34" s="2" t="n">
        <v>3.175</v>
      </c>
      <c r="C34" s="2" t="n">
        <v>273.321</v>
      </c>
      <c r="D34" s="0" t="n">
        <f aca="false">D33/C33*C34</f>
        <v>3.21193338203973</v>
      </c>
    </row>
    <row r="35" customFormat="false" ht="13" hidden="false" customHeight="false" outlineLevel="0" collapsed="false">
      <c r="A35" s="1" t="n">
        <v>44409</v>
      </c>
      <c r="B35" s="2" t="n">
        <v>3.1578</v>
      </c>
      <c r="C35" s="2" t="n">
        <v>270.649</v>
      </c>
      <c r="D35" s="0" t="n">
        <f aca="false">D34/C34*C35</f>
        <v>3.18053335790397</v>
      </c>
    </row>
    <row r="36" customFormat="false" ht="13" hidden="false" customHeight="false" outlineLevel="0" collapsed="false">
      <c r="A36" s="1" t="n">
        <v>44378</v>
      </c>
      <c r="B36" s="2" t="n">
        <v>3.136</v>
      </c>
      <c r="C36" s="2" t="n">
        <v>263.835</v>
      </c>
      <c r="D36" s="0" t="n">
        <f aca="false">D35/C35*C36</f>
        <v>3.10045859575537</v>
      </c>
    </row>
    <row r="37" customFormat="false" ht="13" hidden="false" customHeight="false" outlineLevel="0" collapsed="false">
      <c r="A37" s="1" t="n">
        <v>44348</v>
      </c>
      <c r="B37" s="2" t="n">
        <v>3.06375</v>
      </c>
      <c r="C37" s="2" t="n">
        <v>257.683</v>
      </c>
      <c r="D37" s="0" t="n">
        <f aca="false">D36/C36*C37</f>
        <v>3.02816333060447</v>
      </c>
    </row>
    <row r="38" customFormat="false" ht="13" hidden="false" customHeight="false" outlineLevel="0" collapsed="false">
      <c r="A38" s="1" t="n">
        <v>44317</v>
      </c>
      <c r="B38" s="2" t="n">
        <v>2.9852</v>
      </c>
      <c r="C38" s="2" t="n">
        <v>251.062</v>
      </c>
      <c r="D38" s="0" t="n">
        <f aca="false">D37/C37*C38</f>
        <v>2.95035660912136</v>
      </c>
    </row>
    <row r="39" customFormat="false" ht="13" hidden="false" customHeight="false" outlineLevel="0" collapsed="false">
      <c r="A39" s="1" t="n">
        <v>44287</v>
      </c>
      <c r="B39" s="2" t="n">
        <v>2.85825</v>
      </c>
      <c r="C39" s="2" t="n">
        <v>249.27</v>
      </c>
      <c r="D39" s="0" t="n">
        <f aca="false">D38/C38*C39</f>
        <v>2.92929791029977</v>
      </c>
    </row>
    <row r="40" customFormat="false" ht="13" hidden="false" customHeight="false" outlineLevel="0" collapsed="false">
      <c r="A40" s="1" t="n">
        <v>44256</v>
      </c>
      <c r="B40" s="2" t="n">
        <v>2.8104</v>
      </c>
      <c r="C40" s="2" t="n">
        <v>251.459</v>
      </c>
      <c r="D40" s="0" t="n">
        <f aca="false">D39/C39*C40</f>
        <v>2.95502195701878</v>
      </c>
    </row>
    <row r="41" customFormat="false" ht="13" hidden="false" customHeight="false" outlineLevel="0" collapsed="false">
      <c r="A41" s="1" t="n">
        <v>44228</v>
      </c>
      <c r="B41" s="2" t="n">
        <v>2.501</v>
      </c>
      <c r="C41" s="2" t="n">
        <v>233.448</v>
      </c>
      <c r="D41" s="0" t="n">
        <f aca="false">D40/C40*C41</f>
        <v>2.74336558175337</v>
      </c>
    </row>
    <row r="42" customFormat="false" ht="13" hidden="false" customHeight="false" outlineLevel="0" collapsed="false">
      <c r="A42" s="1" t="n">
        <v>44197</v>
      </c>
      <c r="B42" s="2" t="n">
        <v>2.33425</v>
      </c>
      <c r="C42" s="2" t="n">
        <v>217.944</v>
      </c>
      <c r="D42" s="0" t="n">
        <f aca="false">D41/C41*C42</f>
        <v>2.56117023212731</v>
      </c>
    </row>
    <row r="43" customFormat="false" ht="13" hidden="false" customHeight="false" outlineLevel="0" collapsed="false">
      <c r="A43" s="1" t="n">
        <v>44166</v>
      </c>
      <c r="B43" s="2" t="n">
        <v>2.19525</v>
      </c>
      <c r="C43" s="2" t="n">
        <v>207.64</v>
      </c>
      <c r="D43" s="0" t="n">
        <f aca="false">D42/C42*C43</f>
        <v>2.44008271390318</v>
      </c>
    </row>
    <row r="44" customFormat="false" ht="13" hidden="false" customHeight="false" outlineLevel="0" collapsed="false">
      <c r="A44" s="1" t="n">
        <v>44136</v>
      </c>
      <c r="B44" s="2" t="n">
        <v>2.1082</v>
      </c>
      <c r="C44" s="2" t="n">
        <v>191.456</v>
      </c>
      <c r="D44" s="0" t="n">
        <f aca="false">D43/C43*C44</f>
        <v>2.24989634017071</v>
      </c>
    </row>
    <row r="45" customFormat="false" ht="13" hidden="false" customHeight="false" outlineLevel="0" collapsed="false">
      <c r="A45" s="1" t="n">
        <v>44105</v>
      </c>
      <c r="B45" s="2" t="n">
        <v>2.158</v>
      </c>
      <c r="C45" s="2" t="n">
        <v>190.486</v>
      </c>
      <c r="D45" s="0" t="n">
        <f aca="false">D44/C44*C45</f>
        <v>2.23849737931304</v>
      </c>
    </row>
    <row r="46" customFormat="false" ht="13" hidden="false" customHeight="false" outlineLevel="0" collapsed="false">
      <c r="A46" s="1" t="n">
        <v>44075</v>
      </c>
      <c r="B46" s="2" t="n">
        <v>2.18275</v>
      </c>
      <c r="C46" s="2" t="n">
        <v>192.669</v>
      </c>
      <c r="D46" s="0" t="n">
        <f aca="false">D45/C45*C46</f>
        <v>2.26415091699582</v>
      </c>
    </row>
    <row r="47" customFormat="false" ht="13" hidden="false" customHeight="false" outlineLevel="0" collapsed="false">
      <c r="A47" s="1" t="n">
        <v>44044</v>
      </c>
      <c r="B47" s="2" t="n">
        <v>2.1824</v>
      </c>
      <c r="C47" s="2" t="n">
        <v>190.49</v>
      </c>
      <c r="D47" s="0" t="n">
        <f aca="false">D46/C46*C47</f>
        <v>2.2385443853372</v>
      </c>
    </row>
    <row r="48" customFormat="false" ht="13" hidden="false" customHeight="false" outlineLevel="0" collapsed="false">
      <c r="A48" s="1" t="n">
        <v>44013</v>
      </c>
      <c r="B48" s="2" t="n">
        <v>2.18325</v>
      </c>
      <c r="C48" s="2" t="n">
        <v>186.943</v>
      </c>
      <c r="D48" s="0" t="n">
        <f aca="false">D47/C47*C48</f>
        <v>2.19686179341746</v>
      </c>
    </row>
    <row r="49" customFormat="false" ht="13" hidden="false" customHeight="false" outlineLevel="0" collapsed="false">
      <c r="A49" s="1" t="n">
        <v>43983</v>
      </c>
      <c r="B49" s="2" t="n">
        <v>2.0822</v>
      </c>
      <c r="C49" s="2" t="n">
        <v>177.312</v>
      </c>
      <c r="D49" s="0" t="n">
        <f aca="false">D48/C48*C49</f>
        <v>2.08368303875747</v>
      </c>
    </row>
    <row r="50" customFormat="false" ht="13" hidden="false" customHeight="false" outlineLevel="0" collapsed="false">
      <c r="A50" s="1" t="n">
        <v>43952</v>
      </c>
      <c r="B50" s="2" t="n">
        <v>1.8695</v>
      </c>
      <c r="C50" s="2" t="n">
        <v>160.74</v>
      </c>
      <c r="D50" s="0" t="n">
        <f aca="false">D49/C49*C50</f>
        <v>1.88893708068193</v>
      </c>
    </row>
    <row r="51" customFormat="false" ht="13" hidden="false" customHeight="false" outlineLevel="0" collapsed="false">
      <c r="A51" s="1" t="n">
        <v>43922</v>
      </c>
      <c r="B51" s="2" t="n">
        <v>1.8405</v>
      </c>
      <c r="C51" s="2" t="n">
        <v>166.64</v>
      </c>
      <c r="D51" s="0" t="n">
        <f aca="false">D50/C50*C51</f>
        <v>1.95827096631104</v>
      </c>
    </row>
    <row r="52" customFormat="false" ht="13" hidden="false" customHeight="false" outlineLevel="0" collapsed="false">
      <c r="A52" s="1" t="n">
        <v>43891</v>
      </c>
      <c r="B52" s="2" t="n">
        <v>2.2342</v>
      </c>
      <c r="C52" s="2" t="n">
        <v>206.071</v>
      </c>
      <c r="D52" s="0" t="n">
        <f aca="false">D51/C51*C52</f>
        <v>2.42164460092825</v>
      </c>
    </row>
    <row r="53" customFormat="false" ht="13" hidden="false" customHeight="false" outlineLevel="0" collapsed="false">
      <c r="A53" s="1" t="n">
        <v>43862</v>
      </c>
      <c r="B53" s="2" t="n">
        <v>2.442</v>
      </c>
      <c r="C53" s="2" t="n">
        <v>229.731</v>
      </c>
      <c r="D53" s="0" t="n">
        <f aca="false">D52/C52*C53</f>
        <v>2.69968523380703</v>
      </c>
    </row>
    <row r="54" customFormat="false" ht="13" hidden="false" customHeight="false" outlineLevel="0" collapsed="false">
      <c r="A54" s="1" t="n">
        <v>43831</v>
      </c>
      <c r="B54" s="2" t="n">
        <v>2.54775</v>
      </c>
      <c r="C54" s="2" t="n">
        <v>236.879</v>
      </c>
      <c r="D54" s="0" t="n">
        <f aca="false">D53/C53*C54</f>
        <v>2.7836849989726</v>
      </c>
    </row>
    <row r="55" customFormat="false" ht="13" hidden="false" customHeight="false" outlineLevel="0" collapsed="false">
      <c r="A55" s="1" t="n">
        <v>43800</v>
      </c>
      <c r="B55" s="2" t="n">
        <v>2.555</v>
      </c>
      <c r="C55" s="2" t="n">
        <v>244.197</v>
      </c>
      <c r="D55" s="0" t="n">
        <f aca="false">D54/C54*C55</f>
        <v>2.86968252016478</v>
      </c>
    </row>
    <row r="56" customFormat="false" ht="13" hidden="false" customHeight="false" outlineLevel="0" collapsed="false">
      <c r="A56" s="1" t="n">
        <v>43770</v>
      </c>
      <c r="B56" s="2" t="n">
        <v>2.59775</v>
      </c>
      <c r="C56" s="2" t="n">
        <v>236.924</v>
      </c>
      <c r="D56" s="0" t="n">
        <f aca="false">D55/C55*C56</f>
        <v>2.78421381674435</v>
      </c>
    </row>
    <row r="57" customFormat="false" ht="13" hidden="false" customHeight="false" outlineLevel="0" collapsed="false">
      <c r="A57" s="1" t="n">
        <v>43739</v>
      </c>
      <c r="B57" s="2" t="n">
        <v>2.627</v>
      </c>
      <c r="C57" s="2" t="n">
        <v>232.348</v>
      </c>
      <c r="D57" s="0" t="n">
        <f aca="false">D56/C56*C57</f>
        <v>2.73043892511065</v>
      </c>
    </row>
    <row r="58" customFormat="false" ht="13" hidden="false" customHeight="false" outlineLevel="0" collapsed="false">
      <c r="A58" s="1" t="n">
        <v>43709</v>
      </c>
      <c r="B58" s="2" t="n">
        <v>2.5922</v>
      </c>
      <c r="C58" s="2" t="n">
        <v>228.23</v>
      </c>
      <c r="D58" s="0" t="n">
        <f aca="false">D57/C57*C58</f>
        <v>2.68204622324274</v>
      </c>
    </row>
    <row r="59" customFormat="false" ht="13" hidden="false" customHeight="false" outlineLevel="0" collapsed="false">
      <c r="A59" s="1" t="n">
        <v>43678</v>
      </c>
      <c r="B59" s="2" t="n">
        <v>2.621</v>
      </c>
      <c r="C59" s="2" t="n">
        <v>229.734</v>
      </c>
      <c r="D59" s="0" t="n">
        <f aca="false">D58/C58*C59</f>
        <v>2.69972048832514</v>
      </c>
    </row>
    <row r="60" customFormat="false" ht="13" hidden="false" customHeight="false" outlineLevel="0" collapsed="false">
      <c r="A60" s="1" t="n">
        <v>43647</v>
      </c>
      <c r="B60" s="2" t="n">
        <v>2.74</v>
      </c>
      <c r="C60" s="2" t="n">
        <v>235.098</v>
      </c>
      <c r="D60" s="0" t="n">
        <f aca="false">D59/C59*C60</f>
        <v>2.76275556671744</v>
      </c>
    </row>
    <row r="61" customFormat="false" ht="13" hidden="false" customHeight="false" outlineLevel="0" collapsed="false">
      <c r="A61" s="1" t="n">
        <v>43617</v>
      </c>
      <c r="B61" s="2" t="n">
        <v>2.71575</v>
      </c>
      <c r="C61" s="2" t="n">
        <v>231.691</v>
      </c>
      <c r="D61" s="0" t="n">
        <f aca="false">D60/C60*C61</f>
        <v>2.72271818564314</v>
      </c>
    </row>
    <row r="62" customFormat="false" ht="13" hidden="false" customHeight="false" outlineLevel="0" collapsed="false">
      <c r="A62" s="1" t="n">
        <v>43586</v>
      </c>
      <c r="B62" s="2" t="n">
        <v>2.85925</v>
      </c>
      <c r="C62" s="2" t="n">
        <v>242.557</v>
      </c>
      <c r="D62" s="0" t="n">
        <f aca="false">D61/C61*C62</f>
        <v>2.85041005026109</v>
      </c>
    </row>
    <row r="63" customFormat="false" ht="13" hidden="false" customHeight="false" outlineLevel="0" collapsed="false">
      <c r="A63" s="1" t="n">
        <v>43556</v>
      </c>
      <c r="B63" s="2" t="n">
        <v>2.7984</v>
      </c>
      <c r="C63" s="2" t="n">
        <v>245.651</v>
      </c>
      <c r="D63" s="0" t="n">
        <f aca="false">D62/C62*C63</f>
        <v>2.88676920994524</v>
      </c>
    </row>
    <row r="64" customFormat="false" ht="13" hidden="false" customHeight="false" outlineLevel="0" collapsed="false">
      <c r="A64" s="1" t="n">
        <v>43525</v>
      </c>
      <c r="B64" s="2" t="n">
        <v>2.516</v>
      </c>
      <c r="C64" s="2" t="n">
        <v>230.013</v>
      </c>
      <c r="D64" s="0" t="n">
        <f aca="false">D63/C63*C64</f>
        <v>2.70299915850998</v>
      </c>
    </row>
    <row r="65" customFormat="false" ht="13" hidden="false" customHeight="false" outlineLevel="0" collapsed="false">
      <c r="A65" s="1" t="n">
        <v>43497</v>
      </c>
      <c r="B65" s="2" t="n">
        <v>2.30925</v>
      </c>
      <c r="C65" s="2" t="n">
        <v>217.237</v>
      </c>
      <c r="D65" s="0" t="n">
        <f aca="false">D64/C64*C65</f>
        <v>2.55286191735785</v>
      </c>
    </row>
    <row r="66" customFormat="false" ht="13" hidden="false" customHeight="false" outlineLevel="0" collapsed="false">
      <c r="A66" s="1" t="n">
        <v>43466</v>
      </c>
      <c r="B66" s="2" t="n">
        <v>2.24775</v>
      </c>
      <c r="C66" s="2" t="n">
        <v>208.73</v>
      </c>
      <c r="D66" s="0" t="n">
        <f aca="false">D65/C65*C66</f>
        <v>2.4528918554855</v>
      </c>
    </row>
    <row r="67" customFormat="false" ht="13" hidden="false" customHeight="false" outlineLevel="0" collapsed="false">
      <c r="A67" s="1" t="n">
        <v>43435</v>
      </c>
      <c r="B67" s="2" t="n">
        <v>2.3656</v>
      </c>
      <c r="C67" s="2" t="n">
        <v>225.063</v>
      </c>
      <c r="D67" s="0" t="n">
        <f aca="false">D66/C66*C67</f>
        <v>2.64482920361775</v>
      </c>
    </row>
    <row r="68" customFormat="false" ht="13" hidden="false" customHeight="false" outlineLevel="0" collapsed="false">
      <c r="A68" s="1" t="n">
        <v>43405</v>
      </c>
      <c r="B68" s="2" t="n">
        <v>2.64725</v>
      </c>
      <c r="C68" s="2" t="n">
        <v>238.309</v>
      </c>
      <c r="D68" s="0" t="n">
        <f aca="false">D67/C67*C68</f>
        <v>2.80048965260813</v>
      </c>
    </row>
    <row r="69" customFormat="false" ht="13" hidden="false" customHeight="false" outlineLevel="0" collapsed="false">
      <c r="A69" s="1" t="n">
        <v>43374</v>
      </c>
      <c r="B69" s="2" t="n">
        <v>2.86</v>
      </c>
      <c r="C69" s="2" t="n">
        <v>253.471</v>
      </c>
      <c r="D69" s="0" t="n">
        <f aca="false">D68/C68*C69</f>
        <v>2.97866598716891</v>
      </c>
    </row>
    <row r="70" customFormat="false" ht="13" hidden="false" customHeight="false" outlineLevel="0" collapsed="false">
      <c r="A70" s="1" t="n">
        <v>43344</v>
      </c>
      <c r="B70" s="2" t="n">
        <v>2.8355</v>
      </c>
      <c r="C70" s="2" t="n">
        <v>250.369</v>
      </c>
      <c r="D70" s="0" t="n">
        <f aca="false">D69/C69*C70</f>
        <v>2.94221281543645</v>
      </c>
    </row>
    <row r="71" customFormat="false" ht="13" hidden="false" customHeight="false" outlineLevel="0" collapsed="false">
      <c r="A71" s="1" t="n">
        <v>43313</v>
      </c>
      <c r="B71" s="2" t="n">
        <v>2.83575</v>
      </c>
      <c r="C71" s="2" t="n">
        <v>246.229</v>
      </c>
      <c r="D71" s="0" t="n">
        <f aca="false">D70/C70*C71</f>
        <v>2.89356158043568</v>
      </c>
    </row>
    <row r="72" customFormat="false" ht="13" hidden="false" customHeight="false" outlineLevel="0" collapsed="false">
      <c r="A72" s="1" t="n">
        <v>43282</v>
      </c>
      <c r="B72" s="2" t="n">
        <v>2.8486</v>
      </c>
      <c r="C72" s="2" t="n">
        <v>241.377</v>
      </c>
      <c r="D72" s="0" t="n">
        <f aca="false">D71/C71*C72</f>
        <v>2.83654327313527</v>
      </c>
    </row>
    <row r="73" customFormat="false" ht="13" hidden="false" customHeight="false" outlineLevel="0" collapsed="false">
      <c r="A73" s="1" t="n">
        <v>43252</v>
      </c>
      <c r="B73" s="2" t="n">
        <v>2.89075</v>
      </c>
      <c r="C73" s="2" t="n">
        <v>243.105</v>
      </c>
      <c r="D73" s="0" t="n">
        <f aca="false">D72/C72*C73</f>
        <v>2.85684987557037</v>
      </c>
    </row>
    <row r="74" customFormat="false" ht="13" hidden="false" customHeight="false" outlineLevel="0" collapsed="false">
      <c r="A74" s="1" t="n">
        <v>43221</v>
      </c>
      <c r="B74" s="2" t="n">
        <v>2.90075</v>
      </c>
      <c r="C74" s="2" t="n">
        <v>242.344</v>
      </c>
      <c r="D74" s="0" t="n">
        <f aca="false">D73/C73*C74</f>
        <v>2.84790697947482</v>
      </c>
    </row>
    <row r="75" customFormat="false" ht="13" hidden="false" customHeight="false" outlineLevel="0" collapsed="false">
      <c r="A75" s="1" t="n">
        <v>43191</v>
      </c>
      <c r="B75" s="2" t="n">
        <v>2.757</v>
      </c>
      <c r="C75" s="2" t="n">
        <v>238.803</v>
      </c>
      <c r="D75" s="0" t="n">
        <f aca="false">D74/C74*C75</f>
        <v>2.80629489659131</v>
      </c>
    </row>
    <row r="76" customFormat="false" ht="13" hidden="false" customHeight="false" outlineLevel="0" collapsed="false">
      <c r="A76" s="1" t="n">
        <v>43160</v>
      </c>
      <c r="B76" s="2" t="n">
        <v>2.59125</v>
      </c>
      <c r="C76" s="2" t="n">
        <v>231.325</v>
      </c>
      <c r="D76" s="0" t="n">
        <f aca="false">D75/C75*C76</f>
        <v>2.71841713443292</v>
      </c>
    </row>
    <row r="77" customFormat="false" ht="13" hidden="false" customHeight="false" outlineLevel="0" collapsed="false">
      <c r="A77" s="1" t="n">
        <v>43132</v>
      </c>
      <c r="B77" s="2" t="n">
        <v>2.58725</v>
      </c>
      <c r="C77" s="2" t="n">
        <v>239.767</v>
      </c>
      <c r="D77" s="0" t="n">
        <f aca="false">D76/C76*C77</f>
        <v>2.81762334841275</v>
      </c>
    </row>
    <row r="78" customFormat="false" ht="13" hidden="false" customHeight="false" outlineLevel="0" collapsed="false">
      <c r="A78" s="1" t="n">
        <v>43101</v>
      </c>
      <c r="B78" s="2" t="n">
        <v>2.5546</v>
      </c>
      <c r="C78" s="2" t="n">
        <v>235.325</v>
      </c>
      <c r="D78" s="0" t="n">
        <f aca="false">D77/C77*C78</f>
        <v>2.76542315858825</v>
      </c>
    </row>
    <row r="79" customFormat="false" ht="13" hidden="false" customHeight="false" outlineLevel="0" collapsed="false">
      <c r="A79" s="1" t="n">
        <v>43070</v>
      </c>
      <c r="B79" s="2" t="n">
        <v>2.47675</v>
      </c>
      <c r="C79" s="2" t="n">
        <v>228.888</v>
      </c>
      <c r="D79" s="0" t="n">
        <f aca="false">D78/C78*C79</f>
        <v>2.68977871421629</v>
      </c>
    </row>
    <row r="80" customFormat="false" ht="13" hidden="false" customHeight="false" outlineLevel="0" collapsed="false">
      <c r="A80" s="1" t="n">
        <v>43040</v>
      </c>
      <c r="B80" s="2" t="n">
        <v>2.5635</v>
      </c>
      <c r="C80" s="2" t="n">
        <v>228.908</v>
      </c>
      <c r="D80" s="0" t="n">
        <f aca="false">D79/C79*C80</f>
        <v>2.69001374433707</v>
      </c>
    </row>
    <row r="81" customFormat="false" ht="13" hidden="false" customHeight="false" outlineLevel="0" collapsed="false">
      <c r="A81" s="1" t="n">
        <v>43009</v>
      </c>
      <c r="B81" s="2" t="n">
        <v>2.505</v>
      </c>
      <c r="C81" s="2" t="n">
        <v>218.99</v>
      </c>
      <c r="D81" s="0" t="n">
        <f aca="false">D80/C80*C81</f>
        <v>2.57346230744393</v>
      </c>
    </row>
    <row r="82" customFormat="false" ht="13" hidden="false" customHeight="false" outlineLevel="0" collapsed="false">
      <c r="A82" s="1" t="n">
        <v>42979</v>
      </c>
      <c r="B82" s="2" t="n">
        <v>2.64525</v>
      </c>
      <c r="C82" s="2" t="n">
        <v>228.252</v>
      </c>
      <c r="D82" s="0" t="n">
        <f aca="false">D81/C81*C82</f>
        <v>2.68230475637559</v>
      </c>
    </row>
    <row r="83" customFormat="false" ht="13" hidden="false" customHeight="false" outlineLevel="0" collapsed="false">
      <c r="A83" s="1" t="n">
        <v>42948</v>
      </c>
      <c r="B83" s="2" t="n">
        <v>2.38025</v>
      </c>
      <c r="C83" s="2" t="n">
        <v>203.585</v>
      </c>
      <c r="D83" s="0" t="n">
        <f aca="false">D82/C82*C83</f>
        <v>2.39243035691571</v>
      </c>
    </row>
    <row r="84" customFormat="false" ht="13" hidden="false" customHeight="false" outlineLevel="0" collapsed="false">
      <c r="A84" s="1" t="n">
        <v>42917</v>
      </c>
      <c r="B84" s="2" t="n">
        <v>2.2998</v>
      </c>
      <c r="C84" s="2" t="n">
        <v>191.889</v>
      </c>
      <c r="D84" s="0" t="n">
        <f aca="false">D83/C83*C84</f>
        <v>2.25498474228553</v>
      </c>
    </row>
    <row r="85" customFormat="false" ht="13" hidden="false" customHeight="false" outlineLevel="0" collapsed="false">
      <c r="A85" s="1" t="n">
        <v>42887</v>
      </c>
      <c r="B85" s="2" t="n">
        <v>2.3465</v>
      </c>
      <c r="C85" s="2" t="n">
        <v>195.797</v>
      </c>
      <c r="D85" s="0" t="n">
        <f aca="false">D84/C84*C85</f>
        <v>2.30090962788528</v>
      </c>
    </row>
    <row r="86" customFormat="false" ht="13" hidden="false" customHeight="false" outlineLevel="0" collapsed="false">
      <c r="A86" s="1" t="n">
        <v>42856</v>
      </c>
      <c r="B86" s="2" t="n">
        <v>2.3914</v>
      </c>
      <c r="C86" s="2" t="n">
        <v>197.848</v>
      </c>
      <c r="D86" s="0" t="n">
        <f aca="false">D85/C85*C86</f>
        <v>2.32501196677093</v>
      </c>
    </row>
    <row r="87" customFormat="false" ht="13" hidden="false" customHeight="false" outlineLevel="0" collapsed="false">
      <c r="A87" s="1" t="n">
        <v>42826</v>
      </c>
      <c r="B87" s="2" t="n">
        <v>2.41725</v>
      </c>
      <c r="C87" s="2" t="n">
        <v>209.074</v>
      </c>
      <c r="D87" s="0" t="n">
        <f aca="false">D86/C86*C87</f>
        <v>2.45693437356286</v>
      </c>
    </row>
    <row r="88" customFormat="false" ht="13" hidden="false" customHeight="false" outlineLevel="0" collapsed="false">
      <c r="A88" s="1" t="n">
        <v>42795</v>
      </c>
      <c r="B88" s="2" t="n">
        <v>2.325</v>
      </c>
      <c r="C88" s="2" t="n">
        <v>210.69</v>
      </c>
      <c r="D88" s="0" t="n">
        <f aca="false">D87/C87*C88</f>
        <v>2.47592480732162</v>
      </c>
    </row>
    <row r="89" customFormat="false" ht="13" hidden="false" customHeight="false" outlineLevel="0" collapsed="false">
      <c r="A89" s="1" t="n">
        <v>42767</v>
      </c>
      <c r="B89" s="2" t="n">
        <v>2.304</v>
      </c>
      <c r="C89" s="2" t="n">
        <v>213.626</v>
      </c>
      <c r="D89" s="0" t="n">
        <f aca="false">D88/C88*C89</f>
        <v>2.51042722905163</v>
      </c>
    </row>
    <row r="90" customFormat="false" ht="13" hidden="false" customHeight="false" outlineLevel="0" collapsed="false">
      <c r="A90" s="1" t="n">
        <v>42736</v>
      </c>
      <c r="B90" s="2" t="n">
        <v>2.349</v>
      </c>
      <c r="C90" s="2" t="n">
        <v>217.892</v>
      </c>
      <c r="D90" s="0" t="n">
        <f aca="false">D89/C89*C90</f>
        <v>2.56055915381329</v>
      </c>
    </row>
    <row r="91" customFormat="false" ht="13" hidden="false" customHeight="false" outlineLevel="0" collapsed="false">
      <c r="A91" s="1" t="n">
        <v>42705</v>
      </c>
      <c r="B91" s="2" t="n">
        <v>2.25425</v>
      </c>
      <c r="C91" s="2" t="n">
        <v>206.244</v>
      </c>
      <c r="D91" s="0" t="n">
        <f aca="false">D90/C90*C91</f>
        <v>2.42367761147297</v>
      </c>
    </row>
    <row r="92" customFormat="false" ht="13" hidden="false" customHeight="false" outlineLevel="0" collapsed="false">
      <c r="A92" s="1" t="n">
        <v>42675</v>
      </c>
      <c r="B92" s="2" t="n">
        <v>2.1815</v>
      </c>
      <c r="C92" s="2" t="n">
        <v>199.22</v>
      </c>
      <c r="D92" s="0" t="n">
        <f aca="false">D91/C91*C92</f>
        <v>2.34113503305621</v>
      </c>
    </row>
    <row r="93" customFormat="false" ht="13" hidden="false" customHeight="false" outlineLevel="0" collapsed="false">
      <c r="A93" s="1" t="n">
        <v>42644</v>
      </c>
      <c r="B93" s="2" t="n">
        <v>2.2494</v>
      </c>
      <c r="C93" s="2" t="n">
        <v>197.788</v>
      </c>
      <c r="D93" s="0" t="n">
        <f aca="false">D92/C92*C93</f>
        <v>2.3243068764086</v>
      </c>
    </row>
    <row r="94" customFormat="false" ht="13" hidden="false" customHeight="false" outlineLevel="0" collapsed="false">
      <c r="A94" s="1" t="n">
        <v>42614</v>
      </c>
      <c r="B94" s="2" t="n">
        <v>2.2185</v>
      </c>
      <c r="C94" s="2" t="n">
        <v>189.766</v>
      </c>
      <c r="D94" s="0" t="n">
        <f aca="false">D93/C93*C94</f>
        <v>2.23003629496509</v>
      </c>
    </row>
    <row r="95" customFormat="false" ht="13" hidden="false" customHeight="false" outlineLevel="0" collapsed="false">
      <c r="A95" s="1" t="n">
        <v>42583</v>
      </c>
      <c r="B95" s="2" t="n">
        <v>2.1776</v>
      </c>
      <c r="C95" s="2" t="n">
        <v>183.715</v>
      </c>
      <c r="D95" s="0" t="n">
        <f aca="false">D94/C94*C95</f>
        <v>2.15892793192411</v>
      </c>
    </row>
    <row r="96" customFormat="false" ht="13" hidden="false" customHeight="false" outlineLevel="0" collapsed="false">
      <c r="A96" s="1" t="n">
        <v>42552</v>
      </c>
      <c r="B96" s="2" t="n">
        <v>2.239</v>
      </c>
      <c r="C96" s="2" t="n">
        <v>185.486</v>
      </c>
      <c r="D96" s="0" t="n">
        <f aca="false">D95/C95*C96</f>
        <v>2.17973984911888</v>
      </c>
    </row>
    <row r="97" customFormat="false" ht="13" hidden="false" customHeight="false" outlineLevel="0" collapsed="false">
      <c r="A97" s="1" t="n">
        <v>42522</v>
      </c>
      <c r="B97" s="2" t="n">
        <v>2.3655</v>
      </c>
      <c r="C97" s="2" t="n">
        <v>196.44</v>
      </c>
      <c r="D97" s="0" t="n">
        <f aca="false">D96/C96*C97</f>
        <v>2.30846584626825</v>
      </c>
    </row>
    <row r="98" customFormat="false" ht="13" hidden="false" customHeight="false" outlineLevel="0" collapsed="false">
      <c r="A98" s="1" t="n">
        <v>42491</v>
      </c>
      <c r="B98" s="2" t="n">
        <v>2.2682</v>
      </c>
      <c r="C98" s="2" t="n">
        <v>187.627</v>
      </c>
      <c r="D98" s="0" t="n">
        <f aca="false">D97/C97*C98</f>
        <v>2.20489982354802</v>
      </c>
    </row>
    <row r="99" customFormat="false" ht="13" hidden="false" customHeight="false" outlineLevel="0" collapsed="false">
      <c r="A99" s="1" t="n">
        <v>42461</v>
      </c>
      <c r="B99" s="2" t="n">
        <v>2.11275</v>
      </c>
      <c r="C99" s="2" t="n">
        <v>184.762</v>
      </c>
      <c r="D99" s="0" t="n">
        <f aca="false">D98/C98*C99</f>
        <v>2.17123175874677</v>
      </c>
    </row>
    <row r="100" customFormat="false" ht="13" hidden="false" customHeight="false" outlineLevel="0" collapsed="false">
      <c r="A100" s="1" t="n">
        <v>42430</v>
      </c>
      <c r="B100" s="2" t="n">
        <v>1.96875</v>
      </c>
      <c r="C100" s="2" t="n">
        <v>175.164</v>
      </c>
      <c r="D100" s="0" t="n">
        <f aca="false">D99/C99*C100</f>
        <v>2.05844080378605</v>
      </c>
    </row>
    <row r="101" customFormat="false" ht="13" hidden="false" customHeight="false" outlineLevel="0" collapsed="false">
      <c r="A101" s="1" t="n">
        <v>42401</v>
      </c>
      <c r="B101" s="2" t="n">
        <v>1.7636</v>
      </c>
      <c r="C101" s="2" t="n">
        <v>162.727</v>
      </c>
      <c r="D101" s="0" t="n">
        <f aca="false">D100/C100*C101</f>
        <v>1.91228732318109</v>
      </c>
    </row>
    <row r="102" customFormat="false" ht="13" hidden="false" customHeight="false" outlineLevel="0" collapsed="false">
      <c r="A102" s="1" t="n">
        <v>42370</v>
      </c>
      <c r="B102" s="2" t="n">
        <v>1.9485</v>
      </c>
      <c r="C102" s="2" t="n">
        <v>181.445</v>
      </c>
      <c r="D102" s="0" t="n">
        <f aca="false">D101/C101*C102</f>
        <v>2.13225201321596</v>
      </c>
    </row>
    <row r="103" customFormat="false" ht="13" hidden="false" customHeight="false" outlineLevel="0" collapsed="false">
      <c r="A103" s="1" t="n">
        <v>42339</v>
      </c>
      <c r="B103" s="2" t="n">
        <v>2.0375</v>
      </c>
      <c r="C103" s="2" t="n">
        <v>190.765</v>
      </c>
      <c r="D103" s="0" t="n">
        <f aca="false">D102/C102*C103</f>
        <v>2.24177604949788</v>
      </c>
    </row>
    <row r="104" customFormat="false" ht="13" hidden="false" customHeight="false" outlineLevel="0" collapsed="false">
      <c r="A104" s="1" t="n">
        <v>42309</v>
      </c>
      <c r="B104" s="2" t="n">
        <v>2.158</v>
      </c>
      <c r="C104" s="2" t="n">
        <v>198.984</v>
      </c>
      <c r="D104" s="0" t="n">
        <f aca="false">D103/C103*C104</f>
        <v>2.33836167763104</v>
      </c>
    </row>
    <row r="105" customFormat="false" ht="13" hidden="false" customHeight="false" outlineLevel="0" collapsed="false">
      <c r="A105" s="1" t="n">
        <v>42278</v>
      </c>
      <c r="B105" s="2" t="n">
        <v>2.29</v>
      </c>
      <c r="C105" s="2" t="n">
        <v>199.315</v>
      </c>
      <c r="D105" s="0" t="n">
        <f aca="false">D104/C104*C105</f>
        <v>2.3422514261299</v>
      </c>
    </row>
    <row r="106" customFormat="false" ht="13" hidden="false" customHeight="false" outlineLevel="0" collapsed="false">
      <c r="A106" s="1" t="n">
        <v>42248</v>
      </c>
      <c r="B106" s="2" t="n">
        <v>2.36525</v>
      </c>
      <c r="C106" s="2" t="n">
        <v>201.935</v>
      </c>
      <c r="D106" s="0" t="n">
        <f aca="false">D105/C105*C106</f>
        <v>2.37304037195164</v>
      </c>
    </row>
    <row r="107" customFormat="false" ht="13" hidden="false" customHeight="false" outlineLevel="0" collapsed="false">
      <c r="A107" s="1" t="n">
        <v>42217</v>
      </c>
      <c r="B107" s="2" t="n">
        <v>2.6362</v>
      </c>
      <c r="C107" s="2" t="n">
        <v>225.725</v>
      </c>
      <c r="D107" s="0" t="n">
        <f aca="false">D106/C106*C107</f>
        <v>2.65260870061546</v>
      </c>
    </row>
    <row r="108" customFormat="false" ht="13" hidden="false" customHeight="false" outlineLevel="0" collapsed="false">
      <c r="A108" s="1" t="n">
        <v>42186</v>
      </c>
      <c r="B108" s="2" t="n">
        <v>2.7935</v>
      </c>
      <c r="C108" s="2" t="n">
        <v>231.775</v>
      </c>
      <c r="D108" s="0" t="n">
        <f aca="false">D107/C107*C108</f>
        <v>2.7237053121504</v>
      </c>
    </row>
    <row r="109" customFormat="false" ht="13" hidden="false" customHeight="false" outlineLevel="0" collapsed="false">
      <c r="A109" s="1" t="n">
        <v>42156</v>
      </c>
      <c r="B109" s="2" t="n">
        <v>2.8016</v>
      </c>
      <c r="C109" s="2" t="n">
        <v>230.871</v>
      </c>
      <c r="D109" s="0" t="n">
        <f aca="false">D108/C108*C109</f>
        <v>2.71308195069129</v>
      </c>
    </row>
    <row r="110" customFormat="false" ht="13" hidden="false" customHeight="false" outlineLevel="0" collapsed="false">
      <c r="A110" s="1" t="n">
        <v>42125</v>
      </c>
      <c r="B110" s="2" t="n">
        <v>2.71825</v>
      </c>
      <c r="C110" s="2" t="n">
        <v>225.281</v>
      </c>
      <c r="D110" s="0" t="n">
        <f aca="false">D109/C109*C110</f>
        <v>2.64739103193422</v>
      </c>
    </row>
    <row r="111" customFormat="false" ht="13" hidden="false" customHeight="false" outlineLevel="0" collapsed="false">
      <c r="A111" s="1" t="n">
        <v>42095</v>
      </c>
      <c r="B111" s="2" t="n">
        <v>2.469</v>
      </c>
      <c r="C111" s="2" t="n">
        <v>211.577</v>
      </c>
      <c r="D111" s="0" t="n">
        <f aca="false">D110/C110*C111</f>
        <v>2.48634839317806</v>
      </c>
    </row>
    <row r="112" customFormat="false" ht="13" hidden="false" customHeight="false" outlineLevel="0" collapsed="false">
      <c r="A112" s="1" t="n">
        <v>42064</v>
      </c>
      <c r="B112" s="2" t="n">
        <v>2.4636</v>
      </c>
      <c r="C112" s="2" t="n">
        <v>214.684</v>
      </c>
      <c r="D112" s="0" t="n">
        <f aca="false">D111/C111*C112</f>
        <v>2.52286032244071</v>
      </c>
    </row>
    <row r="113" customFormat="false" ht="13" hidden="false" customHeight="false" outlineLevel="0" collapsed="false">
      <c r="A113" s="1" t="n">
        <v>42036</v>
      </c>
      <c r="B113" s="2" t="n">
        <v>2.21625</v>
      </c>
      <c r="C113" s="2" t="n">
        <v>206.901</v>
      </c>
      <c r="D113" s="0" t="n">
        <f aca="false">D112/C112*C113</f>
        <v>2.43139835094048</v>
      </c>
    </row>
    <row r="114" customFormat="false" ht="13" hidden="false" customHeight="false" outlineLevel="0" collapsed="false">
      <c r="A114" s="1" t="n">
        <v>42005</v>
      </c>
      <c r="B114" s="2" t="n">
        <v>2.11575</v>
      </c>
      <c r="C114" s="2" t="n">
        <v>199.553</v>
      </c>
      <c r="D114" s="0" t="n">
        <f aca="false">D113/C113*C114</f>
        <v>2.34504828456714</v>
      </c>
    </row>
    <row r="115" customFormat="false" ht="13" hidden="false" customHeight="false" outlineLevel="0" collapsed="false">
      <c r="A115" s="1" t="n">
        <v>41974</v>
      </c>
      <c r="B115" s="2" t="n">
        <v>2.5426</v>
      </c>
      <c r="C115" s="2" t="n">
        <v>238.491</v>
      </c>
      <c r="D115" s="0" t="n">
        <f aca="false">D114/C114*C115</f>
        <v>2.8026284267072</v>
      </c>
    </row>
    <row r="116" customFormat="false" ht="13" hidden="false" customHeight="false" outlineLevel="0" collapsed="false">
      <c r="A116" s="1" t="n">
        <v>41944</v>
      </c>
      <c r="B116" s="2" t="n">
        <v>2.91225</v>
      </c>
      <c r="C116" s="2" t="n">
        <v>262.282</v>
      </c>
      <c r="D116" s="0" t="n">
        <f aca="false">D115/C115*C116</f>
        <v>3.08220850687706</v>
      </c>
    </row>
    <row r="117" customFormat="false" ht="13" hidden="false" customHeight="false" outlineLevel="0" collapsed="false">
      <c r="A117" s="1" t="n">
        <v>41913</v>
      </c>
      <c r="B117" s="2" t="n">
        <v>3.1705</v>
      </c>
      <c r="C117" s="2" t="n">
        <v>278.463</v>
      </c>
      <c r="D117" s="0" t="n">
        <f aca="false">D116/C116*C117</f>
        <v>3.27235962609141</v>
      </c>
    </row>
    <row r="118" customFormat="false" ht="13" hidden="false" customHeight="false" outlineLevel="0" collapsed="false">
      <c r="A118" s="1" t="n">
        <v>41883</v>
      </c>
      <c r="B118" s="2" t="n">
        <v>3.4062</v>
      </c>
      <c r="C118" s="2" t="n">
        <v>287.003</v>
      </c>
      <c r="D118" s="0" t="n">
        <f aca="false">D117/C117*C118</f>
        <v>3.37271748766304</v>
      </c>
    </row>
    <row r="119" customFormat="false" ht="13" hidden="false" customHeight="false" outlineLevel="0" collapsed="false">
      <c r="A119" s="1" t="n">
        <v>41852</v>
      </c>
      <c r="B119" s="2" t="n">
        <v>3.4865</v>
      </c>
      <c r="C119" s="2" t="n">
        <v>294.803</v>
      </c>
      <c r="D119" s="0" t="n">
        <f aca="false">D118/C118*C119</f>
        <v>3.46437923476593</v>
      </c>
    </row>
    <row r="120" customFormat="false" ht="13" hidden="false" customHeight="false" outlineLevel="0" collapsed="false">
      <c r="A120" s="1" t="n">
        <v>41821</v>
      </c>
      <c r="B120" s="2" t="n">
        <v>3.61125</v>
      </c>
      <c r="C120" s="2" t="n">
        <v>299.785</v>
      </c>
      <c r="D120" s="0" t="n">
        <f aca="false">D119/C119*C120</f>
        <v>3.5229252378514</v>
      </c>
    </row>
    <row r="121" customFormat="false" ht="13" hidden="false" customHeight="false" outlineLevel="0" collapsed="false">
      <c r="A121" s="1" t="n">
        <v>41791</v>
      </c>
      <c r="B121" s="2" t="n">
        <v>3.6916</v>
      </c>
      <c r="C121" s="2" t="n">
        <v>302.293</v>
      </c>
      <c r="D121" s="0" t="n">
        <f aca="false">D120/C120*C121</f>
        <v>3.55239801499679</v>
      </c>
    </row>
    <row r="122" customFormat="false" ht="13" hidden="false" customHeight="false" outlineLevel="0" collapsed="false">
      <c r="A122" s="1" t="n">
        <v>41760</v>
      </c>
      <c r="B122" s="2" t="n">
        <v>3.67275</v>
      </c>
      <c r="C122" s="2" t="n">
        <v>301.296</v>
      </c>
      <c r="D122" s="0" t="n">
        <f aca="false">D121/C121*C122</f>
        <v>3.54068176347607</v>
      </c>
    </row>
    <row r="123" customFormat="false" ht="13" hidden="false" customHeight="false" outlineLevel="0" collapsed="false">
      <c r="A123" s="1" t="n">
        <v>41730</v>
      </c>
      <c r="B123" s="2" t="n">
        <v>3.66075</v>
      </c>
      <c r="C123" s="2" t="n">
        <v>305.367</v>
      </c>
      <c r="D123" s="0" t="n">
        <f aca="false">D122/C122*C123</f>
        <v>3.58852214456016</v>
      </c>
    </row>
    <row r="124" customFormat="false" ht="13" hidden="false" customHeight="false" outlineLevel="0" collapsed="false">
      <c r="A124" s="1" t="n">
        <v>41699</v>
      </c>
      <c r="B124" s="2" t="n">
        <v>3.5332</v>
      </c>
      <c r="C124" s="2" t="n">
        <v>300.141</v>
      </c>
      <c r="D124" s="0" t="n">
        <f aca="false">D123/C123*C124</f>
        <v>3.52710877400122</v>
      </c>
    </row>
    <row r="125" customFormat="false" ht="13" hidden="false" customHeight="false" outlineLevel="0" collapsed="false">
      <c r="A125" s="1" t="n">
        <v>41671</v>
      </c>
      <c r="B125" s="2" t="n">
        <v>3.35625</v>
      </c>
      <c r="C125" s="2" t="n">
        <v>305.007</v>
      </c>
      <c r="D125" s="0" t="n">
        <f aca="false">D124/C124*C125</f>
        <v>3.58429160238618</v>
      </c>
    </row>
    <row r="126" customFormat="false" ht="13" hidden="false" customHeight="false" outlineLevel="0" collapsed="false">
      <c r="A126" s="1" t="n">
        <v>41640</v>
      </c>
      <c r="B126" s="2" t="n">
        <v>3.3125</v>
      </c>
      <c r="C126" s="2" t="n">
        <v>308.4</v>
      </c>
      <c r="D126" s="0" t="n">
        <f aca="false">D125/C125*C126</f>
        <v>3.62416446237594</v>
      </c>
    </row>
    <row r="127" customFormat="false" ht="13" hidden="false" customHeight="false" outlineLevel="0" collapsed="false">
      <c r="A127" s="1" t="n">
        <v>41609</v>
      </c>
      <c r="B127" s="2" t="n">
        <v>3.2764</v>
      </c>
      <c r="C127" s="2" t="n">
        <v>303.304</v>
      </c>
      <c r="D127" s="0" t="n">
        <f aca="false">D126/C126*C127</f>
        <v>3.56427878760205</v>
      </c>
    </row>
    <row r="128" customFormat="false" ht="13" hidden="false" customHeight="false" outlineLevel="0" collapsed="false">
      <c r="A128" s="1" t="n">
        <v>41579</v>
      </c>
      <c r="B128" s="2" t="n">
        <v>3.24275</v>
      </c>
      <c r="C128" s="2" t="n">
        <v>297.183</v>
      </c>
      <c r="D128" s="0" t="n">
        <f aca="false">D127/C127*C128</f>
        <v>3.49234781913835</v>
      </c>
    </row>
    <row r="129" customFormat="false" ht="13" hidden="false" customHeight="false" outlineLevel="0" collapsed="false">
      <c r="A129" s="1" t="n">
        <v>41548</v>
      </c>
      <c r="B129" s="2" t="n">
        <v>3.34375</v>
      </c>
      <c r="C129" s="2" t="n">
        <v>295.64</v>
      </c>
      <c r="D129" s="0" t="n">
        <f aca="false">D128/C128*C129</f>
        <v>3.47421524532044</v>
      </c>
    </row>
    <row r="130" customFormat="false" ht="13" hidden="false" customHeight="false" outlineLevel="0" collapsed="false">
      <c r="A130" s="1" t="n">
        <v>41518</v>
      </c>
      <c r="B130" s="2" t="n">
        <v>3.5324</v>
      </c>
      <c r="C130" s="2" t="n">
        <v>297.39</v>
      </c>
      <c r="D130" s="0" t="n">
        <f aca="false">D129/C129*C130</f>
        <v>3.49478038088839</v>
      </c>
    </row>
    <row r="131" customFormat="false" ht="13" hidden="false" customHeight="false" outlineLevel="0" collapsed="false">
      <c r="A131" s="1" t="n">
        <v>41487</v>
      </c>
      <c r="B131" s="2" t="n">
        <v>3.57375</v>
      </c>
      <c r="C131" s="2" t="n">
        <v>303.409</v>
      </c>
      <c r="D131" s="0" t="n">
        <f aca="false">D130/C130*C131</f>
        <v>3.56551269573613</v>
      </c>
    </row>
    <row r="132" customFormat="false" ht="13" hidden="false" customHeight="false" outlineLevel="0" collapsed="false">
      <c r="A132" s="1" t="n">
        <v>41456</v>
      </c>
      <c r="B132" s="2" t="n">
        <v>3.591</v>
      </c>
      <c r="C132" s="2" t="n">
        <v>298.754</v>
      </c>
      <c r="D132" s="0" t="n">
        <f aca="false">D131/C131*C132</f>
        <v>3.51080943512536</v>
      </c>
    </row>
    <row r="133" customFormat="false" ht="13" hidden="false" customHeight="false" outlineLevel="0" collapsed="false">
      <c r="A133" s="1" t="n">
        <v>41426</v>
      </c>
      <c r="B133" s="2" t="n">
        <v>3.626</v>
      </c>
      <c r="C133" s="2" t="n">
        <v>298.112</v>
      </c>
      <c r="D133" s="0" t="n">
        <f aca="false">D132/C132*C133</f>
        <v>3.50326496824843</v>
      </c>
    </row>
    <row r="134" customFormat="false" ht="13" hidden="false" customHeight="false" outlineLevel="0" collapsed="false">
      <c r="A134" s="1" t="n">
        <v>41395</v>
      </c>
      <c r="B134" s="2" t="n">
        <v>3.61475</v>
      </c>
      <c r="C134" s="2" t="n">
        <v>293.131</v>
      </c>
      <c r="D134" s="0" t="n">
        <f aca="false">D133/C133*C134</f>
        <v>3.44473071666901</v>
      </c>
    </row>
    <row r="135" customFormat="false" ht="13" hidden="false" customHeight="false" outlineLevel="0" collapsed="false">
      <c r="A135" s="1" t="n">
        <v>41365</v>
      </c>
      <c r="B135" s="2" t="n">
        <v>3.5702</v>
      </c>
      <c r="C135" s="2" t="n">
        <v>295.206</v>
      </c>
      <c r="D135" s="0" t="n">
        <f aca="false">D134/C134*C135</f>
        <v>3.46911509169958</v>
      </c>
    </row>
    <row r="136" customFormat="false" ht="13" hidden="false" customHeight="false" outlineLevel="0" collapsed="false">
      <c r="A136" s="1" t="n">
        <v>41334</v>
      </c>
      <c r="B136" s="2" t="n">
        <v>3.71125</v>
      </c>
      <c r="C136" s="2" t="n">
        <v>310.442</v>
      </c>
      <c r="D136" s="0" t="n">
        <f aca="false">D135/C135*C136</f>
        <v>3.64816103770723</v>
      </c>
    </row>
    <row r="137" customFormat="false" ht="13" hidden="false" customHeight="false" outlineLevel="0" collapsed="false">
      <c r="A137" s="1" t="n">
        <v>41306</v>
      </c>
      <c r="B137" s="2" t="n">
        <v>3.67</v>
      </c>
      <c r="C137" s="2" t="n">
        <v>329.253</v>
      </c>
      <c r="D137" s="0" t="n">
        <f aca="false">D136/C136*C137</f>
        <v>3.86921861780371</v>
      </c>
    </row>
    <row r="138" customFormat="false" ht="13" hidden="false" customHeight="false" outlineLevel="0" collapsed="false">
      <c r="A138" s="1" t="n">
        <v>41275</v>
      </c>
      <c r="B138" s="2" t="n">
        <v>3.3185</v>
      </c>
      <c r="C138" s="2" t="n">
        <v>306.734</v>
      </c>
      <c r="D138" s="0" t="n">
        <f aca="false">D137/C137*C138</f>
        <v>3.60458645331524</v>
      </c>
    </row>
    <row r="139" customFormat="false" ht="13" hidden="false" customHeight="false" outlineLevel="0" collapsed="false">
      <c r="A139" s="1" t="n">
        <v>41244</v>
      </c>
      <c r="B139" s="2" t="n">
        <v>3.3104</v>
      </c>
      <c r="C139" s="2" t="n">
        <v>306.338</v>
      </c>
      <c r="D139" s="0" t="n">
        <f aca="false">D138/C138*C139</f>
        <v>3.59993285692387</v>
      </c>
    </row>
    <row r="140" customFormat="false" ht="13" hidden="false" customHeight="false" outlineLevel="0" collapsed="false">
      <c r="A140" s="1" t="n">
        <v>41214</v>
      </c>
      <c r="B140" s="2" t="n">
        <v>3.45175</v>
      </c>
      <c r="C140" s="2" t="n">
        <v>315.264</v>
      </c>
      <c r="D140" s="0" t="n">
        <f aca="false">D139/C139*C140</f>
        <v>3.70482679982648</v>
      </c>
    </row>
    <row r="141" customFormat="false" ht="13" hidden="false" customHeight="false" outlineLevel="0" collapsed="false">
      <c r="A141" s="1" t="n">
        <v>41183</v>
      </c>
      <c r="B141" s="2" t="n">
        <v>3.7456</v>
      </c>
      <c r="C141" s="2" t="n">
        <v>332.699</v>
      </c>
      <c r="D141" s="0" t="n">
        <f aca="false">D140/C140*C141</f>
        <v>3.90971430761353</v>
      </c>
    </row>
    <row r="142" customFormat="false" ht="13" hidden="false" customHeight="false" outlineLevel="0" collapsed="false">
      <c r="A142" s="1" t="n">
        <v>41153</v>
      </c>
      <c r="B142" s="2" t="n">
        <v>3.8485</v>
      </c>
      <c r="C142" s="2" t="n">
        <v>326.789</v>
      </c>
      <c r="D142" s="0" t="n">
        <f aca="false">D141/C141*C142</f>
        <v>3.84026290692403</v>
      </c>
    </row>
    <row r="143" customFormat="false" ht="13" hidden="false" customHeight="false" outlineLevel="0" collapsed="false">
      <c r="A143" s="1" t="n">
        <v>41122</v>
      </c>
      <c r="B143" s="2" t="n">
        <v>3.7215</v>
      </c>
      <c r="C143" s="2" t="n">
        <v>310.365</v>
      </c>
      <c r="D143" s="0" t="n">
        <f aca="false">D142/C142*C143</f>
        <v>3.64725617174224</v>
      </c>
    </row>
    <row r="144" customFormat="false" ht="13" hidden="false" customHeight="false" outlineLevel="0" collapsed="false">
      <c r="A144" s="1" t="n">
        <v>41091</v>
      </c>
      <c r="B144" s="2" t="n">
        <v>3.4392</v>
      </c>
      <c r="C144" s="2" t="n">
        <v>287.505</v>
      </c>
      <c r="D144" s="0" t="n">
        <f aca="false">D143/C143*C144</f>
        <v>3.37861674369453</v>
      </c>
    </row>
    <row r="145" customFormat="false" ht="13" hidden="false" customHeight="false" outlineLevel="0" collapsed="false">
      <c r="A145" s="1" t="n">
        <v>41061</v>
      </c>
      <c r="B145" s="2" t="n">
        <v>3.53875</v>
      </c>
      <c r="C145" s="2" t="n">
        <v>291.49</v>
      </c>
      <c r="D145" s="0" t="n">
        <f aca="false">D144/C144*C145</f>
        <v>3.42544649525928</v>
      </c>
    </row>
    <row r="146" customFormat="false" ht="13" hidden="false" customHeight="false" outlineLevel="0" collapsed="false">
      <c r="A146" s="1" t="n">
        <v>41030</v>
      </c>
      <c r="B146" s="2" t="n">
        <v>3.73225</v>
      </c>
      <c r="C146" s="2" t="n">
        <v>303.692</v>
      </c>
      <c r="D146" s="0" t="n">
        <f aca="false">D145/C145*C146</f>
        <v>3.56883837194512</v>
      </c>
    </row>
    <row r="147" customFormat="false" ht="13" hidden="false" customHeight="false" outlineLevel="0" collapsed="false">
      <c r="A147" s="1" t="n">
        <v>41000</v>
      </c>
      <c r="B147" s="2" t="n">
        <v>3.9004</v>
      </c>
      <c r="C147" s="2" t="n">
        <v>319.414</v>
      </c>
      <c r="D147" s="0" t="n">
        <f aca="false">D146/C146*C147</f>
        <v>3.75359554988764</v>
      </c>
    </row>
    <row r="148" customFormat="false" ht="13" hidden="false" customHeight="false" outlineLevel="0" collapsed="false">
      <c r="A148" s="1" t="n">
        <v>40969</v>
      </c>
      <c r="B148" s="2" t="n">
        <v>3.85175</v>
      </c>
      <c r="C148" s="2" t="n">
        <v>319.198</v>
      </c>
      <c r="D148" s="0" t="n">
        <f aca="false">D147/C147*C148</f>
        <v>3.75105722458325</v>
      </c>
    </row>
    <row r="149" customFormat="false" ht="13" hidden="false" customHeight="false" outlineLevel="0" collapsed="false">
      <c r="A149" s="1" t="n">
        <v>40940</v>
      </c>
      <c r="B149" s="2" t="n">
        <v>3.57925</v>
      </c>
      <c r="C149" s="2" t="n">
        <v>316.625</v>
      </c>
      <c r="D149" s="0" t="n">
        <f aca="false">D148/C148*C149</f>
        <v>3.72082059954534</v>
      </c>
    </row>
    <row r="150" customFormat="false" ht="13" hidden="false" customHeight="false" outlineLevel="0" collapsed="false">
      <c r="A150" s="1" t="n">
        <v>40909</v>
      </c>
      <c r="B150" s="2" t="n">
        <v>3.38</v>
      </c>
      <c r="C150" s="2" t="n">
        <v>306.17</v>
      </c>
      <c r="D150" s="0" t="n">
        <f aca="false">D149/C149*C150</f>
        <v>3.59795860390934</v>
      </c>
    </row>
    <row r="151" customFormat="false" ht="13" hidden="false" customHeight="false" outlineLevel="0" collapsed="false">
      <c r="A151" s="1" t="n">
        <v>40878</v>
      </c>
      <c r="B151" s="2" t="n">
        <v>3.26575</v>
      </c>
      <c r="C151" s="2" t="n">
        <v>300.662</v>
      </c>
      <c r="D151" s="0" t="n">
        <f aca="false">D150/C150*C151</f>
        <v>3.53323130864745</v>
      </c>
    </row>
    <row r="152" customFormat="false" ht="13" hidden="false" customHeight="false" outlineLevel="0" collapsed="false">
      <c r="A152" s="1" t="n">
        <v>40848</v>
      </c>
      <c r="B152" s="2" t="n">
        <v>3.38375</v>
      </c>
      <c r="C152" s="2" t="n">
        <v>308.587</v>
      </c>
      <c r="D152" s="0" t="n">
        <f aca="false">D151/C151*C152</f>
        <v>3.6263619940052</v>
      </c>
    </row>
    <row r="153" customFormat="false" ht="13" hidden="false" customHeight="false" outlineLevel="0" collapsed="false">
      <c r="A153" s="1" t="n">
        <v>40817</v>
      </c>
      <c r="B153" s="2" t="n">
        <v>3.448</v>
      </c>
      <c r="C153" s="2" t="n">
        <v>305.963</v>
      </c>
      <c r="D153" s="0" t="n">
        <f aca="false">D152/C152*C153</f>
        <v>3.5955260421593</v>
      </c>
    </row>
    <row r="154" customFormat="false" ht="13" hidden="false" customHeight="false" outlineLevel="0" collapsed="false">
      <c r="A154" s="1" t="n">
        <v>40787</v>
      </c>
      <c r="B154" s="2" t="n">
        <v>3.61125</v>
      </c>
      <c r="C154" s="2" t="n">
        <v>309.168</v>
      </c>
      <c r="D154" s="0" t="n">
        <f aca="false">D153/C153*C154</f>
        <v>3.63318961901376</v>
      </c>
    </row>
    <row r="155" customFormat="false" ht="13" hidden="false" customHeight="false" outlineLevel="0" collapsed="false">
      <c r="A155" s="1" t="n">
        <v>40756</v>
      </c>
      <c r="B155" s="2" t="n">
        <v>3.6394</v>
      </c>
      <c r="C155" s="2" t="n">
        <v>306.276</v>
      </c>
      <c r="D155" s="0" t="n">
        <f aca="false">D154/C154*C155</f>
        <v>3.59920426354946</v>
      </c>
    </row>
    <row r="156" customFormat="false" ht="13" hidden="false" customHeight="false" outlineLevel="0" collapsed="false">
      <c r="A156" s="1" t="n">
        <v>40725</v>
      </c>
      <c r="B156" s="2" t="n">
        <v>3.65025</v>
      </c>
      <c r="C156" s="2" t="n">
        <v>304.901</v>
      </c>
      <c r="D156" s="0" t="n">
        <f aca="false">D155/C155*C156</f>
        <v>3.58304594274606</v>
      </c>
    </row>
    <row r="157" customFormat="false" ht="13" hidden="false" customHeight="false" outlineLevel="0" collapsed="false">
      <c r="A157" s="1" t="n">
        <v>40695</v>
      </c>
      <c r="B157" s="2" t="n">
        <v>3.68</v>
      </c>
      <c r="C157" s="2" t="n">
        <v>304.321</v>
      </c>
      <c r="D157" s="0" t="n">
        <f aca="false">D156/C156*C157</f>
        <v>3.57623006924354</v>
      </c>
    </row>
    <row r="158" customFormat="false" ht="13" hidden="false" customHeight="false" outlineLevel="0" collapsed="false">
      <c r="A158" s="1" t="n">
        <v>40664</v>
      </c>
      <c r="B158" s="2" t="n">
        <v>3.9062</v>
      </c>
      <c r="C158" s="2" t="n">
        <v>314.859</v>
      </c>
      <c r="D158" s="0" t="n">
        <f aca="false">D157/C157*C158</f>
        <v>3.70006743988076</v>
      </c>
    </row>
    <row r="159" customFormat="false" ht="13" hidden="false" customHeight="false" outlineLevel="0" collapsed="false">
      <c r="A159" s="1" t="n">
        <v>40634</v>
      </c>
      <c r="B159" s="2" t="n">
        <v>3.7995</v>
      </c>
      <c r="C159" s="2" t="n">
        <v>310.115</v>
      </c>
      <c r="D159" s="0" t="n">
        <f aca="false">D158/C158*C159</f>
        <v>3.64431829523254</v>
      </c>
    </row>
    <row r="160" customFormat="false" ht="13" hidden="false" customHeight="false" outlineLevel="0" collapsed="false">
      <c r="A160" s="1" t="n">
        <v>40603</v>
      </c>
      <c r="B160" s="2" t="n">
        <v>3.56125</v>
      </c>
      <c r="C160" s="2" t="n">
        <v>294.915</v>
      </c>
      <c r="D160" s="0" t="n">
        <f aca="false">D159/C159*C160</f>
        <v>3.46569540344228</v>
      </c>
    </row>
    <row r="161" customFormat="false" ht="13" hidden="false" customHeight="false" outlineLevel="0" collapsed="false">
      <c r="A161" s="1" t="n">
        <v>40575</v>
      </c>
      <c r="B161" s="2" t="n">
        <v>3.211</v>
      </c>
      <c r="C161" s="2" t="n">
        <v>280.015</v>
      </c>
      <c r="D161" s="0" t="n">
        <f aca="false">D160/C160*C161</f>
        <v>3.29059796346368</v>
      </c>
    </row>
    <row r="162" customFormat="false" ht="13" hidden="false" customHeight="false" outlineLevel="0" collapsed="false">
      <c r="A162" s="1" t="n">
        <v>40544</v>
      </c>
      <c r="B162" s="2" t="n">
        <v>3.0948</v>
      </c>
      <c r="C162" s="2" t="n">
        <v>275.816</v>
      </c>
      <c r="D162" s="0" t="n">
        <f aca="false">D161/C161*C162</f>
        <v>3.24125338960662</v>
      </c>
    </row>
    <row r="163" customFormat="false" ht="13" hidden="false" customHeight="false" outlineLevel="0" collapsed="false">
      <c r="A163" s="1" t="n">
        <v>40513</v>
      </c>
      <c r="B163" s="2" t="n">
        <v>2.993</v>
      </c>
      <c r="C163" s="2" t="n">
        <v>271.509</v>
      </c>
      <c r="D163" s="0" t="n">
        <f aca="false">D162/C162*C163</f>
        <v>3.19063965309737</v>
      </c>
    </row>
    <row r="164" customFormat="false" ht="13" hidden="false" customHeight="false" outlineLevel="0" collapsed="false">
      <c r="A164" s="1" t="n">
        <v>40483</v>
      </c>
      <c r="B164" s="2" t="n">
        <v>2.859</v>
      </c>
      <c r="C164" s="2" t="n">
        <v>256.596</v>
      </c>
      <c r="D164" s="0" t="n">
        <f aca="false">D163/C163*C164</f>
        <v>3.01538944354026</v>
      </c>
    </row>
    <row r="165" customFormat="false" ht="13" hidden="false" customHeight="false" outlineLevel="0" collapsed="false">
      <c r="A165" s="1" t="n">
        <v>40452</v>
      </c>
      <c r="B165" s="2" t="n">
        <v>2.8005</v>
      </c>
      <c r="C165" s="2" t="n">
        <v>249.885</v>
      </c>
      <c r="D165" s="0" t="n">
        <f aca="false">D164/C164*C165</f>
        <v>2.93652508651366</v>
      </c>
    </row>
    <row r="166" customFormat="false" ht="13" hidden="false" customHeight="false" outlineLevel="0" collapsed="false">
      <c r="A166" s="1" t="n">
        <v>40422</v>
      </c>
      <c r="B166" s="2" t="n">
        <v>2.705</v>
      </c>
      <c r="C166" s="2" t="n">
        <v>235.661</v>
      </c>
      <c r="D166" s="0" t="n">
        <f aca="false">D165/C165*C166</f>
        <v>2.7693716646173</v>
      </c>
    </row>
    <row r="167" customFormat="false" ht="13" hidden="false" customHeight="false" outlineLevel="0" collapsed="false">
      <c r="A167" s="1" t="n">
        <v>40391</v>
      </c>
      <c r="B167" s="2" t="n">
        <v>2.7298</v>
      </c>
      <c r="C167" s="2" t="n">
        <v>232.674</v>
      </c>
      <c r="D167" s="0" t="n">
        <f aca="false">D166/C166*C167</f>
        <v>2.73426991607931</v>
      </c>
    </row>
    <row r="168" customFormat="false" ht="13" hidden="false" customHeight="false" outlineLevel="0" collapsed="false">
      <c r="A168" s="1" t="n">
        <v>40360</v>
      </c>
      <c r="B168" s="2" t="n">
        <v>2.72875</v>
      </c>
      <c r="C168" s="2" t="n">
        <v>229.026</v>
      </c>
      <c r="D168" s="0" t="n">
        <f aca="false">D167/C167*C168</f>
        <v>2.69140042204965</v>
      </c>
    </row>
    <row r="169" customFormat="false" ht="13" hidden="false" customHeight="false" outlineLevel="0" collapsed="false">
      <c r="A169" s="1" t="n">
        <v>40330</v>
      </c>
      <c r="B169" s="2" t="n">
        <v>2.7315</v>
      </c>
      <c r="C169" s="2" t="n">
        <v>222.745</v>
      </c>
      <c r="D169" s="0" t="n">
        <f aca="false">D168/C168*C169</f>
        <v>2.61758921261974</v>
      </c>
    </row>
    <row r="170" customFormat="false" ht="13" hidden="false" customHeight="false" outlineLevel="0" collapsed="false">
      <c r="A170" s="1" t="n">
        <v>40299</v>
      </c>
      <c r="B170" s="2" t="n">
        <v>2.8362</v>
      </c>
      <c r="C170" s="2" t="n">
        <v>227.765</v>
      </c>
      <c r="D170" s="0" t="n">
        <f aca="false">D169/C169*C170</f>
        <v>2.67658177293468</v>
      </c>
    </row>
    <row r="171" customFormat="false" ht="13" hidden="false" customHeight="false" outlineLevel="0" collapsed="false">
      <c r="A171" s="1" t="n">
        <v>40269</v>
      </c>
      <c r="B171" s="2" t="n">
        <v>2.84825</v>
      </c>
      <c r="C171" s="2" t="n">
        <v>232.594</v>
      </c>
      <c r="D171" s="0" t="n">
        <f aca="false">D170/C170*C171</f>
        <v>2.7333297955962</v>
      </c>
    </row>
    <row r="172" customFormat="false" ht="13" hidden="false" customHeight="false" outlineLevel="0" collapsed="false">
      <c r="A172" s="1" t="n">
        <v>40238</v>
      </c>
      <c r="B172" s="2" t="n">
        <v>2.7716</v>
      </c>
      <c r="C172" s="2" t="n">
        <v>233.103</v>
      </c>
      <c r="D172" s="0" t="n">
        <f aca="false">D171/C171*C172</f>
        <v>2.73931131216997</v>
      </c>
    </row>
    <row r="173" customFormat="false" ht="13" hidden="false" customHeight="false" outlineLevel="0" collapsed="false">
      <c r="A173" s="1" t="n">
        <v>40210</v>
      </c>
      <c r="B173" s="2" t="n">
        <v>2.644</v>
      </c>
      <c r="C173" s="2" t="n">
        <v>235.748</v>
      </c>
      <c r="D173" s="0" t="n">
        <f aca="false">D172/C172*C173</f>
        <v>2.77039404564268</v>
      </c>
    </row>
    <row r="174" customFormat="false" ht="13" hidden="false" customHeight="false" outlineLevel="0" collapsed="false">
      <c r="A174" s="1" t="n">
        <v>40179</v>
      </c>
      <c r="B174" s="2" t="n">
        <v>2.715</v>
      </c>
      <c r="C174" s="2" t="n">
        <v>242.036</v>
      </c>
      <c r="D174" s="0" t="n">
        <f aca="false">D173/C173*C174</f>
        <v>2.84428751561486</v>
      </c>
    </row>
    <row r="175" customFormat="false" ht="13" hidden="false" customHeight="false" outlineLevel="0" collapsed="false">
      <c r="A175" s="1" t="n">
        <v>40148</v>
      </c>
      <c r="B175" s="2" t="n">
        <v>2.60725</v>
      </c>
      <c r="C175" s="2" t="n">
        <v>237.235</v>
      </c>
      <c r="D175" s="0" t="n">
        <f aca="false">D174/C174*C175</f>
        <v>2.78786853512243</v>
      </c>
    </row>
    <row r="176" customFormat="false" ht="13" hidden="false" customHeight="false" outlineLevel="0" collapsed="false">
      <c r="A176" s="1" t="n">
        <v>40118</v>
      </c>
      <c r="B176" s="2" t="n">
        <v>2.6514</v>
      </c>
      <c r="C176" s="2" t="n">
        <v>238.246</v>
      </c>
      <c r="D176" s="0" t="n">
        <f aca="false">D175/C175*C176</f>
        <v>2.79974930772768</v>
      </c>
    </row>
    <row r="177" customFormat="false" ht="13" hidden="false" customHeight="false" outlineLevel="0" collapsed="false">
      <c r="A177" s="1" t="n">
        <v>40087</v>
      </c>
      <c r="B177" s="2" t="n">
        <v>2.55125</v>
      </c>
      <c r="C177" s="2" t="n">
        <v>228.651</v>
      </c>
      <c r="D177" s="0" t="n">
        <f aca="false">D176/C176*C177</f>
        <v>2.68699360728509</v>
      </c>
    </row>
    <row r="178" customFormat="false" ht="13" hidden="false" customHeight="false" outlineLevel="0" collapsed="false">
      <c r="A178" s="1" t="n">
        <v>40057</v>
      </c>
      <c r="B178" s="2" t="n">
        <v>2.554</v>
      </c>
      <c r="C178" s="2" t="n">
        <v>226.214</v>
      </c>
      <c r="D178" s="0" t="n">
        <f aca="false">D177/C177*C178</f>
        <v>2.65835518706845</v>
      </c>
    </row>
    <row r="179" customFormat="false" ht="13" hidden="false" customHeight="false" outlineLevel="0" collapsed="false">
      <c r="A179" s="1" t="n">
        <v>40026</v>
      </c>
      <c r="B179" s="2" t="n">
        <v>2.6164</v>
      </c>
      <c r="C179" s="2" t="n">
        <v>223.781</v>
      </c>
      <c r="D179" s="0" t="n">
        <f aca="false">D178/C178*C179</f>
        <v>2.62976377287597</v>
      </c>
    </row>
    <row r="180" customFormat="false" ht="13" hidden="false" customHeight="false" outlineLevel="0" collapsed="false">
      <c r="A180" s="1" t="n">
        <v>39995</v>
      </c>
      <c r="B180" s="2" t="n">
        <v>2.5265</v>
      </c>
      <c r="C180" s="2" t="n">
        <v>211.649</v>
      </c>
      <c r="D180" s="0" t="n">
        <f aca="false">D179/C179*C180</f>
        <v>2.48719450161286</v>
      </c>
    </row>
    <row r="181" customFormat="false" ht="13" hidden="false" customHeight="false" outlineLevel="0" collapsed="false">
      <c r="A181" s="1" t="n">
        <v>39965</v>
      </c>
      <c r="B181" s="2" t="n">
        <v>2.6306</v>
      </c>
      <c r="C181" s="2" t="n">
        <v>213.086</v>
      </c>
      <c r="D181" s="0" t="n">
        <f aca="false">D180/C180*C181</f>
        <v>2.50408141579066</v>
      </c>
    </row>
    <row r="182" customFormat="false" ht="13" hidden="false" customHeight="false" outlineLevel="0" collapsed="false">
      <c r="A182" s="1" t="n">
        <v>39934</v>
      </c>
      <c r="B182" s="2" t="n">
        <v>2.2655</v>
      </c>
      <c r="C182" s="2" t="n">
        <v>177.057</v>
      </c>
      <c r="D182" s="0" t="n">
        <f aca="false">D181/C181*C182</f>
        <v>2.08068640471756</v>
      </c>
    </row>
    <row r="183" customFormat="false" ht="13" hidden="false" customHeight="false" outlineLevel="0" collapsed="false">
      <c r="A183" s="1" t="n">
        <v>39904</v>
      </c>
      <c r="B183" s="2" t="n">
        <v>2.049</v>
      </c>
      <c r="C183" s="2" t="n">
        <v>168.312</v>
      </c>
      <c r="D183" s="0" t="n">
        <f aca="false">D182/C182*C183</f>
        <v>1.97791948440797</v>
      </c>
    </row>
    <row r="184" customFormat="false" ht="13" hidden="false" customHeight="false" outlineLevel="0" collapsed="false">
      <c r="A184" s="1" t="n">
        <v>39873</v>
      </c>
      <c r="B184" s="2" t="n">
        <v>1.9586</v>
      </c>
      <c r="C184" s="2" t="n">
        <v>166.814</v>
      </c>
      <c r="D184" s="0" t="n">
        <f aca="false">D183/C183*C184</f>
        <v>1.9603157283618</v>
      </c>
    </row>
    <row r="185" customFormat="false" ht="13" hidden="false" customHeight="false" outlineLevel="0" collapsed="false">
      <c r="A185" s="1" t="n">
        <v>39845</v>
      </c>
      <c r="B185" s="2" t="n">
        <v>1.92275</v>
      </c>
      <c r="C185" s="2" t="n">
        <v>174.067</v>
      </c>
      <c r="D185" s="0" t="n">
        <f aca="false">D184/C184*C185</f>
        <v>2.04554940166145</v>
      </c>
    </row>
    <row r="186" customFormat="false" ht="13" hidden="false" customHeight="false" outlineLevel="0" collapsed="false">
      <c r="A186" s="1" t="n">
        <v>39814</v>
      </c>
      <c r="B186" s="2" t="n">
        <v>1.78825</v>
      </c>
      <c r="C186" s="2" t="n">
        <v>160.815</v>
      </c>
      <c r="D186" s="0" t="n">
        <f aca="false">D185/C185*C186</f>
        <v>1.88981844363485</v>
      </c>
    </row>
    <row r="187" customFormat="false" ht="13" hidden="false" customHeight="false" outlineLevel="0" collapsed="false">
      <c r="A187" s="1" t="n">
        <v>39783</v>
      </c>
      <c r="B187" s="2" t="n">
        <v>1.687</v>
      </c>
      <c r="C187" s="2" t="n">
        <v>154.377</v>
      </c>
      <c r="D187" s="0" t="n">
        <f aca="false">D186/C186*C187</f>
        <v>1.81416224775684</v>
      </c>
    </row>
    <row r="188" customFormat="false" ht="13" hidden="false" customHeight="false" outlineLevel="0" collapsed="false">
      <c r="A188" s="1" t="n">
        <v>39753</v>
      </c>
      <c r="B188" s="2" t="n">
        <v>2.147</v>
      </c>
      <c r="C188" s="2" t="n">
        <v>191.822</v>
      </c>
      <c r="D188" s="0" t="n">
        <f aca="false">D187/C187*C188</f>
        <v>2.25419739138093</v>
      </c>
    </row>
    <row r="189" customFormat="false" ht="13" hidden="false" customHeight="false" outlineLevel="0" collapsed="false">
      <c r="A189" s="1" t="n">
        <v>39722</v>
      </c>
      <c r="B189" s="2" t="n">
        <v>3.05125</v>
      </c>
      <c r="C189" s="2" t="n">
        <v>278.393</v>
      </c>
      <c r="D189" s="0" t="n">
        <f aca="false">D188/C188*C189</f>
        <v>3.27153702066869</v>
      </c>
    </row>
    <row r="190" customFormat="false" ht="13" hidden="false" customHeight="false" outlineLevel="0" collapsed="false">
      <c r="A190" s="1" t="n">
        <v>39692</v>
      </c>
      <c r="B190" s="2" t="n">
        <v>3.7026</v>
      </c>
      <c r="C190" s="2" t="n">
        <v>321.466</v>
      </c>
      <c r="D190" s="0" t="n">
        <f aca="false">D189/C189*C190</f>
        <v>3.77770964027932</v>
      </c>
    </row>
    <row r="191" customFormat="false" ht="13" hidden="false" customHeight="false" outlineLevel="0" collapsed="false">
      <c r="A191" s="1" t="n">
        <v>39661</v>
      </c>
      <c r="B191" s="2" t="n">
        <v>3.7785</v>
      </c>
      <c r="C191" s="2" t="n">
        <v>319.114</v>
      </c>
      <c r="D191" s="0" t="n">
        <f aca="false">D190/C190*C191</f>
        <v>3.75007009807599</v>
      </c>
    </row>
    <row r="192" customFormat="false" ht="13" hidden="false" customHeight="false" outlineLevel="0" collapsed="false">
      <c r="A192" s="1" t="n">
        <v>39630</v>
      </c>
      <c r="B192" s="2" t="n">
        <v>4.0615</v>
      </c>
      <c r="C192" s="2" t="n">
        <v>334.055</v>
      </c>
      <c r="D192" s="0" t="n">
        <f aca="false">D191/C191*C192</f>
        <v>3.92564934980219</v>
      </c>
    </row>
    <row r="193" customFormat="false" ht="13" hidden="false" customHeight="false" outlineLevel="0" collapsed="false">
      <c r="A193" s="1" t="n">
        <v>39600</v>
      </c>
      <c r="B193" s="2" t="n">
        <v>4.0542</v>
      </c>
      <c r="C193" s="2" t="n">
        <v>321.643</v>
      </c>
      <c r="D193" s="0" t="n">
        <f aca="false">D192/C192*C193</f>
        <v>3.7797896568482</v>
      </c>
    </row>
    <row r="194" customFormat="false" ht="13" hidden="false" customHeight="false" outlineLevel="0" collapsed="false">
      <c r="A194" s="1" t="n">
        <v>39569</v>
      </c>
      <c r="B194" s="2" t="n">
        <v>3.76575</v>
      </c>
      <c r="C194" s="2" t="n">
        <v>289.883</v>
      </c>
      <c r="D194" s="0" t="n">
        <f aca="false">D193/C193*C194</f>
        <v>3.40656182505488</v>
      </c>
    </row>
    <row r="195" customFormat="false" ht="13" hidden="false" customHeight="false" outlineLevel="0" collapsed="false">
      <c r="A195" s="1" t="n">
        <v>39539</v>
      </c>
      <c r="B195" s="2" t="n">
        <v>3.458</v>
      </c>
      <c r="C195" s="2" t="n">
        <v>276.563</v>
      </c>
      <c r="D195" s="0" t="n">
        <f aca="false">D194/C194*C195</f>
        <v>3.25003176461763</v>
      </c>
    </row>
    <row r="196" customFormat="false" ht="13" hidden="false" customHeight="false" outlineLevel="0" collapsed="false">
      <c r="A196" s="1" t="n">
        <v>39508</v>
      </c>
      <c r="B196" s="2" t="n">
        <v>3.244</v>
      </c>
      <c r="C196" s="2" t="n">
        <v>279.234</v>
      </c>
      <c r="D196" s="0" t="n">
        <f aca="false">D195/C195*C196</f>
        <v>3.28142003724735</v>
      </c>
    </row>
    <row r="197" customFormat="false" ht="13" hidden="false" customHeight="false" outlineLevel="0" collapsed="false">
      <c r="A197" s="1" t="n">
        <v>39479</v>
      </c>
      <c r="B197" s="2" t="n">
        <v>3.0275</v>
      </c>
      <c r="C197" s="2" t="n">
        <v>277.12</v>
      </c>
      <c r="D197" s="0" t="n">
        <f aca="false">D196/C196*C197</f>
        <v>3.25657735348126</v>
      </c>
    </row>
    <row r="198" customFormat="false" ht="13" hidden="false" customHeight="false" outlineLevel="0" collapsed="false">
      <c r="A198" s="1" t="n">
        <v>39448</v>
      </c>
      <c r="B198" s="2" t="n">
        <v>3.04275</v>
      </c>
      <c r="C198" s="2" t="n">
        <v>273.485</v>
      </c>
      <c r="D198" s="0" t="n">
        <f aca="false">D197/C197*C198</f>
        <v>3.2138606290301</v>
      </c>
    </row>
    <row r="199" customFormat="false" ht="13" hidden="false" customHeight="false" outlineLevel="0" collapsed="false">
      <c r="A199" s="1" t="n">
        <v>39417</v>
      </c>
      <c r="B199" s="2" t="n">
        <v>3.0184</v>
      </c>
      <c r="C199" s="2" t="n">
        <v>271.805</v>
      </c>
      <c r="D199" s="0" t="n">
        <f aca="false">D198/C198*C199</f>
        <v>3.19411809888486</v>
      </c>
    </row>
    <row r="200" customFormat="false" ht="13" hidden="false" customHeight="false" outlineLevel="0" collapsed="false">
      <c r="A200" s="1" t="n">
        <v>39387</v>
      </c>
      <c r="B200" s="2" t="n">
        <v>3.08</v>
      </c>
      <c r="C200" s="2" t="n">
        <v>268.067</v>
      </c>
      <c r="D200" s="0" t="n">
        <f aca="false">D199/C199*C200</f>
        <v>3.15019096931171</v>
      </c>
    </row>
    <row r="201" customFormat="false" ht="13" hidden="false" customHeight="false" outlineLevel="0" collapsed="false">
      <c r="A201" s="1" t="n">
        <v>39356</v>
      </c>
      <c r="B201" s="2" t="n">
        <v>2.803</v>
      </c>
      <c r="C201" s="2" t="n">
        <v>246.233</v>
      </c>
      <c r="D201" s="0" t="n">
        <f aca="false">D200/C200*C201</f>
        <v>2.89360858645984</v>
      </c>
    </row>
    <row r="202" customFormat="false" ht="13" hidden="false" customHeight="false" outlineLevel="0" collapsed="false">
      <c r="A202" s="1" t="n">
        <v>39326</v>
      </c>
      <c r="B202" s="2" t="n">
        <v>2.80325</v>
      </c>
      <c r="C202" s="2" t="n">
        <v>244.482</v>
      </c>
      <c r="D202" s="0" t="n">
        <f aca="false">D201/C201*C202</f>
        <v>2.87303169938584</v>
      </c>
    </row>
    <row r="203" customFormat="false" ht="13" hidden="false" customHeight="false" outlineLevel="0" collapsed="false">
      <c r="A203" s="1" t="n">
        <v>39295</v>
      </c>
      <c r="B203" s="2" t="n">
        <v>2.78575</v>
      </c>
      <c r="C203" s="2" t="n">
        <v>236.401</v>
      </c>
      <c r="D203" s="0" t="n">
        <f aca="false">D202/C202*C203</f>
        <v>2.77806777908604</v>
      </c>
    </row>
    <row r="204" customFormat="false" ht="13" hidden="false" customHeight="false" outlineLevel="0" collapsed="false">
      <c r="A204" s="1" t="n">
        <v>39264</v>
      </c>
      <c r="B204" s="2" t="n">
        <v>2.9646</v>
      </c>
      <c r="C204" s="2" t="n">
        <v>242.158</v>
      </c>
      <c r="D204" s="0" t="n">
        <f aca="false">D203/C203*C204</f>
        <v>2.8457211993516</v>
      </c>
    </row>
    <row r="205" customFormat="false" ht="13" hidden="false" customHeight="false" outlineLevel="0" collapsed="false">
      <c r="A205" s="1" t="n">
        <v>39234</v>
      </c>
      <c r="B205" s="2" t="n">
        <v>3.056</v>
      </c>
      <c r="C205" s="2" t="n">
        <v>241.015</v>
      </c>
      <c r="D205" s="0" t="n">
        <f aca="false">D204/C204*C205</f>
        <v>2.83228922794921</v>
      </c>
    </row>
    <row r="206" customFormat="false" ht="13" hidden="false" customHeight="false" outlineLevel="0" collapsed="false">
      <c r="A206" s="1" t="n">
        <v>39203</v>
      </c>
      <c r="B206" s="2" t="n">
        <v>3.146</v>
      </c>
      <c r="C206" s="2" t="n">
        <v>240.407</v>
      </c>
      <c r="D206" s="0" t="n">
        <f aca="false">D205/C205*C206</f>
        <v>2.8251443122776</v>
      </c>
    </row>
    <row r="207" customFormat="false" ht="13" hidden="false" customHeight="false" outlineLevel="0" collapsed="false">
      <c r="A207" s="1" t="n">
        <v>39173</v>
      </c>
      <c r="B207" s="2" t="n">
        <v>2.845</v>
      </c>
      <c r="C207" s="2" t="n">
        <v>229.338</v>
      </c>
      <c r="D207" s="0" t="n">
        <f aca="false">D206/C206*C207</f>
        <v>2.69506689193377</v>
      </c>
    </row>
    <row r="208" customFormat="false" ht="13" hidden="false" customHeight="false" outlineLevel="0" collapsed="false">
      <c r="A208" s="1" t="n">
        <v>39142</v>
      </c>
      <c r="B208" s="2" t="n">
        <v>2.56275</v>
      </c>
      <c r="C208" s="2" t="n">
        <v>222.804</v>
      </c>
      <c r="D208" s="0" t="n">
        <f aca="false">D207/C207*C208</f>
        <v>2.61828255147603</v>
      </c>
    </row>
    <row r="209" customFormat="false" ht="13" hidden="false" customHeight="false" outlineLevel="0" collapsed="false">
      <c r="A209" s="1" t="n">
        <v>39114</v>
      </c>
      <c r="B209" s="2" t="n">
        <v>2.27775</v>
      </c>
      <c r="C209" s="2" t="n">
        <v>208.351</v>
      </c>
      <c r="D209" s="0" t="n">
        <f aca="false">D208/C208*C209</f>
        <v>2.44843803469679</v>
      </c>
    </row>
    <row r="210" customFormat="false" ht="13" hidden="false" customHeight="false" outlineLevel="0" collapsed="false">
      <c r="A210" s="1" t="n">
        <v>39083</v>
      </c>
      <c r="B210" s="2" t="n">
        <v>2.2398</v>
      </c>
      <c r="C210" s="2" t="n">
        <v>205.361</v>
      </c>
      <c r="D210" s="0" t="n">
        <f aca="false">D209/C209*C210</f>
        <v>2.41330103164068</v>
      </c>
    </row>
    <row r="211" customFormat="false" ht="13" hidden="false" customHeight="false" outlineLevel="0" collapsed="false">
      <c r="A211" s="1" t="n">
        <v>39052</v>
      </c>
      <c r="B211" s="2" t="n">
        <v>2.31275</v>
      </c>
      <c r="C211" s="2" t="n">
        <v>211.3</v>
      </c>
      <c r="D211" s="0" t="n">
        <f aca="false">D210/C210*C211</f>
        <v>2.48309322600531</v>
      </c>
    </row>
    <row r="212" customFormat="false" ht="13" hidden="false" customHeight="false" outlineLevel="0" collapsed="false">
      <c r="A212" s="1" t="n">
        <v>39022</v>
      </c>
      <c r="B212" s="2" t="n">
        <v>2.22925</v>
      </c>
      <c r="C212" s="2" t="n">
        <v>195</v>
      </c>
      <c r="D212" s="0" t="n">
        <f aca="false">D211/C211*C212</f>
        <v>2.29154367757234</v>
      </c>
    </row>
    <row r="213" customFormat="false" ht="13" hidden="false" customHeight="false" outlineLevel="0" collapsed="false">
      <c r="A213" s="1" t="n">
        <v>38991</v>
      </c>
      <c r="B213" s="2" t="n">
        <v>2.2446</v>
      </c>
      <c r="C213" s="2" t="n">
        <v>197</v>
      </c>
      <c r="D213" s="0" t="n">
        <f aca="false">D212/C212*C213</f>
        <v>2.31504668965</v>
      </c>
    </row>
    <row r="214" customFormat="false" ht="13" hidden="false" customHeight="false" outlineLevel="0" collapsed="false">
      <c r="A214" s="1" t="n">
        <v>38961</v>
      </c>
      <c r="B214" s="2" t="n">
        <v>2.555</v>
      </c>
      <c r="C214" s="2" t="n">
        <v>221.3</v>
      </c>
      <c r="D214" s="0" t="n">
        <f aca="false">D213/C213*C214</f>
        <v>2.60060828639363</v>
      </c>
    </row>
    <row r="215" customFormat="false" ht="13" hidden="false" customHeight="false" outlineLevel="0" collapsed="false">
      <c r="A215" s="1" t="n">
        <v>38930</v>
      </c>
      <c r="B215" s="2" t="n">
        <v>2.95175</v>
      </c>
      <c r="C215" s="2" t="n">
        <v>252.7</v>
      </c>
      <c r="D215" s="0" t="n">
        <f aca="false">D214/C214*C215</f>
        <v>2.96960557601297</v>
      </c>
    </row>
    <row r="216" customFormat="false" ht="13" hidden="false" customHeight="false" outlineLevel="0" collapsed="false">
      <c r="A216" s="1" t="n">
        <v>38899</v>
      </c>
      <c r="B216" s="2" t="n">
        <v>2.9806</v>
      </c>
      <c r="C216" s="2" t="n">
        <v>245.3</v>
      </c>
      <c r="D216" s="0" t="n">
        <f aca="false">D215/C215*C216</f>
        <v>2.88264443132561</v>
      </c>
    </row>
    <row r="217" customFormat="false" ht="13" hidden="false" customHeight="false" outlineLevel="0" collapsed="false">
      <c r="A217" s="1" t="n">
        <v>38869</v>
      </c>
      <c r="B217" s="2" t="n">
        <v>2.8845</v>
      </c>
      <c r="C217" s="2" t="n">
        <v>228.1</v>
      </c>
      <c r="D217" s="0" t="n">
        <f aca="false">D216/C216*C217</f>
        <v>2.68051852745769</v>
      </c>
    </row>
    <row r="218" customFormat="false" ht="13" hidden="false" customHeight="false" outlineLevel="0" collapsed="false">
      <c r="A218" s="1" t="n">
        <v>38838</v>
      </c>
      <c r="B218" s="2" t="n">
        <v>2.9068</v>
      </c>
      <c r="C218" s="2" t="n">
        <v>227.5</v>
      </c>
      <c r="D218" s="0" t="n">
        <f aca="false">D217/C217*C218</f>
        <v>2.67346762383439</v>
      </c>
    </row>
    <row r="219" customFormat="false" ht="13" hidden="false" customHeight="false" outlineLevel="0" collapsed="false">
      <c r="A219" s="1" t="n">
        <v>38808</v>
      </c>
      <c r="B219" s="2" t="n">
        <v>2.742</v>
      </c>
      <c r="C219" s="2" t="n">
        <v>224</v>
      </c>
      <c r="D219" s="0" t="n">
        <f aca="false">D218/C218*C219</f>
        <v>2.63233735269848</v>
      </c>
    </row>
    <row r="220" customFormat="false" ht="13" hidden="false" customHeight="false" outlineLevel="0" collapsed="false">
      <c r="A220" s="1" t="n">
        <v>38777</v>
      </c>
      <c r="B220" s="2" t="n">
        <v>2.42475</v>
      </c>
      <c r="C220" s="2" t="n">
        <v>208.3</v>
      </c>
      <c r="D220" s="0" t="n">
        <f aca="false">D219/C219*C220</f>
        <v>2.44783870788881</v>
      </c>
    </row>
    <row r="221" customFormat="false" ht="13" hidden="false" customHeight="false" outlineLevel="0" collapsed="false">
      <c r="A221" s="1" t="n">
        <v>38749</v>
      </c>
      <c r="B221" s="2" t="n">
        <v>2.28</v>
      </c>
      <c r="C221" s="2" t="n">
        <v>210.2</v>
      </c>
      <c r="D221" s="0" t="n">
        <f aca="false">D220/C220*C221</f>
        <v>2.47016656936259</v>
      </c>
    </row>
    <row r="222" customFormat="false" ht="13" hidden="false" customHeight="false" outlineLevel="0" collapsed="false">
      <c r="A222" s="1" t="n">
        <v>38718</v>
      </c>
      <c r="B222" s="2" t="n">
        <v>2.3156</v>
      </c>
      <c r="C222" s="2" t="n">
        <v>213.2</v>
      </c>
      <c r="D222" s="0" t="n">
        <f aca="false">D221/C221*C222</f>
        <v>2.50542108747909</v>
      </c>
    </row>
    <row r="223" customFormat="false" ht="13" hidden="false" customHeight="false" outlineLevel="0" collapsed="false">
      <c r="A223" s="1" t="n">
        <v>38687</v>
      </c>
      <c r="B223" s="2" t="n">
        <v>2.185</v>
      </c>
      <c r="C223" s="2" t="n">
        <v>200.4</v>
      </c>
      <c r="D223" s="0" t="n">
        <f aca="false">D222/C222*C223</f>
        <v>2.35500181018203</v>
      </c>
    </row>
    <row r="224" customFormat="false" ht="13" hidden="false" customHeight="false" outlineLevel="0" collapsed="false">
      <c r="A224" s="1" t="n">
        <v>38657</v>
      </c>
      <c r="B224" s="2" t="n">
        <v>2.25675</v>
      </c>
      <c r="C224" s="2" t="n">
        <v>202</v>
      </c>
      <c r="D224" s="0" t="n">
        <f aca="false">D223/C223*C224</f>
        <v>2.37380421984416</v>
      </c>
    </row>
    <row r="225" customFormat="false" ht="13" hidden="false" customHeight="false" outlineLevel="0" collapsed="false">
      <c r="A225" s="1" t="n">
        <v>38626</v>
      </c>
      <c r="B225" s="2" t="n">
        <v>2.7168</v>
      </c>
      <c r="C225" s="2" t="n">
        <v>239.1</v>
      </c>
      <c r="D225" s="0" t="n">
        <f aca="false">D224/C224*C225</f>
        <v>2.80978509388485</v>
      </c>
    </row>
    <row r="226" customFormat="false" ht="13" hidden="false" customHeight="false" outlineLevel="0" collapsed="false">
      <c r="A226" s="1" t="n">
        <v>38596</v>
      </c>
      <c r="B226" s="2" t="n">
        <v>2.90325</v>
      </c>
      <c r="C226" s="2" t="n">
        <v>251</v>
      </c>
      <c r="D226" s="0" t="n">
        <f aca="false">D225/C225*C226</f>
        <v>2.94962801574695</v>
      </c>
    </row>
    <row r="227" customFormat="false" ht="13" hidden="false" customHeight="false" outlineLevel="0" collapsed="false">
      <c r="A227" s="1" t="n">
        <v>38565</v>
      </c>
      <c r="B227" s="2" t="n">
        <v>2.4862</v>
      </c>
      <c r="C227" s="2" t="n">
        <v>211.3</v>
      </c>
      <c r="D227" s="0" t="n">
        <f aca="false">D226/C226*C227</f>
        <v>2.48309322600531</v>
      </c>
    </row>
    <row r="228" customFormat="false" ht="13" hidden="false" customHeight="false" outlineLevel="0" collapsed="false">
      <c r="A228" s="1" t="n">
        <v>38534</v>
      </c>
      <c r="B228" s="2" t="n">
        <v>2.29</v>
      </c>
      <c r="C228" s="2" t="n">
        <v>190.6</v>
      </c>
      <c r="D228" s="0" t="n">
        <f aca="false">D227/C227*C228</f>
        <v>2.23983705100147</v>
      </c>
    </row>
    <row r="229" customFormat="false" ht="13" hidden="false" customHeight="false" outlineLevel="0" collapsed="false">
      <c r="A229" s="1" t="n">
        <v>38504</v>
      </c>
      <c r="B229" s="2" t="n">
        <v>2.1555</v>
      </c>
      <c r="C229" s="2" t="n">
        <v>173</v>
      </c>
      <c r="D229" s="0" t="n">
        <f aca="false">D228/C228*C229</f>
        <v>2.03301054471802</v>
      </c>
    </row>
    <row r="230" customFormat="false" ht="13" hidden="false" customHeight="false" outlineLevel="0" collapsed="false">
      <c r="A230" s="1" t="n">
        <v>38473</v>
      </c>
      <c r="B230" s="2" t="n">
        <v>2.1612</v>
      </c>
      <c r="C230" s="2" t="n">
        <v>171.9</v>
      </c>
      <c r="D230" s="0" t="n">
        <f aca="false">D229/C229*C230</f>
        <v>2.0200838880753</v>
      </c>
    </row>
    <row r="231" customFormat="false" ht="13" hidden="false" customHeight="false" outlineLevel="0" collapsed="false">
      <c r="A231" s="1" t="n">
        <v>38443</v>
      </c>
      <c r="B231" s="2" t="n">
        <v>2.2425</v>
      </c>
      <c r="C231" s="2" t="n">
        <v>180.8</v>
      </c>
      <c r="D231" s="0" t="n">
        <f aca="false">D230/C230*C231</f>
        <v>2.12467229182091</v>
      </c>
    </row>
    <row r="232" customFormat="false" ht="13" hidden="false" customHeight="false" outlineLevel="0" collapsed="false">
      <c r="A232" s="1" t="n">
        <v>38412</v>
      </c>
      <c r="B232" s="2" t="n">
        <v>2.07925</v>
      </c>
      <c r="C232" s="2" t="n">
        <v>177.5</v>
      </c>
      <c r="D232" s="0" t="n">
        <f aca="false">D231/C231*C232</f>
        <v>2.08589232189277</v>
      </c>
    </row>
    <row r="233" customFormat="false" ht="13" hidden="false" customHeight="false" outlineLevel="0" collapsed="false">
      <c r="A233" s="1" t="n">
        <v>38384</v>
      </c>
      <c r="B233" s="2" t="n">
        <v>1.91</v>
      </c>
      <c r="C233" s="2" t="n">
        <v>173.4</v>
      </c>
      <c r="D233" s="0" t="n">
        <f aca="false">D232/C232*C233</f>
        <v>2.03771114713355</v>
      </c>
    </row>
    <row r="234" customFormat="false" ht="13" hidden="false" customHeight="false" outlineLevel="0" collapsed="false">
      <c r="A234" s="1" t="n">
        <v>38353</v>
      </c>
      <c r="B234" s="2" t="n">
        <v>1.8308</v>
      </c>
      <c r="C234" s="2" t="n">
        <v>166.9</v>
      </c>
      <c r="D234" s="0" t="n">
        <f aca="false">D233/C233*C234</f>
        <v>1.96132635788114</v>
      </c>
    </row>
    <row r="235" customFormat="false" ht="13" hidden="false" customHeight="false" outlineLevel="0" collapsed="false">
      <c r="A235" s="1" t="n">
        <v>38322</v>
      </c>
      <c r="B235" s="2" t="n">
        <v>1.841</v>
      </c>
      <c r="C235" s="2" t="n">
        <v>176</v>
      </c>
      <c r="D235" s="0" t="n">
        <f aca="false">D234/C234*C235</f>
        <v>2.06826506283452</v>
      </c>
    </row>
    <row r="236" customFormat="false" ht="13" hidden="false" customHeight="false" outlineLevel="0" collapsed="false">
      <c r="A236" s="1" t="n">
        <v>38292</v>
      </c>
      <c r="B236" s="2" t="n">
        <v>1.9794</v>
      </c>
      <c r="C236" s="2" t="n">
        <v>179.2</v>
      </c>
      <c r="D236" s="0" t="n">
        <f aca="false">D235/C235*C236</f>
        <v>2.10586988215878</v>
      </c>
    </row>
    <row r="237" customFormat="false" ht="13" hidden="false" customHeight="false" outlineLevel="0" collapsed="false">
      <c r="A237" s="1" t="n">
        <v>38261</v>
      </c>
      <c r="B237" s="2" t="n">
        <v>1.9995</v>
      </c>
      <c r="C237" s="2" t="n">
        <v>172.7</v>
      </c>
      <c r="D237" s="0" t="n">
        <f aca="false">D236/C236*C237</f>
        <v>2.02948509290637</v>
      </c>
    </row>
    <row r="238" customFormat="false" ht="13" hidden="false" customHeight="false" outlineLevel="0" collapsed="false">
      <c r="A238" s="1" t="n">
        <v>38231</v>
      </c>
      <c r="B238" s="2" t="n">
        <v>1.86975</v>
      </c>
      <c r="C238" s="2" t="n">
        <v>161.3</v>
      </c>
      <c r="D238" s="0" t="n">
        <f aca="false">D237/C237*C238</f>
        <v>1.89551792406368</v>
      </c>
    </row>
    <row r="239" customFormat="false" ht="13" hidden="false" customHeight="false" outlineLevel="0" collapsed="false">
      <c r="A239" s="1" t="n">
        <v>38200</v>
      </c>
      <c r="B239" s="2" t="n">
        <v>1.878</v>
      </c>
      <c r="C239" s="2" t="n">
        <v>157.6</v>
      </c>
      <c r="D239" s="0" t="n">
        <f aca="false">D238/C238*C239</f>
        <v>1.85203735172</v>
      </c>
    </row>
    <row r="240" customFormat="false" ht="13" hidden="false" customHeight="false" outlineLevel="0" collapsed="false">
      <c r="A240" s="1" t="n">
        <v>38169</v>
      </c>
      <c r="B240" s="2" t="n">
        <v>1.91125</v>
      </c>
      <c r="C240" s="2" t="n">
        <v>158.2</v>
      </c>
      <c r="D240" s="0" t="n">
        <f aca="false">D239/C239*C240</f>
        <v>1.8590882553433</v>
      </c>
    </row>
    <row r="241" customFormat="false" ht="13" hidden="false" customHeight="false" outlineLevel="0" collapsed="false">
      <c r="A241" s="1" t="n">
        <v>38139</v>
      </c>
      <c r="B241" s="2" t="n">
        <v>1.96925</v>
      </c>
      <c r="C241" s="2" t="n">
        <v>160.3</v>
      </c>
      <c r="D241" s="0" t="n">
        <f aca="false">D240/C240*C241</f>
        <v>1.88376641802485</v>
      </c>
    </row>
    <row r="242" customFormat="false" ht="13" hidden="false" customHeight="false" outlineLevel="0" collapsed="false">
      <c r="A242" s="1" t="n">
        <v>38108</v>
      </c>
      <c r="B242" s="2" t="n">
        <v>1.9834</v>
      </c>
      <c r="C242" s="2" t="n">
        <v>154.6</v>
      </c>
      <c r="D242" s="0" t="n">
        <f aca="false">D241/C241*C242</f>
        <v>1.8167828336035</v>
      </c>
    </row>
    <row r="243" customFormat="false" ht="13" hidden="false" customHeight="false" outlineLevel="0" collapsed="false">
      <c r="A243" s="1" t="n">
        <v>38078</v>
      </c>
      <c r="B243" s="2" t="n">
        <v>1.79775</v>
      </c>
      <c r="C243" s="2" t="n">
        <v>147.2</v>
      </c>
      <c r="D243" s="0" t="n">
        <f aca="false">D242/C242*C243</f>
        <v>1.72982168891614</v>
      </c>
    </row>
    <row r="244" customFormat="false" ht="13" hidden="false" customHeight="false" outlineLevel="0" collapsed="false">
      <c r="A244" s="1" t="n">
        <v>38047</v>
      </c>
      <c r="B244" s="2" t="n">
        <v>1.736</v>
      </c>
      <c r="C244" s="2" t="n">
        <v>151.2</v>
      </c>
      <c r="D244" s="0" t="n">
        <f aca="false">D243/C243*C244</f>
        <v>1.77682771307147</v>
      </c>
    </row>
    <row r="245" customFormat="false" ht="13" hidden="false" customHeight="false" outlineLevel="0" collapsed="false">
      <c r="A245" s="1" t="n">
        <v>38018</v>
      </c>
      <c r="B245" s="2" t="n">
        <v>1.6475</v>
      </c>
      <c r="C245" s="2" t="n">
        <v>151</v>
      </c>
      <c r="D245" s="0" t="n">
        <f aca="false">D244/C244*C245</f>
        <v>1.77447741186371</v>
      </c>
    </row>
    <row r="246" customFormat="false" ht="13" hidden="false" customHeight="false" outlineLevel="0" collapsed="false">
      <c r="A246" s="1" t="n">
        <v>37987</v>
      </c>
      <c r="B246" s="2" t="n">
        <v>1.57175</v>
      </c>
      <c r="C246" s="2" t="n">
        <v>148.3</v>
      </c>
      <c r="D246" s="0" t="n">
        <f aca="false">D245/C245*C246</f>
        <v>1.74274834555886</v>
      </c>
    </row>
    <row r="247" customFormat="false" ht="13" hidden="false" customHeight="false" outlineLevel="0" collapsed="false">
      <c r="A247" s="1" t="n">
        <v>37956</v>
      </c>
      <c r="B247" s="2" t="n">
        <v>1.4788</v>
      </c>
      <c r="C247" s="2" t="n">
        <v>139.5</v>
      </c>
      <c r="D247" s="0" t="n">
        <f aca="false">D246/C246*C247</f>
        <v>1.63933509241713</v>
      </c>
    </row>
    <row r="248" customFormat="false" ht="13" hidden="false" customHeight="false" outlineLevel="0" collapsed="false">
      <c r="A248" s="1" t="n">
        <v>37926</v>
      </c>
      <c r="B248" s="2" t="n">
        <v>1.512</v>
      </c>
      <c r="C248" s="2" t="n">
        <v>136.2</v>
      </c>
      <c r="D248" s="0" t="n">
        <f aca="false">D247/C247*C248</f>
        <v>1.60055512248898</v>
      </c>
    </row>
    <row r="249" customFormat="false" ht="13" hidden="false" customHeight="false" outlineLevel="0" collapsed="false">
      <c r="A249" s="1" t="n">
        <v>37895</v>
      </c>
      <c r="B249" s="2" t="n">
        <v>1.5635</v>
      </c>
      <c r="C249" s="2" t="n">
        <v>136.9</v>
      </c>
      <c r="D249" s="0" t="n">
        <f aca="false">D248/C248*C249</f>
        <v>1.60878117671617</v>
      </c>
    </row>
    <row r="250" customFormat="false" ht="13" hidden="false" customHeight="false" outlineLevel="0" collapsed="false">
      <c r="A250" s="1" t="n">
        <v>37865</v>
      </c>
      <c r="B250" s="2" t="n">
        <v>1.6788</v>
      </c>
      <c r="C250" s="2" t="n">
        <v>146.5</v>
      </c>
      <c r="D250" s="0" t="n">
        <f aca="false">D249/C249*C250</f>
        <v>1.72159563468896</v>
      </c>
    </row>
    <row r="251" customFormat="false" ht="13" hidden="false" customHeight="false" outlineLevel="0" collapsed="false">
      <c r="A251" s="1" t="n">
        <v>37834</v>
      </c>
      <c r="B251" s="2" t="n">
        <v>1.62025</v>
      </c>
      <c r="C251" s="2" t="n">
        <v>136.7</v>
      </c>
      <c r="D251" s="0" t="n">
        <f aca="false">D250/C250*C251</f>
        <v>1.6064308755084</v>
      </c>
    </row>
    <row r="252" customFormat="false" ht="13" hidden="false" customHeight="false" outlineLevel="0" collapsed="false">
      <c r="A252" s="1" t="n">
        <v>37803</v>
      </c>
      <c r="B252" s="2" t="n">
        <v>1.5125</v>
      </c>
      <c r="C252" s="2" t="n">
        <v>125.1</v>
      </c>
      <c r="D252" s="0" t="n">
        <f aca="false">D251/C251*C252</f>
        <v>1.47011340545794</v>
      </c>
    </row>
    <row r="253" customFormat="false" ht="13" hidden="false" customHeight="false" outlineLevel="0" collapsed="false">
      <c r="A253" s="1" t="n">
        <v>37773</v>
      </c>
      <c r="B253" s="2" t="n">
        <v>1.4928</v>
      </c>
      <c r="C253" s="2" t="n">
        <v>119.8</v>
      </c>
      <c r="D253" s="0" t="n">
        <f aca="false">D252/C252*C253</f>
        <v>1.40783042345213</v>
      </c>
    </row>
    <row r="254" customFormat="false" ht="13" hidden="false" customHeight="false" outlineLevel="0" collapsed="false">
      <c r="A254" s="1" t="n">
        <v>37742</v>
      </c>
      <c r="B254" s="2" t="n">
        <v>1.49725</v>
      </c>
      <c r="C254" s="2" t="n">
        <v>119</v>
      </c>
      <c r="D254" s="0" t="n">
        <f aca="false">D253/C253*C254</f>
        <v>1.39842921862107</v>
      </c>
    </row>
    <row r="255" customFormat="false" ht="13" hidden="false" customHeight="false" outlineLevel="0" collapsed="false">
      <c r="A255" s="1" t="n">
        <v>37712</v>
      </c>
      <c r="B255" s="2" t="n">
        <v>1.589</v>
      </c>
      <c r="C255" s="2" t="n">
        <v>133.6</v>
      </c>
      <c r="D255" s="0" t="n">
        <f aca="false">D254/C254*C255</f>
        <v>1.57000120678802</v>
      </c>
    </row>
    <row r="256" customFormat="false" ht="13" hidden="false" customHeight="false" outlineLevel="0" collapsed="false">
      <c r="A256" s="1" t="n">
        <v>37681</v>
      </c>
      <c r="B256" s="2" t="n">
        <v>1.693</v>
      </c>
      <c r="C256" s="2" t="n">
        <v>147.3</v>
      </c>
      <c r="D256" s="0" t="n">
        <f aca="false">D255/C255*C256</f>
        <v>1.73099683952003</v>
      </c>
    </row>
    <row r="257" customFormat="false" ht="13" hidden="false" customHeight="false" outlineLevel="0" collapsed="false">
      <c r="A257" s="1" t="n">
        <v>37653</v>
      </c>
      <c r="B257" s="2" t="n">
        <v>1.613</v>
      </c>
      <c r="C257" s="2" t="n">
        <v>148.6</v>
      </c>
      <c r="D257" s="0" t="n">
        <f aca="false">D256/C256*C257</f>
        <v>1.74627379737051</v>
      </c>
    </row>
    <row r="258" customFormat="false" ht="13" hidden="false" customHeight="false" outlineLevel="0" collapsed="false">
      <c r="A258" s="1" t="n">
        <v>37622</v>
      </c>
      <c r="B258" s="2" t="n">
        <v>1.4575</v>
      </c>
      <c r="C258" s="2" t="n">
        <v>137.1</v>
      </c>
      <c r="D258" s="0" t="n">
        <f aca="false">D257/C257*C258</f>
        <v>1.61113147792393</v>
      </c>
    </row>
    <row r="259" customFormat="false" ht="13" hidden="false" customHeight="false" outlineLevel="0" collapsed="false">
      <c r="A259" s="1" t="n">
        <v>37591</v>
      </c>
      <c r="B259" s="2" t="n">
        <v>1.3858</v>
      </c>
      <c r="C259" s="2" t="n">
        <v>124.7</v>
      </c>
      <c r="D259" s="0" t="n">
        <f aca="false">D258/C258*C259</f>
        <v>1.46541280304241</v>
      </c>
    </row>
    <row r="260" customFormat="false" ht="13" hidden="false" customHeight="false" outlineLevel="0" collapsed="false">
      <c r="A260" s="1" t="n">
        <v>37561</v>
      </c>
      <c r="B260" s="2" t="n">
        <v>1.419</v>
      </c>
      <c r="C260" s="2" t="n">
        <v>125.1</v>
      </c>
      <c r="D260" s="0" t="n">
        <f aca="false">D259/C259*C260</f>
        <v>1.47011340545794</v>
      </c>
    </row>
    <row r="261" customFormat="false" ht="13" hidden="false" customHeight="false" outlineLevel="0" collapsed="false">
      <c r="A261" s="1" t="n">
        <v>37530</v>
      </c>
      <c r="B261" s="2" t="n">
        <v>1.44525</v>
      </c>
      <c r="C261" s="2" t="n">
        <v>125.9</v>
      </c>
      <c r="D261" s="0" t="n">
        <f aca="false">D260/C260*C261</f>
        <v>1.47951461028901</v>
      </c>
    </row>
    <row r="262" customFormat="false" ht="13" hidden="false" customHeight="false" outlineLevel="0" collapsed="false">
      <c r="A262" s="1" t="n">
        <v>37500</v>
      </c>
      <c r="B262" s="2" t="n">
        <v>1.3996</v>
      </c>
      <c r="C262" s="2" t="n">
        <v>120.6</v>
      </c>
      <c r="D262" s="0" t="n">
        <f aca="false">D261/C261*C262</f>
        <v>1.4172316282832</v>
      </c>
    </row>
    <row r="263" customFormat="false" ht="13" hidden="false" customHeight="false" outlineLevel="0" collapsed="false">
      <c r="A263" s="1" t="n">
        <v>37469</v>
      </c>
      <c r="B263" s="2" t="n">
        <v>1.39575</v>
      </c>
      <c r="C263" s="2" t="n">
        <v>119.7</v>
      </c>
      <c r="D263" s="0" t="n">
        <f aca="false">D262/C262*C263</f>
        <v>1.40665527284825</v>
      </c>
    </row>
    <row r="264" customFormat="false" ht="13" hidden="false" customHeight="false" outlineLevel="0" collapsed="false">
      <c r="A264" s="1" t="n">
        <v>37438</v>
      </c>
      <c r="B264" s="2" t="n">
        <v>1.397</v>
      </c>
      <c r="C264" s="2" t="n">
        <v>118.5</v>
      </c>
      <c r="D264" s="0" t="n">
        <f aca="false">D263/C263*C264</f>
        <v>1.39255346560165</v>
      </c>
    </row>
    <row r="265" customFormat="false" ht="13" hidden="false" customHeight="false" outlineLevel="0" collapsed="false">
      <c r="A265" s="1" t="n">
        <v>37408</v>
      </c>
      <c r="B265" s="2" t="n">
        <v>1.38225</v>
      </c>
      <c r="C265" s="2" t="n">
        <v>116.8</v>
      </c>
      <c r="D265" s="0" t="n">
        <f aca="false">D264/C264*C265</f>
        <v>1.37257590533563</v>
      </c>
    </row>
    <row r="266" customFormat="false" ht="13" hidden="false" customHeight="false" outlineLevel="0" collapsed="false">
      <c r="A266" s="1" t="n">
        <v>37377</v>
      </c>
      <c r="B266" s="2" t="n">
        <v>1.39175</v>
      </c>
      <c r="C266" s="2" t="n">
        <v>116.5</v>
      </c>
      <c r="D266" s="0" t="n">
        <f aca="false">D265/C265*C266</f>
        <v>1.36905045352399</v>
      </c>
    </row>
    <row r="267" customFormat="false" ht="13" hidden="false" customHeight="false" outlineLevel="0" collapsed="false">
      <c r="A267" s="1" t="n">
        <v>37347</v>
      </c>
      <c r="B267" s="2" t="n">
        <v>1.397</v>
      </c>
      <c r="C267" s="2" t="n">
        <v>115.8</v>
      </c>
      <c r="D267" s="0" t="n">
        <f aca="false">D266/C266*C267</f>
        <v>1.3608243992968</v>
      </c>
    </row>
    <row r="268" customFormat="false" ht="13" hidden="false" customHeight="false" outlineLevel="0" collapsed="false">
      <c r="A268" s="1" t="n">
        <v>37316</v>
      </c>
      <c r="B268" s="2" t="n">
        <v>1.24925</v>
      </c>
      <c r="C268" s="2" t="n">
        <v>107.8</v>
      </c>
      <c r="D268" s="0" t="n">
        <f aca="false">D267/C267*C268</f>
        <v>1.26681235098614</v>
      </c>
    </row>
    <row r="269" customFormat="false" ht="13" hidden="false" customHeight="false" outlineLevel="0" collapsed="false">
      <c r="A269" s="1" t="n">
        <v>37288</v>
      </c>
      <c r="B269" s="2" t="n">
        <v>1.11375</v>
      </c>
      <c r="C269" s="2" t="n">
        <v>99.7</v>
      </c>
      <c r="D269" s="0" t="n">
        <f aca="false">D268/C268*C269</f>
        <v>1.1716251520716</v>
      </c>
    </row>
    <row r="270" customFormat="false" ht="13" hidden="false" customHeight="false" outlineLevel="0" collapsed="false">
      <c r="A270" s="1" t="n">
        <v>37257</v>
      </c>
      <c r="B270" s="2" t="n">
        <v>1.10725</v>
      </c>
      <c r="C270" s="2" t="n">
        <v>100.5</v>
      </c>
      <c r="D270" s="0" t="n">
        <f aca="false">D269/C269*C270</f>
        <v>1.18102635690267</v>
      </c>
    </row>
    <row r="271" customFormat="false" ht="13" hidden="false" customHeight="false" outlineLevel="0" collapsed="false">
      <c r="A271" s="1" t="n">
        <v>37226</v>
      </c>
      <c r="B271" s="2" t="n">
        <v>1.086</v>
      </c>
      <c r="C271" s="2" t="n">
        <v>99.2</v>
      </c>
      <c r="D271" s="0" t="n">
        <f aca="false">D270/C270*C271</f>
        <v>1.16574939905218</v>
      </c>
    </row>
    <row r="272" customFormat="false" ht="13" hidden="false" customHeight="false" outlineLevel="0" collapsed="false">
      <c r="A272" s="1" t="n">
        <v>37196</v>
      </c>
      <c r="B272" s="2" t="n">
        <v>1.1705</v>
      </c>
      <c r="C272" s="2" t="n">
        <v>104.1</v>
      </c>
      <c r="D272" s="0" t="n">
        <f aca="false">D271/C271*C272</f>
        <v>1.22333177864246</v>
      </c>
    </row>
    <row r="273" customFormat="false" ht="13" hidden="false" customHeight="false" outlineLevel="0" collapsed="false">
      <c r="A273" s="1" t="n">
        <v>37165</v>
      </c>
      <c r="B273" s="2" t="n">
        <v>1.3154</v>
      </c>
      <c r="C273" s="2" t="n">
        <v>117</v>
      </c>
      <c r="D273" s="0" t="n">
        <f aca="false">D272/C272*C273</f>
        <v>1.3749262065434</v>
      </c>
    </row>
    <row r="274" customFormat="false" ht="13" hidden="false" customHeight="false" outlineLevel="0" collapsed="false">
      <c r="A274" s="1" t="n">
        <v>37135</v>
      </c>
      <c r="B274" s="2" t="n">
        <v>1.5215</v>
      </c>
      <c r="C274" s="2" t="n">
        <v>130.9</v>
      </c>
      <c r="D274" s="0" t="n">
        <f aca="false">D273/C273*C274</f>
        <v>1.53827214048317</v>
      </c>
    </row>
    <row r="275" customFormat="false" ht="13" hidden="false" customHeight="false" outlineLevel="0" collapsed="false">
      <c r="A275" s="1" t="n">
        <v>37104</v>
      </c>
      <c r="B275" s="2" t="n">
        <v>1.42075</v>
      </c>
      <c r="C275" s="2" t="n">
        <v>120.3</v>
      </c>
      <c r="D275" s="0" t="n">
        <f aca="false">D274/C274*C275</f>
        <v>1.41370617647155</v>
      </c>
    </row>
    <row r="276" customFormat="false" ht="13" hidden="false" customHeight="false" outlineLevel="0" collapsed="false">
      <c r="A276" s="1" t="n">
        <v>37073</v>
      </c>
      <c r="B276" s="2" t="n">
        <v>1.4206</v>
      </c>
      <c r="C276" s="2" t="n">
        <v>123</v>
      </c>
      <c r="D276" s="0" t="n">
        <f aca="false">D275/C275*C276</f>
        <v>1.4454352427764</v>
      </c>
    </row>
    <row r="277" customFormat="false" ht="13" hidden="false" customHeight="false" outlineLevel="0" collapsed="false">
      <c r="A277" s="1" t="n">
        <v>37043</v>
      </c>
      <c r="B277" s="2" t="n">
        <v>1.61625</v>
      </c>
      <c r="C277" s="2" t="n">
        <v>137.1</v>
      </c>
      <c r="D277" s="0" t="n">
        <f aca="false">D276/C276*C277</f>
        <v>1.61113147792393</v>
      </c>
    </row>
    <row r="278" customFormat="false" ht="13" hidden="false" customHeight="false" outlineLevel="0" collapsed="false">
      <c r="A278" s="1" t="n">
        <v>37012</v>
      </c>
      <c r="B278" s="2" t="n">
        <v>1.70175</v>
      </c>
      <c r="C278" s="2" t="n">
        <v>140.1</v>
      </c>
      <c r="D278" s="0" t="n">
        <f aca="false">D277/C277*C278</f>
        <v>1.64638599604043</v>
      </c>
    </row>
    <row r="279" customFormat="false" ht="13" hidden="false" customHeight="false" outlineLevel="0" collapsed="false">
      <c r="A279" s="1" t="n">
        <v>36982</v>
      </c>
      <c r="B279" s="2" t="n">
        <v>1.5516</v>
      </c>
      <c r="C279" s="2" t="n">
        <v>128.1</v>
      </c>
      <c r="D279" s="0" t="n">
        <f aca="false">D278/C278*C279</f>
        <v>1.50536792357444</v>
      </c>
    </row>
    <row r="280" customFormat="false" ht="13" hidden="false" customHeight="false" outlineLevel="0" collapsed="false">
      <c r="A280" s="1" t="n">
        <v>36951</v>
      </c>
      <c r="B280" s="2" t="n">
        <v>1.40925</v>
      </c>
      <c r="C280" s="2" t="n">
        <v>125.6</v>
      </c>
      <c r="D280" s="0" t="n">
        <f aca="false">D279/C279*C280</f>
        <v>1.47598915847736</v>
      </c>
    </row>
    <row r="281" customFormat="false" ht="13" hidden="false" customHeight="false" outlineLevel="0" collapsed="false">
      <c r="A281" s="1" t="n">
        <v>36923</v>
      </c>
      <c r="B281" s="2" t="n">
        <v>1.44975</v>
      </c>
      <c r="C281" s="2" t="n">
        <v>129.2</v>
      </c>
      <c r="D281" s="0" t="n">
        <f aca="false">D280/C280*C281</f>
        <v>1.51829458021716</v>
      </c>
    </row>
    <row r="282" customFormat="false" ht="13" hidden="false" customHeight="false" outlineLevel="0" collapsed="false">
      <c r="A282" s="1" t="n">
        <v>36892</v>
      </c>
      <c r="B282" s="2" t="n">
        <v>1.4472</v>
      </c>
      <c r="C282" s="2" t="n">
        <v>130.6</v>
      </c>
      <c r="D282" s="0" t="n">
        <f aca="false">D281/C281*C282</f>
        <v>1.53474668867152</v>
      </c>
    </row>
    <row r="283" customFormat="false" ht="13" hidden="false" customHeight="false" outlineLevel="0" collapsed="false">
      <c r="A283" s="1" t="n">
        <v>36861</v>
      </c>
      <c r="B283" s="2" t="n">
        <v>1.44275</v>
      </c>
      <c r="C283" s="2" t="n">
        <v>130.5</v>
      </c>
      <c r="D283" s="0" t="n">
        <f aca="false">D282/C282*C283</f>
        <v>1.53357153806764</v>
      </c>
    </row>
    <row r="284" customFormat="false" ht="13" hidden="false" customHeight="false" outlineLevel="0" collapsed="false">
      <c r="A284" s="1" t="n">
        <v>36831</v>
      </c>
      <c r="B284" s="2" t="n">
        <v>1.51725</v>
      </c>
      <c r="C284" s="2" t="n">
        <v>131.8</v>
      </c>
      <c r="D284" s="0" t="n">
        <f aca="false">D283/C283*C284</f>
        <v>1.54884849591812</v>
      </c>
    </row>
    <row r="285" customFormat="false" ht="13" hidden="false" customHeight="false" outlineLevel="0" collapsed="false">
      <c r="A285" s="1" t="n">
        <v>36800</v>
      </c>
      <c r="B285" s="2" t="n">
        <v>1.5322</v>
      </c>
      <c r="C285" s="2" t="n">
        <v>132.6</v>
      </c>
      <c r="D285" s="0" t="n">
        <f aca="false">D284/C284*C285</f>
        <v>1.55824970074919</v>
      </c>
    </row>
    <row r="286" customFormat="false" ht="13" hidden="false" customHeight="false" outlineLevel="0" collapsed="false">
      <c r="A286" s="1" t="n">
        <v>36770</v>
      </c>
      <c r="B286" s="2" t="n">
        <v>1.55025</v>
      </c>
      <c r="C286" s="2" t="n">
        <v>134.2</v>
      </c>
      <c r="D286" s="0" t="n">
        <f aca="false">D285/C285*C286</f>
        <v>1.57705211041132</v>
      </c>
    </row>
    <row r="287" customFormat="false" ht="13" hidden="false" customHeight="false" outlineLevel="0" collapsed="false">
      <c r="A287" s="1" t="n">
        <v>36739</v>
      </c>
      <c r="B287" s="2" t="n">
        <v>1.4645</v>
      </c>
      <c r="C287" s="2" t="n">
        <v>126.3</v>
      </c>
      <c r="D287" s="0" t="n">
        <f aca="false">D286/C286*C287</f>
        <v>1.48421521270454</v>
      </c>
    </row>
    <row r="288" customFormat="false" ht="13" hidden="false" customHeight="false" outlineLevel="0" collapsed="false">
      <c r="A288" s="1" t="n">
        <v>36708</v>
      </c>
      <c r="B288" s="2" t="n">
        <v>1.551</v>
      </c>
      <c r="C288" s="2" t="n">
        <v>133.7</v>
      </c>
      <c r="D288" s="0" t="n">
        <f aca="false">D287/C287*C288</f>
        <v>1.5711763573919</v>
      </c>
    </row>
    <row r="289" customFormat="false" ht="13" hidden="false" customHeight="false" outlineLevel="0" collapsed="false">
      <c r="A289" s="1" t="n">
        <v>36678</v>
      </c>
      <c r="B289" s="2" t="n">
        <v>1.63325</v>
      </c>
      <c r="C289" s="2" t="n">
        <v>135.2</v>
      </c>
      <c r="D289" s="0" t="n">
        <f aca="false">D288/C288*C289</f>
        <v>1.58880361645015</v>
      </c>
    </row>
    <row r="290" customFormat="false" ht="13" hidden="false" customHeight="false" outlineLevel="0" collapsed="false">
      <c r="A290" s="1" t="n">
        <v>36647</v>
      </c>
      <c r="B290" s="2" t="n">
        <v>1.4868</v>
      </c>
      <c r="C290" s="2" t="n">
        <v>123.6</v>
      </c>
      <c r="D290" s="0" t="n">
        <f aca="false">D289/C289*C290</f>
        <v>1.4524861463997</v>
      </c>
    </row>
    <row r="291" customFormat="false" ht="13" hidden="false" customHeight="false" outlineLevel="0" collapsed="false">
      <c r="A291" s="1" t="n">
        <v>36617</v>
      </c>
      <c r="B291" s="2" t="n">
        <v>1.46475</v>
      </c>
      <c r="C291" s="2" t="n">
        <v>125.6</v>
      </c>
      <c r="D291" s="0" t="n">
        <f aca="false">D290/C290*C291</f>
        <v>1.47598915847736</v>
      </c>
    </row>
    <row r="292" customFormat="false" ht="13" hidden="false" customHeight="false" outlineLevel="0" collapsed="false">
      <c r="A292" s="1" t="n">
        <v>36586</v>
      </c>
      <c r="B292" s="2" t="n">
        <v>1.51625</v>
      </c>
      <c r="C292" s="2" t="n">
        <v>133.2</v>
      </c>
      <c r="D292" s="0" t="n">
        <f aca="false">D291/C291*C292</f>
        <v>1.56530060437249</v>
      </c>
    </row>
    <row r="293" customFormat="false" ht="13" hidden="false" customHeight="false" outlineLevel="0" collapsed="false">
      <c r="A293" s="1" t="n">
        <v>36557</v>
      </c>
      <c r="B293" s="2" t="n">
        <v>1.377</v>
      </c>
      <c r="C293" s="2" t="n">
        <v>119.8</v>
      </c>
      <c r="D293" s="0" t="n">
        <f aca="false">D292/C292*C293</f>
        <v>1.40783042345213</v>
      </c>
    </row>
    <row r="294" customFormat="false" ht="13" hidden="false" customHeight="false" outlineLevel="0" collapsed="false">
      <c r="A294" s="1" t="n">
        <v>36526</v>
      </c>
      <c r="B294" s="2" t="n">
        <v>1.2888</v>
      </c>
      <c r="C294" s="2" t="n">
        <v>115.9</v>
      </c>
      <c r="D294" s="0" t="n">
        <f aca="false">D293/C293*C294</f>
        <v>1.36199954990069</v>
      </c>
    </row>
    <row r="295" customFormat="false" ht="13" hidden="false" customHeight="false" outlineLevel="0" collapsed="false">
      <c r="A295" s="1" t="n">
        <v>36495</v>
      </c>
      <c r="B295" s="2" t="n">
        <v>1.2725</v>
      </c>
      <c r="C295" s="2" t="n">
        <v>114.1</v>
      </c>
      <c r="D295" s="0" t="n">
        <f aca="false">D294/C294*C295</f>
        <v>1.34084683903079</v>
      </c>
    </row>
    <row r="296" customFormat="false" ht="13" hidden="false" customHeight="false" outlineLevel="0" collapsed="false">
      <c r="A296" s="1" t="n">
        <v>36465</v>
      </c>
      <c r="B296" s="2" t="n">
        <v>1.2514</v>
      </c>
      <c r="C296" s="2" t="n">
        <v>108.5</v>
      </c>
      <c r="D296" s="0" t="n">
        <f aca="false">D295/C295*C296</f>
        <v>1.27503840521333</v>
      </c>
    </row>
    <row r="297" customFormat="false" ht="13" hidden="false" customHeight="false" outlineLevel="0" collapsed="false">
      <c r="A297" s="1" t="n">
        <v>36434</v>
      </c>
      <c r="B297" s="2" t="n">
        <v>1.24425</v>
      </c>
      <c r="C297" s="2" t="n">
        <v>109.8</v>
      </c>
      <c r="D297" s="0" t="n">
        <f aca="false">D296/C296*C297</f>
        <v>1.29031536306381</v>
      </c>
    </row>
    <row r="298" customFormat="false" ht="13" hidden="false" customHeight="false" outlineLevel="0" collapsed="false">
      <c r="A298" s="1" t="n">
        <v>36404</v>
      </c>
      <c r="B298" s="2" t="n">
        <v>1.2555</v>
      </c>
      <c r="C298" s="2" t="n">
        <v>109.9</v>
      </c>
      <c r="D298" s="0" t="n">
        <f aca="false">D297/C297*C298</f>
        <v>1.29149051366769</v>
      </c>
    </row>
    <row r="299" customFormat="false" ht="13" hidden="false" customHeight="false" outlineLevel="0" collapsed="false">
      <c r="A299" s="1" t="n">
        <v>36373</v>
      </c>
      <c r="B299" s="2" t="n">
        <v>1.2208</v>
      </c>
      <c r="C299" s="2" t="n">
        <v>106.1</v>
      </c>
      <c r="D299" s="0" t="n">
        <f aca="false">D298/C298*C299</f>
        <v>1.24683479072013</v>
      </c>
    </row>
    <row r="300" customFormat="false" ht="13" hidden="false" customHeight="false" outlineLevel="0" collapsed="false">
      <c r="A300" s="1" t="n">
        <v>36342</v>
      </c>
      <c r="B300" s="2" t="n">
        <v>1.1575</v>
      </c>
      <c r="C300" s="2" t="n">
        <v>100.7</v>
      </c>
      <c r="D300" s="0" t="n">
        <f aca="false">D299/C299*C300</f>
        <v>1.18337665811043</v>
      </c>
    </row>
    <row r="301" customFormat="false" ht="13" hidden="false" customHeight="false" outlineLevel="0" collapsed="false">
      <c r="A301" s="1" t="n">
        <v>36312</v>
      </c>
      <c r="B301" s="2" t="n">
        <v>1.11425</v>
      </c>
      <c r="C301" s="2" t="n">
        <v>96.6</v>
      </c>
      <c r="D301" s="0" t="n">
        <f aca="false">D300/C300*C301</f>
        <v>1.13519548335122</v>
      </c>
    </row>
    <row r="302" customFormat="false" ht="13" hidden="false" customHeight="false" outlineLevel="0" collapsed="false">
      <c r="A302" s="1" t="n">
        <v>36281</v>
      </c>
      <c r="B302" s="2" t="n">
        <v>1.1306</v>
      </c>
      <c r="C302" s="2" t="n">
        <v>97.5</v>
      </c>
      <c r="D302" s="0" t="n">
        <f aca="false">D301/C301*C302</f>
        <v>1.14577183878617</v>
      </c>
    </row>
    <row r="303" customFormat="false" ht="13" hidden="false" customHeight="false" outlineLevel="0" collapsed="false">
      <c r="A303" s="1" t="n">
        <v>36251</v>
      </c>
      <c r="B303" s="2" t="n">
        <v>1.131</v>
      </c>
      <c r="C303" s="2" t="n">
        <v>98.9</v>
      </c>
      <c r="D303" s="0" t="n">
        <f aca="false">D302/C302*C303</f>
        <v>1.16222394724053</v>
      </c>
    </row>
    <row r="304" customFormat="false" ht="13" hidden="false" customHeight="false" outlineLevel="0" collapsed="false">
      <c r="A304" s="1" t="n">
        <v>36220</v>
      </c>
      <c r="B304" s="2" t="n">
        <v>0.982</v>
      </c>
      <c r="C304" s="2" t="n">
        <v>87.7</v>
      </c>
      <c r="D304" s="0" t="n">
        <f aca="false">D303/C303*C304</f>
        <v>1.03060707960561</v>
      </c>
    </row>
    <row r="305" customFormat="false" ht="13" hidden="false" customHeight="false" outlineLevel="0" collapsed="false">
      <c r="A305" s="1" t="n">
        <v>36192</v>
      </c>
      <c r="B305" s="2" t="n">
        <v>0.9205</v>
      </c>
      <c r="C305" s="2" t="n">
        <v>85.1</v>
      </c>
      <c r="D305" s="0" t="n">
        <f aca="false">D304/C304*C305</f>
        <v>1.00005316390464</v>
      </c>
    </row>
    <row r="306" customFormat="false" ht="13" hidden="false" customHeight="false" outlineLevel="0" collapsed="false">
      <c r="A306" s="1" t="n">
        <v>36161</v>
      </c>
      <c r="B306" s="2" t="n">
        <v>0.939</v>
      </c>
      <c r="C306" s="2" t="n">
        <v>86.7</v>
      </c>
      <c r="D306" s="0" t="n">
        <f aca="false">D305/C305*C306</f>
        <v>1.01885557356678</v>
      </c>
    </row>
    <row r="307" customFormat="false" ht="13" hidden="false" customHeight="false" outlineLevel="0" collapsed="false">
      <c r="A307" s="1" t="n">
        <v>36130</v>
      </c>
      <c r="B307" s="2" t="n">
        <v>0.945</v>
      </c>
      <c r="C307" s="2" t="n">
        <v>87.4</v>
      </c>
      <c r="D307" s="0" t="n">
        <f aca="false">D306/C306*C307</f>
        <v>1.02708162779396</v>
      </c>
    </row>
    <row r="308" customFormat="false" ht="13" hidden="false" customHeight="false" outlineLevel="0" collapsed="false">
      <c r="A308" s="1" t="n">
        <v>36100</v>
      </c>
      <c r="B308" s="2" t="n">
        <v>0.9954</v>
      </c>
      <c r="C308" s="2" t="n">
        <v>89.4</v>
      </c>
      <c r="D308" s="0" t="n">
        <f aca="false">D307/C307*C308</f>
        <v>1.05058463987162</v>
      </c>
    </row>
    <row r="309" customFormat="false" ht="13" hidden="false" customHeight="false" outlineLevel="0" collapsed="false">
      <c r="A309" s="1" t="n">
        <v>36069</v>
      </c>
      <c r="B309" s="2" t="n">
        <v>1.01875</v>
      </c>
      <c r="C309" s="2" t="n">
        <v>90.5</v>
      </c>
      <c r="D309" s="0" t="n">
        <f aca="false">D308/C308*C309</f>
        <v>1.06351129651434</v>
      </c>
    </row>
    <row r="310" customFormat="false" ht="13" hidden="false" customHeight="false" outlineLevel="0" collapsed="false">
      <c r="A310" s="1" t="n">
        <v>36039</v>
      </c>
      <c r="B310" s="2" t="n">
        <v>1.00925</v>
      </c>
      <c r="C310" s="2" t="n">
        <v>89.7</v>
      </c>
      <c r="D310" s="0" t="n">
        <f aca="false">D309/C309*C310</f>
        <v>1.05411009168327</v>
      </c>
    </row>
    <row r="311" customFormat="false" ht="13" hidden="false" customHeight="false" outlineLevel="0" collapsed="false">
      <c r="A311" s="1" t="n">
        <v>36008</v>
      </c>
      <c r="B311" s="2" t="n">
        <v>1.026</v>
      </c>
      <c r="C311" s="2" t="n">
        <v>90.3</v>
      </c>
      <c r="D311" s="0" t="n">
        <f aca="false">D310/C310*C311</f>
        <v>1.06116099530657</v>
      </c>
    </row>
    <row r="312" customFormat="false" ht="13" hidden="false" customHeight="false" outlineLevel="0" collapsed="false">
      <c r="A312" s="1" t="n">
        <v>35977</v>
      </c>
      <c r="B312" s="2" t="n">
        <v>1.05525</v>
      </c>
      <c r="C312" s="2" t="n">
        <v>92.3</v>
      </c>
      <c r="D312" s="0" t="n">
        <f aca="false">D311/C311*C312</f>
        <v>1.08466400738424</v>
      </c>
    </row>
    <row r="313" customFormat="false" ht="13" hidden="false" customHeight="false" outlineLevel="0" collapsed="false">
      <c r="A313" s="1" t="n">
        <v>35947</v>
      </c>
      <c r="B313" s="2" t="n">
        <v>1.0644</v>
      </c>
      <c r="C313" s="2" t="n">
        <v>92.6</v>
      </c>
      <c r="D313" s="0" t="n">
        <f aca="false">D312/C312*C313</f>
        <v>1.08818945919589</v>
      </c>
    </row>
    <row r="314" customFormat="false" ht="13" hidden="false" customHeight="false" outlineLevel="0" collapsed="false">
      <c r="A314" s="1" t="n">
        <v>35916</v>
      </c>
      <c r="B314" s="2" t="n">
        <v>1.0635</v>
      </c>
      <c r="C314" s="2" t="n">
        <v>91.2</v>
      </c>
      <c r="D314" s="0" t="n">
        <f aca="false">D313/C313*C314</f>
        <v>1.07173735074152</v>
      </c>
    </row>
    <row r="315" customFormat="false" ht="13" hidden="false" customHeight="false" outlineLevel="0" collapsed="false">
      <c r="A315" s="1" t="n">
        <v>35886</v>
      </c>
      <c r="B315" s="2" t="n">
        <v>1.03025</v>
      </c>
      <c r="C315" s="2" t="n">
        <v>89.4</v>
      </c>
      <c r="D315" s="0" t="n">
        <f aca="false">D314/C314*C315</f>
        <v>1.05058463987163</v>
      </c>
    </row>
    <row r="316" customFormat="false" ht="13" hidden="false" customHeight="false" outlineLevel="0" collapsed="false">
      <c r="A316" s="1" t="n">
        <v>35855</v>
      </c>
      <c r="B316" s="2" t="n">
        <v>1.0168</v>
      </c>
      <c r="C316" s="2" t="n">
        <v>91.7</v>
      </c>
      <c r="D316" s="0" t="n">
        <f aca="false">D315/C315*C316</f>
        <v>1.07761310376094</v>
      </c>
    </row>
    <row r="317" customFormat="false" ht="13" hidden="false" customHeight="false" outlineLevel="0" collapsed="false">
      <c r="A317" s="1" t="n">
        <v>35827</v>
      </c>
      <c r="B317" s="2" t="n">
        <v>1.049</v>
      </c>
      <c r="C317" s="2" t="n">
        <v>96</v>
      </c>
      <c r="D317" s="0" t="n">
        <f aca="false">D316/C316*C317</f>
        <v>1.12814457972792</v>
      </c>
    </row>
    <row r="318" customFormat="false" ht="13" hidden="false" customHeight="false" outlineLevel="0" collapsed="false">
      <c r="A318" s="1" t="n">
        <v>35796</v>
      </c>
      <c r="B318" s="2" t="n">
        <v>1.08625</v>
      </c>
      <c r="C318" s="2" t="n">
        <v>99.4</v>
      </c>
      <c r="D318" s="0" t="n">
        <f aca="false">D317/C317*C318</f>
        <v>1.16809970025995</v>
      </c>
    </row>
    <row r="319" customFormat="false" ht="13" hidden="false" customHeight="false" outlineLevel="0" collapsed="false">
      <c r="A319" s="1" t="n">
        <v>35765</v>
      </c>
      <c r="B319" s="2" t="n">
        <v>1.1314</v>
      </c>
      <c r="C319" s="2" t="n">
        <v>103.2</v>
      </c>
      <c r="D319" s="0" t="n">
        <f aca="false">D318/C318*C319</f>
        <v>1.21275542320751</v>
      </c>
    </row>
    <row r="320" customFormat="false" ht="13" hidden="false" customHeight="false" outlineLevel="0" collapsed="false">
      <c r="A320" s="1" t="n">
        <v>35735</v>
      </c>
      <c r="B320" s="2" t="n">
        <v>1.17075</v>
      </c>
      <c r="C320" s="2" t="n">
        <v>104.4</v>
      </c>
      <c r="D320" s="0" t="n">
        <f aca="false">D319/C319*C320</f>
        <v>1.22685723045411</v>
      </c>
    </row>
    <row r="321" customFormat="false" ht="13" hidden="false" customHeight="false" outlineLevel="0" collapsed="false">
      <c r="A321" s="1" t="n">
        <v>35704</v>
      </c>
      <c r="B321" s="2" t="n">
        <v>1.19675</v>
      </c>
      <c r="C321" s="2" t="n">
        <v>106.6</v>
      </c>
      <c r="D321" s="0" t="n">
        <f aca="false">D320/C320*C321</f>
        <v>1.25271054373954</v>
      </c>
    </row>
    <row r="322" customFormat="false" ht="13" hidden="false" customHeight="false" outlineLevel="0" collapsed="false">
      <c r="A322" s="1" t="n">
        <v>35674</v>
      </c>
      <c r="B322" s="2" t="n">
        <v>1.2314</v>
      </c>
      <c r="C322" s="2" t="n">
        <v>108.7</v>
      </c>
      <c r="D322" s="0" t="n">
        <f aca="false">D321/C321*C322</f>
        <v>1.27738870642109</v>
      </c>
    </row>
    <row r="323" customFormat="false" ht="13" hidden="false" customHeight="false" outlineLevel="0" collapsed="false">
      <c r="A323" s="1" t="n">
        <v>35643</v>
      </c>
      <c r="B323" s="2" t="n">
        <v>1.2235</v>
      </c>
      <c r="C323" s="2" t="n">
        <v>106.1</v>
      </c>
      <c r="D323" s="0" t="n">
        <f aca="false">D322/C322*C323</f>
        <v>1.24683479072013</v>
      </c>
    </row>
    <row r="324" customFormat="false" ht="13" hidden="false" customHeight="false" outlineLevel="0" collapsed="false">
      <c r="A324" s="1" t="n">
        <v>35612</v>
      </c>
      <c r="B324" s="2" t="n">
        <v>1.17425</v>
      </c>
      <c r="C324" s="2" t="n">
        <v>101.2</v>
      </c>
      <c r="D324" s="0" t="n">
        <f aca="false">D323/C323*C324</f>
        <v>1.18925241112985</v>
      </c>
    </row>
    <row r="325" customFormat="false" ht="13" hidden="false" customHeight="false" outlineLevel="0" collapsed="false">
      <c r="A325" s="1" t="n">
        <v>35582</v>
      </c>
      <c r="B325" s="2" t="n">
        <v>1.1976</v>
      </c>
      <c r="C325" s="2" t="n">
        <v>102.9</v>
      </c>
      <c r="D325" s="0" t="n">
        <f aca="false">D324/C324*C325</f>
        <v>1.20922997139586</v>
      </c>
    </row>
    <row r="326" customFormat="false" ht="13" hidden="false" customHeight="false" outlineLevel="0" collapsed="false">
      <c r="A326" s="1" t="n">
        <v>35551</v>
      </c>
      <c r="B326" s="2" t="n">
        <v>1.20025</v>
      </c>
      <c r="C326" s="2" t="n">
        <v>101.4</v>
      </c>
      <c r="D326" s="0" t="n">
        <f aca="false">D325/C325*C326</f>
        <v>1.19160271233762</v>
      </c>
    </row>
    <row r="327" customFormat="false" ht="13" hidden="false" customHeight="false" outlineLevel="0" collapsed="false">
      <c r="A327" s="1" t="n">
        <v>35521</v>
      </c>
      <c r="B327" s="2" t="n">
        <v>1.199</v>
      </c>
      <c r="C327" s="2" t="n">
        <v>105.1</v>
      </c>
      <c r="D327" s="0" t="n">
        <f aca="false">D326/C326*C327</f>
        <v>1.2350832846813</v>
      </c>
    </row>
    <row r="328" customFormat="false" ht="13" hidden="false" customHeight="false" outlineLevel="0" collapsed="false">
      <c r="A328" s="1" t="n">
        <v>35490</v>
      </c>
      <c r="B328" s="2" t="n">
        <v>1.205</v>
      </c>
      <c r="C328" s="2" t="n">
        <v>108.6</v>
      </c>
      <c r="D328" s="0" t="n">
        <f aca="false">D327/C327*C328</f>
        <v>1.27621355581721</v>
      </c>
    </row>
    <row r="329" customFormat="false" ht="13" hidden="false" customHeight="false" outlineLevel="0" collapsed="false">
      <c r="A329" s="1" t="n">
        <v>35462</v>
      </c>
      <c r="B329" s="2" t="n">
        <v>1.23</v>
      </c>
      <c r="C329" s="2" t="n">
        <v>110.8</v>
      </c>
      <c r="D329" s="0" t="n">
        <f aca="false">D328/C328*C329</f>
        <v>1.30206686910264</v>
      </c>
    </row>
    <row r="330" customFormat="false" ht="13" hidden="false" customHeight="false" outlineLevel="0" collapsed="false">
      <c r="A330" s="1" t="n">
        <v>35431</v>
      </c>
      <c r="B330" s="2" t="n">
        <v>1.23625</v>
      </c>
      <c r="C330" s="2" t="n">
        <v>110.6</v>
      </c>
      <c r="D330" s="0" t="n">
        <f aca="false">D329/C329*C330</f>
        <v>1.29971656789487</v>
      </c>
    </row>
    <row r="331" customFormat="false" ht="13" hidden="false" customHeight="false" outlineLevel="0" collapsed="false">
      <c r="A331" s="1" t="n">
        <v>35400</v>
      </c>
      <c r="B331" s="2" t="n">
        <v>1.2352</v>
      </c>
      <c r="C331" s="2" t="n">
        <v>110.2</v>
      </c>
      <c r="D331" s="0" t="n">
        <f aca="false">D330/C330*C331</f>
        <v>1.29501596547934</v>
      </c>
    </row>
    <row r="332" customFormat="false" ht="13" hidden="false" customHeight="false" outlineLevel="0" collapsed="false">
      <c r="A332" s="1" t="n">
        <v>35370</v>
      </c>
      <c r="B332" s="2" t="n">
        <v>1.23225</v>
      </c>
      <c r="C332" s="2" t="n">
        <v>107.2</v>
      </c>
      <c r="D332" s="0" t="n">
        <f aca="false">D331/C331*C332</f>
        <v>1.25976144736284</v>
      </c>
    </row>
    <row r="333" customFormat="false" ht="13" hidden="false" customHeight="false" outlineLevel="0" collapsed="false">
      <c r="A333" s="1" t="n">
        <v>35339</v>
      </c>
      <c r="B333" s="2" t="n">
        <v>1.204</v>
      </c>
      <c r="C333" s="2" t="n">
        <v>104.9</v>
      </c>
      <c r="D333" s="0" t="n">
        <f aca="false">D332/C332*C333</f>
        <v>1.23273298347353</v>
      </c>
    </row>
    <row r="334" customFormat="false" ht="13" hidden="false" customHeight="false" outlineLevel="0" collapsed="false">
      <c r="A334" s="1" t="n">
        <v>35309</v>
      </c>
      <c r="B334" s="2" t="n">
        <v>1.2024</v>
      </c>
      <c r="C334" s="2" t="n">
        <v>104.4</v>
      </c>
      <c r="D334" s="0" t="n">
        <f aca="false">D333/C333*C334</f>
        <v>1.22685723045411</v>
      </c>
    </row>
    <row r="335" customFormat="false" ht="13" hidden="false" customHeight="false" outlineLevel="0" collapsed="false">
      <c r="A335" s="1" t="n">
        <v>35278</v>
      </c>
      <c r="B335" s="2" t="n">
        <v>1.206</v>
      </c>
      <c r="C335" s="2" t="n">
        <v>104.4</v>
      </c>
      <c r="D335" s="0" t="n">
        <f aca="false">D334/C334*C335</f>
        <v>1.22685723045411</v>
      </c>
    </row>
    <row r="336" customFormat="false" ht="13" hidden="false" customHeight="false" outlineLevel="0" collapsed="false">
      <c r="A336" s="1" t="n">
        <v>35247</v>
      </c>
      <c r="B336" s="2" t="n">
        <v>1.2276</v>
      </c>
      <c r="C336" s="2" t="n">
        <v>106.1</v>
      </c>
      <c r="D336" s="0" t="n">
        <f aca="false">D335/C335*C336</f>
        <v>1.24683479072013</v>
      </c>
    </row>
    <row r="337" customFormat="false" ht="13" hidden="false" customHeight="false" outlineLevel="0" collapsed="false">
      <c r="A337" s="1" t="n">
        <v>35217</v>
      </c>
      <c r="B337" s="2" t="n">
        <v>1.2585</v>
      </c>
      <c r="C337" s="2" t="n">
        <v>108</v>
      </c>
      <c r="D337" s="0" t="n">
        <f aca="false">D336/C336*C337</f>
        <v>1.26916265219391</v>
      </c>
    </row>
    <row r="338" customFormat="false" ht="13" hidden="false" customHeight="false" outlineLevel="0" collapsed="false">
      <c r="A338" s="1" t="n">
        <v>35186</v>
      </c>
      <c r="B338" s="2" t="n">
        <v>1.278</v>
      </c>
      <c r="C338" s="2" t="n">
        <v>109.7</v>
      </c>
      <c r="D338" s="0" t="n">
        <f aca="false">D337/C337*C338</f>
        <v>1.28914021245992</v>
      </c>
    </row>
    <row r="339" customFormat="false" ht="13" hidden="false" customHeight="false" outlineLevel="0" collapsed="false">
      <c r="A339" s="1" t="n">
        <v>35156</v>
      </c>
      <c r="B339" s="2" t="n">
        <v>1.2306</v>
      </c>
      <c r="C339" s="2" t="n">
        <v>108.6</v>
      </c>
      <c r="D339" s="0" t="n">
        <f aca="false">D338/C338*C339</f>
        <v>1.27621355581721</v>
      </c>
    </row>
    <row r="340" customFormat="false" ht="13" hidden="false" customHeight="false" outlineLevel="0" collapsed="false">
      <c r="A340" s="1" t="n">
        <v>35125</v>
      </c>
      <c r="B340" s="2" t="n">
        <v>1.137</v>
      </c>
      <c r="C340" s="2" t="n">
        <v>104</v>
      </c>
      <c r="D340" s="0" t="n">
        <f aca="false">D339/C339*C340</f>
        <v>1.22215662803858</v>
      </c>
    </row>
    <row r="341" customFormat="false" ht="13" hidden="false" customHeight="false" outlineLevel="0" collapsed="false">
      <c r="A341" s="1" t="n">
        <v>35096</v>
      </c>
      <c r="B341" s="2" t="n">
        <v>1.08925</v>
      </c>
      <c r="C341" s="2" t="n">
        <v>101.4</v>
      </c>
      <c r="D341" s="0" t="n">
        <f aca="false">D340/C340*C341</f>
        <v>1.19160271233761</v>
      </c>
    </row>
    <row r="342" customFormat="false" ht="13" hidden="false" customHeight="false" outlineLevel="0" collapsed="false">
      <c r="A342" s="1" t="n">
        <v>35065</v>
      </c>
      <c r="B342" s="2" t="n">
        <v>1.0904</v>
      </c>
      <c r="C342" s="2" t="n">
        <v>101.3</v>
      </c>
      <c r="D342" s="0" t="n">
        <f aca="false">D341/C341*C342</f>
        <v>1.19042756173373</v>
      </c>
    </row>
    <row r="343" customFormat="false" ht="13" hidden="false" customHeight="false" outlineLevel="0" collapsed="false">
      <c r="A343" s="1" t="n">
        <v>35034</v>
      </c>
      <c r="B343" s="2" t="n">
        <v>1.07125</v>
      </c>
      <c r="C343" s="2" t="n">
        <v>97.5</v>
      </c>
      <c r="D343" s="0" t="n">
        <f aca="false">D342/C342*C343</f>
        <v>1.14577183878617</v>
      </c>
    </row>
    <row r="344" customFormat="false" ht="13" hidden="false" customHeight="false" outlineLevel="0" collapsed="false">
      <c r="A344" s="1" t="n">
        <v>35004</v>
      </c>
      <c r="B344" s="2" t="n">
        <v>1.06225</v>
      </c>
      <c r="C344" s="2" t="n">
        <v>95.8</v>
      </c>
      <c r="D344" s="0" t="n">
        <f aca="false">D343/C343*C344</f>
        <v>1.12579427852015</v>
      </c>
    </row>
    <row r="345" customFormat="false" ht="13" hidden="false" customHeight="false" outlineLevel="0" collapsed="false">
      <c r="A345" s="1" t="n">
        <v>34973</v>
      </c>
      <c r="B345" s="2" t="n">
        <v>1.0872</v>
      </c>
      <c r="C345" s="2" t="n">
        <v>97.6</v>
      </c>
      <c r="D345" s="0" t="n">
        <f aca="false">D344/C344*C345</f>
        <v>1.14694698939005</v>
      </c>
    </row>
    <row r="346" customFormat="false" ht="13" hidden="false" customHeight="false" outlineLevel="0" collapsed="false">
      <c r="A346" s="1" t="n">
        <v>34943</v>
      </c>
      <c r="B346" s="2" t="n">
        <v>1.11075</v>
      </c>
      <c r="C346" s="2" t="n">
        <v>98.1</v>
      </c>
      <c r="D346" s="0" t="n">
        <f aca="false">D345/C345*C346</f>
        <v>1.15282274240947</v>
      </c>
    </row>
    <row r="347" customFormat="false" ht="13" hidden="false" customHeight="false" outlineLevel="0" collapsed="false">
      <c r="A347" s="1" t="n">
        <v>34912</v>
      </c>
      <c r="B347" s="2" t="n">
        <v>1.12325</v>
      </c>
      <c r="C347" s="2" t="n">
        <v>99.6</v>
      </c>
      <c r="D347" s="0" t="n">
        <f aca="false">D346/C346*C347</f>
        <v>1.17045000146772</v>
      </c>
    </row>
    <row r="348" customFormat="false" ht="13" hidden="false" customHeight="false" outlineLevel="0" collapsed="false">
      <c r="A348" s="1" t="n">
        <v>34881</v>
      </c>
      <c r="B348" s="2" t="n">
        <v>1.1538</v>
      </c>
      <c r="C348" s="2" t="n">
        <v>101.2</v>
      </c>
      <c r="D348" s="0" t="n">
        <f aca="false">D347/C347*C348</f>
        <v>1.18925241112985</v>
      </c>
    </row>
    <row r="349" customFormat="false" ht="13" hidden="false" customHeight="false" outlineLevel="0" collapsed="false">
      <c r="A349" s="1" t="n">
        <v>34851</v>
      </c>
      <c r="B349" s="2" t="n">
        <v>1.1915</v>
      </c>
      <c r="C349" s="2" t="n">
        <v>103.6</v>
      </c>
      <c r="D349" s="0" t="n">
        <f aca="false">D348/C348*C349</f>
        <v>1.21745602562305</v>
      </c>
    </row>
    <row r="350" customFormat="false" ht="13" hidden="false" customHeight="false" outlineLevel="0" collapsed="false">
      <c r="A350" s="1" t="n">
        <v>34820</v>
      </c>
      <c r="B350" s="2" t="n">
        <v>1.1784</v>
      </c>
      <c r="C350" s="2" t="n">
        <v>101.6</v>
      </c>
      <c r="D350" s="0" t="n">
        <f aca="false">D349/C349*C350</f>
        <v>1.19395301354538</v>
      </c>
    </row>
    <row r="351" customFormat="false" ht="13" hidden="false" customHeight="false" outlineLevel="0" collapsed="false">
      <c r="A351" s="1" t="n">
        <v>34790</v>
      </c>
      <c r="B351" s="2" t="n">
        <v>1.11125</v>
      </c>
      <c r="C351" s="2" t="n">
        <v>100.5</v>
      </c>
      <c r="D351" s="0" t="n">
        <f aca="false">D350/C350*C351</f>
        <v>1.18102635690266</v>
      </c>
    </row>
    <row r="352" customFormat="false" ht="13" hidden="false" customHeight="false" outlineLevel="0" collapsed="false">
      <c r="A352" s="1" t="n">
        <v>34759</v>
      </c>
      <c r="B352" s="2" t="n">
        <v>1.072</v>
      </c>
      <c r="C352" s="2" t="n">
        <v>100.2</v>
      </c>
      <c r="D352" s="0" t="n">
        <f aca="false">D351/C351*C352</f>
        <v>1.17750090509102</v>
      </c>
    </row>
    <row r="353" customFormat="false" ht="13" hidden="false" customHeight="false" outlineLevel="0" collapsed="false">
      <c r="A353" s="1" t="n">
        <v>34731</v>
      </c>
      <c r="B353" s="2" t="n">
        <v>1.0725</v>
      </c>
      <c r="C353" s="2" t="n">
        <v>100.9</v>
      </c>
      <c r="D353" s="0" t="n">
        <f aca="false">D352/C352*C353</f>
        <v>1.1857269593182</v>
      </c>
    </row>
    <row r="354" customFormat="false" ht="13" hidden="false" customHeight="false" outlineLevel="0" collapsed="false">
      <c r="A354" s="1" t="n">
        <v>34700</v>
      </c>
      <c r="B354" s="2" t="n">
        <v>1.0818</v>
      </c>
      <c r="C354" s="2" t="n">
        <v>100.9</v>
      </c>
      <c r="D354" s="0" t="n">
        <f aca="false">D353/C353*C354</f>
        <v>1.1857269593182</v>
      </c>
    </row>
    <row r="355" customFormat="false" ht="13" hidden="false" customHeight="false" outlineLevel="0" collapsed="false">
      <c r="A355" s="1" t="n">
        <v>34669</v>
      </c>
      <c r="B355" s="2" t="n">
        <v>1.0905</v>
      </c>
      <c r="C355" s="2" t="n">
        <v>101.9</v>
      </c>
      <c r="D355" s="0" t="n">
        <f aca="false">D354/C354*C355</f>
        <v>1.19747846535703</v>
      </c>
    </row>
    <row r="356" customFormat="false" ht="13" hidden="false" customHeight="false" outlineLevel="0" collapsed="false">
      <c r="A356" s="1" t="n">
        <v>34639</v>
      </c>
      <c r="B356" s="2" t="n">
        <v>1.11575</v>
      </c>
      <c r="C356" s="2" t="n">
        <v>102.1</v>
      </c>
      <c r="D356" s="0" t="n">
        <f aca="false">D355/C355*C356</f>
        <v>1.1998287665648</v>
      </c>
    </row>
    <row r="357" customFormat="false" ht="13" hidden="false" customHeight="false" outlineLevel="0" collapsed="false">
      <c r="A357" s="1" t="n">
        <v>34608</v>
      </c>
      <c r="B357" s="2" t="n">
        <v>1.1136</v>
      </c>
      <c r="C357" s="2" t="n">
        <v>101.3</v>
      </c>
      <c r="D357" s="0" t="n">
        <f aca="false">D356/C356*C357</f>
        <v>1.19042756173373</v>
      </c>
    </row>
    <row r="358" customFormat="false" ht="13" hidden="false" customHeight="false" outlineLevel="0" collapsed="false">
      <c r="A358" s="1" t="n">
        <v>34578</v>
      </c>
      <c r="B358" s="2" t="n">
        <v>1.14375</v>
      </c>
      <c r="C358" s="2" t="n">
        <v>101.8</v>
      </c>
      <c r="D358" s="0" t="n">
        <f aca="false">D357/C357*C358</f>
        <v>1.19630331475315</v>
      </c>
    </row>
    <row r="359" customFormat="false" ht="13" hidden="false" customHeight="false" outlineLevel="0" collapsed="false">
      <c r="A359" s="1" t="n">
        <v>34547</v>
      </c>
      <c r="B359" s="2" t="n">
        <v>1.1548</v>
      </c>
      <c r="C359" s="2" t="n">
        <v>102.4</v>
      </c>
      <c r="D359" s="0" t="n">
        <f aca="false">D358/C358*C359</f>
        <v>1.20335421837645</v>
      </c>
    </row>
    <row r="360" customFormat="false" ht="13" hidden="false" customHeight="false" outlineLevel="0" collapsed="false">
      <c r="A360" s="1" t="n">
        <v>34516</v>
      </c>
      <c r="B360" s="2" t="n">
        <v>1.10575</v>
      </c>
      <c r="C360" s="2" t="n">
        <v>97.8</v>
      </c>
      <c r="D360" s="0" t="n">
        <f aca="false">D359/C359*C360</f>
        <v>1.14929729059782</v>
      </c>
    </row>
    <row r="361" customFormat="false" ht="13" hidden="false" customHeight="false" outlineLevel="0" collapsed="false">
      <c r="A361" s="1" t="n">
        <v>34486</v>
      </c>
      <c r="B361" s="2" t="n">
        <v>1.078</v>
      </c>
      <c r="C361" s="2" t="n">
        <v>94.9</v>
      </c>
      <c r="D361" s="0" t="n">
        <f aca="false">D360/C360*C361</f>
        <v>1.1152179230852</v>
      </c>
    </row>
    <row r="362" customFormat="false" ht="13" hidden="false" customHeight="false" outlineLevel="0" collapsed="false">
      <c r="A362" s="1" t="n">
        <v>34455</v>
      </c>
      <c r="B362" s="2" t="n">
        <v>1.0474</v>
      </c>
      <c r="C362" s="2" t="n">
        <v>93.9</v>
      </c>
      <c r="D362" s="0" t="n">
        <f aca="false">D361/C361*C362</f>
        <v>1.10346641704637</v>
      </c>
    </row>
    <row r="363" customFormat="false" ht="13" hidden="false" customHeight="false" outlineLevel="0" collapsed="false">
      <c r="A363" s="1" t="n">
        <v>34425</v>
      </c>
      <c r="B363" s="2" t="n">
        <v>1.02725</v>
      </c>
      <c r="C363" s="2" t="n">
        <v>95.7</v>
      </c>
      <c r="D363" s="0" t="n">
        <f aca="false">D362/C362*C363</f>
        <v>1.12461912791627</v>
      </c>
    </row>
    <row r="364" customFormat="false" ht="13" hidden="false" customHeight="false" outlineLevel="0" collapsed="false">
      <c r="A364" s="1" t="n">
        <v>34394</v>
      </c>
      <c r="B364" s="2" t="n">
        <v>1.00775</v>
      </c>
      <c r="C364" s="2" t="n">
        <v>95.8</v>
      </c>
      <c r="D364" s="0" t="n">
        <f aca="false">D363/C363*C364</f>
        <v>1.12579427852015</v>
      </c>
    </row>
    <row r="365" customFormat="false" ht="13" hidden="false" customHeight="false" outlineLevel="0" collapsed="false">
      <c r="A365" s="1" t="n">
        <v>34366</v>
      </c>
      <c r="B365" s="2" t="n">
        <v>1.009</v>
      </c>
      <c r="C365" s="2" t="n">
        <v>96.2</v>
      </c>
      <c r="D365" s="0" t="n">
        <f aca="false">D364/C364*C365</f>
        <v>1.13049488093569</v>
      </c>
    </row>
    <row r="366" customFormat="false" ht="13" hidden="false" customHeight="false" outlineLevel="0" collapsed="false">
      <c r="A366" s="1" t="n">
        <v>34335</v>
      </c>
      <c r="B366" s="2" t="n">
        <v>0.9984</v>
      </c>
      <c r="C366" s="2" t="n">
        <v>94.6</v>
      </c>
      <c r="D366" s="0" t="n">
        <f aca="false">D365/C365*C366</f>
        <v>1.11169247127355</v>
      </c>
    </row>
    <row r="367" customFormat="false" ht="13" hidden="false" customHeight="false" outlineLevel="0" collapsed="false">
      <c r="A367" s="1" t="n">
        <v>34304</v>
      </c>
      <c r="B367" s="2" t="n">
        <v>1.014</v>
      </c>
      <c r="C367" s="2" t="n">
        <v>95.8</v>
      </c>
      <c r="D367" s="0" t="n">
        <f aca="false">D366/C366*C367</f>
        <v>1.12579427852015</v>
      </c>
    </row>
    <row r="368" customFormat="false" ht="13" hidden="false" customHeight="false" outlineLevel="0" collapsed="false">
      <c r="A368" s="1" t="n">
        <v>34274</v>
      </c>
      <c r="B368" s="2" t="n">
        <v>1.0664</v>
      </c>
      <c r="C368" s="2" t="n">
        <v>97.3</v>
      </c>
      <c r="D368" s="0" t="n">
        <f aca="false">D367/C367*C368</f>
        <v>1.1434215375784</v>
      </c>
    </row>
    <row r="369" customFormat="false" ht="13" hidden="false" customHeight="false" outlineLevel="0" collapsed="false">
      <c r="A369" s="1" t="n">
        <v>34243</v>
      </c>
      <c r="B369" s="2" t="n">
        <v>1.09175</v>
      </c>
      <c r="C369" s="2" t="n">
        <v>98.7</v>
      </c>
      <c r="D369" s="0" t="n">
        <f aca="false">D368/C368*C369</f>
        <v>1.15987364603277</v>
      </c>
    </row>
    <row r="370" customFormat="false" ht="13" hidden="false" customHeight="false" outlineLevel="0" collapsed="false">
      <c r="A370" s="1" t="n">
        <v>34213</v>
      </c>
      <c r="B370" s="2" t="n">
        <v>1.0495</v>
      </c>
      <c r="C370" s="2" t="n">
        <v>93.9</v>
      </c>
      <c r="D370" s="0" t="n">
        <f aca="false">D369/C369*C370</f>
        <v>1.10346641704637</v>
      </c>
    </row>
    <row r="371" customFormat="false" ht="13" hidden="false" customHeight="false" outlineLevel="0" collapsed="false">
      <c r="A371" s="1" t="n">
        <v>34182</v>
      </c>
      <c r="B371" s="2" t="n">
        <v>1.0616</v>
      </c>
      <c r="C371" s="2" t="n">
        <v>95</v>
      </c>
      <c r="D371" s="0" t="n">
        <f aca="false">D370/C370*C371</f>
        <v>1.11639307368909</v>
      </c>
    </row>
    <row r="372" customFormat="false" ht="13" hidden="false" customHeight="false" outlineLevel="0" collapsed="false">
      <c r="A372" s="1" t="n">
        <v>34151</v>
      </c>
      <c r="B372" s="2" t="n">
        <v>1.07775</v>
      </c>
      <c r="C372" s="2" t="n">
        <v>95.2</v>
      </c>
      <c r="D372" s="0" t="n">
        <f aca="false">D371/C371*C372</f>
        <v>1.11874337489685</v>
      </c>
    </row>
    <row r="373" customFormat="false" ht="13" hidden="false" customHeight="false" outlineLevel="0" collapsed="false">
      <c r="A373" s="1" t="n">
        <v>34121</v>
      </c>
      <c r="B373" s="2" t="n">
        <v>1.09725</v>
      </c>
      <c r="C373" s="2" t="n">
        <v>96.5</v>
      </c>
      <c r="D373" s="0" t="n">
        <f aca="false">D372/C372*C373</f>
        <v>1.13402033274734</v>
      </c>
    </row>
    <row r="374" customFormat="false" ht="13" hidden="false" customHeight="false" outlineLevel="0" collapsed="false">
      <c r="A374" s="1" t="n">
        <v>34090</v>
      </c>
      <c r="B374" s="2" t="n">
        <v>1.1004</v>
      </c>
      <c r="C374" s="2" t="n">
        <v>97.9</v>
      </c>
      <c r="D374" s="0" t="n">
        <f aca="false">D373/C373*C374</f>
        <v>1.1504724412017</v>
      </c>
    </row>
    <row r="375" customFormat="false" ht="13" hidden="false" customHeight="false" outlineLevel="0" collapsed="false">
      <c r="A375" s="1" t="n">
        <v>34060</v>
      </c>
      <c r="B375" s="2" t="n">
        <v>1.078</v>
      </c>
      <c r="C375" s="2" t="n">
        <v>99.9</v>
      </c>
      <c r="D375" s="0" t="n">
        <f aca="false">D374/C374*C375</f>
        <v>1.17397545327937</v>
      </c>
    </row>
    <row r="376" customFormat="false" ht="13" hidden="false" customHeight="false" outlineLevel="0" collapsed="false">
      <c r="A376" s="1" t="n">
        <v>34029</v>
      </c>
      <c r="B376" s="2" t="n">
        <v>1.0522</v>
      </c>
      <c r="C376" s="2" t="n">
        <v>100.7</v>
      </c>
      <c r="D376" s="0" t="n">
        <f aca="false">D375/C375*C376</f>
        <v>1.18337665811043</v>
      </c>
    </row>
    <row r="377" customFormat="false" ht="13" hidden="false" customHeight="false" outlineLevel="0" collapsed="false">
      <c r="A377" s="1" t="n">
        <v>34001</v>
      </c>
      <c r="B377" s="2" t="n">
        <v>1.05425</v>
      </c>
      <c r="C377" s="2" t="n">
        <v>101.5</v>
      </c>
      <c r="D377" s="0" t="n">
        <f aca="false">D376/C376*C377</f>
        <v>1.1927778629415</v>
      </c>
    </row>
    <row r="378" customFormat="false" ht="13" hidden="false" customHeight="false" outlineLevel="0" collapsed="false">
      <c r="A378" s="1" t="n">
        <v>33970</v>
      </c>
      <c r="B378" s="2" t="n">
        <v>1.06175</v>
      </c>
      <c r="C378" s="2" t="n">
        <v>101.5</v>
      </c>
      <c r="D378" s="0" t="n">
        <f aca="false">D377/C377*C378</f>
        <v>1.1927778629415</v>
      </c>
    </row>
    <row r="379" customFormat="false" ht="13" hidden="false" customHeight="false" outlineLevel="0" collapsed="false">
      <c r="A379" s="1" t="n">
        <v>33939</v>
      </c>
      <c r="B379" s="2" t="n">
        <v>1.0775</v>
      </c>
      <c r="C379" s="2" t="n">
        <v>101.7</v>
      </c>
      <c r="D379" s="0" t="n">
        <f aca="false">D378/C378*C379</f>
        <v>1.19512816414926</v>
      </c>
    </row>
    <row r="380" customFormat="false" ht="13" hidden="false" customHeight="false" outlineLevel="0" collapsed="false">
      <c r="A380" s="1" t="n">
        <v>33909</v>
      </c>
      <c r="B380" s="2" t="n">
        <v>1.1112</v>
      </c>
      <c r="C380" s="2" t="n">
        <v>101.3</v>
      </c>
      <c r="D380" s="0" t="n">
        <f aca="false">D379/C379*C380</f>
        <v>1.19042756173373</v>
      </c>
    </row>
    <row r="381" customFormat="false" ht="13" hidden="false" customHeight="false" outlineLevel="0" collapsed="false">
      <c r="A381" s="1" t="n">
        <v>33878</v>
      </c>
      <c r="B381" s="2" t="n">
        <v>1.114</v>
      </c>
      <c r="C381" s="2" t="n">
        <v>100.8</v>
      </c>
      <c r="D381" s="0" t="n">
        <f aca="false">D380/C380*C381</f>
        <v>1.18455180871431</v>
      </c>
    </row>
    <row r="382" customFormat="false" ht="13" hidden="false" customHeight="false" outlineLevel="0" collapsed="false">
      <c r="A382" s="1" t="n">
        <v>33848</v>
      </c>
      <c r="B382" s="2" t="n">
        <v>1.1215</v>
      </c>
      <c r="C382" s="2" t="n">
        <v>99.6</v>
      </c>
      <c r="D382" s="0" t="n">
        <f aca="false">D381/C381*C382</f>
        <v>1.17045000146772</v>
      </c>
    </row>
    <row r="383" customFormat="false" ht="13" hidden="false" customHeight="false" outlineLevel="0" collapsed="false">
      <c r="A383" s="1" t="n">
        <v>33817</v>
      </c>
      <c r="B383" s="2" t="n">
        <v>1.1218</v>
      </c>
      <c r="C383" s="2" t="n">
        <v>99.7</v>
      </c>
      <c r="D383" s="0" t="n">
        <f aca="false">D382/C382*C383</f>
        <v>1.1716251520716</v>
      </c>
    </row>
    <row r="384" customFormat="false" ht="13" hidden="false" customHeight="false" outlineLevel="0" collapsed="false">
      <c r="A384" s="1" t="n">
        <v>33786</v>
      </c>
      <c r="B384" s="2" t="n">
        <v>1.1365</v>
      </c>
      <c r="C384" s="2" t="n">
        <v>100.3</v>
      </c>
      <c r="D384" s="0" t="n">
        <f aca="false">D383/C383*C384</f>
        <v>1.1786760556949</v>
      </c>
    </row>
    <row r="385" customFormat="false" ht="13" hidden="false" customHeight="false" outlineLevel="0" collapsed="false">
      <c r="A385" s="1" t="n">
        <v>33756</v>
      </c>
      <c r="B385" s="2" t="n">
        <v>1.1448</v>
      </c>
      <c r="C385" s="2" t="n">
        <v>99.8</v>
      </c>
      <c r="D385" s="0" t="n">
        <f aca="false">D384/C384*C385</f>
        <v>1.17280030267548</v>
      </c>
    </row>
    <row r="386" customFormat="false" ht="13" hidden="false" customHeight="false" outlineLevel="0" collapsed="false">
      <c r="A386" s="1" t="n">
        <v>33725</v>
      </c>
      <c r="B386" s="2" t="n">
        <v>1.10725</v>
      </c>
      <c r="C386" s="2" t="n">
        <v>97.5</v>
      </c>
      <c r="D386" s="0" t="n">
        <f aca="false">D385/C385*C386</f>
        <v>1.14577183878617</v>
      </c>
    </row>
    <row r="387" customFormat="false" ht="13" hidden="false" customHeight="false" outlineLevel="0" collapsed="false">
      <c r="A387" s="1" t="n">
        <v>33695</v>
      </c>
      <c r="B387" s="2" t="n">
        <v>1.05175</v>
      </c>
      <c r="C387" s="2" t="n">
        <v>96.6</v>
      </c>
      <c r="D387" s="0" t="n">
        <f aca="false">D386/C386*C387</f>
        <v>1.13519548335122</v>
      </c>
    </row>
    <row r="388" customFormat="false" ht="13" hidden="false" customHeight="false" outlineLevel="0" collapsed="false">
      <c r="A388" s="1" t="n">
        <v>33664</v>
      </c>
      <c r="B388" s="2" t="n">
        <v>1.0126</v>
      </c>
      <c r="C388" s="2" t="n">
        <v>96.8</v>
      </c>
      <c r="D388" s="0" t="n">
        <f aca="false">D387/C387*C388</f>
        <v>1.13754578455898</v>
      </c>
    </row>
    <row r="389" customFormat="false" ht="13" hidden="false" customHeight="false" outlineLevel="0" collapsed="false">
      <c r="A389" s="1" t="n">
        <v>33635</v>
      </c>
      <c r="B389" s="2" t="n">
        <v>1.006</v>
      </c>
      <c r="C389" s="2" t="n">
        <v>96.5</v>
      </c>
      <c r="D389" s="0" t="n">
        <f aca="false">D388/C388*C389</f>
        <v>1.13402033274733</v>
      </c>
    </row>
    <row r="390" customFormat="false" ht="13" hidden="false" customHeight="false" outlineLevel="0" collapsed="false">
      <c r="A390" s="1" t="n">
        <v>33604</v>
      </c>
      <c r="B390" s="2" t="n">
        <v>1.022</v>
      </c>
      <c r="C390" s="2" t="n">
        <v>97</v>
      </c>
      <c r="D390" s="0" t="n">
        <f aca="false">D389/C389*C390</f>
        <v>1.13989608576675</v>
      </c>
    </row>
    <row r="391" customFormat="false" ht="13" hidden="false" customHeight="false" outlineLevel="0" collapsed="false">
      <c r="A391" s="1" t="n">
        <v>33573</v>
      </c>
      <c r="B391" s="2" t="n">
        <v>1.0762</v>
      </c>
      <c r="C391" s="2" t="n">
        <v>98.8</v>
      </c>
      <c r="D391" s="0" t="n">
        <f aca="false">D390/C390*C391</f>
        <v>1.16104879663665</v>
      </c>
    </row>
    <row r="392" customFormat="false" ht="13" hidden="false" customHeight="false" outlineLevel="0" collapsed="false">
      <c r="A392" s="1" t="n">
        <v>33543</v>
      </c>
      <c r="B392" s="2" t="n">
        <v>1.099</v>
      </c>
      <c r="C392" s="2" t="n">
        <v>97.7</v>
      </c>
      <c r="D392" s="0" t="n">
        <f aca="false">D391/C391*C392</f>
        <v>1.14812213999393</v>
      </c>
    </row>
    <row r="393" customFormat="false" ht="13" hidden="false" customHeight="false" outlineLevel="0" collapsed="false">
      <c r="A393" s="1" t="n">
        <v>33512</v>
      </c>
      <c r="B393" s="2" t="n">
        <v>1.088</v>
      </c>
      <c r="C393" s="2" t="n">
        <v>96.8</v>
      </c>
      <c r="D393" s="0" t="n">
        <f aca="false">D392/C392*C393</f>
        <v>1.13754578455898</v>
      </c>
    </row>
    <row r="394" customFormat="false" ht="13" hidden="false" customHeight="false" outlineLevel="0" collapsed="false">
      <c r="A394" s="1" t="n">
        <v>33482</v>
      </c>
      <c r="B394" s="2" t="n">
        <v>1.1092</v>
      </c>
      <c r="C394" s="2" t="n">
        <v>97.6</v>
      </c>
      <c r="D394" s="0" t="n">
        <f aca="false">D393/C393*C394</f>
        <v>1.14694698939005</v>
      </c>
    </row>
    <row r="395" customFormat="false" ht="13" hidden="false" customHeight="false" outlineLevel="0" collapsed="false">
      <c r="A395" s="1" t="n">
        <v>33451</v>
      </c>
      <c r="B395" s="2" t="n">
        <v>1.11475</v>
      </c>
      <c r="C395" s="2" t="n">
        <v>97.5</v>
      </c>
      <c r="D395" s="0" t="n">
        <f aca="false">D394/C394*C395</f>
        <v>1.14577183878617</v>
      </c>
    </row>
    <row r="396" customFormat="false" ht="13" hidden="false" customHeight="false" outlineLevel="0" collapsed="false">
      <c r="A396" s="1" t="n">
        <v>33420</v>
      </c>
      <c r="B396" s="2" t="n">
        <v>1.0956</v>
      </c>
      <c r="C396" s="2" t="n">
        <v>96.5</v>
      </c>
      <c r="D396" s="0" t="n">
        <f aca="false">D395/C395*C396</f>
        <v>1.13402033274734</v>
      </c>
    </row>
    <row r="397" customFormat="false" ht="13" hidden="false" customHeight="false" outlineLevel="0" collapsed="false">
      <c r="A397" s="1" t="n">
        <v>33390</v>
      </c>
      <c r="B397" s="2" t="n">
        <v>1.12825</v>
      </c>
      <c r="C397" s="2" t="n">
        <v>98.2</v>
      </c>
      <c r="D397" s="0" t="n">
        <f aca="false">D396/C396*C397</f>
        <v>1.15399789301335</v>
      </c>
    </row>
    <row r="398" customFormat="false" ht="13" hidden="false" customHeight="false" outlineLevel="0" collapsed="false">
      <c r="A398" s="1" t="n">
        <v>33359</v>
      </c>
      <c r="B398" s="2" t="n">
        <v>1.12575</v>
      </c>
      <c r="C398" s="2" t="n">
        <v>99.2</v>
      </c>
      <c r="D398" s="0" t="n">
        <f aca="false">D397/C397*C398</f>
        <v>1.16574939905218</v>
      </c>
    </row>
    <row r="399" customFormat="false" ht="13" hidden="false" customHeight="false" outlineLevel="0" collapsed="false">
      <c r="A399" s="1" t="n">
        <v>33329</v>
      </c>
      <c r="B399" s="2" t="n">
        <v>1.0762</v>
      </c>
      <c r="C399" s="2" t="n">
        <v>97.7</v>
      </c>
      <c r="D399" s="0" t="n">
        <f aca="false">D398/C398*C399</f>
        <v>1.14812213999393</v>
      </c>
    </row>
    <row r="400" customFormat="false" ht="13" hidden="false" customHeight="false" outlineLevel="0" collapsed="false">
      <c r="A400" s="1" t="n">
        <v>33298</v>
      </c>
      <c r="B400" s="2" t="n">
        <v>1.04</v>
      </c>
      <c r="C400" s="2" t="n">
        <v>97.8</v>
      </c>
      <c r="D400" s="0" t="n">
        <f aca="false">D399/C399*C400</f>
        <v>1.14929729059782</v>
      </c>
    </row>
    <row r="401" customFormat="false" ht="13" hidden="false" customHeight="false" outlineLevel="0" collapsed="false">
      <c r="A401" s="1" t="n">
        <v>33270</v>
      </c>
      <c r="B401" s="2" t="n">
        <v>1.09425</v>
      </c>
      <c r="C401" s="2" t="n">
        <v>102.5</v>
      </c>
      <c r="D401" s="0" t="n">
        <f aca="false">D400/C400*C401</f>
        <v>1.20452936898033</v>
      </c>
    </row>
    <row r="402" customFormat="false" ht="13" hidden="false" customHeight="false" outlineLevel="0" collapsed="false">
      <c r="A402" s="1" t="n">
        <v>33239</v>
      </c>
      <c r="B402" s="2" t="n">
        <v>1.18</v>
      </c>
      <c r="C402" s="2" t="n">
        <v>110.9</v>
      </c>
      <c r="D402" s="0" t="n">
        <f aca="false">D401/C401*C402</f>
        <v>1.30324201970652</v>
      </c>
    </row>
    <row r="403" customFormat="false" ht="13" hidden="false" customHeight="false" outlineLevel="0" collapsed="false">
      <c r="A403" s="1" t="n">
        <v>33208</v>
      </c>
      <c r="B403" s="2" t="n">
        <v>1.341</v>
      </c>
      <c r="C403" s="2" t="n">
        <v>117.6</v>
      </c>
      <c r="D403" s="0" t="n">
        <f aca="false">D402/C402*C403</f>
        <v>1.3819771101667</v>
      </c>
    </row>
    <row r="404" customFormat="false" ht="13" hidden="false" customHeight="false" outlineLevel="0" collapsed="false">
      <c r="A404" s="1" t="n">
        <v>33178</v>
      </c>
      <c r="B404" s="2" t="n">
        <v>1.324</v>
      </c>
      <c r="C404" s="2" t="n">
        <v>117.2</v>
      </c>
      <c r="D404" s="0" t="n">
        <f aca="false">D403/C403*C404</f>
        <v>1.37727650775117</v>
      </c>
    </row>
    <row r="405" customFormat="false" ht="13" hidden="false" customHeight="false" outlineLevel="0" collapsed="false">
      <c r="A405" s="1" t="n">
        <v>33147</v>
      </c>
      <c r="B405" s="2" t="n">
        <v>1.3354</v>
      </c>
      <c r="C405" s="2" t="n">
        <v>116.9</v>
      </c>
      <c r="D405" s="0" t="n">
        <f aca="false">D404/C404*C405</f>
        <v>1.37375105593952</v>
      </c>
    </row>
    <row r="406" customFormat="false" ht="13" hidden="false" customHeight="false" outlineLevel="0" collapsed="false">
      <c r="A406" s="1" t="n">
        <v>33117</v>
      </c>
      <c r="B406" s="2" t="n">
        <v>1.258</v>
      </c>
      <c r="C406" s="2" t="n">
        <v>109.3</v>
      </c>
      <c r="D406" s="0" t="n">
        <f aca="false">D405/C405*C406</f>
        <v>1.28443961004439</v>
      </c>
    </row>
    <row r="407" customFormat="false" ht="13" hidden="false" customHeight="false" outlineLevel="0" collapsed="false">
      <c r="A407" s="1" t="n">
        <v>33086</v>
      </c>
      <c r="B407" s="3" t="e">
        <f aca="false">NA()</f>
        <v>#N/A</v>
      </c>
      <c r="C407" s="2" t="n">
        <v>100.9</v>
      </c>
      <c r="D407" s="0" t="n">
        <f aca="false">D406/C406*C407</f>
        <v>1.1857269593182</v>
      </c>
    </row>
    <row r="408" customFormat="false" ht="13" hidden="false" customHeight="false" outlineLevel="0" collapsed="false">
      <c r="A408" s="1" t="n">
        <v>33055</v>
      </c>
      <c r="C408" s="2" t="n">
        <v>93.1</v>
      </c>
      <c r="D408" s="0" t="n">
        <f aca="false">D407/C407*C408</f>
        <v>1.0940652122153</v>
      </c>
    </row>
    <row r="409" customFormat="false" ht="13" hidden="false" customHeight="false" outlineLevel="0" collapsed="false">
      <c r="A409" s="1" t="n">
        <v>33025</v>
      </c>
      <c r="C409" s="2" t="n">
        <v>92.6</v>
      </c>
      <c r="D409" s="0" t="n">
        <f aca="false">D408/C408*C409</f>
        <v>1.08818945919589</v>
      </c>
    </row>
    <row r="410" customFormat="false" ht="13" hidden="false" customHeight="false" outlineLevel="0" collapsed="false">
      <c r="A410" s="1" t="n">
        <v>32994</v>
      </c>
      <c r="C410" s="2" t="n">
        <v>91.7</v>
      </c>
      <c r="D410" s="0" t="n">
        <f aca="false">D409/C409*C410</f>
        <v>1.07761310376094</v>
      </c>
    </row>
    <row r="411" customFormat="false" ht="13" hidden="false" customHeight="false" outlineLevel="0" collapsed="false">
      <c r="A411" s="1" t="n">
        <v>32964</v>
      </c>
      <c r="C411" s="2" t="n">
        <v>92.8</v>
      </c>
      <c r="D411" s="0" t="n">
        <f aca="false">D410/C410*C411</f>
        <v>1.09053976040365</v>
      </c>
    </row>
    <row r="412" customFormat="false" ht="13" hidden="false" customHeight="false" outlineLevel="0" collapsed="false">
      <c r="A412" s="1" t="n">
        <v>32933</v>
      </c>
      <c r="C412" s="2" t="n">
        <v>92.3</v>
      </c>
      <c r="D412" s="0" t="n">
        <f aca="false">D411/C411*C412</f>
        <v>1.08466400738424</v>
      </c>
    </row>
    <row r="413" customFormat="false" ht="13" hidden="false" customHeight="false" outlineLevel="0" collapsed="false">
      <c r="A413" s="1" t="n">
        <v>32905</v>
      </c>
      <c r="C413" s="2" t="n">
        <v>93</v>
      </c>
      <c r="D413" s="0" t="n">
        <f aca="false">D412/C412*C413</f>
        <v>1.09289006161142</v>
      </c>
    </row>
    <row r="414" customFormat="false" ht="13" hidden="false" customHeight="false" outlineLevel="0" collapsed="false">
      <c r="A414" s="1" t="n">
        <v>32874</v>
      </c>
      <c r="C414" s="2" t="n">
        <v>92.9</v>
      </c>
      <c r="D414" s="0" t="n">
        <f aca="false">D413/C413*C414</f>
        <v>1.09171491100754</v>
      </c>
    </row>
    <row r="415" customFormat="false" ht="13" hidden="false" customHeight="false" outlineLevel="0" collapsed="false">
      <c r="A415" s="1" t="n">
        <v>32843</v>
      </c>
      <c r="C415" s="2" t="n">
        <v>86</v>
      </c>
      <c r="D415" s="0" t="n">
        <f aca="false">D414/C414*C415</f>
        <v>1.01062951933959</v>
      </c>
    </row>
    <row r="416" customFormat="false" ht="13" hidden="false" customHeight="false" outlineLevel="0" collapsed="false">
      <c r="A416" s="1" t="n">
        <v>32813</v>
      </c>
      <c r="C416" s="2" t="n">
        <v>86.1</v>
      </c>
      <c r="D416" s="0" t="n">
        <f aca="false">D415/C415*C416</f>
        <v>1.01180466994348</v>
      </c>
    </row>
    <row r="417" customFormat="false" ht="13" hidden="false" customHeight="false" outlineLevel="0" collapsed="false">
      <c r="A417" s="1" t="n">
        <v>32782</v>
      </c>
      <c r="C417" s="2" t="n">
        <v>87.8</v>
      </c>
      <c r="D417" s="0" t="n">
        <f aca="false">D416/C416*C417</f>
        <v>1.03178223020949</v>
      </c>
    </row>
    <row r="418" customFormat="false" ht="13" hidden="false" customHeight="false" outlineLevel="0" collapsed="false">
      <c r="A418" s="1" t="n">
        <v>32752</v>
      </c>
      <c r="C418" s="2" t="n">
        <v>87</v>
      </c>
      <c r="D418" s="0" t="n">
        <f aca="false">D417/C417*C418</f>
        <v>1.02238102537843</v>
      </c>
    </row>
    <row r="419" customFormat="false" ht="13" hidden="false" customHeight="false" outlineLevel="0" collapsed="false">
      <c r="A419" s="1" t="n">
        <v>32721</v>
      </c>
      <c r="C419" s="2" t="n">
        <v>89.1</v>
      </c>
      <c r="D419" s="0" t="n">
        <f aca="false">D418/C418*C419</f>
        <v>1.04705918805997</v>
      </c>
    </row>
    <row r="420" customFormat="false" ht="13" hidden="false" customHeight="false" outlineLevel="0" collapsed="false">
      <c r="A420" s="1" t="n">
        <v>32690</v>
      </c>
      <c r="C420" s="2" t="n">
        <v>93.2</v>
      </c>
      <c r="D420" s="0" t="n">
        <f aca="false">D419/C419*C420</f>
        <v>1.09524036281919</v>
      </c>
    </row>
    <row r="421" customFormat="false" ht="13" hidden="false" customHeight="false" outlineLevel="0" collapsed="false">
      <c r="A421" s="1" t="n">
        <v>32660</v>
      </c>
      <c r="C421" s="2" t="n">
        <v>94</v>
      </c>
      <c r="D421" s="0" t="n">
        <f aca="false">D420/C420*C421</f>
        <v>1.10464156765025</v>
      </c>
    </row>
    <row r="422" customFormat="false" ht="13" hidden="false" customHeight="false" outlineLevel="0" collapsed="false">
      <c r="A422" s="1" t="n">
        <v>32629</v>
      </c>
      <c r="C422" s="2" t="n">
        <v>95.8</v>
      </c>
      <c r="D422" s="0" t="n">
        <f aca="false">D421/C421*C422</f>
        <v>1.12579427852015</v>
      </c>
    </row>
    <row r="423" customFormat="false" ht="13" hidden="false" customHeight="false" outlineLevel="0" collapsed="false">
      <c r="A423" s="1" t="n">
        <v>32599</v>
      </c>
      <c r="C423" s="2" t="n">
        <v>93.9</v>
      </c>
      <c r="D423" s="0" t="n">
        <f aca="false">D422/C422*C423</f>
        <v>1.10346641704637</v>
      </c>
    </row>
    <row r="424" customFormat="false" ht="13" hidden="false" customHeight="false" outlineLevel="0" collapsed="false">
      <c r="A424" s="1" t="n">
        <v>32568</v>
      </c>
      <c r="C424" s="2" t="n">
        <v>84.3</v>
      </c>
      <c r="D424" s="0" t="n">
        <f aca="false">D423/C423*C424</f>
        <v>0.990651959073578</v>
      </c>
    </row>
    <row r="425" customFormat="false" ht="13" hidden="false" customHeight="false" outlineLevel="0" collapsed="false">
      <c r="A425" s="1" t="n">
        <v>32540</v>
      </c>
      <c r="C425" s="2" t="n">
        <v>82.6</v>
      </c>
      <c r="D425" s="0" t="n">
        <f aca="false">D424/C424*C425</f>
        <v>0.970674398807563</v>
      </c>
    </row>
    <row r="426" customFormat="false" ht="13" hidden="false" customHeight="false" outlineLevel="0" collapsed="false">
      <c r="A426" s="1" t="n">
        <v>32509</v>
      </c>
      <c r="C426" s="2" t="n">
        <v>81.1</v>
      </c>
      <c r="D426" s="0" t="n">
        <f aca="false">D425/C425*C426</f>
        <v>0.953047139749314</v>
      </c>
    </row>
    <row r="427" customFormat="false" ht="13" hidden="false" customHeight="false" outlineLevel="0" collapsed="false">
      <c r="A427" s="1" t="n">
        <v>32478</v>
      </c>
      <c r="C427" s="2" t="n">
        <v>80.4</v>
      </c>
      <c r="D427" s="0" t="n">
        <f aca="false">D426/C426*C427</f>
        <v>0.944821085522132</v>
      </c>
    </row>
    <row r="428" customFormat="false" ht="13" hidden="false" customHeight="false" outlineLevel="0" collapsed="false">
      <c r="A428" s="1" t="n">
        <v>32448</v>
      </c>
      <c r="C428" s="2" t="n">
        <v>80.7</v>
      </c>
      <c r="D428" s="0" t="n">
        <f aca="false">D427/C427*C428</f>
        <v>0.948346537333782</v>
      </c>
    </row>
    <row r="429" customFormat="false" ht="13" hidden="false" customHeight="false" outlineLevel="0" collapsed="false">
      <c r="A429" s="1" t="n">
        <v>32417</v>
      </c>
      <c r="C429" s="2" t="n">
        <v>80.7</v>
      </c>
      <c r="D429" s="0" t="n">
        <f aca="false">D428/C428*C429</f>
        <v>0.948346537333782</v>
      </c>
    </row>
    <row r="430" customFormat="false" ht="13" hidden="false" customHeight="false" outlineLevel="0" collapsed="false">
      <c r="A430" s="1" t="n">
        <v>32387</v>
      </c>
      <c r="C430" s="2" t="n">
        <v>81.5</v>
      </c>
      <c r="D430" s="0" t="n">
        <f aca="false">D429/C429*C430</f>
        <v>0.957747742164848</v>
      </c>
    </row>
    <row r="431" customFormat="false" ht="13" hidden="false" customHeight="false" outlineLevel="0" collapsed="false">
      <c r="A431" s="1" t="n">
        <v>32356</v>
      </c>
      <c r="C431" s="2" t="n">
        <v>82.6</v>
      </c>
      <c r="D431" s="0" t="n">
        <f aca="false">D430/C430*C431</f>
        <v>0.970674398807563</v>
      </c>
    </row>
    <row r="432" customFormat="false" ht="13" hidden="false" customHeight="false" outlineLevel="0" collapsed="false">
      <c r="A432" s="1" t="n">
        <v>32325</v>
      </c>
      <c r="C432" s="2" t="n">
        <v>81.1</v>
      </c>
      <c r="D432" s="0" t="n">
        <f aca="false">D431/C431*C432</f>
        <v>0.953047139749314</v>
      </c>
    </row>
    <row r="433" customFormat="false" ht="13" hidden="false" customHeight="false" outlineLevel="0" collapsed="false">
      <c r="A433" s="1" t="n">
        <v>32295</v>
      </c>
      <c r="C433" s="2" t="n">
        <v>80</v>
      </c>
      <c r="D433" s="0" t="n">
        <f aca="false">D432/C432*C433</f>
        <v>0.940120483106599</v>
      </c>
    </row>
    <row r="434" customFormat="false" ht="13" hidden="false" customHeight="false" outlineLevel="0" collapsed="false">
      <c r="A434" s="1" t="n">
        <v>32264</v>
      </c>
      <c r="C434" s="2" t="n">
        <v>80.2</v>
      </c>
      <c r="D434" s="0" t="n">
        <f aca="false">D433/C433*C434</f>
        <v>0.942470784314365</v>
      </c>
    </row>
    <row r="435" customFormat="false" ht="13" hidden="false" customHeight="false" outlineLevel="0" collapsed="false">
      <c r="A435" s="1" t="n">
        <v>32234</v>
      </c>
      <c r="C435" s="2" t="n">
        <v>80.4</v>
      </c>
      <c r="D435" s="0" t="n">
        <f aca="false">D434/C434*C435</f>
        <v>0.944821085522132</v>
      </c>
    </row>
    <row r="436" customFormat="false" ht="13" hidden="false" customHeight="false" outlineLevel="0" collapsed="false">
      <c r="A436" s="1" t="n">
        <v>32203</v>
      </c>
      <c r="C436" s="2" t="n">
        <v>79.9</v>
      </c>
      <c r="D436" s="0" t="n">
        <f aca="false">D435/C435*C436</f>
        <v>0.938945332502716</v>
      </c>
    </row>
    <row r="437" customFormat="false" ht="13" hidden="false" customHeight="false" outlineLevel="0" collapsed="false">
      <c r="A437" s="1" t="n">
        <v>32174</v>
      </c>
      <c r="C437" s="2" t="n">
        <v>80.7</v>
      </c>
      <c r="D437" s="0" t="n">
        <f aca="false">D436/C436*C437</f>
        <v>0.948346537333782</v>
      </c>
    </row>
    <row r="438" customFormat="false" ht="13" hidden="false" customHeight="false" outlineLevel="0" collapsed="false">
      <c r="A438" s="1" t="n">
        <v>32143</v>
      </c>
      <c r="C438" s="2" t="n">
        <v>81.1</v>
      </c>
      <c r="D438" s="0" t="n">
        <f aca="false">D437/C437*C438</f>
        <v>0.953047139749314</v>
      </c>
    </row>
    <row r="439" customFormat="false" ht="13" hidden="false" customHeight="false" outlineLevel="0" collapsed="false">
      <c r="A439" s="1" t="n">
        <v>32112</v>
      </c>
      <c r="C439" s="2" t="n">
        <v>81.9</v>
      </c>
      <c r="D439" s="0" t="n">
        <f aca="false">D438/C438*C439</f>
        <v>0.962448344580381</v>
      </c>
    </row>
    <row r="440" customFormat="false" ht="13" hidden="false" customHeight="false" outlineLevel="0" collapsed="false">
      <c r="A440" s="1" t="n">
        <v>32082</v>
      </c>
      <c r="C440" s="2" t="n">
        <v>82.6</v>
      </c>
      <c r="D440" s="0" t="n">
        <f aca="false">D439/C439*C440</f>
        <v>0.970674398807563</v>
      </c>
    </row>
    <row r="441" customFormat="false" ht="13" hidden="false" customHeight="false" outlineLevel="0" collapsed="false">
      <c r="A441" s="1" t="n">
        <v>32051</v>
      </c>
      <c r="C441" s="2" t="n">
        <v>82.5</v>
      </c>
      <c r="D441" s="0" t="n">
        <f aca="false">D440/C440*C441</f>
        <v>0.96949924820368</v>
      </c>
    </row>
    <row r="442" customFormat="false" ht="13" hidden="false" customHeight="false" outlineLevel="0" collapsed="false">
      <c r="A442" s="1" t="n">
        <v>32021</v>
      </c>
      <c r="C442" s="2" t="n">
        <v>82.5</v>
      </c>
      <c r="D442" s="0" t="n">
        <f aca="false">D441/C441*C442</f>
        <v>0.96949924820368</v>
      </c>
    </row>
    <row r="443" customFormat="false" ht="13" hidden="false" customHeight="false" outlineLevel="0" collapsed="false">
      <c r="A443" s="1" t="n">
        <v>31990</v>
      </c>
      <c r="C443" s="2" t="n">
        <v>83.1</v>
      </c>
      <c r="D443" s="0" t="n">
        <f aca="false">D442/C442*C443</f>
        <v>0.976550151826979</v>
      </c>
    </row>
    <row r="444" customFormat="false" ht="13" hidden="false" customHeight="false" outlineLevel="0" collapsed="false">
      <c r="A444" s="1" t="n">
        <v>31959</v>
      </c>
      <c r="C444" s="2" t="n">
        <v>81</v>
      </c>
      <c r="D444" s="0" t="n">
        <f aca="false">D443/C443*C444</f>
        <v>0.951871989145431</v>
      </c>
    </row>
    <row r="445" customFormat="false" ht="13" hidden="false" customHeight="false" outlineLevel="0" collapsed="false">
      <c r="A445" s="1" t="n">
        <v>31929</v>
      </c>
      <c r="C445" s="2" t="n">
        <v>79.4</v>
      </c>
      <c r="D445" s="0" t="n">
        <f aca="false">D444/C444*C445</f>
        <v>0.933069579483299</v>
      </c>
    </row>
    <row r="446" customFormat="false" ht="13" hidden="false" customHeight="false" outlineLevel="0" collapsed="false">
      <c r="A446" s="1" t="n">
        <v>31898</v>
      </c>
      <c r="C446" s="2" t="n">
        <v>77.7</v>
      </c>
      <c r="D446" s="0" t="n">
        <f aca="false">D445/C445*C446</f>
        <v>0.913092019217284</v>
      </c>
    </row>
    <row r="447" customFormat="false" ht="13" hidden="false" customHeight="false" outlineLevel="0" collapsed="false">
      <c r="A447" s="1" t="n">
        <v>31868</v>
      </c>
      <c r="C447" s="2" t="n">
        <v>79.2</v>
      </c>
      <c r="D447" s="0" t="n">
        <f aca="false">D446/C446*C447</f>
        <v>0.930719278275533</v>
      </c>
    </row>
    <row r="448" customFormat="false" ht="13" hidden="false" customHeight="false" outlineLevel="0" collapsed="false">
      <c r="A448" s="1" t="n">
        <v>31837</v>
      </c>
      <c r="C448" s="2" t="n">
        <v>78.5</v>
      </c>
      <c r="D448" s="0" t="n">
        <f aca="false">D447/C447*C448</f>
        <v>0.92249322404835</v>
      </c>
    </row>
    <row r="449" customFormat="false" ht="13" hidden="false" customHeight="false" outlineLevel="0" collapsed="false">
      <c r="A449" s="1" t="n">
        <v>31809</v>
      </c>
      <c r="C449" s="2" t="n">
        <v>78.4</v>
      </c>
      <c r="D449" s="0" t="n">
        <f aca="false">D448/C448*C449</f>
        <v>0.921318073444467</v>
      </c>
    </row>
    <row r="450" customFormat="false" ht="13" hidden="false" customHeight="false" outlineLevel="0" collapsed="false">
      <c r="A450" s="1" t="n">
        <v>31778</v>
      </c>
      <c r="C450" s="2" t="n">
        <v>74.1</v>
      </c>
      <c r="D450" s="0" t="n">
        <f aca="false">D449/C449*C450</f>
        <v>0.870786597477487</v>
      </c>
    </row>
    <row r="451" customFormat="false" ht="13" hidden="false" customHeight="false" outlineLevel="0" collapsed="false">
      <c r="A451" s="1" t="n">
        <v>31747</v>
      </c>
      <c r="C451" s="2" t="n">
        <v>69</v>
      </c>
      <c r="D451" s="0" t="n">
        <f aca="false">D450/C450*C451</f>
        <v>0.810853916679441</v>
      </c>
    </row>
    <row r="452" customFormat="false" ht="13" hidden="false" customHeight="false" outlineLevel="0" collapsed="false">
      <c r="A452" s="1" t="n">
        <v>31717</v>
      </c>
      <c r="C452" s="2" t="n">
        <v>68.4</v>
      </c>
      <c r="D452" s="0" t="n">
        <f aca="false">D451/C451*C452</f>
        <v>0.803803013056142</v>
      </c>
    </row>
    <row r="453" customFormat="false" ht="13" hidden="false" customHeight="false" outlineLevel="0" collapsed="false">
      <c r="A453" s="1" t="n">
        <v>31686</v>
      </c>
      <c r="C453" s="2" t="n">
        <v>69.1</v>
      </c>
      <c r="D453" s="0" t="n">
        <f aca="false">D452/C452*C453</f>
        <v>0.812029067283325</v>
      </c>
    </row>
    <row r="454" customFormat="false" ht="13" hidden="false" customHeight="false" outlineLevel="0" collapsed="false">
      <c r="A454" s="1" t="n">
        <v>31656</v>
      </c>
      <c r="C454" s="2" t="n">
        <v>70.7</v>
      </c>
      <c r="D454" s="0" t="n">
        <f aca="false">D453/C453*C454</f>
        <v>0.830831476945457</v>
      </c>
    </row>
    <row r="455" customFormat="false" ht="13" hidden="false" customHeight="false" outlineLevel="0" collapsed="false">
      <c r="A455" s="1" t="n">
        <v>31625</v>
      </c>
      <c r="C455" s="2" t="n">
        <v>68.9</v>
      </c>
      <c r="D455" s="0" t="n">
        <f aca="false">D454/C454*C455</f>
        <v>0.809678766075558</v>
      </c>
    </row>
    <row r="456" customFormat="false" ht="13" hidden="false" customHeight="false" outlineLevel="0" collapsed="false">
      <c r="A456" s="1" t="n">
        <v>31594</v>
      </c>
      <c r="C456" s="2" t="n">
        <v>72.9</v>
      </c>
      <c r="D456" s="0" t="n">
        <f aca="false">D455/C455*C456</f>
        <v>0.856684790230888</v>
      </c>
    </row>
    <row r="457" customFormat="false" ht="13" hidden="false" customHeight="false" outlineLevel="0" collapsed="false">
      <c r="A457" s="1" t="n">
        <v>31564</v>
      </c>
      <c r="C457" s="2" t="n">
        <v>77.9</v>
      </c>
      <c r="D457" s="0" t="n">
        <f aca="false">D456/C456*C457</f>
        <v>0.915442320425051</v>
      </c>
    </row>
    <row r="458" customFormat="false" ht="13" hidden="false" customHeight="false" outlineLevel="0" collapsed="false">
      <c r="A458" s="1" t="n">
        <v>31533</v>
      </c>
      <c r="C458" s="2" t="n">
        <v>75.4</v>
      </c>
      <c r="D458" s="0" t="n">
        <f aca="false">D457/C457*C458</f>
        <v>0.886063555327969</v>
      </c>
    </row>
    <row r="459" customFormat="false" ht="13" hidden="false" customHeight="false" outlineLevel="0" collapsed="false">
      <c r="A459" s="1" t="n">
        <v>31503</v>
      </c>
      <c r="C459" s="2" t="n">
        <v>74.1</v>
      </c>
      <c r="D459" s="0" t="n">
        <f aca="false">D458/C458*C459</f>
        <v>0.870786597477487</v>
      </c>
    </row>
    <row r="460" customFormat="false" ht="13" hidden="false" customHeight="false" outlineLevel="0" collapsed="false">
      <c r="A460" s="1" t="n">
        <v>31472</v>
      </c>
      <c r="C460" s="2" t="n">
        <v>83.4</v>
      </c>
      <c r="D460" s="0" t="n">
        <f aca="false">D459/C459*C460</f>
        <v>0.980075603638629</v>
      </c>
    </row>
    <row r="461" customFormat="false" ht="13" hidden="false" customHeight="false" outlineLevel="0" collapsed="false">
      <c r="A461" s="1" t="n">
        <v>31444</v>
      </c>
      <c r="C461" s="2" t="n">
        <v>95.6</v>
      </c>
      <c r="D461" s="0" t="n">
        <f aca="false">D460/C460*C461</f>
        <v>1.12344397731239</v>
      </c>
    </row>
    <row r="462" customFormat="false" ht="13" hidden="false" customHeight="false" outlineLevel="0" collapsed="false">
      <c r="A462" s="1" t="n">
        <v>31413</v>
      </c>
      <c r="C462" s="2" t="n">
        <v>100.1</v>
      </c>
      <c r="D462" s="0" t="n">
        <f aca="false">D461/C461*C462</f>
        <v>1.17632575448713</v>
      </c>
    </row>
    <row r="463" customFormat="false" ht="13" hidden="false" customHeight="false" outlineLevel="0" collapsed="false">
      <c r="A463" s="1" t="n">
        <v>31382</v>
      </c>
      <c r="C463" s="2" t="n">
        <v>99.5</v>
      </c>
      <c r="D463" s="0" t="n">
        <f aca="false">D462/C462*C463</f>
        <v>1.16927485086383</v>
      </c>
    </row>
    <row r="464" customFormat="false" ht="13" hidden="false" customHeight="false" outlineLevel="0" collapsed="false">
      <c r="A464" s="1" t="n">
        <v>31352</v>
      </c>
      <c r="C464" s="2" t="n">
        <v>98.8</v>
      </c>
      <c r="D464" s="0" t="n">
        <f aca="false">D463/C463*C464</f>
        <v>1.16104879663665</v>
      </c>
    </row>
    <row r="465" customFormat="false" ht="13" hidden="false" customHeight="false" outlineLevel="0" collapsed="false">
      <c r="A465" s="1" t="n">
        <v>31321</v>
      </c>
      <c r="C465" s="2" t="n">
        <v>98.1</v>
      </c>
      <c r="D465" s="0" t="n">
        <f aca="false">D464/C464*C465</f>
        <v>1.15282274240947</v>
      </c>
    </row>
    <row r="466" customFormat="false" ht="13" hidden="false" customHeight="false" outlineLevel="0" collapsed="false">
      <c r="A466" s="1" t="n">
        <v>31291</v>
      </c>
      <c r="C466" s="2" t="n">
        <v>98.2</v>
      </c>
      <c r="D466" s="0" t="n">
        <f aca="false">D465/C465*C466</f>
        <v>1.15399789301335</v>
      </c>
    </row>
    <row r="467" customFormat="false" ht="13" hidden="false" customHeight="false" outlineLevel="0" collapsed="false">
      <c r="A467" s="1" t="n">
        <v>31260</v>
      </c>
      <c r="C467" s="2" t="n">
        <v>98.5</v>
      </c>
      <c r="D467" s="0" t="n">
        <f aca="false">D466/C466*C467</f>
        <v>1.157523344825</v>
      </c>
    </row>
    <row r="468" customFormat="false" ht="13" hidden="false" customHeight="false" outlineLevel="0" collapsed="false">
      <c r="A468" s="1" t="n">
        <v>31229</v>
      </c>
      <c r="C468" s="2" t="n">
        <v>100</v>
      </c>
      <c r="D468" s="0" t="n">
        <f aca="false">D467/C467*C468</f>
        <v>1.17515060388325</v>
      </c>
    </row>
    <row r="469" customFormat="false" ht="13" hidden="false" customHeight="false" outlineLevel="0" collapsed="false">
      <c r="A469" s="1" t="n">
        <v>31199</v>
      </c>
      <c r="C469" s="2" t="n">
        <v>99.7</v>
      </c>
      <c r="D469" s="0" t="n">
        <f aca="false">D468/C468*C469</f>
        <v>1.1716251520716</v>
      </c>
    </row>
    <row r="470" customFormat="false" ht="13" hidden="false" customHeight="false" outlineLevel="0" collapsed="false">
      <c r="A470" s="1" t="n">
        <v>31168</v>
      </c>
      <c r="C470" s="2" t="n">
        <v>99.3</v>
      </c>
      <c r="D470" s="0" t="n">
        <f aca="false">D469/C469*C470</f>
        <v>1.16692454965607</v>
      </c>
    </row>
    <row r="471" customFormat="false" ht="13" hidden="false" customHeight="false" outlineLevel="0" collapsed="false">
      <c r="A471" s="1" t="n">
        <v>31138</v>
      </c>
      <c r="C471" s="2" t="n">
        <v>99.7</v>
      </c>
      <c r="D471" s="0" t="n">
        <f aca="false">D470/C470*C471</f>
        <v>1.1716251520716</v>
      </c>
    </row>
    <row r="472" customFormat="false" ht="13" hidden="false" customHeight="false" outlineLevel="0" collapsed="false">
      <c r="A472" s="1" t="n">
        <v>31107</v>
      </c>
      <c r="C472" s="2" t="n">
        <v>98.1</v>
      </c>
      <c r="D472" s="0" t="n">
        <f aca="false">D471/C471*C472</f>
        <v>1.15282274240947</v>
      </c>
    </row>
    <row r="473" customFormat="false" ht="13" hidden="false" customHeight="false" outlineLevel="0" collapsed="false">
      <c r="A473" s="1" t="n">
        <v>31079</v>
      </c>
      <c r="C473" s="2" t="n">
        <v>96.6</v>
      </c>
      <c r="D473" s="0" t="n">
        <f aca="false">D472/C472*C473</f>
        <v>1.13519548335122</v>
      </c>
    </row>
    <row r="474" customFormat="false" ht="13" hidden="false" customHeight="false" outlineLevel="0" collapsed="false">
      <c r="A474" s="1" t="n">
        <v>31048</v>
      </c>
      <c r="C474" s="2" t="n">
        <v>96.3</v>
      </c>
      <c r="D474" s="0" t="n">
        <f aca="false">D473/C473*C474</f>
        <v>1.13167003153957</v>
      </c>
    </row>
    <row r="475" customFormat="false" ht="13" hidden="false" customHeight="false" outlineLevel="0" collapsed="false">
      <c r="A475" s="1" t="n">
        <v>31017</v>
      </c>
      <c r="C475" s="2" t="n">
        <v>95.9</v>
      </c>
      <c r="D475" s="0" t="n">
        <f aca="false">D474/C474*C475</f>
        <v>1.12696942912404</v>
      </c>
    </row>
    <row r="476" customFormat="false" ht="13" hidden="false" customHeight="false" outlineLevel="0" collapsed="false">
      <c r="A476" s="1" t="n">
        <v>30987</v>
      </c>
      <c r="C476" s="2" t="n">
        <v>96.9</v>
      </c>
      <c r="D476" s="0" t="n">
        <f aca="false">D475/C475*C476</f>
        <v>1.13872093516287</v>
      </c>
    </row>
    <row r="477" customFormat="false" ht="13" hidden="false" customHeight="false" outlineLevel="0" collapsed="false">
      <c r="A477" s="1" t="n">
        <v>30956</v>
      </c>
      <c r="C477" s="2" t="n">
        <v>97.3</v>
      </c>
      <c r="D477" s="0" t="n">
        <f aca="false">D476/C476*C477</f>
        <v>1.1434215375784</v>
      </c>
    </row>
    <row r="478" customFormat="false" ht="13" hidden="false" customHeight="false" outlineLevel="0" collapsed="false">
      <c r="A478" s="1" t="n">
        <v>30926</v>
      </c>
      <c r="C478" s="2" t="n">
        <v>95.9</v>
      </c>
      <c r="D478" s="0" t="n">
        <f aca="false">D477/C477*C478</f>
        <v>1.12696942912404</v>
      </c>
    </row>
    <row r="479" customFormat="false" ht="13" hidden="false" customHeight="false" outlineLevel="0" collapsed="false">
      <c r="A479" s="1" t="n">
        <v>30895</v>
      </c>
      <c r="C479" s="2" t="n">
        <v>95.1</v>
      </c>
      <c r="D479" s="0" t="n">
        <f aca="false">D478/C478*C479</f>
        <v>1.11756822429297</v>
      </c>
    </row>
    <row r="480" customFormat="false" ht="13" hidden="false" customHeight="false" outlineLevel="0" collapsed="false">
      <c r="A480" s="1" t="n">
        <v>30864</v>
      </c>
      <c r="C480" s="2" t="n">
        <v>96.3</v>
      </c>
      <c r="D480" s="0" t="n">
        <f aca="false">D479/C479*C480</f>
        <v>1.13167003153957</v>
      </c>
    </row>
    <row r="481" customFormat="false" ht="13" hidden="false" customHeight="false" outlineLevel="0" collapsed="false">
      <c r="A481" s="1" t="n">
        <v>30834</v>
      </c>
      <c r="C481" s="2" t="n">
        <v>98.2</v>
      </c>
      <c r="D481" s="0" t="n">
        <f aca="false">D480/C480*C481</f>
        <v>1.15399789301335</v>
      </c>
    </row>
    <row r="482" customFormat="false" ht="13" hidden="false" customHeight="false" outlineLevel="0" collapsed="false">
      <c r="A482" s="1" t="n">
        <v>30803</v>
      </c>
      <c r="C482" s="2" t="n">
        <v>99.4</v>
      </c>
      <c r="D482" s="0" t="n">
        <f aca="false">D481/C481*C482</f>
        <v>1.16809970025995</v>
      </c>
    </row>
    <row r="483" customFormat="false" ht="13" hidden="false" customHeight="false" outlineLevel="0" collapsed="false">
      <c r="A483" s="1" t="n">
        <v>30773</v>
      </c>
      <c r="C483" s="2" t="n">
        <v>99.8</v>
      </c>
      <c r="D483" s="0" t="n">
        <f aca="false">D482/C482*C483</f>
        <v>1.17280030267548</v>
      </c>
    </row>
    <row r="484" customFormat="false" ht="13" hidden="false" customHeight="false" outlineLevel="0" collapsed="false">
      <c r="A484" s="1" t="n">
        <v>30742</v>
      </c>
      <c r="C484" s="2" t="n">
        <v>100.2</v>
      </c>
      <c r="D484" s="0" t="n">
        <f aca="false">D483/C483*C484</f>
        <v>1.17750090509102</v>
      </c>
    </row>
    <row r="485" customFormat="false" ht="13" hidden="false" customHeight="false" outlineLevel="0" collapsed="false">
      <c r="A485" s="1" t="n">
        <v>30713</v>
      </c>
      <c r="C485" s="2" t="n">
        <v>99.4</v>
      </c>
      <c r="D485" s="0" t="n">
        <f aca="false">D484/C484*C485</f>
        <v>1.16809970025995</v>
      </c>
    </row>
    <row r="486" customFormat="false" ht="13" hidden="false" customHeight="false" outlineLevel="0" collapsed="false">
      <c r="A486" s="1" t="n">
        <v>30682</v>
      </c>
      <c r="C486" s="2" t="n">
        <v>99</v>
      </c>
      <c r="D486" s="0" t="n">
        <f aca="false">D485/C485*C486</f>
        <v>1.16339909784442</v>
      </c>
    </row>
    <row r="487" customFormat="false" ht="13" hidden="false" customHeight="false" outlineLevel="0" collapsed="false">
      <c r="A487" s="1" t="n">
        <v>30651</v>
      </c>
      <c r="C487" s="2" t="n">
        <v>98.7</v>
      </c>
      <c r="D487" s="0" t="n">
        <f aca="false">D486/C486*C487</f>
        <v>1.15987364603277</v>
      </c>
    </row>
    <row r="488" customFormat="false" ht="13" hidden="false" customHeight="false" outlineLevel="0" collapsed="false">
      <c r="A488" s="1" t="n">
        <v>30621</v>
      </c>
      <c r="C488" s="2" t="n">
        <v>99.6</v>
      </c>
      <c r="D488" s="0" t="n">
        <f aca="false">D487/C487*C488</f>
        <v>1.17045000146772</v>
      </c>
    </row>
    <row r="489" customFormat="false" ht="13" hidden="false" customHeight="false" outlineLevel="0" collapsed="false">
      <c r="A489" s="1" t="n">
        <v>30590</v>
      </c>
      <c r="C489" s="2" t="n">
        <v>100.7</v>
      </c>
      <c r="D489" s="0" t="n">
        <f aca="false">D488/C488*C489</f>
        <v>1.18337665811043</v>
      </c>
    </row>
    <row r="490" customFormat="false" ht="13" hidden="false" customHeight="false" outlineLevel="0" collapsed="false">
      <c r="A490" s="1" t="n">
        <v>30560</v>
      </c>
      <c r="C490" s="2" t="n">
        <v>101.3</v>
      </c>
      <c r="D490" s="0" t="n">
        <f aca="false">D489/C489*C490</f>
        <v>1.19042756173373</v>
      </c>
    </row>
    <row r="491" customFormat="false" ht="13" hidden="false" customHeight="false" outlineLevel="0" collapsed="false">
      <c r="A491" s="1" t="n">
        <v>30529</v>
      </c>
      <c r="C491" s="2" t="n">
        <v>102.1</v>
      </c>
      <c r="D491" s="0" t="n">
        <f aca="false">D490/C490*C491</f>
        <v>1.1998287665648</v>
      </c>
    </row>
    <row r="492" customFormat="false" ht="13" hidden="false" customHeight="false" outlineLevel="0" collapsed="false">
      <c r="A492" s="1" t="n">
        <v>30498</v>
      </c>
      <c r="C492" s="2" t="n">
        <v>101.4</v>
      </c>
      <c r="D492" s="0" t="n">
        <f aca="false">D491/C491*C492</f>
        <v>1.19160271233761</v>
      </c>
    </row>
    <row r="493" customFormat="false" ht="13" hidden="false" customHeight="false" outlineLevel="0" collapsed="false">
      <c r="A493" s="1" t="n">
        <v>30468</v>
      </c>
      <c r="C493" s="2" t="n">
        <v>101.1</v>
      </c>
      <c r="D493" s="0" t="n">
        <f aca="false">D492/C492*C493</f>
        <v>1.18807726052596</v>
      </c>
    </row>
    <row r="494" customFormat="false" ht="13" hidden="false" customHeight="false" outlineLevel="0" collapsed="false">
      <c r="A494" s="1" t="n">
        <v>30437</v>
      </c>
      <c r="C494" s="2" t="n">
        <v>100.5</v>
      </c>
      <c r="D494" s="0" t="n">
        <f aca="false">D493/C493*C494</f>
        <v>1.18102635690267</v>
      </c>
    </row>
    <row r="495" customFormat="false" ht="13" hidden="false" customHeight="false" outlineLevel="0" collapsed="false">
      <c r="A495" s="1" t="n">
        <v>30407</v>
      </c>
      <c r="C495" s="2" t="n">
        <v>98.3</v>
      </c>
      <c r="D495" s="0" t="n">
        <f aca="false">D494/C494*C495</f>
        <v>1.15517304361723</v>
      </c>
    </row>
    <row r="496" customFormat="false" ht="13" hidden="false" customHeight="false" outlineLevel="0" collapsed="false">
      <c r="A496" s="1" t="n">
        <v>30376</v>
      </c>
      <c r="C496" s="2" t="n">
        <v>94.2</v>
      </c>
      <c r="D496" s="0" t="n">
        <f aca="false">D495/C495*C496</f>
        <v>1.10699186885802</v>
      </c>
    </row>
    <row r="497" customFormat="false" ht="13" hidden="false" customHeight="false" outlineLevel="0" collapsed="false">
      <c r="A497" s="1" t="n">
        <v>30348</v>
      </c>
      <c r="C497" s="2" t="n">
        <v>95.8</v>
      </c>
      <c r="D497" s="0" t="n">
        <f aca="false">D496/C496*C497</f>
        <v>1.12579427852015</v>
      </c>
    </row>
    <row r="498" customFormat="false" ht="13" hidden="false" customHeight="false" outlineLevel="0" collapsed="false">
      <c r="A498" s="1" t="n">
        <v>30317</v>
      </c>
      <c r="C498" s="2" t="n">
        <v>99.1</v>
      </c>
      <c r="D498" s="0" t="n">
        <f aca="false">D497/C497*C498</f>
        <v>1.1645742484483</v>
      </c>
    </row>
    <row r="499" customFormat="false" ht="13" hidden="false" customHeight="false" outlineLevel="0" collapsed="false">
      <c r="A499" s="1" t="n">
        <v>30286</v>
      </c>
      <c r="C499" s="2" t="n">
        <v>100.3</v>
      </c>
      <c r="D499" s="0" t="n">
        <f aca="false">D498/C498*C499</f>
        <v>1.1786760556949</v>
      </c>
    </row>
    <row r="500" customFormat="false" ht="13" hidden="false" customHeight="false" outlineLevel="0" collapsed="false">
      <c r="A500" s="1" t="n">
        <v>30256</v>
      </c>
      <c r="C500" s="2" t="n">
        <v>102.9</v>
      </c>
      <c r="D500" s="0" t="n">
        <f aca="false">D499/C499*C500</f>
        <v>1.20922997139586</v>
      </c>
    </row>
    <row r="501" customFormat="false" ht="13" hidden="false" customHeight="false" outlineLevel="0" collapsed="false">
      <c r="A501" s="1" t="n">
        <v>30225</v>
      </c>
      <c r="C501" s="2" t="n">
        <v>103.2</v>
      </c>
      <c r="D501" s="0" t="n">
        <f aca="false">D500/C500*C501</f>
        <v>1.21275542320751</v>
      </c>
    </row>
    <row r="502" customFormat="false" ht="13" hidden="false" customHeight="false" outlineLevel="0" collapsed="false">
      <c r="A502" s="1" t="n">
        <v>30195</v>
      </c>
      <c r="C502" s="2" t="n">
        <v>103.3</v>
      </c>
      <c r="D502" s="0" t="n">
        <f aca="false">D501/C501*C502</f>
        <v>1.2139305738114</v>
      </c>
    </row>
    <row r="503" customFormat="false" ht="13" hidden="false" customHeight="false" outlineLevel="0" collapsed="false">
      <c r="A503" s="1" t="n">
        <v>30164</v>
      </c>
      <c r="C503" s="2" t="n">
        <v>104.1</v>
      </c>
      <c r="D503" s="0" t="n">
        <f aca="false">D502/C502*C503</f>
        <v>1.22333177864246</v>
      </c>
    </row>
    <row r="504" customFormat="false" ht="13" hidden="false" customHeight="false" outlineLevel="0" collapsed="false">
      <c r="A504" s="1" t="n">
        <v>30133</v>
      </c>
      <c r="C504" s="2" t="n">
        <v>104.3</v>
      </c>
      <c r="D504" s="0" t="n">
        <f aca="false">D503/C503*C504</f>
        <v>1.22568207985023</v>
      </c>
    </row>
    <row r="505" customFormat="false" ht="13" hidden="false" customHeight="false" outlineLevel="0" collapsed="false">
      <c r="A505" s="1" t="n">
        <v>30103</v>
      </c>
      <c r="C505" s="2" t="n">
        <v>102.8</v>
      </c>
      <c r="D505" s="0" t="n">
        <f aca="false">D504/C504*C505</f>
        <v>1.20805482079198</v>
      </c>
    </row>
    <row r="506" customFormat="false" ht="13" hidden="false" customHeight="false" outlineLevel="0" collapsed="false">
      <c r="A506" s="1" t="n">
        <v>30072</v>
      </c>
      <c r="C506" s="2" t="n">
        <v>97.8</v>
      </c>
      <c r="D506" s="0" t="n">
        <f aca="false">D505/C505*C506</f>
        <v>1.14929729059782</v>
      </c>
    </row>
    <row r="507" customFormat="false" ht="13" hidden="false" customHeight="false" outlineLevel="0" collapsed="false">
      <c r="A507" s="1" t="n">
        <v>30042</v>
      </c>
      <c r="C507" s="2" t="n">
        <v>97.2</v>
      </c>
      <c r="D507" s="0" t="n">
        <f aca="false">D506/C506*C507</f>
        <v>1.14224638697452</v>
      </c>
    </row>
    <row r="508" customFormat="false" ht="13" hidden="false" customHeight="false" outlineLevel="0" collapsed="false">
      <c r="A508" s="1" t="n">
        <v>30011</v>
      </c>
      <c r="C508" s="2" t="n">
        <v>103.6</v>
      </c>
      <c r="D508" s="0" t="n">
        <f aca="false">D507/C507*C508</f>
        <v>1.21745602562305</v>
      </c>
    </row>
    <row r="509" customFormat="false" ht="13" hidden="false" customHeight="false" outlineLevel="0" collapsed="false">
      <c r="A509" s="1" t="n">
        <v>29983</v>
      </c>
      <c r="C509" s="2" t="n">
        <v>106.1</v>
      </c>
      <c r="D509" s="0" t="n">
        <f aca="false">D508/C508*C509</f>
        <v>1.24683479072013</v>
      </c>
    </row>
    <row r="510" customFormat="false" ht="13" hidden="false" customHeight="false" outlineLevel="0" collapsed="false">
      <c r="A510" s="1" t="n">
        <v>29952</v>
      </c>
      <c r="C510" s="2" t="n">
        <v>108.2</v>
      </c>
      <c r="D510" s="0" t="n">
        <f aca="false">D509/C509*C510</f>
        <v>1.27151295340168</v>
      </c>
    </row>
    <row r="511" customFormat="false" ht="13" hidden="false" customHeight="false" outlineLevel="0" collapsed="false">
      <c r="A511" s="1" t="n">
        <v>29921</v>
      </c>
      <c r="C511" s="2" t="n">
        <v>108.6</v>
      </c>
      <c r="D511" s="0" t="n">
        <f aca="false">D510/C510*C511</f>
        <v>1.27621355581721</v>
      </c>
    </row>
    <row r="512" customFormat="false" ht="13" hidden="false" customHeight="false" outlineLevel="0" collapsed="false">
      <c r="A512" s="1" t="n">
        <v>29891</v>
      </c>
      <c r="C512" s="2" t="n">
        <v>109</v>
      </c>
      <c r="D512" s="0" t="n">
        <f aca="false">D511/C511*C512</f>
        <v>1.28091415823274</v>
      </c>
    </row>
    <row r="513" customFormat="false" ht="13" hidden="false" customHeight="false" outlineLevel="0" collapsed="false">
      <c r="A513" s="1" t="n">
        <v>29860</v>
      </c>
      <c r="C513" s="2" t="n">
        <v>108.4</v>
      </c>
      <c r="D513" s="0" t="n">
        <f aca="false">D512/C512*C513</f>
        <v>1.27386325460944</v>
      </c>
    </row>
    <row r="514" customFormat="false" ht="13" hidden="false" customHeight="false" outlineLevel="0" collapsed="false">
      <c r="A514" s="1" t="n">
        <v>29830</v>
      </c>
      <c r="C514" s="2" t="n">
        <v>107.7</v>
      </c>
      <c r="D514" s="0" t="n">
        <f aca="false">D513/C513*C514</f>
        <v>1.26563720038226</v>
      </c>
    </row>
    <row r="515" customFormat="false" ht="13" hidden="false" customHeight="false" outlineLevel="0" collapsed="false">
      <c r="A515" s="1" t="n">
        <v>29799</v>
      </c>
      <c r="C515" s="2" t="n">
        <v>107.2</v>
      </c>
      <c r="D515" s="0" t="n">
        <f aca="false">D514/C514*C515</f>
        <v>1.25976144736284</v>
      </c>
    </row>
    <row r="516" customFormat="false" ht="13" hidden="false" customHeight="false" outlineLevel="0" collapsed="false">
      <c r="A516" s="1" t="n">
        <v>29768</v>
      </c>
      <c r="C516" s="2" t="n">
        <v>107.2</v>
      </c>
      <c r="D516" s="0" t="n">
        <f aca="false">D515/C515*C516</f>
        <v>1.25976144736284</v>
      </c>
    </row>
    <row r="517" customFormat="false" ht="13" hidden="false" customHeight="false" outlineLevel="0" collapsed="false">
      <c r="A517" s="1" t="n">
        <v>29738</v>
      </c>
      <c r="C517" s="2" t="n">
        <v>107.8</v>
      </c>
      <c r="D517" s="0" t="n">
        <f aca="false">D516/C516*C517</f>
        <v>1.26681235098614</v>
      </c>
    </row>
    <row r="518" customFormat="false" ht="13" hidden="false" customHeight="false" outlineLevel="0" collapsed="false">
      <c r="A518" s="1" t="n">
        <v>29707</v>
      </c>
      <c r="C518" s="2" t="n">
        <v>109</v>
      </c>
      <c r="D518" s="0" t="n">
        <f aca="false">D517/C517*C518</f>
        <v>1.28091415823274</v>
      </c>
    </row>
    <row r="519" customFormat="false" ht="13" hidden="false" customHeight="false" outlineLevel="0" collapsed="false">
      <c r="A519" s="1" t="n">
        <v>29677</v>
      </c>
      <c r="C519" s="2" t="n">
        <v>110.6</v>
      </c>
      <c r="D519" s="0" t="n">
        <f aca="false">D518/C518*C519</f>
        <v>1.29971656789487</v>
      </c>
    </row>
    <row r="520" customFormat="false" ht="13" hidden="false" customHeight="false" outlineLevel="0" collapsed="false">
      <c r="A520" s="1" t="n">
        <v>29646</v>
      </c>
      <c r="C520" s="2" t="n">
        <v>113</v>
      </c>
      <c r="D520" s="0" t="n">
        <f aca="false">D519/C519*C520</f>
        <v>1.32792018238807</v>
      </c>
    </row>
    <row r="521" customFormat="false" ht="13" hidden="false" customHeight="false" outlineLevel="0" collapsed="false">
      <c r="A521" s="1" t="n">
        <v>29618</v>
      </c>
      <c r="C521" s="2" t="n">
        <v>110.1</v>
      </c>
      <c r="D521" s="0" t="n">
        <f aca="false">D520/C520*C521</f>
        <v>1.29384081487546</v>
      </c>
    </row>
    <row r="522" customFormat="false" ht="13" hidden="false" customHeight="false" outlineLevel="0" collapsed="false">
      <c r="A522" s="1" t="n">
        <v>29587</v>
      </c>
      <c r="C522" s="2" t="n">
        <v>103.6</v>
      </c>
      <c r="D522" s="0" t="n">
        <f aca="false">D521/C521*C522</f>
        <v>1.21745602562305</v>
      </c>
    </row>
    <row r="523" customFormat="false" ht="13" hidden="false" customHeight="false" outlineLevel="0" collapsed="false">
      <c r="A523" s="1" t="n">
        <v>29556</v>
      </c>
      <c r="C523" s="2" t="n">
        <v>99.3</v>
      </c>
      <c r="D523" s="0" t="n">
        <f aca="false">D522/C522*C523</f>
        <v>1.16692454965607</v>
      </c>
    </row>
    <row r="524" customFormat="false" ht="13" hidden="false" customHeight="false" outlineLevel="0" collapsed="false">
      <c r="A524" s="1" t="n">
        <v>29526</v>
      </c>
      <c r="C524" s="2" t="n">
        <v>98.8</v>
      </c>
      <c r="D524" s="0" t="n">
        <f aca="false">D523/C523*C524</f>
        <v>1.16104879663665</v>
      </c>
    </row>
    <row r="525" customFormat="false" ht="13" hidden="false" customHeight="false" outlineLevel="0" collapsed="false">
      <c r="A525" s="1" t="n">
        <v>29495</v>
      </c>
      <c r="C525" s="2" t="n">
        <v>98.6</v>
      </c>
      <c r="D525" s="0" t="n">
        <f aca="false">D524/C524*C525</f>
        <v>1.15869849542888</v>
      </c>
    </row>
    <row r="526" customFormat="false" ht="13" hidden="false" customHeight="false" outlineLevel="0" collapsed="false">
      <c r="A526" s="1" t="n">
        <v>29465</v>
      </c>
      <c r="C526" s="2" t="n">
        <v>97.8</v>
      </c>
      <c r="D526" s="0" t="n">
        <f aca="false">D525/C525*C526</f>
        <v>1.14929729059782</v>
      </c>
    </row>
    <row r="527" customFormat="false" ht="13" hidden="false" customHeight="false" outlineLevel="0" collapsed="false">
      <c r="A527" s="1" t="n">
        <v>29434</v>
      </c>
      <c r="C527" s="2" t="n">
        <v>97.8</v>
      </c>
      <c r="D527" s="0" t="n">
        <f aca="false">D526/C526*C527</f>
        <v>1.14929729059782</v>
      </c>
    </row>
    <row r="528" customFormat="false" ht="13" hidden="false" customHeight="false" outlineLevel="0" collapsed="false">
      <c r="A528" s="1" t="n">
        <v>29403</v>
      </c>
      <c r="C528" s="2" t="n">
        <v>97.9</v>
      </c>
      <c r="D528" s="0" t="n">
        <f aca="false">D527/C527*C528</f>
        <v>1.1504724412017</v>
      </c>
    </row>
    <row r="529" customFormat="false" ht="13" hidden="false" customHeight="false" outlineLevel="0" collapsed="false">
      <c r="A529" s="1" t="n">
        <v>29373</v>
      </c>
      <c r="C529" s="2" t="n">
        <v>98.2</v>
      </c>
      <c r="D529" s="0" t="n">
        <f aca="false">D528/C528*C529</f>
        <v>1.15399789301335</v>
      </c>
    </row>
    <row r="530" customFormat="false" ht="13" hidden="false" customHeight="false" outlineLevel="0" collapsed="false">
      <c r="A530" s="1" t="n">
        <v>29342</v>
      </c>
      <c r="C530" s="2" t="n">
        <v>98.7</v>
      </c>
      <c r="D530" s="0" t="n">
        <f aca="false">D529/C529*C530</f>
        <v>1.15987364603277</v>
      </c>
    </row>
    <row r="531" customFormat="false" ht="13" hidden="false" customHeight="false" outlineLevel="0" collapsed="false">
      <c r="A531" s="1" t="n">
        <v>29312</v>
      </c>
      <c r="C531" s="2" t="n">
        <v>98.7</v>
      </c>
      <c r="D531" s="0" t="n">
        <f aca="false">D530/C530*C531</f>
        <v>1.15987364603277</v>
      </c>
    </row>
    <row r="532" customFormat="false" ht="13" hidden="false" customHeight="false" outlineLevel="0" collapsed="false">
      <c r="A532" s="1" t="n">
        <v>29281</v>
      </c>
      <c r="C532" s="2" t="n">
        <v>99.7</v>
      </c>
      <c r="D532" s="0" t="n">
        <f aca="false">D531/C531*C532</f>
        <v>1.1716251520716</v>
      </c>
    </row>
    <row r="533" customFormat="false" ht="13" hidden="false" customHeight="false" outlineLevel="0" collapsed="false">
      <c r="A533" s="1" t="n">
        <v>29252</v>
      </c>
      <c r="C533" s="2" t="n">
        <v>94.3</v>
      </c>
      <c r="D533" s="0" t="n">
        <f aca="false">D532/C532*C533</f>
        <v>1.1081670194619</v>
      </c>
    </row>
    <row r="534" customFormat="false" ht="13" hidden="false" customHeight="false" outlineLevel="0" collapsed="false">
      <c r="A534" s="1" t="n">
        <v>29221</v>
      </c>
      <c r="C534" s="2" t="n">
        <v>89.8</v>
      </c>
      <c r="D534" s="0" t="n">
        <f aca="false">D533/C533*C534</f>
        <v>1.05528524228716</v>
      </c>
    </row>
    <row r="535" customFormat="false" ht="13" hidden="false" customHeight="false" outlineLevel="0" collapsed="false">
      <c r="A535" s="1" t="n">
        <v>29190</v>
      </c>
      <c r="C535" s="2" t="n">
        <v>83.9</v>
      </c>
      <c r="D535" s="0" t="n">
        <f aca="false">D534/C534*C535</f>
        <v>0.985951356658046</v>
      </c>
    </row>
    <row r="536" customFormat="false" ht="13" hidden="false" customHeight="false" outlineLevel="0" collapsed="false">
      <c r="A536" s="1" t="n">
        <v>29160</v>
      </c>
      <c r="C536" s="2" t="n">
        <v>81.8</v>
      </c>
      <c r="D536" s="0" t="n">
        <f aca="false">D535/C535*C536</f>
        <v>0.961273193976497</v>
      </c>
    </row>
    <row r="537" customFormat="false" ht="13" hidden="false" customHeight="false" outlineLevel="0" collapsed="false">
      <c r="A537" s="1" t="n">
        <v>29129</v>
      </c>
      <c r="C537" s="2" t="n">
        <v>80.4</v>
      </c>
      <c r="D537" s="0" t="n">
        <f aca="false">D536/C536*C537</f>
        <v>0.944821085522132</v>
      </c>
    </row>
    <row r="538" customFormat="false" ht="13" hidden="false" customHeight="false" outlineLevel="0" collapsed="false">
      <c r="A538" s="1" t="n">
        <v>29099</v>
      </c>
      <c r="C538" s="2" t="n">
        <v>78.8</v>
      </c>
      <c r="D538" s="0" t="n">
        <f aca="false">D537/C537*C538</f>
        <v>0.92601867586</v>
      </c>
    </row>
    <row r="539" customFormat="false" ht="13" hidden="false" customHeight="false" outlineLevel="0" collapsed="false">
      <c r="A539" s="1" t="n">
        <v>29068</v>
      </c>
      <c r="C539" s="2" t="n">
        <v>76</v>
      </c>
      <c r="D539" s="0" t="n">
        <f aca="false">D538/C538*C539</f>
        <v>0.893114458951269</v>
      </c>
    </row>
    <row r="540" customFormat="false" ht="13" hidden="false" customHeight="false" outlineLevel="0" collapsed="false">
      <c r="A540" s="1" t="n">
        <v>29037</v>
      </c>
      <c r="C540" s="2" t="n">
        <v>72.7</v>
      </c>
      <c r="D540" s="0" t="n">
        <f aca="false">D539/C539*C540</f>
        <v>0.854334489023122</v>
      </c>
    </row>
    <row r="541" customFormat="false" ht="13" hidden="false" customHeight="false" outlineLevel="0" collapsed="false">
      <c r="A541" s="1" t="n">
        <v>29007</v>
      </c>
      <c r="C541" s="2" t="n">
        <v>69.1</v>
      </c>
      <c r="D541" s="0" t="n">
        <f aca="false">D540/C540*C541</f>
        <v>0.812029067283325</v>
      </c>
    </row>
    <row r="542" customFormat="false" ht="13" hidden="false" customHeight="false" outlineLevel="0" collapsed="false">
      <c r="A542" s="1" t="n">
        <v>28976</v>
      </c>
      <c r="C542" s="2" t="n">
        <v>65.3</v>
      </c>
      <c r="D542" s="0" t="n">
        <f aca="false">D541/C541*C542</f>
        <v>0.767373344335761</v>
      </c>
    </row>
    <row r="543" customFormat="false" ht="13" hidden="false" customHeight="false" outlineLevel="0" collapsed="false">
      <c r="A543" s="1" t="n">
        <v>28946</v>
      </c>
      <c r="C543" s="2" t="n">
        <v>62.2</v>
      </c>
      <c r="D543" s="0" t="n">
        <f aca="false">D542/C542*C543</f>
        <v>0.730943675615381</v>
      </c>
    </row>
    <row r="544" customFormat="false" ht="13" hidden="false" customHeight="false" outlineLevel="0" collapsed="false">
      <c r="A544" s="1" t="n">
        <v>28915</v>
      </c>
      <c r="C544" s="2" t="n">
        <v>59.1</v>
      </c>
      <c r="D544" s="0" t="n">
        <f aca="false">D543/C543*C544</f>
        <v>0.694514006895</v>
      </c>
    </row>
    <row r="545" customFormat="false" ht="13" hidden="false" customHeight="false" outlineLevel="0" collapsed="false">
      <c r="A545" s="1" t="n">
        <v>28887</v>
      </c>
      <c r="C545" s="2" t="n">
        <v>56.4</v>
      </c>
      <c r="D545" s="0" t="n">
        <f aca="false">D544/C544*C545</f>
        <v>0.662784940590152</v>
      </c>
    </row>
    <row r="546" customFormat="false" ht="13" hidden="false" customHeight="false" outlineLevel="0" collapsed="false">
      <c r="A546" s="1" t="n">
        <v>28856</v>
      </c>
      <c r="C546" s="2" t="n">
        <v>56</v>
      </c>
      <c r="D546" s="0" t="n">
        <f aca="false">D545/C545*C546</f>
        <v>0.658084338174619</v>
      </c>
    </row>
    <row r="547" customFormat="false" ht="13" hidden="false" customHeight="false" outlineLevel="0" collapsed="false">
      <c r="A547" s="1" t="n">
        <v>28825</v>
      </c>
      <c r="C547" s="2" t="n">
        <v>55.4</v>
      </c>
      <c r="D547" s="0" t="n">
        <f aca="false">D546/C546*C547</f>
        <v>0.65103343455132</v>
      </c>
    </row>
    <row r="548" customFormat="false" ht="13" hidden="false" customHeight="false" outlineLevel="0" collapsed="false">
      <c r="A548" s="1" t="n">
        <v>28795</v>
      </c>
      <c r="C548" s="2" t="n">
        <v>54.4</v>
      </c>
      <c r="D548" s="0" t="n">
        <f aca="false">D547/C547*C548</f>
        <v>0.639281928512487</v>
      </c>
    </row>
    <row r="549" customFormat="false" ht="13" hidden="false" customHeight="false" outlineLevel="0" collapsed="false">
      <c r="A549" s="1" t="n">
        <v>28764</v>
      </c>
      <c r="C549" s="2" t="n">
        <v>53.5</v>
      </c>
      <c r="D549" s="0" t="n">
        <f aca="false">D548/C548*C549</f>
        <v>0.628705573077538</v>
      </c>
    </row>
    <row r="550" customFormat="false" ht="13" hidden="false" customHeight="false" outlineLevel="0" collapsed="false">
      <c r="A550" s="1" t="n">
        <v>28734</v>
      </c>
      <c r="C550" s="2" t="n">
        <v>52.6</v>
      </c>
      <c r="D550" s="0" t="n">
        <f aca="false">D549/C549*C550</f>
        <v>0.618129217642589</v>
      </c>
    </row>
    <row r="551" customFormat="false" ht="13" hidden="false" customHeight="false" outlineLevel="0" collapsed="false">
      <c r="A551" s="1" t="n">
        <v>28703</v>
      </c>
      <c r="C551" s="2" t="n">
        <v>51.8</v>
      </c>
      <c r="D551" s="0" t="n">
        <f aca="false">D550/C550*C551</f>
        <v>0.608728012811523</v>
      </c>
    </row>
    <row r="552" customFormat="false" ht="13" hidden="false" customHeight="false" outlineLevel="0" collapsed="false">
      <c r="A552" s="1" t="n">
        <v>28672</v>
      </c>
      <c r="C552" s="2" t="n">
        <v>51.1</v>
      </c>
      <c r="D552" s="0" t="n">
        <f aca="false">D551/C551*C552</f>
        <v>0.60050195858434</v>
      </c>
    </row>
    <row r="553" customFormat="false" ht="13" hidden="false" customHeight="false" outlineLevel="0" collapsed="false">
      <c r="A553" s="1" t="n">
        <v>28642</v>
      </c>
      <c r="C553" s="2" t="n">
        <v>50.7</v>
      </c>
      <c r="D553" s="0" t="n">
        <f aca="false">D552/C552*C553</f>
        <v>0.595801356168807</v>
      </c>
    </row>
    <row r="554" customFormat="false" ht="13" hidden="false" customHeight="false" outlineLevel="0" collapsed="false">
      <c r="A554" s="1" t="n">
        <v>28611</v>
      </c>
      <c r="C554" s="2" t="n">
        <v>50.5</v>
      </c>
      <c r="D554" s="0" t="n">
        <f aca="false">D553/C553*C554</f>
        <v>0.593451054961041</v>
      </c>
    </row>
    <row r="555" customFormat="false" ht="13" hidden="false" customHeight="false" outlineLevel="0" collapsed="false">
      <c r="A555" s="1" t="n">
        <v>28581</v>
      </c>
      <c r="C555" s="2" t="n">
        <v>50.5</v>
      </c>
      <c r="D555" s="0" t="n">
        <f aca="false">D554/C554*C555</f>
        <v>0.593451054961041</v>
      </c>
    </row>
    <row r="556" customFormat="false" ht="13" hidden="false" customHeight="false" outlineLevel="0" collapsed="false">
      <c r="A556" s="1" t="n">
        <v>28550</v>
      </c>
      <c r="C556" s="2" t="n">
        <v>50.8</v>
      </c>
      <c r="D556" s="0" t="n">
        <f aca="false">D555/C555*C556</f>
        <v>0.59697650677269</v>
      </c>
    </row>
    <row r="557" customFormat="false" ht="13" hidden="false" customHeight="false" outlineLevel="0" collapsed="false">
      <c r="A557" s="1" t="n">
        <v>28522</v>
      </c>
      <c r="C557" s="2" t="n">
        <v>50.6</v>
      </c>
      <c r="D557" s="0" t="n">
        <f aca="false">D556/C556*C557</f>
        <v>0.594626205564924</v>
      </c>
    </row>
    <row r="558" customFormat="false" ht="13" hidden="false" customHeight="false" outlineLevel="0" collapsed="false">
      <c r="A558" s="1" t="n">
        <v>28491</v>
      </c>
      <c r="C558" s="2" t="n">
        <v>50.9</v>
      </c>
      <c r="D558" s="0" t="n">
        <f aca="false">D557/C557*C558</f>
        <v>0.598151657376573</v>
      </c>
    </row>
    <row r="559" customFormat="false" ht="13" hidden="false" customHeight="false" outlineLevel="0" collapsed="false">
      <c r="A559" s="1" t="n">
        <v>28460</v>
      </c>
      <c r="C559" s="2" t="n">
        <v>50.9</v>
      </c>
      <c r="D559" s="0" t="n">
        <f aca="false">D558/C558*C559</f>
        <v>0.598151657376573</v>
      </c>
    </row>
    <row r="560" customFormat="false" ht="13" hidden="false" customHeight="false" outlineLevel="0" collapsed="false">
      <c r="A560" s="1" t="n">
        <v>28430</v>
      </c>
      <c r="C560" s="2" t="n">
        <v>50.5</v>
      </c>
      <c r="D560" s="0" t="n">
        <f aca="false">D559/C559*C560</f>
        <v>0.59345105496104</v>
      </c>
    </row>
    <row r="561" customFormat="false" ht="13" hidden="false" customHeight="false" outlineLevel="0" collapsed="false">
      <c r="A561" s="1" t="n">
        <v>28399</v>
      </c>
      <c r="C561" s="2" t="n">
        <v>50.1</v>
      </c>
      <c r="D561" s="0" t="n">
        <f aca="false">D560/C560*C561</f>
        <v>0.588750452545508</v>
      </c>
    </row>
    <row r="562" customFormat="false" ht="13" hidden="false" customHeight="false" outlineLevel="0" collapsed="false">
      <c r="A562" s="1" t="n">
        <v>28369</v>
      </c>
      <c r="C562" s="2" t="n">
        <v>49.6</v>
      </c>
      <c r="D562" s="0" t="n">
        <f aca="false">D561/C561*C562</f>
        <v>0.582874699526091</v>
      </c>
    </row>
    <row r="563" customFormat="false" ht="13" hidden="false" customHeight="false" outlineLevel="0" collapsed="false">
      <c r="A563" s="1" t="n">
        <v>28338</v>
      </c>
      <c r="C563" s="2" t="n">
        <v>49.4</v>
      </c>
      <c r="D563" s="0" t="n">
        <f aca="false">D562/C562*C563</f>
        <v>0.580524398318325</v>
      </c>
    </row>
    <row r="564" customFormat="false" ht="13" hidden="false" customHeight="false" outlineLevel="0" collapsed="false">
      <c r="A564" s="1" t="n">
        <v>28307</v>
      </c>
      <c r="C564" s="2" t="n">
        <v>49.4</v>
      </c>
      <c r="D564" s="0" t="n">
        <f aca="false">D563/C563*C564</f>
        <v>0.580524398318325</v>
      </c>
    </row>
    <row r="565" customFormat="false" ht="13" hidden="false" customHeight="false" outlineLevel="0" collapsed="false">
      <c r="A565" s="1" t="n">
        <v>28277</v>
      </c>
      <c r="C565" s="2" t="n">
        <v>49.8</v>
      </c>
      <c r="D565" s="0" t="n">
        <f aca="false">D564/C564*C565</f>
        <v>0.585225000733858</v>
      </c>
    </row>
    <row r="566" customFormat="false" ht="13" hidden="false" customHeight="false" outlineLevel="0" collapsed="false">
      <c r="A566" s="1" t="n">
        <v>28246</v>
      </c>
      <c r="C566" s="2" t="n">
        <v>50.1</v>
      </c>
      <c r="D566" s="0" t="n">
        <f aca="false">D565/C565*C566</f>
        <v>0.588750452545508</v>
      </c>
    </row>
    <row r="567" customFormat="false" ht="13" hidden="false" customHeight="false" outlineLevel="0" collapsed="false">
      <c r="A567" s="1" t="n">
        <v>28216</v>
      </c>
      <c r="C567" s="2" t="n">
        <v>49.7</v>
      </c>
      <c r="D567" s="0" t="n">
        <f aca="false">D566/C566*C567</f>
        <v>0.584049850129975</v>
      </c>
    </row>
    <row r="568" customFormat="false" ht="13" hidden="false" customHeight="false" outlineLevel="0" collapsed="false">
      <c r="A568" s="1" t="n">
        <v>28185</v>
      </c>
      <c r="C568" s="2" t="n">
        <v>49.7</v>
      </c>
      <c r="D568" s="0" t="n">
        <f aca="false">D567/C567*C568</f>
        <v>0.584049850129975</v>
      </c>
    </row>
    <row r="569" customFormat="false" ht="13" hidden="false" customHeight="false" outlineLevel="0" collapsed="false">
      <c r="A569" s="1" t="n">
        <v>28157</v>
      </c>
      <c r="C569" s="2" t="n">
        <v>49.2</v>
      </c>
      <c r="D569" s="0" t="n">
        <f aca="false">D568/C568*C569</f>
        <v>0.578174097110558</v>
      </c>
    </row>
    <row r="570" customFormat="false" ht="13" hidden="false" customHeight="false" outlineLevel="0" collapsed="false">
      <c r="A570" s="1" t="n">
        <v>28126</v>
      </c>
      <c r="C570" s="2" t="n">
        <v>48.5</v>
      </c>
      <c r="D570" s="0" t="n">
        <f aca="false">D569/C569*C570</f>
        <v>0.569948042883376</v>
      </c>
    </row>
    <row r="571" customFormat="false" ht="13" hidden="false" customHeight="false" outlineLevel="0" collapsed="false">
      <c r="A571" s="1" t="n">
        <v>28095</v>
      </c>
      <c r="C571" s="2" t="n">
        <v>48.3</v>
      </c>
      <c r="D571" s="0" t="n">
        <f aca="false">D570/C570*C571</f>
        <v>0.567597741675609</v>
      </c>
    </row>
    <row r="572" customFormat="false" ht="13" hidden="false" customHeight="false" outlineLevel="0" collapsed="false">
      <c r="A572" s="1" t="n">
        <v>28065</v>
      </c>
      <c r="C572" s="2" t="n">
        <v>48.2</v>
      </c>
      <c r="D572" s="0" t="n">
        <f aca="false">D571/C571*C572</f>
        <v>0.566422591071726</v>
      </c>
    </row>
    <row r="573" customFormat="false" ht="13" hidden="false" customHeight="false" outlineLevel="0" collapsed="false">
      <c r="A573" s="1" t="n">
        <v>28034</v>
      </c>
      <c r="C573" s="2" t="n">
        <v>47.8</v>
      </c>
      <c r="D573" s="0" t="n">
        <f aca="false">D572/C572*C573</f>
        <v>0.561721988656193</v>
      </c>
    </row>
    <row r="574" customFormat="false" ht="13" hidden="false" customHeight="false" outlineLevel="0" collapsed="false">
      <c r="A574" s="1" t="n">
        <v>28004</v>
      </c>
      <c r="C574" s="2" t="n">
        <v>47.2</v>
      </c>
      <c r="D574" s="0" t="n">
        <f aca="false">D573/C573*C574</f>
        <v>0.554671085032893</v>
      </c>
    </row>
    <row r="575" customFormat="false" ht="13" hidden="false" customHeight="false" outlineLevel="0" collapsed="false">
      <c r="A575" s="1" t="n">
        <v>27973</v>
      </c>
      <c r="C575" s="2" t="n">
        <v>46.9</v>
      </c>
      <c r="D575" s="0" t="n">
        <f aca="false">D574/C574*C575</f>
        <v>0.551145633221244</v>
      </c>
    </row>
    <row r="576" customFormat="false" ht="13" hidden="false" customHeight="false" outlineLevel="0" collapsed="false">
      <c r="A576" s="1" t="n">
        <v>27942</v>
      </c>
      <c r="C576" s="2" t="n">
        <v>46.8</v>
      </c>
      <c r="D576" s="0" t="n">
        <f aca="false">D575/C575*C576</f>
        <v>0.54997048261736</v>
      </c>
    </row>
    <row r="577" customFormat="false" ht="13" hidden="false" customHeight="false" outlineLevel="0" collapsed="false">
      <c r="A577" s="1" t="n">
        <v>27912</v>
      </c>
      <c r="C577" s="2" t="n">
        <v>46.7</v>
      </c>
      <c r="D577" s="0" t="n">
        <f aca="false">D576/C576*C577</f>
        <v>0.548795332013477</v>
      </c>
    </row>
    <row r="578" customFormat="false" ht="13" hidden="false" customHeight="false" outlineLevel="0" collapsed="false">
      <c r="A578" s="1" t="n">
        <v>27881</v>
      </c>
      <c r="C578" s="2" t="n">
        <v>46.1</v>
      </c>
      <c r="D578" s="0" t="n">
        <f aca="false">D577/C577*C578</f>
        <v>0.541744428390178</v>
      </c>
    </row>
    <row r="579" customFormat="false" ht="13" hidden="false" customHeight="false" outlineLevel="0" collapsed="false">
      <c r="A579" s="1" t="n">
        <v>27851</v>
      </c>
      <c r="C579" s="2" t="n">
        <v>45.8</v>
      </c>
      <c r="D579" s="0" t="n">
        <f aca="false">D578/C578*C579</f>
        <v>0.538218976578528</v>
      </c>
    </row>
    <row r="580" customFormat="false" ht="13" hidden="false" customHeight="false" outlineLevel="0" collapsed="false">
      <c r="A580" s="1" t="n">
        <v>27820</v>
      </c>
      <c r="C580" s="2" t="n">
        <v>46.3</v>
      </c>
      <c r="D580" s="0" t="n">
        <f aca="false">D579/C579*C580</f>
        <v>0.544094729597944</v>
      </c>
    </row>
    <row r="581" customFormat="false" ht="13" hidden="false" customHeight="false" outlineLevel="0" collapsed="false">
      <c r="A581" s="1" t="n">
        <v>27791</v>
      </c>
      <c r="C581" s="2" t="n">
        <v>46.8</v>
      </c>
      <c r="D581" s="0" t="n">
        <f aca="false">D580/C580*C581</f>
        <v>0.54997048261736</v>
      </c>
    </row>
    <row r="582" customFormat="false" ht="13" hidden="false" customHeight="false" outlineLevel="0" collapsed="false">
      <c r="A582" s="1" t="n">
        <v>27760</v>
      </c>
      <c r="C582" s="2" t="n">
        <v>47.1</v>
      </c>
      <c r="D582" s="0" t="n">
        <f aca="false">D581/C581*C582</f>
        <v>0.55349593442901</v>
      </c>
    </row>
    <row r="583" customFormat="false" ht="13" hidden="false" customHeight="false" outlineLevel="0" collapsed="false">
      <c r="A583" s="1" t="n">
        <v>27729</v>
      </c>
      <c r="C583" s="2" t="n">
        <v>47.2</v>
      </c>
      <c r="D583" s="0" t="n">
        <f aca="false">D582/C582*C583</f>
        <v>0.554671085032894</v>
      </c>
    </row>
    <row r="584" customFormat="false" ht="13" hidden="false" customHeight="false" outlineLevel="0" collapsed="false">
      <c r="A584" s="1" t="n">
        <v>27699</v>
      </c>
      <c r="C584" s="2" t="n">
        <v>47.4</v>
      </c>
      <c r="D584" s="0" t="n">
        <f aca="false">D583/C583*C584</f>
        <v>0.55702138624066</v>
      </c>
    </row>
    <row r="585" customFormat="false" ht="13" hidden="false" customHeight="false" outlineLevel="0" collapsed="false">
      <c r="A585" s="1" t="n">
        <v>27668</v>
      </c>
      <c r="C585" s="2" t="n">
        <v>47.4</v>
      </c>
      <c r="D585" s="0" t="n">
        <f aca="false">D584/C584*C585</f>
        <v>0.55702138624066</v>
      </c>
    </row>
    <row r="586" customFormat="false" ht="13" hidden="false" customHeight="false" outlineLevel="0" collapsed="false">
      <c r="A586" s="1" t="n">
        <v>27638</v>
      </c>
      <c r="C586" s="2" t="n">
        <v>47</v>
      </c>
      <c r="D586" s="0" t="n">
        <f aca="false">D585/C585*C586</f>
        <v>0.552320783825127</v>
      </c>
    </row>
    <row r="587" customFormat="false" ht="13" hidden="false" customHeight="false" outlineLevel="0" collapsed="false">
      <c r="A587" s="1" t="n">
        <v>27607</v>
      </c>
      <c r="C587" s="2" t="n">
        <v>46.6</v>
      </c>
      <c r="D587" s="0" t="n">
        <f aca="false">D586/C586*C587</f>
        <v>0.547620181409594</v>
      </c>
    </row>
    <row r="588" customFormat="false" ht="13" hidden="false" customHeight="false" outlineLevel="0" collapsed="false">
      <c r="A588" s="1" t="n">
        <v>27576</v>
      </c>
      <c r="C588" s="2" t="n">
        <v>46.1</v>
      </c>
      <c r="D588" s="0" t="n">
        <f aca="false">D587/C587*C588</f>
        <v>0.541744428390178</v>
      </c>
    </row>
    <row r="589" customFormat="false" ht="13" hidden="false" customHeight="false" outlineLevel="0" collapsed="false">
      <c r="A589" s="1" t="n">
        <v>27546</v>
      </c>
      <c r="C589" s="2" t="n">
        <v>44.5</v>
      </c>
      <c r="D589" s="0" t="n">
        <f aca="false">D588/C588*C589</f>
        <v>0.522942018728046</v>
      </c>
    </row>
    <row r="590" customFormat="false" ht="13" hidden="false" customHeight="false" outlineLevel="0" collapsed="false">
      <c r="A590" s="1" t="n">
        <v>27515</v>
      </c>
      <c r="C590" s="2" t="n">
        <v>43.5</v>
      </c>
      <c r="D590" s="0" t="n">
        <f aca="false">D589/C589*C590</f>
        <v>0.511190512689213</v>
      </c>
    </row>
    <row r="591" customFormat="false" ht="13" hidden="false" customHeight="false" outlineLevel="0" collapsed="false">
      <c r="A591" s="1" t="n">
        <v>27485</v>
      </c>
      <c r="C591" s="2" t="n">
        <v>43</v>
      </c>
      <c r="D591" s="0" t="n">
        <f aca="false">D590/C590*C591</f>
        <v>0.505314759669797</v>
      </c>
    </row>
    <row r="592" customFormat="false" ht="13" hidden="false" customHeight="false" outlineLevel="0" collapsed="false">
      <c r="A592" s="1" t="n">
        <v>27454</v>
      </c>
      <c r="C592" s="2" t="n">
        <v>43</v>
      </c>
      <c r="D592" s="0" t="n">
        <f aca="false">D591/C591*C592</f>
        <v>0.505314759669797</v>
      </c>
    </row>
    <row r="593" customFormat="false" ht="13" hidden="false" customHeight="false" outlineLevel="0" collapsed="false">
      <c r="A593" s="1" t="n">
        <v>27426</v>
      </c>
      <c r="C593" s="2" t="n">
        <v>42.8</v>
      </c>
      <c r="D593" s="0" t="n">
        <f aca="false">D592/C592*C593</f>
        <v>0.50296445846203</v>
      </c>
    </row>
    <row r="594" customFormat="false" ht="13" hidden="false" customHeight="false" outlineLevel="0" collapsed="false">
      <c r="A594" s="1" t="n">
        <v>27395</v>
      </c>
      <c r="C594" s="2" t="n">
        <v>42.8</v>
      </c>
      <c r="D594" s="0" t="n">
        <f aca="false">D593/C593*C594</f>
        <v>0.50296445846203</v>
      </c>
    </row>
    <row r="595" customFormat="false" ht="13" hidden="false" customHeight="false" outlineLevel="0" collapsed="false">
      <c r="A595" s="1" t="n">
        <v>27364</v>
      </c>
      <c r="C595" s="2" t="n">
        <v>42.5</v>
      </c>
      <c r="D595" s="0" t="n">
        <f aca="false">D594/C594*C595</f>
        <v>0.499439006650381</v>
      </c>
    </row>
    <row r="596" customFormat="false" ht="13" hidden="false" customHeight="false" outlineLevel="0" collapsed="false">
      <c r="A596" s="1" t="n">
        <v>27334</v>
      </c>
      <c r="C596" s="2" t="n">
        <v>42.4</v>
      </c>
      <c r="D596" s="0" t="n">
        <f aca="false">D595/C595*C596</f>
        <v>0.498263856046498</v>
      </c>
    </row>
    <row r="597" customFormat="false" ht="13" hidden="false" customHeight="false" outlineLevel="0" collapsed="false">
      <c r="A597" s="1" t="n">
        <v>27303</v>
      </c>
      <c r="C597" s="2" t="n">
        <v>42.6</v>
      </c>
      <c r="D597" s="0" t="n">
        <f aca="false">D596/C596*C597</f>
        <v>0.500614157254264</v>
      </c>
    </row>
    <row r="598" customFormat="false" ht="13" hidden="false" customHeight="false" outlineLevel="0" collapsed="false">
      <c r="A598" s="1" t="n">
        <v>27273</v>
      </c>
      <c r="C598" s="2" t="n">
        <v>43.3</v>
      </c>
      <c r="D598" s="0" t="n">
        <f aca="false">D597/C597*C598</f>
        <v>0.508840211481447</v>
      </c>
    </row>
    <row r="599" customFormat="false" ht="13" hidden="false" customHeight="false" outlineLevel="0" collapsed="false">
      <c r="A599" s="1" t="n">
        <v>27242</v>
      </c>
      <c r="C599" s="2" t="n">
        <v>43.5</v>
      </c>
      <c r="D599" s="0" t="n">
        <f aca="false">D598/C598*C599</f>
        <v>0.511190512689213</v>
      </c>
    </row>
    <row r="600" customFormat="false" ht="13" hidden="false" customHeight="false" outlineLevel="0" collapsed="false">
      <c r="A600" s="1" t="n">
        <v>27211</v>
      </c>
      <c r="C600" s="2" t="n">
        <v>43.7</v>
      </c>
      <c r="D600" s="0" t="n">
        <f aca="false">D599/C599*C600</f>
        <v>0.51354081389698</v>
      </c>
    </row>
    <row r="601" customFormat="false" ht="13" hidden="false" customHeight="false" outlineLevel="0" collapsed="false">
      <c r="A601" s="1" t="n">
        <v>27181</v>
      </c>
      <c r="C601" s="2" t="n">
        <v>43.7</v>
      </c>
      <c r="D601" s="0" t="n">
        <f aca="false">D600/C600*C601</f>
        <v>0.51354081389698</v>
      </c>
    </row>
    <row r="602" customFormat="false" ht="13" hidden="false" customHeight="false" outlineLevel="0" collapsed="false">
      <c r="A602" s="1" t="n">
        <v>27150</v>
      </c>
      <c r="C602" s="2" t="n">
        <v>43.6</v>
      </c>
      <c r="D602" s="0" t="n">
        <f aca="false">D601/C601*C602</f>
        <v>0.512365663293096</v>
      </c>
    </row>
    <row r="603" customFormat="false" ht="13" hidden="false" customHeight="false" outlineLevel="0" collapsed="false">
      <c r="A603" s="1" t="n">
        <v>27120</v>
      </c>
      <c r="C603" s="2" t="n">
        <v>42.8</v>
      </c>
      <c r="D603" s="0" t="n">
        <f aca="false">D602/C602*C603</f>
        <v>0.50296445846203</v>
      </c>
    </row>
    <row r="604" customFormat="false" ht="13" hidden="false" customHeight="false" outlineLevel="0" collapsed="false">
      <c r="A604" s="1" t="n">
        <v>27089</v>
      </c>
      <c r="C604" s="2" t="n">
        <v>42.2</v>
      </c>
      <c r="D604" s="0" t="n">
        <f aca="false">D603/C603*C604</f>
        <v>0.495913554838731</v>
      </c>
    </row>
    <row r="605" customFormat="false" ht="13" hidden="false" customHeight="false" outlineLevel="0" collapsed="false">
      <c r="A605" s="1" t="n">
        <v>27061</v>
      </c>
      <c r="C605" s="2" t="n">
        <v>39.3</v>
      </c>
      <c r="D605" s="0" t="n">
        <f aca="false">D604/C604*C605</f>
        <v>0.461834187326117</v>
      </c>
    </row>
    <row r="606" customFormat="false" ht="13" hidden="false" customHeight="false" outlineLevel="0" collapsed="false">
      <c r="A606" s="1" t="n">
        <v>27030</v>
      </c>
      <c r="C606" s="2" t="n">
        <v>37.2</v>
      </c>
      <c r="D606" s="0" t="n">
        <f aca="false">D605/C605*C606</f>
        <v>0.437156024644569</v>
      </c>
    </row>
    <row r="607" customFormat="false" ht="13" hidden="false" customHeight="false" outlineLevel="0" collapsed="false">
      <c r="A607" s="1" t="n">
        <v>26999</v>
      </c>
      <c r="C607" s="2" t="n">
        <v>35.2</v>
      </c>
      <c r="D607" s="0" t="n">
        <f aca="false">D606/C606*C607</f>
        <v>0.413653012566904</v>
      </c>
    </row>
    <row r="608" customFormat="false" ht="13" hidden="false" customHeight="false" outlineLevel="0" collapsed="false">
      <c r="A608" s="1" t="n">
        <v>26969</v>
      </c>
      <c r="C608" s="2" t="n">
        <v>33.7</v>
      </c>
      <c r="D608" s="0" t="n">
        <f aca="false">D607/C607*C608</f>
        <v>0.396025753508655</v>
      </c>
    </row>
    <row r="609" customFormat="false" ht="13" hidden="false" customHeight="false" outlineLevel="0" collapsed="false">
      <c r="A609" s="1" t="n">
        <v>26938</v>
      </c>
      <c r="C609" s="2" t="n">
        <v>32.2</v>
      </c>
      <c r="D609" s="0" t="n">
        <f aca="false">D608/C608*C609</f>
        <v>0.378398494450406</v>
      </c>
    </row>
    <row r="610" customFormat="false" ht="13" hidden="false" customHeight="false" outlineLevel="0" collapsed="false">
      <c r="A610" s="1" t="n">
        <v>26908</v>
      </c>
      <c r="C610" s="2" t="n">
        <v>30.8</v>
      </c>
      <c r="D610" s="0" t="n">
        <f aca="false">D609/C609*C610</f>
        <v>0.361946385996041</v>
      </c>
    </row>
    <row r="611" customFormat="false" ht="13" hidden="false" customHeight="false" outlineLevel="0" collapsed="false">
      <c r="A611" s="1" t="n">
        <v>26877</v>
      </c>
      <c r="C611" s="2" t="n">
        <v>31</v>
      </c>
      <c r="D611" s="0" t="n">
        <f aca="false">D610/C610*C611</f>
        <v>0.364296687203807</v>
      </c>
    </row>
    <row r="612" customFormat="false" ht="13" hidden="false" customHeight="false" outlineLevel="0" collapsed="false">
      <c r="A612" s="1" t="n">
        <v>26846</v>
      </c>
      <c r="C612" s="2" t="n">
        <v>31</v>
      </c>
      <c r="D612" s="0" t="n">
        <f aca="false">D611/C611*C612</f>
        <v>0.364296687203807</v>
      </c>
    </row>
    <row r="613" customFormat="false" ht="13" hidden="false" customHeight="false" outlineLevel="0" collapsed="false">
      <c r="A613" s="1" t="n">
        <v>26816</v>
      </c>
      <c r="C613" s="2" t="n">
        <v>31.1</v>
      </c>
      <c r="D613" s="0" t="n">
        <f aca="false">D612/C612*C613</f>
        <v>0.36547183780769</v>
      </c>
    </row>
    <row r="614" customFormat="false" ht="13" hidden="false" customHeight="false" outlineLevel="0" collapsed="false">
      <c r="A614" s="1" t="n">
        <v>26785</v>
      </c>
      <c r="C614" s="2" t="n">
        <v>30.4</v>
      </c>
      <c r="D614" s="0" t="n">
        <f aca="false">D613/C613*C614</f>
        <v>0.357245783580508</v>
      </c>
    </row>
    <row r="615" customFormat="false" ht="13" hidden="false" customHeight="false" outlineLevel="0" collapsed="false">
      <c r="A615" s="1" t="n">
        <v>26755</v>
      </c>
      <c r="C615" s="2" t="n">
        <v>30.2</v>
      </c>
      <c r="D615" s="0" t="n">
        <f aca="false">D614/C614*C615</f>
        <v>0.354895482372741</v>
      </c>
    </row>
    <row r="616" customFormat="false" ht="13" hidden="false" customHeight="false" outlineLevel="0" collapsed="false">
      <c r="A616" s="1" t="n">
        <v>26724</v>
      </c>
      <c r="C616" s="2" t="n">
        <v>29.7</v>
      </c>
      <c r="D616" s="0" t="n">
        <f aca="false">D615/C615*C616</f>
        <v>0.349019729353325</v>
      </c>
    </row>
    <row r="617" customFormat="false" ht="13" hidden="false" customHeight="false" outlineLevel="0" collapsed="false">
      <c r="A617" s="1" t="n">
        <v>26696</v>
      </c>
      <c r="C617" s="2" t="n">
        <v>29.6</v>
      </c>
      <c r="D617" s="0" t="n">
        <f aca="false">D616/C616*C617</f>
        <v>0.347844578749442</v>
      </c>
    </row>
    <row r="618" customFormat="false" ht="13" hidden="false" customHeight="false" outlineLevel="0" collapsed="false">
      <c r="A618" s="1" t="n">
        <v>26665</v>
      </c>
      <c r="C618" s="2" t="n">
        <v>29.4</v>
      </c>
      <c r="D618" s="0" t="n">
        <f aca="false">D617/C617*C618</f>
        <v>0.345494277541675</v>
      </c>
    </row>
    <row r="619" customFormat="false" ht="13" hidden="false" customHeight="false" outlineLevel="0" collapsed="false">
      <c r="A619" s="1" t="n">
        <v>26634</v>
      </c>
      <c r="C619" s="2" t="n">
        <v>29.3</v>
      </c>
      <c r="D619" s="0" t="n">
        <f aca="false">D618/C618*C619</f>
        <v>0.344319126937792</v>
      </c>
    </row>
    <row r="620" customFormat="false" ht="13" hidden="false" customHeight="false" outlineLevel="0" collapsed="false">
      <c r="A620" s="1" t="n">
        <v>26604</v>
      </c>
      <c r="C620" s="2" t="n">
        <v>29.3</v>
      </c>
      <c r="D620" s="0" t="n">
        <f aca="false">D619/C619*C620</f>
        <v>0.344319126937792</v>
      </c>
    </row>
    <row r="621" customFormat="false" ht="13" hidden="false" customHeight="false" outlineLevel="0" collapsed="false">
      <c r="A621" s="1" t="n">
        <v>26573</v>
      </c>
      <c r="C621" s="2" t="n">
        <v>29.1</v>
      </c>
      <c r="D621" s="0" t="n">
        <f aca="false">D620/C620*C621</f>
        <v>0.341968825730025</v>
      </c>
    </row>
    <row r="622" customFormat="false" ht="13" hidden="false" customHeight="false" outlineLevel="0" collapsed="false">
      <c r="A622" s="1" t="n">
        <v>26543</v>
      </c>
      <c r="C622" s="2" t="n">
        <v>29</v>
      </c>
      <c r="D622" s="0" t="n">
        <f aca="false">D621/C621*C622</f>
        <v>0.340793675126142</v>
      </c>
    </row>
    <row r="623" customFormat="false" ht="13" hidden="false" customHeight="false" outlineLevel="0" collapsed="false">
      <c r="A623" s="1" t="n">
        <v>26512</v>
      </c>
      <c r="C623" s="2" t="n">
        <v>28.4</v>
      </c>
      <c r="D623" s="0" t="n">
        <f aca="false">D622/C622*C623</f>
        <v>0.333742771502843</v>
      </c>
    </row>
    <row r="624" customFormat="false" ht="13" hidden="false" customHeight="false" outlineLevel="0" collapsed="false">
      <c r="A624" s="1" t="n">
        <v>26481</v>
      </c>
      <c r="C624" s="2" t="n">
        <v>28</v>
      </c>
      <c r="D624" s="0" t="n">
        <f aca="false">D623/C623*C624</f>
        <v>0.32904216908731</v>
      </c>
    </row>
    <row r="625" customFormat="false" ht="13" hidden="false" customHeight="false" outlineLevel="0" collapsed="false">
      <c r="A625" s="1" t="n">
        <v>26451</v>
      </c>
      <c r="C625" s="2" t="n">
        <v>27.8</v>
      </c>
      <c r="D625" s="0" t="n">
        <f aca="false">D624/C624*C625</f>
        <v>0.326691867879543</v>
      </c>
    </row>
    <row r="626" customFormat="false" ht="13" hidden="false" customHeight="false" outlineLevel="0" collapsed="false">
      <c r="A626" s="1" t="n">
        <v>26420</v>
      </c>
      <c r="C626" s="2" t="n">
        <v>28</v>
      </c>
      <c r="D626" s="0" t="n">
        <f aca="false">D625/C625*C626</f>
        <v>0.32904216908731</v>
      </c>
    </row>
    <row r="627" customFormat="false" ht="13" hidden="false" customHeight="false" outlineLevel="0" collapsed="false">
      <c r="A627" s="1" t="n">
        <v>26390</v>
      </c>
      <c r="C627" s="2" t="n">
        <v>27.8</v>
      </c>
      <c r="D627" s="0" t="n">
        <f aca="false">D626/C626*C627</f>
        <v>0.326691867879543</v>
      </c>
    </row>
    <row r="628" customFormat="false" ht="13" hidden="false" customHeight="false" outlineLevel="0" collapsed="false">
      <c r="A628" s="1" t="n">
        <v>26359</v>
      </c>
      <c r="C628" s="2" t="n">
        <v>28.1</v>
      </c>
      <c r="D628" s="0" t="n">
        <f aca="false">D627/C627*C628</f>
        <v>0.330217319691193</v>
      </c>
    </row>
    <row r="629" customFormat="false" ht="13" hidden="false" customHeight="false" outlineLevel="0" collapsed="false">
      <c r="A629" s="1" t="n">
        <v>26330</v>
      </c>
      <c r="C629" s="2" t="n">
        <v>28.1</v>
      </c>
      <c r="D629" s="0" t="n">
        <f aca="false">D628/C628*C629</f>
        <v>0.330217319691193</v>
      </c>
    </row>
    <row r="630" customFormat="false" ht="13" hidden="false" customHeight="false" outlineLevel="0" collapsed="false">
      <c r="A630" s="1" t="n">
        <v>26299</v>
      </c>
      <c r="C630" s="2" t="n">
        <v>28.3</v>
      </c>
      <c r="D630" s="0" t="n">
        <f aca="false">D629/C629*C630</f>
        <v>0.33256762089896</v>
      </c>
    </row>
    <row r="631" customFormat="false" ht="13" hidden="false" customHeight="false" outlineLevel="0" collapsed="false">
      <c r="A631" s="1" t="n">
        <v>26268</v>
      </c>
      <c r="C631" s="2" t="n">
        <v>28.5</v>
      </c>
      <c r="D631" s="0" t="n">
        <f aca="false">D630/C630*C631</f>
        <v>0.334917922106726</v>
      </c>
    </row>
    <row r="632" customFormat="false" ht="13" hidden="false" customHeight="false" outlineLevel="0" collapsed="false">
      <c r="A632" s="1" t="n">
        <v>26238</v>
      </c>
      <c r="C632" s="2" t="n">
        <v>28.4</v>
      </c>
      <c r="D632" s="0" t="n">
        <f aca="false">D631/C631*C632</f>
        <v>0.333742771502843</v>
      </c>
    </row>
    <row r="633" customFormat="false" ht="13" hidden="false" customHeight="false" outlineLevel="0" collapsed="false">
      <c r="A633" s="1" t="n">
        <v>26207</v>
      </c>
      <c r="C633" s="2" t="n">
        <v>28.7</v>
      </c>
      <c r="D633" s="0" t="n">
        <f aca="false">D632/C632*C633</f>
        <v>0.337268223314492</v>
      </c>
    </row>
    <row r="634" customFormat="false" ht="13" hidden="false" customHeight="false" outlineLevel="0" collapsed="false">
      <c r="A634" s="1" t="n">
        <v>26177</v>
      </c>
      <c r="C634" s="2" t="n">
        <v>28.6</v>
      </c>
      <c r="D634" s="0" t="n">
        <f aca="false">D633/C633*C634</f>
        <v>0.336093072710609</v>
      </c>
    </row>
    <row r="635" customFormat="false" ht="13" hidden="false" customHeight="false" outlineLevel="0" collapsed="false">
      <c r="A635" s="1" t="n">
        <v>26146</v>
      </c>
      <c r="C635" s="2" t="n">
        <v>28.4</v>
      </c>
      <c r="D635" s="0" t="n">
        <f aca="false">D634/C634*C635</f>
        <v>0.333742771502843</v>
      </c>
    </row>
    <row r="636" customFormat="false" ht="13" hidden="false" customHeight="false" outlineLevel="0" collapsed="false">
      <c r="A636" s="1" t="n">
        <v>26115</v>
      </c>
      <c r="C636" s="2" t="n">
        <v>27.3</v>
      </c>
      <c r="D636" s="0" t="n">
        <f aca="false">D635/C635*C636</f>
        <v>0.320816114860127</v>
      </c>
    </row>
    <row r="637" customFormat="false" ht="13" hidden="false" customHeight="false" outlineLevel="0" collapsed="false">
      <c r="A637" s="1" t="n">
        <v>26085</v>
      </c>
      <c r="C637" s="2" t="n">
        <v>27.7</v>
      </c>
      <c r="D637" s="0" t="n">
        <f aca="false">D636/C636*C637</f>
        <v>0.32551671727566</v>
      </c>
    </row>
    <row r="638" customFormat="false" ht="13" hidden="false" customHeight="false" outlineLevel="0" collapsed="false">
      <c r="A638" s="1" t="n">
        <v>26054</v>
      </c>
      <c r="C638" s="2" t="n">
        <v>27.5</v>
      </c>
      <c r="D638" s="0" t="n">
        <f aca="false">D637/C637*C638</f>
        <v>0.323166416067893</v>
      </c>
    </row>
    <row r="639" customFormat="false" ht="13" hidden="false" customHeight="false" outlineLevel="0" collapsed="false">
      <c r="A639" s="1" t="n">
        <v>26024</v>
      </c>
      <c r="C639" s="2" t="n">
        <v>27.5</v>
      </c>
      <c r="D639" s="0" t="n">
        <f aca="false">D638/C638*C639</f>
        <v>0.323166416067893</v>
      </c>
    </row>
    <row r="640" customFormat="false" ht="13" hidden="false" customHeight="false" outlineLevel="0" collapsed="false">
      <c r="A640" s="1" t="n">
        <v>25993</v>
      </c>
      <c r="C640" s="2" t="n">
        <v>27.9</v>
      </c>
      <c r="D640" s="0" t="n">
        <f aca="false">D639/C639*C640</f>
        <v>0.327867018483426</v>
      </c>
    </row>
    <row r="641" customFormat="false" ht="13" hidden="false" customHeight="false" outlineLevel="0" collapsed="false">
      <c r="A641" s="1" t="n">
        <v>25965</v>
      </c>
      <c r="C641" s="2" t="n">
        <v>28.2</v>
      </c>
      <c r="D641" s="0" t="n">
        <f aca="false">D640/C640*C641</f>
        <v>0.331392470295076</v>
      </c>
    </row>
    <row r="642" customFormat="false" ht="13" hidden="false" customHeight="false" outlineLevel="0" collapsed="false">
      <c r="A642" s="1" t="n">
        <v>25934</v>
      </c>
      <c r="C642" s="2" t="n">
        <v>28.5</v>
      </c>
      <c r="D642" s="0" t="n">
        <f aca="false">D641/C641*C642</f>
        <v>0.334917922106726</v>
      </c>
    </row>
    <row r="643" customFormat="false" ht="13" hidden="false" customHeight="false" outlineLevel="0" collapsed="false">
      <c r="A643" s="1" t="n">
        <v>25903</v>
      </c>
      <c r="C643" s="2" t="n">
        <v>28.4</v>
      </c>
      <c r="D643" s="0" t="n">
        <f aca="false">D642/C642*C643</f>
        <v>0.333742771502843</v>
      </c>
    </row>
    <row r="644" customFormat="false" ht="13" hidden="false" customHeight="false" outlineLevel="0" collapsed="false">
      <c r="A644" s="1" t="n">
        <v>25873</v>
      </c>
      <c r="C644" s="2" t="n">
        <v>28.2</v>
      </c>
      <c r="D644" s="0" t="n">
        <f aca="false">D643/C643*C644</f>
        <v>0.331392470295076</v>
      </c>
    </row>
    <row r="645" customFormat="false" ht="13" hidden="false" customHeight="false" outlineLevel="0" collapsed="false">
      <c r="A645" s="1" t="n">
        <v>25842</v>
      </c>
      <c r="C645" s="2" t="n">
        <v>28.1</v>
      </c>
      <c r="D645" s="0" t="n">
        <f aca="false">D644/C644*C645</f>
        <v>0.330217319691193</v>
      </c>
    </row>
    <row r="646" customFormat="false" ht="13" hidden="false" customHeight="false" outlineLevel="0" collapsed="false">
      <c r="A646" s="1" t="n">
        <v>25812</v>
      </c>
      <c r="C646" s="2" t="n">
        <v>27.7</v>
      </c>
      <c r="D646" s="0" t="n">
        <f aca="false">D645/C645*C646</f>
        <v>0.32551671727566</v>
      </c>
    </row>
    <row r="647" customFormat="false" ht="13" hidden="false" customHeight="false" outlineLevel="0" collapsed="false">
      <c r="A647" s="1" t="n">
        <v>25781</v>
      </c>
      <c r="C647" s="2" t="n">
        <v>27.5</v>
      </c>
      <c r="D647" s="0" t="n">
        <f aca="false">D646/C646*C647</f>
        <v>0.323166416067893</v>
      </c>
    </row>
    <row r="648" customFormat="false" ht="13" hidden="false" customHeight="false" outlineLevel="0" collapsed="false">
      <c r="A648" s="1" t="n">
        <v>25750</v>
      </c>
      <c r="C648" s="2" t="n">
        <v>28</v>
      </c>
      <c r="D648" s="0" t="n">
        <f aca="false">D647/C647*C648</f>
        <v>0.32904216908731</v>
      </c>
    </row>
    <row r="649" customFormat="false" ht="13" hidden="false" customHeight="false" outlineLevel="0" collapsed="false">
      <c r="A649" s="1" t="n">
        <v>25720</v>
      </c>
      <c r="C649" s="2" t="n">
        <v>27.8</v>
      </c>
      <c r="D649" s="0" t="n">
        <f aca="false">D648/C648*C649</f>
        <v>0.326691867879543</v>
      </c>
    </row>
    <row r="650" customFormat="false" ht="13" hidden="false" customHeight="false" outlineLevel="0" collapsed="false">
      <c r="A650" s="1" t="n">
        <v>25689</v>
      </c>
      <c r="C650" s="2" t="n">
        <v>28.1</v>
      </c>
      <c r="D650" s="0" t="n">
        <f aca="false">D649/C649*C650</f>
        <v>0.330217319691193</v>
      </c>
    </row>
    <row r="651" customFormat="false" ht="13" hidden="false" customHeight="false" outlineLevel="0" collapsed="false">
      <c r="A651" s="1" t="n">
        <v>25659</v>
      </c>
      <c r="C651" s="2" t="n">
        <v>28.3</v>
      </c>
      <c r="D651" s="0" t="n">
        <f aca="false">D650/C650*C651</f>
        <v>0.332567620898959</v>
      </c>
    </row>
    <row r="652" customFormat="false" ht="13" hidden="false" customHeight="false" outlineLevel="0" collapsed="false">
      <c r="A652" s="1" t="n">
        <v>25628</v>
      </c>
      <c r="C652" s="2" t="n">
        <v>27.2</v>
      </c>
      <c r="D652" s="0" t="n">
        <f aca="false">D651/C651*C652</f>
        <v>0.319640964256244</v>
      </c>
    </row>
    <row r="653" customFormat="false" ht="13" hidden="false" customHeight="false" outlineLevel="0" collapsed="false">
      <c r="A653" s="1" t="n">
        <v>25600</v>
      </c>
      <c r="C653" s="2" t="n">
        <v>27.8</v>
      </c>
      <c r="D653" s="0" t="n">
        <f aca="false">D652/C652*C653</f>
        <v>0.326691867879543</v>
      </c>
    </row>
    <row r="654" customFormat="false" ht="13" hidden="false" customHeight="false" outlineLevel="0" collapsed="false">
      <c r="A654" s="1" t="n">
        <v>25569</v>
      </c>
      <c r="C654" s="2" t="n">
        <v>27.6</v>
      </c>
      <c r="D654" s="0" t="n">
        <f aca="false">D653/C653*C654</f>
        <v>0.324341566671777</v>
      </c>
    </row>
    <row r="655" customFormat="false" ht="13" hidden="false" customHeight="false" outlineLevel="0" collapsed="false">
      <c r="A655" s="1" t="n">
        <v>25538</v>
      </c>
      <c r="C655" s="2" t="n">
        <v>27.7</v>
      </c>
      <c r="D655" s="0" t="n">
        <f aca="false">D654/C654*C655</f>
        <v>0.32551671727566</v>
      </c>
    </row>
    <row r="656" customFormat="false" ht="13" hidden="false" customHeight="false" outlineLevel="0" collapsed="false">
      <c r="A656" s="1" t="n">
        <v>25508</v>
      </c>
      <c r="C656" s="2" t="n">
        <v>27.5</v>
      </c>
      <c r="D656" s="0" t="n">
        <f aca="false">D655/C655*C656</f>
        <v>0.323166416067893</v>
      </c>
    </row>
    <row r="657" customFormat="false" ht="13" hidden="false" customHeight="false" outlineLevel="0" collapsed="false">
      <c r="A657" s="1" t="n">
        <v>25477</v>
      </c>
      <c r="C657" s="2" t="n">
        <v>27.8</v>
      </c>
      <c r="D657" s="0" t="n">
        <f aca="false">D656/C656*C657</f>
        <v>0.326691867879543</v>
      </c>
    </row>
    <row r="658" customFormat="false" ht="13" hidden="false" customHeight="false" outlineLevel="0" collapsed="false">
      <c r="A658" s="1" t="n">
        <v>25447</v>
      </c>
      <c r="C658" s="2" t="n">
        <v>27.7</v>
      </c>
      <c r="D658" s="0" t="n">
        <f aca="false">D657/C657*C658</f>
        <v>0.32551671727566</v>
      </c>
    </row>
    <row r="659" customFormat="false" ht="13" hidden="false" customHeight="false" outlineLevel="0" collapsed="false">
      <c r="A659" s="1" t="n">
        <v>25416</v>
      </c>
      <c r="C659" s="2" t="n">
        <v>27.8</v>
      </c>
      <c r="D659" s="0" t="n">
        <f aca="false">D658/C658*C659</f>
        <v>0.326691867879543</v>
      </c>
    </row>
    <row r="660" customFormat="false" ht="13" hidden="false" customHeight="false" outlineLevel="0" collapsed="false">
      <c r="A660" s="1" t="n">
        <v>25385</v>
      </c>
      <c r="C660" s="2" t="n">
        <v>27.8</v>
      </c>
      <c r="D660" s="0" t="n">
        <f aca="false">D659/C659*C660</f>
        <v>0.326691867879543</v>
      </c>
    </row>
    <row r="661" customFormat="false" ht="13" hidden="false" customHeight="false" outlineLevel="0" collapsed="false">
      <c r="A661" s="1" t="n">
        <v>25355</v>
      </c>
      <c r="C661" s="2" t="n">
        <v>28</v>
      </c>
      <c r="D661" s="0" t="n">
        <f aca="false">D660/C660*C661</f>
        <v>0.32904216908731</v>
      </c>
    </row>
    <row r="662" customFormat="false" ht="13" hidden="false" customHeight="false" outlineLevel="0" collapsed="false">
      <c r="A662" s="1" t="n">
        <v>25324</v>
      </c>
      <c r="C662" s="2" t="n">
        <v>27.8</v>
      </c>
      <c r="D662" s="0" t="n">
        <f aca="false">D661/C661*C662</f>
        <v>0.326691867879543</v>
      </c>
    </row>
    <row r="663" customFormat="false" ht="13" hidden="false" customHeight="false" outlineLevel="0" collapsed="false">
      <c r="A663" s="1" t="n">
        <v>25294</v>
      </c>
      <c r="C663" s="2" t="n">
        <v>27.9</v>
      </c>
      <c r="D663" s="0" t="n">
        <f aca="false">D662/C662*C663</f>
        <v>0.327867018483426</v>
      </c>
    </row>
    <row r="664" customFormat="false" ht="13" hidden="false" customHeight="false" outlineLevel="0" collapsed="false">
      <c r="A664" s="1" t="n">
        <v>25263</v>
      </c>
      <c r="C664" s="2" t="n">
        <v>27.7</v>
      </c>
      <c r="D664" s="0" t="n">
        <f aca="false">D663/C663*C664</f>
        <v>0.32551671727566</v>
      </c>
    </row>
    <row r="665" customFormat="false" ht="13" hidden="false" customHeight="false" outlineLevel="0" collapsed="false">
      <c r="A665" s="1" t="n">
        <v>25235</v>
      </c>
      <c r="C665" s="2" t="n">
        <v>27.2</v>
      </c>
      <c r="D665" s="0" t="n">
        <f aca="false">D664/C664*C665</f>
        <v>0.319640964256244</v>
      </c>
    </row>
    <row r="666" customFormat="false" ht="13" hidden="false" customHeight="false" outlineLevel="0" collapsed="false">
      <c r="A666" s="1" t="n">
        <v>25204</v>
      </c>
      <c r="C666" s="2" t="n">
        <v>27.1</v>
      </c>
      <c r="D666" s="0" t="n">
        <f aca="false">D665/C665*C666</f>
        <v>0.31846581365236</v>
      </c>
    </row>
    <row r="667" customFormat="false" ht="13" hidden="false" customHeight="false" outlineLevel="0" collapsed="false">
      <c r="A667" s="1" t="n">
        <v>25173</v>
      </c>
      <c r="C667" s="2" t="n">
        <v>26.9</v>
      </c>
      <c r="D667" s="0" t="n">
        <f aca="false">D666/C666*C667</f>
        <v>0.316115512444594</v>
      </c>
    </row>
    <row r="668" customFormat="false" ht="13" hidden="false" customHeight="false" outlineLevel="0" collapsed="false">
      <c r="A668" s="1" t="n">
        <v>25143</v>
      </c>
      <c r="C668" s="2" t="n">
        <v>27.1</v>
      </c>
      <c r="D668" s="0" t="n">
        <f aca="false">D667/C667*C668</f>
        <v>0.31846581365236</v>
      </c>
    </row>
    <row r="669" customFormat="false" ht="13" hidden="false" customHeight="false" outlineLevel="0" collapsed="false">
      <c r="A669" s="1" t="n">
        <v>25112</v>
      </c>
      <c r="C669" s="2" t="n">
        <v>26.9</v>
      </c>
      <c r="D669" s="0" t="n">
        <f aca="false">D668/C668*C669</f>
        <v>0.316115512444594</v>
      </c>
    </row>
    <row r="670" customFormat="false" ht="13" hidden="false" customHeight="false" outlineLevel="0" collapsed="false">
      <c r="A670" s="1" t="n">
        <v>25082</v>
      </c>
      <c r="C670" s="2" t="n">
        <v>26.9</v>
      </c>
      <c r="D670" s="0" t="n">
        <f aca="false">D669/C669*C670</f>
        <v>0.316115512444594</v>
      </c>
    </row>
    <row r="671" customFormat="false" ht="13" hidden="false" customHeight="false" outlineLevel="0" collapsed="false">
      <c r="A671" s="1" t="n">
        <v>25051</v>
      </c>
      <c r="C671" s="2" t="n">
        <v>27</v>
      </c>
      <c r="D671" s="0" t="n">
        <f aca="false">D670/C670*C671</f>
        <v>0.317290663048477</v>
      </c>
    </row>
    <row r="672" customFormat="false" ht="13" hidden="false" customHeight="false" outlineLevel="0" collapsed="false">
      <c r="A672" s="1" t="n">
        <v>25020</v>
      </c>
      <c r="C672" s="2" t="n">
        <v>26.8</v>
      </c>
      <c r="D672" s="0" t="n">
        <f aca="false">D671/C671*C672</f>
        <v>0.314940361840711</v>
      </c>
    </row>
    <row r="673" customFormat="false" ht="13" hidden="false" customHeight="false" outlineLevel="0" collapsed="false">
      <c r="A673" s="1" t="n">
        <v>24990</v>
      </c>
      <c r="C673" s="2" t="n">
        <v>26.7</v>
      </c>
      <c r="D673" s="0" t="n">
        <f aca="false">D672/C672*C673</f>
        <v>0.313765211236827</v>
      </c>
    </row>
    <row r="674" customFormat="false" ht="13" hidden="false" customHeight="false" outlineLevel="0" collapsed="false">
      <c r="A674" s="1" t="n">
        <v>24959</v>
      </c>
      <c r="C674" s="2" t="n">
        <v>26.6</v>
      </c>
      <c r="D674" s="0" t="n">
        <f aca="false">D673/C673*C674</f>
        <v>0.312590060632944</v>
      </c>
    </row>
    <row r="675" customFormat="false" ht="13" hidden="false" customHeight="false" outlineLevel="0" collapsed="false">
      <c r="A675" s="1" t="n">
        <v>24929</v>
      </c>
      <c r="C675" s="2" t="n">
        <v>26.5</v>
      </c>
      <c r="D675" s="0" t="n">
        <f aca="false">D674/C674*C675</f>
        <v>0.311414910029061</v>
      </c>
    </row>
    <row r="676" customFormat="false" ht="13" hidden="false" customHeight="false" outlineLevel="0" collapsed="false">
      <c r="A676" s="1" t="n">
        <v>24898</v>
      </c>
      <c r="C676" s="2" t="n">
        <v>26.8</v>
      </c>
      <c r="D676" s="0" t="n">
        <f aca="false">D675/C675*C676</f>
        <v>0.314940361840711</v>
      </c>
    </row>
    <row r="677" customFormat="false" ht="13" hidden="false" customHeight="false" outlineLevel="0" collapsed="false">
      <c r="A677" s="1" t="n">
        <v>24869</v>
      </c>
      <c r="C677" s="2" t="n">
        <v>26.9</v>
      </c>
      <c r="D677" s="0" t="n">
        <f aca="false">D676/C676*C677</f>
        <v>0.316115512444594</v>
      </c>
    </row>
    <row r="678" customFormat="false" ht="13" hidden="false" customHeight="false" outlineLevel="0" collapsed="false">
      <c r="A678" s="1" t="n">
        <v>24838</v>
      </c>
      <c r="C678" s="2" t="n">
        <v>26.8</v>
      </c>
      <c r="D678" s="0" t="n">
        <f aca="false">D677/C677*C678</f>
        <v>0.314940361840711</v>
      </c>
    </row>
    <row r="679" customFormat="false" ht="13" hidden="false" customHeight="false" outlineLevel="0" collapsed="false">
      <c r="A679" s="1" t="n">
        <v>24807</v>
      </c>
      <c r="C679" s="2" t="n">
        <v>26.4</v>
      </c>
      <c r="D679" s="0" t="n">
        <f aca="false">D678/C678*C679</f>
        <v>0.310239759425177</v>
      </c>
    </row>
    <row r="680" customFormat="false" ht="13" hidden="false" customHeight="false" outlineLevel="0" collapsed="false">
      <c r="A680" s="1" t="n">
        <v>24777</v>
      </c>
      <c r="C680" s="2" t="n">
        <v>26.8</v>
      </c>
      <c r="D680" s="0" t="n">
        <f aca="false">D679/C679*C680</f>
        <v>0.314940361840711</v>
      </c>
    </row>
    <row r="681" customFormat="false" ht="13" hidden="false" customHeight="false" outlineLevel="0" collapsed="false">
      <c r="A681" s="1" t="n">
        <v>24746</v>
      </c>
      <c r="C681" s="2" t="n">
        <v>26.4</v>
      </c>
      <c r="D681" s="0" t="n">
        <f aca="false">D680/C680*C681</f>
        <v>0.310239759425177</v>
      </c>
    </row>
    <row r="682" customFormat="false" ht="13" hidden="false" customHeight="false" outlineLevel="0" collapsed="false">
      <c r="A682" s="1" t="n">
        <v>24716</v>
      </c>
      <c r="C682" s="2" t="n">
        <v>26.7</v>
      </c>
      <c r="D682" s="0" t="n">
        <f aca="false">D681/C681*C682</f>
        <v>0.313765211236827</v>
      </c>
    </row>
    <row r="683" customFormat="false" ht="13" hidden="false" customHeight="false" outlineLevel="0" collapsed="false">
      <c r="A683" s="1" t="n">
        <v>24685</v>
      </c>
      <c r="C683" s="2" t="n">
        <v>26.4</v>
      </c>
      <c r="D683" s="0" t="n">
        <f aca="false">D682/C682*C683</f>
        <v>0.310239759425177</v>
      </c>
    </row>
    <row r="684" customFormat="false" ht="13" hidden="false" customHeight="false" outlineLevel="0" collapsed="false">
      <c r="A684" s="1" t="n">
        <v>24654</v>
      </c>
      <c r="C684" s="2" t="n">
        <v>26.4</v>
      </c>
      <c r="D684" s="0" t="n">
        <f aca="false">D683/C683*C684</f>
        <v>0.310239759425177</v>
      </c>
    </row>
    <row r="685" customFormat="false" ht="13" hidden="false" customHeight="false" outlineLevel="0" collapsed="false">
      <c r="A685" s="1" t="n">
        <v>24624</v>
      </c>
      <c r="C685" s="2" t="n">
        <v>26.4</v>
      </c>
      <c r="D685" s="0" t="n">
        <f aca="false">D684/C684*C685</f>
        <v>0.310239759425177</v>
      </c>
    </row>
    <row r="686" customFormat="false" ht="13" hidden="false" customHeight="false" outlineLevel="0" collapsed="false">
      <c r="A686" s="1" t="n">
        <v>24593</v>
      </c>
      <c r="C686" s="2" t="n">
        <v>26.4</v>
      </c>
      <c r="D686" s="0" t="n">
        <f aca="false">D685/C685*C686</f>
        <v>0.310239759425177</v>
      </c>
    </row>
    <row r="687" customFormat="false" ht="13" hidden="false" customHeight="false" outlineLevel="0" collapsed="false">
      <c r="A687" s="1" t="n">
        <v>24563</v>
      </c>
      <c r="C687" s="2" t="n">
        <v>26.4</v>
      </c>
      <c r="D687" s="0" t="n">
        <f aca="false">D686/C686*C687</f>
        <v>0.310239759425177</v>
      </c>
    </row>
    <row r="688" customFormat="false" ht="13" hidden="false" customHeight="false" outlineLevel="0" collapsed="false">
      <c r="A688" s="1" t="n">
        <v>24532</v>
      </c>
      <c r="C688" s="2" t="n">
        <v>26.1</v>
      </c>
      <c r="D688" s="0" t="n">
        <f aca="false">D687/C687*C688</f>
        <v>0.306714307613528</v>
      </c>
    </row>
    <row r="689" customFormat="false" ht="13" hidden="false" customHeight="false" outlineLevel="0" collapsed="false">
      <c r="A689" s="1" t="n">
        <v>24504</v>
      </c>
      <c r="C689" s="2" t="n">
        <v>26.2</v>
      </c>
      <c r="D689" s="0" t="n">
        <f aca="false">D688/C688*C689</f>
        <v>0.307889458217411</v>
      </c>
    </row>
    <row r="690" customFormat="false" ht="13" hidden="false" customHeight="false" outlineLevel="0" collapsed="false">
      <c r="A690" s="1" t="n">
        <v>24473</v>
      </c>
      <c r="C690" s="2" t="n">
        <v>26.3</v>
      </c>
      <c r="D690" s="0" t="n">
        <f aca="false">D689/C689*C690</f>
        <v>0.309064608821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1T11:49:19Z</dcterms:created>
  <dc:creator/>
  <dc:description/>
  <dc:language>en-US</dc:language>
  <cp:lastModifiedBy>Prachi Srivastava</cp:lastModifiedBy>
  <dcterms:modified xsi:type="dcterms:W3CDTF">2024-07-13T17:02:05Z</dcterms:modified>
  <cp:revision>0</cp:revision>
  <dc:subject/>
  <dc:title/>
</cp:coreProperties>
</file>