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RED Graph" sheetId="1" state="visible" r:id="rId2"/>
    <sheet name="Sheet1" sheetId="2" state="visible" r:id="rId3"/>
    <sheet name="bond_yield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GPDIC1</t>
  </si>
  <si>
    <t xml:space="preserve">Real Gross Private Domestic Investment, Billions of Chained 2009 Dollars, Quarterly, Seasonally Adjusted Annual Rate</t>
  </si>
  <si>
    <t xml:space="preserve">GDPC1</t>
  </si>
  <si>
    <t xml:space="preserve">Real Gross Domestic Product, Billions of Chained 2009 Dollars, Quarterly, Seasonally Adjusted Annual Rate</t>
  </si>
  <si>
    <t xml:space="preserve">Frequency: Quarterly</t>
  </si>
  <si>
    <t xml:space="preserve">observation_date</t>
  </si>
  <si>
    <t xml:space="preserve">Date</t>
  </si>
  <si>
    <t xml:space="preserve">to tranform to quarterly data</t>
  </si>
  <si>
    <t xml:space="preserve">raw data</t>
  </si>
  <si>
    <t xml:space="preserve">gross_investment</t>
  </si>
  <si>
    <t xml:space="preserve">non_residential_investment</t>
  </si>
  <si>
    <t xml:space="preserve">gdp</t>
  </si>
  <si>
    <t xml:space="preserve">date</t>
  </si>
  <si>
    <t xml:space="preserve">safety_premium</t>
  </si>
  <si>
    <t xml:space="preserve">liquidity_premium</t>
  </si>
  <si>
    <t xml:space="preserve">bond_yield</t>
  </si>
  <si>
    <t xml:space="preserve">bond_annual_yield</t>
  </si>
  <si>
    <t xml:space="preserve">bond_6m_cpi</t>
  </si>
  <si>
    <t xml:space="preserve">consumption</t>
  </si>
  <si>
    <t xml:space="preserve">bond_6m_deflator</t>
  </si>
  <si>
    <t xml:space="preserve">bond_6m</t>
  </si>
  <si>
    <t xml:space="preserve">bond_yield_original</t>
  </si>
  <si>
    <t xml:space="preserve">bond_3m</t>
  </si>
  <si>
    <t xml:space="preserve">bond_yield_betwe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"/>
    <numFmt numFmtId="166" formatCode="0.0"/>
    <numFmt numFmtId="167" formatCode="General"/>
    <numFmt numFmtId="168" formatCode="[$-409]m/d/yyyy"/>
    <numFmt numFmtId="169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83" activeCellId="0" sqref="D83"/>
    </sheetView>
  </sheetViews>
  <sheetFormatPr defaultColWidth="20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8" customFormat="false" ht="12.75" hidden="false" customHeight="false" outlineLevel="0" collapsed="false">
      <c r="A8" s="1" t="s">
        <v>6</v>
      </c>
      <c r="B8" s="1" t="s">
        <v>7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  <c r="B12" s="1" t="s">
        <v>6</v>
      </c>
      <c r="C12" s="1" t="s">
        <v>8</v>
      </c>
      <c r="D12" s="1" t="s">
        <v>12</v>
      </c>
    </row>
    <row r="13" customFormat="false" ht="12.75" hidden="false" customHeight="false" outlineLevel="0" collapsed="false">
      <c r="A13" s="2" t="n">
        <v>17168</v>
      </c>
      <c r="B13" s="3" t="n">
        <v>222.7</v>
      </c>
      <c r="C13" s="3" t="n">
        <v>1934.5</v>
      </c>
      <c r="D13" s="1" t="n">
        <v>1947</v>
      </c>
    </row>
    <row r="14" customFormat="false" ht="12.75" hidden="false" customHeight="false" outlineLevel="0" collapsed="false">
      <c r="A14" s="2" t="n">
        <v>17258</v>
      </c>
      <c r="B14" s="3" t="n">
        <v>205.6</v>
      </c>
      <c r="C14" s="3" t="n">
        <v>1932.3</v>
      </c>
      <c r="D14" s="1" t="n">
        <f aca="false">D13+0.25</f>
        <v>1947.25</v>
      </c>
    </row>
    <row r="15" customFormat="false" ht="12.75" hidden="false" customHeight="false" outlineLevel="0" collapsed="false">
      <c r="A15" s="2" t="n">
        <v>17349</v>
      </c>
      <c r="B15" s="3" t="n">
        <v>199.6</v>
      </c>
      <c r="C15" s="3" t="n">
        <v>1930.3</v>
      </c>
      <c r="D15" s="1" t="n">
        <f aca="false">D14+0.25</f>
        <v>1947.5</v>
      </c>
    </row>
    <row r="16" customFormat="false" ht="12.75" hidden="false" customHeight="false" outlineLevel="0" collapsed="false">
      <c r="A16" s="2" t="n">
        <v>17441</v>
      </c>
      <c r="B16" s="3" t="n">
        <v>238.2</v>
      </c>
      <c r="C16" s="3" t="n">
        <v>1960.7</v>
      </c>
      <c r="D16" s="1" t="n">
        <f aca="false">D15+0.25</f>
        <v>1947.75</v>
      </c>
    </row>
    <row r="17" customFormat="false" ht="12.75" hidden="false" customHeight="false" outlineLevel="0" collapsed="false">
      <c r="A17" s="2" t="n">
        <v>17533</v>
      </c>
      <c r="B17" s="3" t="n">
        <v>262.6</v>
      </c>
      <c r="C17" s="3" t="n">
        <v>1989.5</v>
      </c>
      <c r="D17" s="1" t="n">
        <v>1948</v>
      </c>
    </row>
    <row r="18" customFormat="false" ht="12.75" hidden="false" customHeight="false" outlineLevel="0" collapsed="false">
      <c r="A18" s="2" t="n">
        <v>17624</v>
      </c>
      <c r="B18" s="3" t="n">
        <v>278.9</v>
      </c>
      <c r="C18" s="3" t="n">
        <v>2021.9</v>
      </c>
      <c r="D18" s="1" t="n">
        <f aca="false">D17+0.25</f>
        <v>1948.25</v>
      </c>
    </row>
    <row r="19" customFormat="false" ht="12.75" hidden="false" customHeight="false" outlineLevel="0" collapsed="false">
      <c r="A19" s="2" t="n">
        <v>17715</v>
      </c>
      <c r="B19" s="3" t="n">
        <v>281.7</v>
      </c>
      <c r="C19" s="3" t="n">
        <v>2033.2</v>
      </c>
      <c r="D19" s="1" t="n">
        <f aca="false">D18+0.25</f>
        <v>1948.5</v>
      </c>
    </row>
    <row r="20" customFormat="false" ht="12.75" hidden="false" customHeight="false" outlineLevel="0" collapsed="false">
      <c r="A20" s="2" t="n">
        <v>17807</v>
      </c>
      <c r="B20" s="3" t="n">
        <v>268.3</v>
      </c>
      <c r="C20" s="3" t="n">
        <v>2035.3</v>
      </c>
      <c r="D20" s="1" t="n">
        <f aca="false">D19+0.25</f>
        <v>1948.75</v>
      </c>
    </row>
    <row r="21" customFormat="false" ht="12.75" hidden="false" customHeight="false" outlineLevel="0" collapsed="false">
      <c r="A21" s="2" t="n">
        <v>17899</v>
      </c>
      <c r="B21" s="3" t="n">
        <v>228</v>
      </c>
      <c r="C21" s="3" t="n">
        <v>2007.5</v>
      </c>
      <c r="D21" s="1" t="n">
        <v>1949</v>
      </c>
    </row>
    <row r="22" customFormat="false" ht="12.75" hidden="false" customHeight="false" outlineLevel="0" collapsed="false">
      <c r="A22" s="2" t="n">
        <v>17989</v>
      </c>
      <c r="B22" s="3" t="n">
        <v>197.7</v>
      </c>
      <c r="C22" s="3" t="n">
        <v>2000.8</v>
      </c>
      <c r="D22" s="1" t="n">
        <f aca="false">D21+0.25</f>
        <v>1949.25</v>
      </c>
    </row>
    <row r="23" customFormat="false" ht="12.75" hidden="false" customHeight="false" outlineLevel="0" collapsed="false">
      <c r="A23" s="2" t="n">
        <v>18080</v>
      </c>
      <c r="B23" s="3" t="n">
        <v>214.1</v>
      </c>
      <c r="C23" s="3" t="n">
        <v>2022.8</v>
      </c>
      <c r="D23" s="1" t="n">
        <f aca="false">D22+0.25</f>
        <v>1949.5</v>
      </c>
    </row>
    <row r="24" customFormat="false" ht="12.75" hidden="false" customHeight="false" outlineLevel="0" collapsed="false">
      <c r="A24" s="2" t="n">
        <v>18172</v>
      </c>
      <c r="B24" s="3" t="n">
        <v>203.6</v>
      </c>
      <c r="C24" s="3" t="n">
        <v>2004.7</v>
      </c>
      <c r="D24" s="1" t="n">
        <f aca="false">D23+0.25</f>
        <v>1949.75</v>
      </c>
    </row>
    <row r="25" customFormat="false" ht="12.75" hidden="false" customHeight="false" outlineLevel="0" collapsed="false">
      <c r="A25" s="2" t="n">
        <v>18264</v>
      </c>
      <c r="B25" s="3" t="n">
        <v>251.9</v>
      </c>
      <c r="C25" s="3" t="n">
        <v>2084.6</v>
      </c>
      <c r="D25" s="1" t="n">
        <v>1950</v>
      </c>
    </row>
    <row r="26" customFormat="false" ht="12.75" hidden="false" customHeight="false" outlineLevel="0" collapsed="false">
      <c r="A26" s="2" t="n">
        <v>18354</v>
      </c>
      <c r="B26" s="3" t="n">
        <v>278.9</v>
      </c>
      <c r="C26" s="3" t="n">
        <v>2147.6</v>
      </c>
      <c r="D26" s="1" t="n">
        <f aca="false">D25+0.25</f>
        <v>1950.25</v>
      </c>
    </row>
    <row r="27" customFormat="false" ht="12.75" hidden="false" customHeight="false" outlineLevel="0" collapsed="false">
      <c r="A27" s="2" t="n">
        <v>18445</v>
      </c>
      <c r="B27" s="3" t="n">
        <v>302.9</v>
      </c>
      <c r="C27" s="3" t="n">
        <v>2230.4</v>
      </c>
      <c r="D27" s="1" t="n">
        <f aca="false">D26+0.25</f>
        <v>1950.5</v>
      </c>
    </row>
    <row r="28" customFormat="false" ht="12.75" hidden="false" customHeight="false" outlineLevel="0" collapsed="false">
      <c r="A28" s="2" t="n">
        <v>18537</v>
      </c>
      <c r="B28" s="3" t="n">
        <v>341.3</v>
      </c>
      <c r="C28" s="3" t="n">
        <v>2273.4</v>
      </c>
      <c r="D28" s="1" t="n">
        <f aca="false">D27+0.25</f>
        <v>1950.75</v>
      </c>
    </row>
    <row r="29" customFormat="false" ht="12.75" hidden="false" customHeight="false" outlineLevel="0" collapsed="false">
      <c r="A29" s="2" t="n">
        <v>18629</v>
      </c>
      <c r="B29" s="3" t="n">
        <v>306.5</v>
      </c>
      <c r="C29" s="3" t="n">
        <v>2304.5</v>
      </c>
      <c r="D29" s="1" t="n">
        <v>1951</v>
      </c>
    </row>
    <row r="30" customFormat="false" ht="12.75" hidden="false" customHeight="false" outlineLevel="0" collapsed="false">
      <c r="A30" s="2" t="n">
        <v>18719</v>
      </c>
      <c r="B30" s="3" t="n">
        <v>313.6</v>
      </c>
      <c r="C30" s="3" t="n">
        <v>2344.5</v>
      </c>
      <c r="D30" s="1" t="n">
        <f aca="false">D29+0.25</f>
        <v>1951.25</v>
      </c>
    </row>
    <row r="31" customFormat="false" ht="12.75" hidden="false" customHeight="false" outlineLevel="0" collapsed="false">
      <c r="A31" s="2" t="n">
        <v>18810</v>
      </c>
      <c r="B31" s="3" t="n">
        <v>290.5</v>
      </c>
      <c r="C31" s="3" t="n">
        <v>2392.8</v>
      </c>
      <c r="D31" s="1" t="n">
        <f aca="false">D30+0.25</f>
        <v>1951.5</v>
      </c>
    </row>
    <row r="32" customFormat="false" ht="12.75" hidden="false" customHeight="false" outlineLevel="0" collapsed="false">
      <c r="A32" s="2" t="n">
        <v>18902</v>
      </c>
      <c r="B32" s="3" t="n">
        <v>267.3</v>
      </c>
      <c r="C32" s="3" t="n">
        <v>2398.1</v>
      </c>
      <c r="D32" s="1" t="n">
        <f aca="false">D31+0.25</f>
        <v>1951.75</v>
      </c>
    </row>
    <row r="33" customFormat="false" ht="12.75" hidden="false" customHeight="false" outlineLevel="0" collapsed="false">
      <c r="A33" s="2" t="n">
        <v>18994</v>
      </c>
      <c r="B33" s="3" t="n">
        <v>274.3</v>
      </c>
      <c r="C33" s="3" t="n">
        <v>2423.5</v>
      </c>
      <c r="D33" s="1" t="n">
        <v>1952</v>
      </c>
    </row>
    <row r="34" customFormat="false" ht="12.75" hidden="false" customHeight="false" outlineLevel="0" collapsed="false">
      <c r="A34" s="2" t="n">
        <v>19085</v>
      </c>
      <c r="B34" s="3" t="n">
        <v>253.6</v>
      </c>
      <c r="C34" s="3" t="n">
        <v>2428.5</v>
      </c>
      <c r="D34" s="1" t="n">
        <f aca="false">D33+0.25</f>
        <v>1952.25</v>
      </c>
    </row>
    <row r="35" customFormat="false" ht="12.75" hidden="false" customHeight="false" outlineLevel="0" collapsed="false">
      <c r="A35" s="2" t="n">
        <v>19176</v>
      </c>
      <c r="B35" s="3" t="n">
        <v>267.2</v>
      </c>
      <c r="C35" s="3" t="n">
        <v>2446.1</v>
      </c>
      <c r="D35" s="1" t="n">
        <f aca="false">D34+0.25</f>
        <v>1952.5</v>
      </c>
    </row>
    <row r="36" customFormat="false" ht="12.75" hidden="false" customHeight="false" outlineLevel="0" collapsed="false">
      <c r="A36" s="2" t="n">
        <v>19268</v>
      </c>
      <c r="B36" s="3" t="n">
        <v>286.5</v>
      </c>
      <c r="C36" s="3" t="n">
        <v>2526.4</v>
      </c>
      <c r="D36" s="1" t="n">
        <f aca="false">D35+0.25</f>
        <v>1952.75</v>
      </c>
    </row>
    <row r="37" customFormat="false" ht="12.75" hidden="false" customHeight="false" outlineLevel="0" collapsed="false">
      <c r="A37" s="2" t="n">
        <v>19360</v>
      </c>
      <c r="B37" s="3" t="n">
        <v>292.6</v>
      </c>
      <c r="C37" s="3" t="n">
        <v>2573.4</v>
      </c>
      <c r="D37" s="1" t="n">
        <v>1953</v>
      </c>
    </row>
    <row r="38" customFormat="false" ht="12.75" hidden="false" customHeight="false" outlineLevel="0" collapsed="false">
      <c r="A38" s="2" t="n">
        <v>19450</v>
      </c>
      <c r="B38" s="3" t="n">
        <v>294.3</v>
      </c>
      <c r="C38" s="3" t="n">
        <v>2593.5</v>
      </c>
      <c r="D38" s="1" t="n">
        <f aca="false">D37+0.25</f>
        <v>1953.25</v>
      </c>
    </row>
    <row r="39" customFormat="false" ht="12.75" hidden="false" customHeight="false" outlineLevel="0" collapsed="false">
      <c r="A39" s="2" t="n">
        <v>19541</v>
      </c>
      <c r="B39" s="3" t="n">
        <v>288.1</v>
      </c>
      <c r="C39" s="3" t="n">
        <v>2578.9</v>
      </c>
      <c r="D39" s="1" t="n">
        <f aca="false">D38+0.25</f>
        <v>1953.5</v>
      </c>
    </row>
    <row r="40" customFormat="false" ht="12.75" hidden="false" customHeight="false" outlineLevel="0" collapsed="false">
      <c r="A40" s="2" t="n">
        <v>19633</v>
      </c>
      <c r="B40" s="3" t="n">
        <v>267.3</v>
      </c>
      <c r="C40" s="3" t="n">
        <v>2539.8</v>
      </c>
      <c r="D40" s="1" t="n">
        <f aca="false">D39+0.25</f>
        <v>1953.75</v>
      </c>
    </row>
    <row r="41" customFormat="false" ht="12.75" hidden="false" customHeight="false" outlineLevel="0" collapsed="false">
      <c r="A41" s="2" t="n">
        <v>19725</v>
      </c>
      <c r="B41" s="3" t="n">
        <v>265.4</v>
      </c>
      <c r="C41" s="3" t="n">
        <v>2528</v>
      </c>
      <c r="D41" s="1" t="n">
        <v>1954</v>
      </c>
    </row>
    <row r="42" customFormat="false" ht="12.75" hidden="false" customHeight="false" outlineLevel="0" collapsed="false">
      <c r="A42" s="2" t="n">
        <v>19815</v>
      </c>
      <c r="B42" s="3" t="n">
        <v>264.8</v>
      </c>
      <c r="C42" s="3" t="n">
        <v>2530.7</v>
      </c>
      <c r="D42" s="1" t="n">
        <f aca="false">D41+0.25</f>
        <v>1954.25</v>
      </c>
    </row>
    <row r="43" customFormat="false" ht="12.75" hidden="false" customHeight="false" outlineLevel="0" collapsed="false">
      <c r="A43" s="2" t="n">
        <v>19906</v>
      </c>
      <c r="B43" s="3" t="n">
        <v>277.6</v>
      </c>
      <c r="C43" s="3" t="n">
        <v>2559.4</v>
      </c>
      <c r="D43" s="1" t="n">
        <f aca="false">D42+0.25</f>
        <v>1954.5</v>
      </c>
    </row>
    <row r="44" customFormat="false" ht="12.75" hidden="false" customHeight="false" outlineLevel="0" collapsed="false">
      <c r="A44" s="2" t="n">
        <v>19998</v>
      </c>
      <c r="B44" s="3" t="n">
        <v>289.7</v>
      </c>
      <c r="C44" s="3" t="n">
        <v>2609.3</v>
      </c>
      <c r="D44" s="1" t="n">
        <f aca="false">D43+0.25</f>
        <v>1954.75</v>
      </c>
    </row>
    <row r="45" customFormat="false" ht="12.75" hidden="false" customHeight="false" outlineLevel="0" collapsed="false">
      <c r="A45" s="2" t="n">
        <v>20090</v>
      </c>
      <c r="B45" s="3" t="n">
        <v>318.7</v>
      </c>
      <c r="C45" s="3" t="n">
        <v>2683.8</v>
      </c>
      <c r="D45" s="1" t="n">
        <v>1955</v>
      </c>
    </row>
    <row r="46" customFormat="false" ht="12.75" hidden="false" customHeight="false" outlineLevel="0" collapsed="false">
      <c r="A46" s="2" t="n">
        <v>20180</v>
      </c>
      <c r="B46" s="3" t="n">
        <v>337.9</v>
      </c>
      <c r="C46" s="3" t="n">
        <v>2727.5</v>
      </c>
      <c r="D46" s="1" t="n">
        <f aca="false">D45+0.25</f>
        <v>1955.25</v>
      </c>
    </row>
    <row r="47" customFormat="false" ht="12.75" hidden="false" customHeight="false" outlineLevel="0" collapsed="false">
      <c r="A47" s="2" t="n">
        <v>20271</v>
      </c>
      <c r="B47" s="3" t="n">
        <v>343.1</v>
      </c>
      <c r="C47" s="3" t="n">
        <v>2764.1</v>
      </c>
      <c r="D47" s="1" t="n">
        <f aca="false">D46+0.25</f>
        <v>1955.5</v>
      </c>
    </row>
    <row r="48" customFormat="false" ht="12.75" hidden="false" customHeight="false" outlineLevel="0" collapsed="false">
      <c r="A48" s="2" t="n">
        <v>20363</v>
      </c>
      <c r="B48" s="3" t="n">
        <v>351.1</v>
      </c>
      <c r="C48" s="3" t="n">
        <v>2780.8</v>
      </c>
      <c r="D48" s="1" t="n">
        <f aca="false">D47+0.25</f>
        <v>1955.75</v>
      </c>
    </row>
    <row r="49" customFormat="false" ht="12.75" hidden="false" customHeight="false" outlineLevel="0" collapsed="false">
      <c r="A49" s="2" t="n">
        <v>20455</v>
      </c>
      <c r="B49" s="3" t="n">
        <v>341.1</v>
      </c>
      <c r="C49" s="3" t="n">
        <v>2770</v>
      </c>
      <c r="D49" s="1" t="n">
        <v>1956</v>
      </c>
    </row>
    <row r="50" customFormat="false" ht="12.75" hidden="false" customHeight="false" outlineLevel="0" collapsed="false">
      <c r="A50" s="2" t="n">
        <v>20546</v>
      </c>
      <c r="B50" s="3" t="n">
        <v>338.4</v>
      </c>
      <c r="C50" s="3" t="n">
        <v>2792.9</v>
      </c>
      <c r="D50" s="1" t="n">
        <f aca="false">D49+0.25</f>
        <v>1956.25</v>
      </c>
    </row>
    <row r="51" customFormat="false" ht="12.75" hidden="false" customHeight="false" outlineLevel="0" collapsed="false">
      <c r="A51" s="2" t="n">
        <v>20637</v>
      </c>
      <c r="B51" s="3" t="n">
        <v>335.4</v>
      </c>
      <c r="C51" s="3" t="n">
        <v>2790.6</v>
      </c>
      <c r="D51" s="1" t="n">
        <f aca="false">D50+0.25</f>
        <v>1956.5</v>
      </c>
    </row>
    <row r="52" customFormat="false" ht="12.75" hidden="false" customHeight="false" outlineLevel="0" collapsed="false">
      <c r="A52" s="2" t="n">
        <v>20729</v>
      </c>
      <c r="B52" s="3" t="n">
        <v>332.2</v>
      </c>
      <c r="C52" s="3" t="n">
        <v>2836.2</v>
      </c>
      <c r="D52" s="1" t="n">
        <f aca="false">D51+0.25</f>
        <v>1956.75</v>
      </c>
    </row>
    <row r="53" customFormat="false" ht="12.75" hidden="false" customHeight="false" outlineLevel="0" collapsed="false">
      <c r="A53" s="2" t="n">
        <v>20821</v>
      </c>
      <c r="B53" s="3" t="n">
        <v>327.1</v>
      </c>
      <c r="C53" s="3" t="n">
        <v>2854.5</v>
      </c>
      <c r="D53" s="1" t="n">
        <v>1957</v>
      </c>
    </row>
    <row r="54" customFormat="false" ht="12.75" hidden="false" customHeight="false" outlineLevel="0" collapsed="false">
      <c r="A54" s="2" t="n">
        <v>20911</v>
      </c>
      <c r="B54" s="3" t="n">
        <v>326.8</v>
      </c>
      <c r="C54" s="3" t="n">
        <v>2848.2</v>
      </c>
      <c r="D54" s="1" t="n">
        <f aca="false">D53+0.25</f>
        <v>1957.25</v>
      </c>
    </row>
    <row r="55" customFormat="false" ht="12.75" hidden="false" customHeight="false" outlineLevel="0" collapsed="false">
      <c r="A55" s="2" t="n">
        <v>21002</v>
      </c>
      <c r="B55" s="3" t="n">
        <v>334.2</v>
      </c>
      <c r="C55" s="3" t="n">
        <v>2875.9</v>
      </c>
      <c r="D55" s="1" t="n">
        <f aca="false">D54+0.25</f>
        <v>1957.5</v>
      </c>
    </row>
    <row r="56" customFormat="false" ht="12.75" hidden="false" customHeight="false" outlineLevel="0" collapsed="false">
      <c r="A56" s="2" t="n">
        <v>21094</v>
      </c>
      <c r="B56" s="3" t="n">
        <v>308.5</v>
      </c>
      <c r="C56" s="3" t="n">
        <v>2846.4</v>
      </c>
      <c r="D56" s="1" t="n">
        <f aca="false">D55+0.25</f>
        <v>1957.75</v>
      </c>
    </row>
    <row r="57" customFormat="false" ht="12.75" hidden="false" customHeight="false" outlineLevel="0" collapsed="false">
      <c r="A57" s="2" t="n">
        <v>21186</v>
      </c>
      <c r="B57" s="3" t="n">
        <v>287.7</v>
      </c>
      <c r="C57" s="3" t="n">
        <v>2772.7</v>
      </c>
      <c r="D57" s="1" t="n">
        <v>1958</v>
      </c>
    </row>
    <row r="58" customFormat="false" ht="12.75" hidden="false" customHeight="false" outlineLevel="0" collapsed="false">
      <c r="A58" s="2" t="n">
        <v>21276</v>
      </c>
      <c r="B58" s="3" t="n">
        <v>281.9</v>
      </c>
      <c r="C58" s="3" t="n">
        <v>2790.9</v>
      </c>
      <c r="D58" s="1" t="n">
        <f aca="false">D57+0.25</f>
        <v>1958.25</v>
      </c>
    </row>
    <row r="59" customFormat="false" ht="12.75" hidden="false" customHeight="false" outlineLevel="0" collapsed="false">
      <c r="A59" s="2" t="n">
        <v>21367</v>
      </c>
      <c r="B59" s="3" t="n">
        <v>303.5</v>
      </c>
      <c r="C59" s="3" t="n">
        <v>2855.5</v>
      </c>
      <c r="D59" s="1" t="n">
        <f aca="false">D58+0.25</f>
        <v>1958.5</v>
      </c>
    </row>
    <row r="60" customFormat="false" ht="12.75" hidden="false" customHeight="false" outlineLevel="0" collapsed="false">
      <c r="A60" s="2" t="n">
        <v>21459</v>
      </c>
      <c r="B60" s="3" t="n">
        <v>329.4</v>
      </c>
      <c r="C60" s="3" t="n">
        <v>2922.3</v>
      </c>
      <c r="D60" s="1" t="n">
        <f aca="false">D59+0.25</f>
        <v>1958.75</v>
      </c>
    </row>
    <row r="61" customFormat="false" ht="12.75" hidden="false" customHeight="false" outlineLevel="0" collapsed="false">
      <c r="A61" s="2" t="n">
        <v>21551</v>
      </c>
      <c r="B61" s="3" t="n">
        <v>347.4</v>
      </c>
      <c r="C61" s="3" t="n">
        <v>2976.6</v>
      </c>
      <c r="D61" s="1" t="n">
        <v>1959</v>
      </c>
    </row>
    <row r="62" customFormat="false" ht="12.75" hidden="false" customHeight="false" outlineLevel="0" collapsed="false">
      <c r="A62" s="2" t="n">
        <v>21641</v>
      </c>
      <c r="B62" s="3" t="n">
        <v>374.4</v>
      </c>
      <c r="C62" s="3" t="n">
        <v>3049</v>
      </c>
      <c r="D62" s="1" t="n">
        <f aca="false">D61+0.25</f>
        <v>1959.25</v>
      </c>
    </row>
    <row r="63" customFormat="false" ht="12.75" hidden="false" customHeight="false" outlineLevel="0" collapsed="false">
      <c r="A63" s="2" t="n">
        <v>21732</v>
      </c>
      <c r="B63" s="3" t="n">
        <v>350.2</v>
      </c>
      <c r="C63" s="3" t="n">
        <v>3043.1</v>
      </c>
      <c r="D63" s="1" t="n">
        <f aca="false">D62+0.25</f>
        <v>1959.5</v>
      </c>
    </row>
    <row r="64" customFormat="false" ht="12.75" hidden="false" customHeight="false" outlineLevel="0" collapsed="false">
      <c r="A64" s="2" t="n">
        <v>21824</v>
      </c>
      <c r="B64" s="3" t="n">
        <v>361.6</v>
      </c>
      <c r="C64" s="3" t="n">
        <v>3055.1</v>
      </c>
      <c r="D64" s="1" t="n">
        <f aca="false">D63+0.25</f>
        <v>1959.75</v>
      </c>
    </row>
    <row r="65" s="6" customFormat="true" ht="12.75" hidden="false" customHeight="false" outlineLevel="0" collapsed="false">
      <c r="A65" s="4" t="n">
        <v>21916</v>
      </c>
      <c r="B65" s="5" t="n">
        <v>398</v>
      </c>
      <c r="C65" s="5" t="n">
        <v>3123.2</v>
      </c>
      <c r="D65" s="6" t="n">
        <v>1960</v>
      </c>
    </row>
    <row r="66" customFormat="false" ht="12.75" hidden="false" customHeight="false" outlineLevel="0" collapsed="false">
      <c r="A66" s="2" t="n">
        <v>22007</v>
      </c>
      <c r="B66" s="3" t="n">
        <v>360.9</v>
      </c>
      <c r="C66" s="3" t="n">
        <v>3111.3</v>
      </c>
      <c r="D66" s="1" t="n">
        <f aca="false">D65+0.25</f>
        <v>1960.25</v>
      </c>
    </row>
    <row r="67" customFormat="false" ht="12.75" hidden="false" customHeight="false" outlineLevel="0" collapsed="false">
      <c r="A67" s="2" t="n">
        <v>22098</v>
      </c>
      <c r="B67" s="3" t="n">
        <v>360</v>
      </c>
      <c r="C67" s="3" t="n">
        <v>3119.1</v>
      </c>
      <c r="D67" s="1" t="n">
        <f aca="false">D66+0.25</f>
        <v>1960.5</v>
      </c>
    </row>
    <row r="68" customFormat="false" ht="12.75" hidden="false" customHeight="false" outlineLevel="0" collapsed="false">
      <c r="A68" s="2" t="n">
        <v>22190</v>
      </c>
      <c r="B68" s="3" t="n">
        <v>320.1</v>
      </c>
      <c r="C68" s="3" t="n">
        <v>3081.3</v>
      </c>
      <c r="D68" s="1" t="n">
        <f aca="false">D67+0.25</f>
        <v>1960.75</v>
      </c>
    </row>
    <row r="69" customFormat="false" ht="12.75" hidden="false" customHeight="false" outlineLevel="0" collapsed="false">
      <c r="A69" s="2" t="n">
        <v>22282</v>
      </c>
      <c r="B69" s="3" t="n">
        <v>328.4</v>
      </c>
      <c r="C69" s="3" t="n">
        <v>3102.3</v>
      </c>
      <c r="D69" s="1" t="n">
        <v>1961</v>
      </c>
    </row>
    <row r="70" customFormat="false" ht="12.75" hidden="false" customHeight="false" outlineLevel="0" collapsed="false">
      <c r="A70" s="2" t="n">
        <v>22372</v>
      </c>
      <c r="B70" s="3" t="n">
        <v>351.4</v>
      </c>
      <c r="C70" s="3" t="n">
        <v>3159.9</v>
      </c>
      <c r="D70" s="1" t="n">
        <f aca="false">D69+0.25</f>
        <v>1961.25</v>
      </c>
    </row>
    <row r="71" customFormat="false" ht="12.75" hidden="false" customHeight="false" outlineLevel="0" collapsed="false">
      <c r="A71" s="2" t="n">
        <v>22463</v>
      </c>
      <c r="B71" s="3" t="n">
        <v>378.7</v>
      </c>
      <c r="C71" s="3" t="n">
        <v>3212.6</v>
      </c>
      <c r="D71" s="1" t="n">
        <f aca="false">D70+0.25</f>
        <v>1961.5</v>
      </c>
    </row>
    <row r="72" customFormat="false" ht="12.75" hidden="false" customHeight="false" outlineLevel="0" collapsed="false">
      <c r="A72" s="2" t="n">
        <v>22555</v>
      </c>
      <c r="B72" s="3" t="n">
        <v>385</v>
      </c>
      <c r="C72" s="3" t="n">
        <v>3277.7</v>
      </c>
      <c r="D72" s="1" t="n">
        <f aca="false">D71+0.25</f>
        <v>1961.75</v>
      </c>
    </row>
    <row r="73" customFormat="false" ht="12.75" hidden="false" customHeight="false" outlineLevel="0" collapsed="false">
      <c r="A73" s="2" t="n">
        <v>22647</v>
      </c>
      <c r="B73" s="3" t="n">
        <v>405.7</v>
      </c>
      <c r="C73" s="3" t="n">
        <v>3336.8</v>
      </c>
      <c r="D73" s="1" t="n">
        <v>1962</v>
      </c>
    </row>
    <row r="74" customFormat="false" ht="12.75" hidden="false" customHeight="false" outlineLevel="0" collapsed="false">
      <c r="A74" s="2" t="n">
        <v>22737</v>
      </c>
      <c r="B74" s="3" t="n">
        <v>402.5</v>
      </c>
      <c r="C74" s="3" t="n">
        <v>3372.7</v>
      </c>
      <c r="D74" s="1" t="n">
        <f aca="false">D73+0.25</f>
        <v>1962.25</v>
      </c>
    </row>
    <row r="75" customFormat="false" ht="12.75" hidden="false" customHeight="false" outlineLevel="0" collapsed="false">
      <c r="A75" s="2" t="n">
        <v>22828</v>
      </c>
      <c r="B75" s="3" t="n">
        <v>409.4</v>
      </c>
      <c r="C75" s="3" t="n">
        <v>3404.8</v>
      </c>
      <c r="D75" s="1" t="n">
        <f aca="false">D74+0.25</f>
        <v>1962.5</v>
      </c>
    </row>
    <row r="76" customFormat="false" ht="12.75" hidden="false" customHeight="false" outlineLevel="0" collapsed="false">
      <c r="A76" s="2" t="n">
        <v>22920</v>
      </c>
      <c r="B76" s="3" t="n">
        <v>397.4</v>
      </c>
      <c r="C76" s="3" t="n">
        <v>3418</v>
      </c>
      <c r="D76" s="1" t="n">
        <f aca="false">D75+0.25</f>
        <v>1962.75</v>
      </c>
    </row>
    <row r="77" customFormat="false" ht="12.75" hidden="false" customHeight="false" outlineLevel="0" collapsed="false">
      <c r="A77" s="2" t="n">
        <v>23012</v>
      </c>
      <c r="B77" s="3" t="n">
        <v>418.3</v>
      </c>
      <c r="C77" s="3" t="n">
        <v>3456.1</v>
      </c>
      <c r="D77" s="1" t="n">
        <v>1963</v>
      </c>
    </row>
    <row r="78" customFormat="false" ht="12.75" hidden="false" customHeight="false" outlineLevel="0" collapsed="false">
      <c r="A78" s="2" t="n">
        <v>23102</v>
      </c>
      <c r="B78" s="3" t="n">
        <v>425</v>
      </c>
      <c r="C78" s="3" t="n">
        <v>3501.1</v>
      </c>
      <c r="D78" s="1" t="n">
        <f aca="false">D77+0.25</f>
        <v>1963.25</v>
      </c>
    </row>
    <row r="79" customFormat="false" ht="12.75" hidden="false" customHeight="false" outlineLevel="0" collapsed="false">
      <c r="A79" s="2" t="n">
        <v>23193</v>
      </c>
      <c r="B79" s="3" t="n">
        <v>438</v>
      </c>
      <c r="C79" s="3" t="n">
        <v>3569.5</v>
      </c>
      <c r="D79" s="1" t="n">
        <f aca="false">D78+0.25</f>
        <v>1963.5</v>
      </c>
    </row>
    <row r="80" customFormat="false" ht="12.75" hidden="false" customHeight="false" outlineLevel="0" collapsed="false">
      <c r="A80" s="2" t="n">
        <v>23285</v>
      </c>
      <c r="B80" s="3" t="n">
        <v>443.4</v>
      </c>
      <c r="C80" s="3" t="n">
        <v>3595</v>
      </c>
      <c r="D80" s="1" t="n">
        <f aca="false">D79+0.25</f>
        <v>1963.75</v>
      </c>
    </row>
    <row r="81" customFormat="false" ht="12.75" hidden="false" customHeight="false" outlineLevel="0" collapsed="false">
      <c r="A81" s="2" t="n">
        <v>23377</v>
      </c>
      <c r="B81" s="3" t="n">
        <v>460</v>
      </c>
      <c r="C81" s="3" t="n">
        <v>3672.7</v>
      </c>
      <c r="D81" s="1" t="n">
        <v>1964</v>
      </c>
    </row>
    <row r="82" customFormat="false" ht="12.75" hidden="false" customHeight="false" outlineLevel="0" collapsed="false">
      <c r="A82" s="2" t="n">
        <v>23468</v>
      </c>
      <c r="B82" s="3" t="n">
        <v>458.3</v>
      </c>
      <c r="C82" s="3" t="n">
        <v>3716.4</v>
      </c>
      <c r="D82" s="1" t="n">
        <f aca="false">D81+0.25</f>
        <v>1964.25</v>
      </c>
    </row>
    <row r="83" s="9" customFormat="true" ht="12.75" hidden="false" customHeight="false" outlineLevel="0" collapsed="false">
      <c r="A83" s="7" t="n">
        <v>23559</v>
      </c>
      <c r="B83" s="8" t="n">
        <v>469</v>
      </c>
      <c r="C83" s="8" t="n">
        <v>3766.9</v>
      </c>
      <c r="D83" s="9" t="n">
        <f aca="false">D82+0.25</f>
        <v>1964.5</v>
      </c>
      <c r="F83" s="9" t="n">
        <v>1964.5</v>
      </c>
      <c r="G83" s="9" t="n">
        <v>0.41</v>
      </c>
      <c r="H83" s="9" t="n">
        <v>0.35</v>
      </c>
    </row>
    <row r="84" customFormat="false" ht="12.75" hidden="false" customHeight="false" outlineLevel="0" collapsed="false">
      <c r="A84" s="2" t="n">
        <v>23651</v>
      </c>
      <c r="B84" s="3" t="n">
        <v>473.5</v>
      </c>
      <c r="C84" s="3" t="n">
        <v>3780.2</v>
      </c>
      <c r="D84" s="1" t="n">
        <f aca="false">D83+0.25</f>
        <v>1964.75</v>
      </c>
      <c r="F84" s="1" t="n">
        <v>1964.75</v>
      </c>
      <c r="G84" s="1" t="n">
        <v>0.38</v>
      </c>
      <c r="H84" s="1" t="n">
        <v>0.29</v>
      </c>
    </row>
    <row r="85" customFormat="false" ht="12.75" hidden="false" customHeight="false" outlineLevel="0" collapsed="false">
      <c r="A85" s="2" t="n">
        <v>23743</v>
      </c>
      <c r="B85" s="3" t="n">
        <v>518.6</v>
      </c>
      <c r="C85" s="3" t="n">
        <v>3873.5</v>
      </c>
      <c r="D85" s="1" t="n">
        <v>1965</v>
      </c>
      <c r="F85" s="1" t="n">
        <v>1965</v>
      </c>
      <c r="G85" s="1" t="n">
        <v>0.37</v>
      </c>
      <c r="H85" s="1" t="n">
        <v>0.31</v>
      </c>
    </row>
    <row r="86" customFormat="false" ht="12.75" hidden="false" customHeight="false" outlineLevel="0" collapsed="false">
      <c r="A86" s="2" t="n">
        <v>23833</v>
      </c>
      <c r="B86" s="3" t="n">
        <v>520</v>
      </c>
      <c r="C86" s="3" t="n">
        <v>3926.4</v>
      </c>
      <c r="D86" s="1" t="n">
        <f aca="false">D85+0.25</f>
        <v>1965.25</v>
      </c>
      <c r="F86" s="1" t="n">
        <v>1965.25</v>
      </c>
      <c r="G86" s="1" t="n">
        <v>0.38</v>
      </c>
      <c r="H86" s="1" t="n">
        <v>0.44</v>
      </c>
    </row>
    <row r="87" customFormat="false" ht="12.75" hidden="false" customHeight="false" outlineLevel="0" collapsed="false">
      <c r="A87" s="2" t="n">
        <v>23924</v>
      </c>
      <c r="B87" s="3" t="n">
        <v>538.1</v>
      </c>
      <c r="C87" s="3" t="n">
        <v>4006.2</v>
      </c>
      <c r="D87" s="1" t="n">
        <f aca="false">D86+0.25</f>
        <v>1965.5</v>
      </c>
      <c r="F87" s="1" t="n">
        <v>1965.5</v>
      </c>
      <c r="G87" s="1" t="n">
        <v>0.39</v>
      </c>
      <c r="H87" s="1" t="n">
        <v>0.42</v>
      </c>
    </row>
    <row r="88" customFormat="false" ht="12.75" hidden="false" customHeight="false" outlineLevel="0" collapsed="false">
      <c r="A88" s="2" t="n">
        <v>24016</v>
      </c>
      <c r="B88" s="3" t="n">
        <v>541.6</v>
      </c>
      <c r="C88" s="3" t="n">
        <v>4100.6</v>
      </c>
      <c r="D88" s="1" t="n">
        <f aca="false">D87+0.25</f>
        <v>1965.75</v>
      </c>
      <c r="F88" s="1" t="n">
        <v>1965.75</v>
      </c>
      <c r="G88" s="1" t="n">
        <v>0.359999999999999</v>
      </c>
      <c r="H88" s="1" t="n">
        <v>0.37</v>
      </c>
    </row>
    <row r="89" customFormat="false" ht="12.75" hidden="false" customHeight="false" outlineLevel="0" collapsed="false">
      <c r="A89" s="2" t="n">
        <v>24108</v>
      </c>
      <c r="B89" s="3" t="n">
        <v>584.9</v>
      </c>
      <c r="C89" s="3" t="n">
        <v>4201.9</v>
      </c>
      <c r="D89" s="1" t="n">
        <v>1966</v>
      </c>
      <c r="F89" s="1" t="n">
        <v>1966</v>
      </c>
      <c r="G89" s="1" t="n">
        <v>0.36</v>
      </c>
      <c r="H89" s="1" t="n">
        <v>0.41</v>
      </c>
    </row>
    <row r="90" customFormat="false" ht="12.75" hidden="false" customHeight="false" outlineLevel="0" collapsed="false">
      <c r="A90" s="2" t="n">
        <v>24198</v>
      </c>
      <c r="B90" s="3" t="n">
        <v>576.2</v>
      </c>
      <c r="C90" s="3" t="n">
        <v>4219.1</v>
      </c>
      <c r="D90" s="1" t="n">
        <f aca="false">D89+0.25</f>
        <v>1966.25</v>
      </c>
      <c r="F90" s="1" t="n">
        <v>1966.25</v>
      </c>
      <c r="G90" s="1" t="n">
        <v>0.49</v>
      </c>
      <c r="H90" s="1" t="n">
        <v>0.76</v>
      </c>
    </row>
    <row r="91" customFormat="false" ht="12.75" hidden="false" customHeight="false" outlineLevel="0" collapsed="false">
      <c r="A91" s="2" t="n">
        <v>24289</v>
      </c>
      <c r="B91" s="3" t="n">
        <v>572</v>
      </c>
      <c r="C91" s="3" t="n">
        <v>4249.2</v>
      </c>
      <c r="D91" s="1" t="n">
        <f aca="false">D90+0.25</f>
        <v>1966.5</v>
      </c>
      <c r="F91" s="1" t="n">
        <v>1966.5</v>
      </c>
      <c r="G91" s="1" t="n">
        <v>0.55</v>
      </c>
      <c r="H91" s="1" t="n">
        <v>0.58</v>
      </c>
    </row>
    <row r="92" customFormat="false" ht="12.75" hidden="false" customHeight="false" outlineLevel="0" collapsed="false">
      <c r="A92" s="2" t="n">
        <v>24381</v>
      </c>
      <c r="B92" s="3" t="n">
        <v>575.3</v>
      </c>
      <c r="C92" s="3" t="n">
        <v>4285.6</v>
      </c>
      <c r="D92" s="1" t="n">
        <f aca="false">D91+0.25</f>
        <v>1966.75</v>
      </c>
      <c r="F92" s="1" t="n">
        <v>1966.75</v>
      </c>
      <c r="G92" s="1" t="n">
        <v>0.76</v>
      </c>
      <c r="H92" s="1" t="n">
        <v>0.529999999999999</v>
      </c>
    </row>
    <row r="93" customFormat="false" ht="12.75" hidden="false" customHeight="false" outlineLevel="0" collapsed="false">
      <c r="A93" s="2" t="n">
        <v>24473</v>
      </c>
      <c r="B93" s="3" t="n">
        <v>561.2</v>
      </c>
      <c r="C93" s="3" t="n">
        <v>4324.9</v>
      </c>
      <c r="D93" s="1" t="n">
        <v>1967</v>
      </c>
      <c r="F93" s="1" t="n">
        <v>1967</v>
      </c>
      <c r="G93" s="1" t="n">
        <v>0.76</v>
      </c>
      <c r="H93" s="1" t="n">
        <v>0.640000000000001</v>
      </c>
    </row>
    <row r="94" customFormat="false" ht="12.75" hidden="false" customHeight="false" outlineLevel="0" collapsed="false">
      <c r="A94" s="2" t="n">
        <v>24563</v>
      </c>
      <c r="B94" s="3" t="n">
        <v>540.9</v>
      </c>
      <c r="C94" s="3" t="n">
        <v>4328.7</v>
      </c>
      <c r="D94" s="1" t="n">
        <f aca="false">D93+0.25</f>
        <v>1967.25</v>
      </c>
      <c r="F94" s="1" t="n">
        <v>1967.25</v>
      </c>
      <c r="G94" s="1" t="n">
        <v>0.720000000000001</v>
      </c>
      <c r="H94" s="1" t="n">
        <v>0.78</v>
      </c>
    </row>
    <row r="95" customFormat="false" ht="12.75" hidden="false" customHeight="false" outlineLevel="0" collapsed="false">
      <c r="A95" s="2" t="n">
        <v>24654</v>
      </c>
      <c r="B95" s="3" t="n">
        <v>556.8</v>
      </c>
      <c r="C95" s="3" t="n">
        <v>4366.1</v>
      </c>
      <c r="D95" s="1" t="n">
        <f aca="false">D94+0.25</f>
        <v>1967.5</v>
      </c>
      <c r="F95" s="1" t="n">
        <v>1967.5</v>
      </c>
      <c r="G95" s="1" t="n">
        <v>0.71</v>
      </c>
      <c r="H95" s="1" t="n">
        <v>0.44</v>
      </c>
    </row>
    <row r="96" customFormat="false" ht="12.75" hidden="false" customHeight="false" outlineLevel="0" collapsed="false">
      <c r="A96" s="2" t="n">
        <v>24746</v>
      </c>
      <c r="B96" s="3" t="n">
        <v>568.8</v>
      </c>
      <c r="C96" s="3" t="n">
        <v>4401.2</v>
      </c>
      <c r="D96" s="1" t="n">
        <f aca="false">D95+0.25</f>
        <v>1967.75</v>
      </c>
      <c r="F96" s="1" t="n">
        <v>1967.75</v>
      </c>
      <c r="G96" s="1" t="n">
        <v>0.69</v>
      </c>
      <c r="H96" s="1" t="n">
        <v>0.45</v>
      </c>
    </row>
    <row r="97" customFormat="false" ht="12.75" hidden="false" customHeight="false" outlineLevel="0" collapsed="false">
      <c r="A97" s="2" t="n">
        <v>24838</v>
      </c>
      <c r="B97" s="3" t="n">
        <v>580.2</v>
      </c>
      <c r="C97" s="3" t="n">
        <v>4490.6</v>
      </c>
      <c r="D97" s="1" t="n">
        <v>1968</v>
      </c>
      <c r="F97" s="1" t="n">
        <v>1968</v>
      </c>
      <c r="G97" s="1" t="n">
        <v>0.7</v>
      </c>
      <c r="H97" s="1" t="n">
        <v>0.44</v>
      </c>
    </row>
    <row r="98" customFormat="false" ht="12.75" hidden="false" customHeight="false" outlineLevel="0" collapsed="false">
      <c r="A98" s="2" t="n">
        <v>24929</v>
      </c>
      <c r="B98" s="3" t="n">
        <v>602.4</v>
      </c>
      <c r="C98" s="3" t="n">
        <v>4566.4</v>
      </c>
      <c r="D98" s="1" t="n">
        <f aca="false">D97+0.25</f>
        <v>1968.25</v>
      </c>
      <c r="F98" s="1" t="n">
        <v>1968.25</v>
      </c>
      <c r="G98" s="1" t="n">
        <v>0.77</v>
      </c>
      <c r="H98" s="1" t="n">
        <v>0.49</v>
      </c>
    </row>
    <row r="99" customFormat="false" ht="12.75" hidden="false" customHeight="false" outlineLevel="0" collapsed="false">
      <c r="A99" s="2" t="n">
        <v>25020</v>
      </c>
      <c r="B99" s="3" t="n">
        <v>586</v>
      </c>
      <c r="C99" s="3" t="n">
        <v>4599.3</v>
      </c>
      <c r="D99" s="1" t="n">
        <f aca="false">D98+0.25</f>
        <v>1968.5</v>
      </c>
      <c r="F99" s="1" t="n">
        <v>1968.5</v>
      </c>
      <c r="G99" s="1" t="n">
        <v>0.78</v>
      </c>
      <c r="H99" s="1" t="n">
        <v>0.66</v>
      </c>
    </row>
    <row r="100" customFormat="false" ht="12.75" hidden="false" customHeight="false" outlineLevel="0" collapsed="false">
      <c r="A100" s="2" t="n">
        <v>25112</v>
      </c>
      <c r="B100" s="3" t="n">
        <v>592.3</v>
      </c>
      <c r="C100" s="3" t="n">
        <v>4619.8</v>
      </c>
      <c r="D100" s="1" t="n">
        <f aca="false">D99+0.25</f>
        <v>1968.75</v>
      </c>
      <c r="F100" s="1" t="n">
        <v>1968.75</v>
      </c>
      <c r="G100" s="1" t="n">
        <v>0.79</v>
      </c>
      <c r="H100" s="1" t="n">
        <v>0.470000000000001</v>
      </c>
    </row>
    <row r="101" customFormat="false" ht="12.75" hidden="false" customHeight="false" outlineLevel="0" collapsed="false">
      <c r="A101" s="2" t="n">
        <v>25204</v>
      </c>
      <c r="B101" s="3" t="n">
        <v>627.2</v>
      </c>
      <c r="C101" s="3" t="n">
        <v>4691.6</v>
      </c>
      <c r="D101" s="1" t="n">
        <v>1969</v>
      </c>
      <c r="F101" s="1" t="n">
        <v>1969</v>
      </c>
      <c r="G101" s="1" t="n">
        <v>0.68</v>
      </c>
      <c r="H101" s="1" t="n">
        <v>0.39</v>
      </c>
    </row>
    <row r="102" customFormat="false" ht="12.75" hidden="false" customHeight="false" outlineLevel="0" collapsed="false">
      <c r="A102" s="2" t="n">
        <v>25294</v>
      </c>
      <c r="B102" s="3" t="n">
        <v>623.5</v>
      </c>
      <c r="C102" s="3" t="n">
        <v>4706.7</v>
      </c>
      <c r="D102" s="1" t="n">
        <f aca="false">D101+0.25</f>
        <v>1969.25</v>
      </c>
      <c r="F102" s="1" t="n">
        <v>1969.25</v>
      </c>
      <c r="G102" s="1" t="n">
        <v>0.7</v>
      </c>
      <c r="H102" s="1" t="n">
        <v>0.94</v>
      </c>
    </row>
    <row r="103" customFormat="false" ht="12.75" hidden="false" customHeight="false" outlineLevel="0" collapsed="false">
      <c r="A103" s="2" t="n">
        <v>25385</v>
      </c>
      <c r="B103" s="3" t="n">
        <v>636.2</v>
      </c>
      <c r="C103" s="3" t="n">
        <v>4736.1</v>
      </c>
      <c r="D103" s="1" t="n">
        <f aca="false">D102+0.25</f>
        <v>1969.5</v>
      </c>
      <c r="F103" s="1" t="n">
        <v>1969.5</v>
      </c>
      <c r="G103" s="1" t="n">
        <v>0.86</v>
      </c>
      <c r="H103" s="1" t="n">
        <v>1.43</v>
      </c>
    </row>
    <row r="104" customFormat="false" ht="12.75" hidden="false" customHeight="false" outlineLevel="0" collapsed="false">
      <c r="A104" s="2" t="n">
        <v>25477</v>
      </c>
      <c r="B104" s="3" t="n">
        <v>605.5</v>
      </c>
      <c r="C104" s="3" t="n">
        <v>4715.5</v>
      </c>
      <c r="D104" s="1" t="n">
        <f aca="false">D103+0.25</f>
        <v>1969.75</v>
      </c>
      <c r="F104" s="1" t="n">
        <v>1969.75</v>
      </c>
      <c r="G104" s="1" t="n">
        <v>0.9</v>
      </c>
      <c r="H104" s="1" t="n">
        <v>1.19</v>
      </c>
    </row>
    <row r="105" customFormat="false" ht="12.75" hidden="false" customHeight="false" outlineLevel="0" collapsed="false">
      <c r="A105" s="2" t="n">
        <v>25569</v>
      </c>
      <c r="B105" s="3" t="n">
        <v>587.4</v>
      </c>
      <c r="C105" s="3" t="n">
        <v>4707.1</v>
      </c>
      <c r="D105" s="1" t="n">
        <v>1970</v>
      </c>
      <c r="F105" s="1" t="n">
        <v>1970</v>
      </c>
      <c r="G105" s="1" t="n">
        <v>0.87</v>
      </c>
      <c r="H105" s="1" t="n">
        <v>1.42</v>
      </c>
    </row>
    <row r="106" customFormat="false" ht="12.75" hidden="false" customHeight="false" outlineLevel="0" collapsed="false">
      <c r="A106" s="2" t="n">
        <v>25659</v>
      </c>
      <c r="B106" s="3" t="n">
        <v>588.7</v>
      </c>
      <c r="C106" s="3" t="n">
        <v>4715.4</v>
      </c>
      <c r="D106" s="1" t="n">
        <f aca="false">D105+0.25</f>
        <v>1970.25</v>
      </c>
      <c r="F106" s="1" t="n">
        <v>1970.25</v>
      </c>
      <c r="G106" s="1" t="n">
        <v>0.84</v>
      </c>
      <c r="H106" s="1" t="n">
        <v>1.2</v>
      </c>
    </row>
    <row r="107" customFormat="false" ht="12.75" hidden="false" customHeight="false" outlineLevel="0" collapsed="false">
      <c r="A107" s="2" t="n">
        <v>25750</v>
      </c>
      <c r="B107" s="3" t="n">
        <v>598.3</v>
      </c>
      <c r="C107" s="3" t="n">
        <v>4757.2</v>
      </c>
      <c r="D107" s="1" t="n">
        <f aca="false">D106+0.25</f>
        <v>1970.5</v>
      </c>
      <c r="F107" s="1" t="n">
        <v>1970.5</v>
      </c>
      <c r="G107" s="1" t="n">
        <v>1.19</v>
      </c>
      <c r="H107" s="1" t="n">
        <v>1.16</v>
      </c>
    </row>
    <row r="108" customFormat="false" ht="12.75" hidden="false" customHeight="false" outlineLevel="0" collapsed="false">
      <c r="A108" s="2" t="n">
        <v>25842</v>
      </c>
      <c r="B108" s="3" t="n">
        <v>566.5</v>
      </c>
      <c r="C108" s="3" t="n">
        <v>4708.3</v>
      </c>
      <c r="D108" s="1" t="n">
        <f aca="false">D107+0.25</f>
        <v>1970.75</v>
      </c>
      <c r="F108" s="1" t="n">
        <v>1970.75</v>
      </c>
      <c r="G108" s="1" t="n">
        <v>1.37</v>
      </c>
      <c r="H108" s="1" t="n">
        <v>0.78</v>
      </c>
    </row>
    <row r="109" customFormat="false" ht="12.75" hidden="false" customHeight="false" outlineLevel="0" collapsed="false">
      <c r="A109" s="2" t="n">
        <v>25934</v>
      </c>
      <c r="B109" s="3" t="n">
        <v>632.5</v>
      </c>
      <c r="C109" s="3" t="n">
        <v>4834.3</v>
      </c>
      <c r="D109" s="1" t="n">
        <v>1971</v>
      </c>
      <c r="F109" s="1" t="n">
        <v>1971</v>
      </c>
      <c r="G109" s="1" t="n">
        <v>1.31</v>
      </c>
      <c r="H109" s="1" t="n">
        <v>0.63</v>
      </c>
    </row>
    <row r="110" customFormat="false" ht="12.75" hidden="false" customHeight="false" outlineLevel="0" collapsed="false">
      <c r="A110" s="2" t="n">
        <v>26024</v>
      </c>
      <c r="B110" s="3" t="n">
        <v>650.5</v>
      </c>
      <c r="C110" s="3" t="n">
        <v>4861.9</v>
      </c>
      <c r="D110" s="1" t="n">
        <f aca="false">D109+0.25</f>
        <v>1971.25</v>
      </c>
      <c r="F110" s="1" t="n">
        <v>1971.25</v>
      </c>
      <c r="G110" s="1" t="n">
        <v>1.14</v>
      </c>
      <c r="H110" s="1" t="n">
        <v>0.75</v>
      </c>
    </row>
    <row r="111" customFormat="false" ht="12.75" hidden="false" customHeight="false" outlineLevel="0" collapsed="false">
      <c r="A111" s="2" t="n">
        <v>26115</v>
      </c>
      <c r="B111" s="3" t="n">
        <v>658.4</v>
      </c>
      <c r="C111" s="3" t="n">
        <v>4900</v>
      </c>
      <c r="D111" s="1" t="n">
        <f aca="false">D110+0.25</f>
        <v>1971.5</v>
      </c>
      <c r="F111" s="1" t="n">
        <v>1971.5</v>
      </c>
      <c r="G111" s="1" t="n">
        <v>1.14</v>
      </c>
      <c r="H111" s="1" t="n">
        <v>0.74</v>
      </c>
    </row>
    <row r="112" customFormat="false" ht="12.75" hidden="false" customHeight="false" outlineLevel="0" collapsed="false">
      <c r="A112" s="2" t="n">
        <v>26207</v>
      </c>
      <c r="B112" s="3" t="n">
        <v>640.6</v>
      </c>
      <c r="C112" s="3" t="n">
        <v>4914.3</v>
      </c>
      <c r="D112" s="1" t="n">
        <f aca="false">D111+0.25</f>
        <v>1971.75</v>
      </c>
      <c r="F112" s="1" t="n">
        <v>1971.75</v>
      </c>
      <c r="G112" s="1" t="n">
        <v>1.11</v>
      </c>
      <c r="H112" s="1" t="n">
        <v>0.71</v>
      </c>
    </row>
    <row r="113" customFormat="false" ht="12.75" hidden="false" customHeight="false" outlineLevel="0" collapsed="false">
      <c r="A113" s="2" t="n">
        <v>26299</v>
      </c>
      <c r="B113" s="3" t="n">
        <v>682.9</v>
      </c>
      <c r="C113" s="3" t="n">
        <v>5002.4</v>
      </c>
      <c r="D113" s="1" t="n">
        <v>1972</v>
      </c>
      <c r="F113" s="1" t="n">
        <v>1972</v>
      </c>
      <c r="G113" s="1" t="n">
        <v>1</v>
      </c>
      <c r="H113" s="1" t="n">
        <v>0.48</v>
      </c>
    </row>
    <row r="114" customFormat="false" ht="12.75" hidden="false" customHeight="false" outlineLevel="0" collapsed="false">
      <c r="A114" s="2" t="n">
        <v>26390</v>
      </c>
      <c r="B114" s="3" t="n">
        <v>721.6</v>
      </c>
      <c r="C114" s="3" t="n">
        <v>5118.3</v>
      </c>
      <c r="D114" s="1" t="n">
        <f aca="false">D113+0.25</f>
        <v>1972.25</v>
      </c>
      <c r="F114" s="1" t="n">
        <v>1972.25</v>
      </c>
      <c r="G114" s="1" t="n">
        <v>0.94</v>
      </c>
      <c r="H114" s="1" t="n">
        <v>0.65</v>
      </c>
    </row>
    <row r="115" customFormat="false" ht="12.75" hidden="false" customHeight="false" outlineLevel="0" collapsed="false">
      <c r="A115" s="2" t="n">
        <v>26481</v>
      </c>
      <c r="B115" s="3" t="n">
        <v>731.9</v>
      </c>
      <c r="C115" s="3" t="n">
        <v>5165.4</v>
      </c>
      <c r="D115" s="1" t="n">
        <f aca="false">D114+0.25</f>
        <v>1972.5</v>
      </c>
      <c r="F115" s="1" t="n">
        <v>1972.5</v>
      </c>
      <c r="G115" s="1" t="n">
        <v>0.96</v>
      </c>
      <c r="H115" s="1" t="n">
        <v>0.57</v>
      </c>
    </row>
    <row r="116" customFormat="false" ht="12.75" hidden="false" customHeight="false" outlineLevel="0" collapsed="false">
      <c r="A116" s="2" t="n">
        <v>26573</v>
      </c>
      <c r="B116" s="3" t="n">
        <v>736.5</v>
      </c>
      <c r="C116" s="3" t="n">
        <v>5251.2</v>
      </c>
      <c r="D116" s="1" t="n">
        <f aca="false">D115+0.25</f>
        <v>1972.75</v>
      </c>
      <c r="F116" s="1" t="n">
        <v>1972.75</v>
      </c>
      <c r="G116" s="1" t="n">
        <v>0.850000000000001</v>
      </c>
      <c r="H116" s="1" t="n">
        <v>0.4</v>
      </c>
    </row>
    <row r="117" customFormat="false" ht="12.75" hidden="false" customHeight="false" outlineLevel="0" collapsed="false">
      <c r="A117" s="2" t="n">
        <v>26665</v>
      </c>
      <c r="B117" s="3" t="n">
        <v>779.6</v>
      </c>
      <c r="C117" s="3" t="n">
        <v>5380.5</v>
      </c>
      <c r="D117" s="1" t="n">
        <v>1973</v>
      </c>
      <c r="F117" s="1" t="n">
        <v>1973</v>
      </c>
      <c r="G117" s="1" t="n">
        <v>0.75</v>
      </c>
      <c r="H117" s="1" t="n">
        <v>0.56</v>
      </c>
    </row>
    <row r="118" customFormat="false" ht="12.75" hidden="false" customHeight="false" outlineLevel="0" collapsed="false">
      <c r="A118" s="2" t="n">
        <v>26755</v>
      </c>
      <c r="B118" s="3" t="n">
        <v>812.9</v>
      </c>
      <c r="C118" s="3" t="n">
        <v>5441.5</v>
      </c>
      <c r="D118" s="1" t="n">
        <f aca="false">D117+0.25</f>
        <v>1973.25</v>
      </c>
      <c r="F118" s="1" t="n">
        <v>1973.25</v>
      </c>
      <c r="G118" s="1" t="n">
        <v>0.78</v>
      </c>
      <c r="H118" s="1" t="n">
        <v>0.93</v>
      </c>
    </row>
    <row r="119" customFormat="false" ht="12.75" hidden="false" customHeight="false" outlineLevel="0" collapsed="false">
      <c r="A119" s="2" t="n">
        <v>26846</v>
      </c>
      <c r="B119" s="3" t="n">
        <v>783.4</v>
      </c>
      <c r="C119" s="3" t="n">
        <v>5411.9</v>
      </c>
      <c r="D119" s="1" t="n">
        <f aca="false">D118+0.25</f>
        <v>1973.5</v>
      </c>
      <c r="F119" s="1" t="n">
        <v>1973.5</v>
      </c>
      <c r="G119" s="1" t="n">
        <v>0.880000000000001</v>
      </c>
      <c r="H119" s="1" t="n">
        <v>1.81</v>
      </c>
    </row>
    <row r="120" customFormat="false" ht="12.75" hidden="false" customHeight="false" outlineLevel="0" collapsed="false">
      <c r="A120" s="2" t="n">
        <v>26938</v>
      </c>
      <c r="B120" s="3" t="n">
        <v>811.3</v>
      </c>
      <c r="C120" s="3" t="n">
        <v>5462.4</v>
      </c>
      <c r="D120" s="1" t="n">
        <f aca="false">D119+0.25</f>
        <v>1973.75</v>
      </c>
      <c r="F120" s="1" t="n">
        <v>1973.75</v>
      </c>
      <c r="G120" s="1" t="n">
        <v>0.789999999999999</v>
      </c>
      <c r="H120" s="1" t="n">
        <v>1.15</v>
      </c>
    </row>
    <row r="121" customFormat="false" ht="12.75" hidden="false" customHeight="false" outlineLevel="0" collapsed="false">
      <c r="A121" s="2" t="n">
        <v>27030</v>
      </c>
      <c r="B121" s="3" t="n">
        <v>765</v>
      </c>
      <c r="C121" s="3" t="n">
        <v>5417</v>
      </c>
      <c r="D121" s="1" t="n">
        <v>1974</v>
      </c>
      <c r="F121" s="1" t="n">
        <v>1974</v>
      </c>
      <c r="G121" s="1" t="n">
        <v>0.639999999999999</v>
      </c>
      <c r="H121" s="1" t="n">
        <v>0.800000000000001</v>
      </c>
    </row>
    <row r="122" customFormat="false" ht="12.75" hidden="false" customHeight="false" outlineLevel="0" collapsed="false">
      <c r="A122" s="2" t="n">
        <v>27120</v>
      </c>
      <c r="B122" s="3" t="n">
        <v>761.9</v>
      </c>
      <c r="C122" s="3" t="n">
        <v>5431.3</v>
      </c>
      <c r="D122" s="1" t="n">
        <f aca="false">D121+0.25</f>
        <v>1974.25</v>
      </c>
      <c r="F122" s="1" t="n">
        <v>1974.25</v>
      </c>
      <c r="G122" s="1" t="n">
        <v>0.700000000000001</v>
      </c>
      <c r="H122" s="1" t="n">
        <v>2.4</v>
      </c>
    </row>
    <row r="123" customFormat="false" ht="12.75" hidden="false" customHeight="false" outlineLevel="0" collapsed="false">
      <c r="A123" s="2" t="n">
        <v>27211</v>
      </c>
      <c r="B123" s="3" t="n">
        <v>722.4</v>
      </c>
      <c r="C123" s="3" t="n">
        <v>5378.7</v>
      </c>
      <c r="D123" s="1" t="n">
        <f aca="false">D122+0.25</f>
        <v>1974.5</v>
      </c>
      <c r="F123" s="1" t="n">
        <v>1974.5</v>
      </c>
      <c r="G123" s="1" t="n">
        <v>0.82</v>
      </c>
      <c r="H123" s="1" t="n">
        <v>3.33</v>
      </c>
    </row>
    <row r="124" customFormat="false" ht="12.75" hidden="false" customHeight="false" outlineLevel="0" collapsed="false">
      <c r="A124" s="2" t="n">
        <v>27303</v>
      </c>
      <c r="B124" s="3" t="n">
        <v>726.8</v>
      </c>
      <c r="C124" s="3" t="n">
        <v>5357.2</v>
      </c>
      <c r="D124" s="1" t="n">
        <f aca="false">D123+0.25</f>
        <v>1974.75</v>
      </c>
      <c r="F124" s="1" t="n">
        <v>1974.75</v>
      </c>
      <c r="G124" s="1" t="n">
        <v>1.55</v>
      </c>
      <c r="H124" s="1" t="n">
        <v>1.65</v>
      </c>
    </row>
    <row r="125" customFormat="false" ht="12.75" hidden="false" customHeight="false" outlineLevel="0" collapsed="false">
      <c r="A125" s="2" t="n">
        <v>27395</v>
      </c>
      <c r="B125" s="3" t="n">
        <v>609.7</v>
      </c>
      <c r="C125" s="3" t="n">
        <v>5292.4</v>
      </c>
      <c r="D125" s="1" t="n">
        <v>1975</v>
      </c>
      <c r="F125" s="1" t="n">
        <v>1975</v>
      </c>
      <c r="G125" s="1" t="n">
        <v>1.94</v>
      </c>
      <c r="H125" s="1" t="n">
        <v>0.87</v>
      </c>
    </row>
    <row r="126" customFormat="false" ht="12.75" hidden="false" customHeight="false" outlineLevel="0" collapsed="false">
      <c r="A126" s="2" t="n">
        <v>27485</v>
      </c>
      <c r="B126" s="3" t="n">
        <v>591.6</v>
      </c>
      <c r="C126" s="3" t="n">
        <v>5333.2</v>
      </c>
      <c r="D126" s="1" t="n">
        <f aca="false">D125+0.25</f>
        <v>1975.25</v>
      </c>
      <c r="F126" s="1" t="n">
        <v>1975.25</v>
      </c>
      <c r="G126" s="1" t="n">
        <v>1.76</v>
      </c>
      <c r="H126" s="1" t="n">
        <v>0.7</v>
      </c>
    </row>
    <row r="127" customFormat="false" ht="12.75" hidden="false" customHeight="false" outlineLevel="0" collapsed="false">
      <c r="A127" s="2" t="n">
        <v>27576</v>
      </c>
      <c r="B127" s="3" t="n">
        <v>637.5</v>
      </c>
      <c r="C127" s="3" t="n">
        <v>5421.4</v>
      </c>
      <c r="D127" s="1" t="n">
        <f aca="false">D126+0.25</f>
        <v>1975.5</v>
      </c>
      <c r="F127" s="1" t="n">
        <v>1975.5</v>
      </c>
      <c r="G127" s="1" t="n">
        <v>1.67</v>
      </c>
      <c r="H127" s="1" t="n">
        <v>0.73</v>
      </c>
    </row>
    <row r="128" customFormat="false" ht="12.75" hidden="false" customHeight="false" outlineLevel="0" collapsed="false">
      <c r="A128" s="2" t="n">
        <v>27668</v>
      </c>
      <c r="B128" s="3" t="n">
        <v>655.2</v>
      </c>
      <c r="C128" s="3" t="n">
        <v>5494.4</v>
      </c>
      <c r="D128" s="1" t="n">
        <f aca="false">D127+0.25</f>
        <v>1975.75</v>
      </c>
      <c r="F128" s="1" t="n">
        <v>1975.75</v>
      </c>
      <c r="G128" s="1" t="n">
        <v>1.77</v>
      </c>
      <c r="H128" s="1" t="n">
        <v>0.9</v>
      </c>
    </row>
    <row r="129" customFormat="false" ht="12.75" hidden="false" customHeight="false" outlineLevel="0" collapsed="false">
      <c r="A129" s="2" t="n">
        <v>27760</v>
      </c>
      <c r="B129" s="3" t="n">
        <v>718.5</v>
      </c>
      <c r="C129" s="3" t="n">
        <v>5618.5</v>
      </c>
      <c r="D129" s="1" t="n">
        <v>1976</v>
      </c>
      <c r="F129" s="1" t="n">
        <v>1976</v>
      </c>
      <c r="G129" s="1" t="n">
        <v>1.7</v>
      </c>
      <c r="H129" s="1" t="n">
        <v>0.44</v>
      </c>
    </row>
    <row r="130" customFormat="false" ht="12.75" hidden="false" customHeight="false" outlineLevel="0" collapsed="false">
      <c r="A130" s="2" t="n">
        <v>27851</v>
      </c>
      <c r="B130" s="3" t="n">
        <v>746.9</v>
      </c>
      <c r="C130" s="3" t="n">
        <v>5661</v>
      </c>
      <c r="D130" s="1" t="n">
        <f aca="false">D129+0.25</f>
        <v>1976.25</v>
      </c>
      <c r="F130" s="1" t="n">
        <v>1976.25</v>
      </c>
      <c r="G130" s="1" t="n">
        <v>1.37</v>
      </c>
      <c r="H130" s="1" t="n">
        <v>0.460000000000001</v>
      </c>
    </row>
    <row r="131" customFormat="false" ht="12.75" hidden="false" customHeight="false" outlineLevel="0" collapsed="false">
      <c r="A131" s="2" t="n">
        <v>27942</v>
      </c>
      <c r="B131" s="3" t="n">
        <v>749.5</v>
      </c>
      <c r="C131" s="3" t="n">
        <v>5689.8</v>
      </c>
      <c r="D131" s="1" t="n">
        <f aca="false">D130+0.25</f>
        <v>1976.5</v>
      </c>
      <c r="F131" s="1" t="n">
        <v>1976.5</v>
      </c>
      <c r="G131" s="1" t="n">
        <v>1.16</v>
      </c>
      <c r="H131" s="1" t="n">
        <v>0.32</v>
      </c>
    </row>
    <row r="132" customFormat="false" ht="12.75" hidden="false" customHeight="false" outlineLevel="0" collapsed="false">
      <c r="A132" s="2" t="n">
        <v>28034</v>
      </c>
      <c r="B132" s="3" t="n">
        <v>755.1</v>
      </c>
      <c r="C132" s="3" t="n">
        <v>5732.5</v>
      </c>
      <c r="D132" s="1" t="n">
        <f aca="false">D131+0.25</f>
        <v>1976.75</v>
      </c>
      <c r="F132" s="1" t="n">
        <v>1976.75</v>
      </c>
      <c r="G132" s="1" t="n">
        <v>1.03</v>
      </c>
      <c r="H132" s="1" t="n">
        <v>0.260000000000001</v>
      </c>
    </row>
    <row r="133" customFormat="false" ht="12.75" hidden="false" customHeight="false" outlineLevel="0" collapsed="false">
      <c r="A133" s="2" t="n">
        <v>28126</v>
      </c>
      <c r="B133" s="3" t="n">
        <v>790.1</v>
      </c>
      <c r="C133" s="3" t="n">
        <v>5799.2</v>
      </c>
      <c r="D133" s="1" t="n">
        <v>1977</v>
      </c>
      <c r="F133" s="1" t="n">
        <v>1977</v>
      </c>
      <c r="G133" s="1" t="n">
        <v>1.08</v>
      </c>
      <c r="H133" s="1" t="n">
        <v>0.27</v>
      </c>
    </row>
    <row r="134" customFormat="false" ht="12.75" hidden="false" customHeight="false" outlineLevel="0" collapsed="false">
      <c r="A134" s="2" t="n">
        <v>28216</v>
      </c>
      <c r="B134" s="3" t="n">
        <v>846.8</v>
      </c>
      <c r="C134" s="3" t="n">
        <v>5913</v>
      </c>
      <c r="D134" s="1" t="n">
        <f aca="false">D133+0.25</f>
        <v>1977.25</v>
      </c>
      <c r="F134" s="1" t="n">
        <v>1977.25</v>
      </c>
      <c r="G134" s="1" t="n">
        <v>0.99</v>
      </c>
      <c r="H134" s="1" t="n">
        <v>0.4</v>
      </c>
    </row>
    <row r="135" customFormat="false" ht="12.75" hidden="false" customHeight="false" outlineLevel="0" collapsed="false">
      <c r="A135" s="2" t="n">
        <v>28307</v>
      </c>
      <c r="B135" s="3" t="n">
        <v>889.6</v>
      </c>
      <c r="C135" s="3" t="n">
        <v>6017.6</v>
      </c>
      <c r="D135" s="1" t="n">
        <f aca="false">D134+0.25</f>
        <v>1977.5</v>
      </c>
      <c r="F135" s="1" t="n">
        <v>1977.5</v>
      </c>
      <c r="G135" s="1" t="n">
        <v>0.88</v>
      </c>
      <c r="H135" s="1" t="n">
        <v>0.36</v>
      </c>
    </row>
    <row r="136" customFormat="false" ht="12.75" hidden="false" customHeight="false" outlineLevel="0" collapsed="false">
      <c r="A136" s="2" t="n">
        <v>28399</v>
      </c>
      <c r="B136" s="3" t="n">
        <v>867.3</v>
      </c>
      <c r="C136" s="3" t="n">
        <v>6018.2</v>
      </c>
      <c r="D136" s="1" t="n">
        <f aca="false">D135+0.25</f>
        <v>1977.75</v>
      </c>
      <c r="F136" s="1" t="n">
        <v>1977.75</v>
      </c>
      <c r="G136" s="1" t="n">
        <v>0.84</v>
      </c>
      <c r="H136" s="1" t="n">
        <v>0.54</v>
      </c>
    </row>
    <row r="137" customFormat="false" ht="12.75" hidden="false" customHeight="false" outlineLevel="0" collapsed="false">
      <c r="A137" s="2" t="n">
        <v>28491</v>
      </c>
      <c r="B137" s="3" t="n">
        <v>884.2</v>
      </c>
      <c r="C137" s="3" t="n">
        <v>6039.2</v>
      </c>
      <c r="D137" s="1" t="n">
        <v>1978</v>
      </c>
      <c r="F137" s="1" t="n">
        <v>1978</v>
      </c>
      <c r="G137" s="1" t="n">
        <v>0.75</v>
      </c>
      <c r="H137" s="1" t="n">
        <v>0.54</v>
      </c>
    </row>
    <row r="138" customFormat="false" ht="12.75" hidden="false" customHeight="false" outlineLevel="0" collapsed="false">
      <c r="A138" s="2" t="n">
        <v>28581</v>
      </c>
      <c r="B138" s="3" t="n">
        <v>941.6</v>
      </c>
      <c r="C138" s="3" t="n">
        <v>6274</v>
      </c>
      <c r="D138" s="1" t="n">
        <f aca="false">D137+0.25</f>
        <v>1978.25</v>
      </c>
      <c r="F138" s="1" t="n">
        <v>1978.25</v>
      </c>
      <c r="G138" s="1" t="n">
        <v>0.800000000000001</v>
      </c>
      <c r="H138" s="1" t="n">
        <v>0.83</v>
      </c>
    </row>
    <row r="139" customFormat="false" ht="12.75" hidden="false" customHeight="false" outlineLevel="0" collapsed="false">
      <c r="A139" s="2" t="n">
        <v>28672</v>
      </c>
      <c r="B139" s="3" t="n">
        <v>969.1</v>
      </c>
      <c r="C139" s="3" t="n">
        <v>6335.3</v>
      </c>
      <c r="D139" s="1" t="n">
        <f aca="false">D138+0.25</f>
        <v>1978.5</v>
      </c>
      <c r="F139" s="1" t="n">
        <v>1978.5</v>
      </c>
      <c r="G139" s="1" t="n">
        <v>0.75</v>
      </c>
      <c r="H139" s="1" t="n">
        <v>1.05</v>
      </c>
    </row>
    <row r="140" customFormat="false" ht="12.75" hidden="false" customHeight="false" outlineLevel="0" collapsed="false">
      <c r="A140" s="2" t="n">
        <v>28764</v>
      </c>
      <c r="B140" s="3" t="n">
        <v>991.5</v>
      </c>
      <c r="C140" s="3" t="n">
        <v>6420.3</v>
      </c>
      <c r="D140" s="1" t="n">
        <f aca="false">D139+0.25</f>
        <v>1978.75</v>
      </c>
      <c r="F140" s="1" t="n">
        <v>1978.75</v>
      </c>
      <c r="G140" s="1" t="n">
        <v>0.76</v>
      </c>
      <c r="H140" s="1" t="n">
        <v>1.7</v>
      </c>
    </row>
    <row r="141" customFormat="false" ht="12.75" hidden="false" customHeight="false" outlineLevel="0" collapsed="false">
      <c r="A141" s="2" t="n">
        <v>28856</v>
      </c>
      <c r="B141" s="3" t="n">
        <v>993.1</v>
      </c>
      <c r="C141" s="3" t="n">
        <v>6433</v>
      </c>
      <c r="D141" s="1" t="n">
        <v>1979</v>
      </c>
      <c r="F141" s="1" t="n">
        <v>1979</v>
      </c>
      <c r="G141" s="1" t="n">
        <v>0.870000000000001</v>
      </c>
      <c r="H141" s="1" t="n">
        <v>1.28</v>
      </c>
    </row>
    <row r="142" customFormat="false" ht="12.75" hidden="false" customHeight="false" outlineLevel="0" collapsed="false">
      <c r="A142" s="2" t="n">
        <v>28946</v>
      </c>
      <c r="B142" s="3" t="n">
        <v>992.2</v>
      </c>
      <c r="C142" s="3" t="n">
        <v>6440.8</v>
      </c>
      <c r="D142" s="1" t="n">
        <f aca="false">D141+0.25</f>
        <v>1979.25</v>
      </c>
      <c r="F142" s="1" t="n">
        <v>1979.25</v>
      </c>
      <c r="G142" s="1" t="n">
        <v>1</v>
      </c>
      <c r="H142" s="1" t="n">
        <v>0.890000000000001</v>
      </c>
    </row>
    <row r="143" customFormat="false" ht="12.75" hidden="false" customHeight="false" outlineLevel="0" collapsed="false">
      <c r="A143" s="2" t="n">
        <v>29037</v>
      </c>
      <c r="B143" s="3" t="n">
        <v>975.5</v>
      </c>
      <c r="C143" s="3" t="n">
        <v>6487.1</v>
      </c>
      <c r="D143" s="1" t="n">
        <f aca="false">D142+0.25</f>
        <v>1979.5</v>
      </c>
      <c r="F143" s="1" t="n">
        <v>1979.5</v>
      </c>
      <c r="G143" s="1" t="n">
        <v>1.1</v>
      </c>
      <c r="H143" s="1" t="n">
        <v>1.38</v>
      </c>
    </row>
    <row r="144" customFormat="false" ht="12.75" hidden="false" customHeight="false" outlineLevel="0" collapsed="false">
      <c r="A144" s="2" t="n">
        <v>29129</v>
      </c>
      <c r="B144" s="3" t="n">
        <v>958.2</v>
      </c>
      <c r="C144" s="3" t="n">
        <v>6503.9</v>
      </c>
      <c r="D144" s="1" t="n">
        <f aca="false">D143+0.25</f>
        <v>1979.75</v>
      </c>
      <c r="F144" s="1" t="n">
        <v>1979.75</v>
      </c>
      <c r="G144" s="1" t="n">
        <v>1.28</v>
      </c>
      <c r="H144" s="1" t="n">
        <v>1.97</v>
      </c>
    </row>
    <row r="145" customFormat="false" ht="12.75" hidden="false" customHeight="false" outlineLevel="0" collapsed="false">
      <c r="A145" s="2" t="n">
        <v>29221</v>
      </c>
      <c r="B145" s="3" t="n">
        <v>951.6</v>
      </c>
      <c r="C145" s="3" t="n">
        <v>6524.9</v>
      </c>
      <c r="D145" s="1" t="n">
        <v>1980</v>
      </c>
      <c r="F145" s="1" t="n">
        <v>1980</v>
      </c>
      <c r="G145" s="1" t="n">
        <v>1.34</v>
      </c>
      <c r="H145" s="1" t="n">
        <v>2.03</v>
      </c>
    </row>
    <row r="146" customFormat="false" ht="12.75" hidden="false" customHeight="false" outlineLevel="0" collapsed="false">
      <c r="A146" s="2" t="n">
        <v>29312</v>
      </c>
      <c r="B146" s="3" t="n">
        <v>870.7</v>
      </c>
      <c r="C146" s="3" t="n">
        <v>6392.6</v>
      </c>
      <c r="D146" s="1" t="n">
        <f aca="false">D145+0.25</f>
        <v>1980.25</v>
      </c>
      <c r="F146" s="1" t="n">
        <v>1980.25</v>
      </c>
      <c r="G146" s="1" t="n">
        <v>2.16</v>
      </c>
      <c r="H146" s="1" t="n">
        <v>1.69</v>
      </c>
    </row>
    <row r="147" customFormat="false" ht="12.75" hidden="false" customHeight="false" outlineLevel="0" collapsed="false">
      <c r="A147" s="2" t="n">
        <v>29403</v>
      </c>
      <c r="B147" s="3" t="n">
        <v>813.3</v>
      </c>
      <c r="C147" s="3" t="n">
        <v>6382.9</v>
      </c>
      <c r="D147" s="1" t="n">
        <f aca="false">D146+0.25</f>
        <v>1980.5</v>
      </c>
      <c r="F147" s="1" t="n">
        <v>1980.5</v>
      </c>
      <c r="G147" s="1" t="n">
        <v>1.59</v>
      </c>
      <c r="H147" s="1" t="n">
        <v>0.890000000000001</v>
      </c>
    </row>
    <row r="148" customFormat="false" ht="12.75" hidden="false" customHeight="false" outlineLevel="0" collapsed="false">
      <c r="A148" s="2" t="n">
        <v>29495</v>
      </c>
      <c r="B148" s="3" t="n">
        <v>889.2</v>
      </c>
      <c r="C148" s="3" t="n">
        <v>6501.2</v>
      </c>
      <c r="D148" s="1" t="n">
        <f aca="false">D147+0.25</f>
        <v>1980.75</v>
      </c>
      <c r="F148" s="1" t="n">
        <v>1980.75</v>
      </c>
      <c r="G148" s="1" t="n">
        <v>1.84</v>
      </c>
      <c r="H148" s="1" t="n">
        <v>1.89</v>
      </c>
    </row>
    <row r="149" customFormat="false" ht="12.75" hidden="false" customHeight="false" outlineLevel="0" collapsed="false">
      <c r="A149" s="2" t="n">
        <v>29587</v>
      </c>
      <c r="B149" s="3" t="n">
        <v>971.7</v>
      </c>
      <c r="C149" s="3" t="n">
        <v>6635.7</v>
      </c>
      <c r="D149" s="1" t="n">
        <v>1981</v>
      </c>
      <c r="F149" s="1" t="n">
        <v>1981</v>
      </c>
      <c r="G149" s="1" t="n">
        <v>2.09</v>
      </c>
      <c r="H149" s="1" t="n">
        <v>1.81</v>
      </c>
    </row>
    <row r="150" customFormat="false" ht="12.75" hidden="false" customHeight="false" outlineLevel="0" collapsed="false">
      <c r="A150" s="2" t="n">
        <v>29677</v>
      </c>
      <c r="B150" s="3" t="n">
        <v>931.3</v>
      </c>
      <c r="C150" s="3" t="n">
        <v>6587.3</v>
      </c>
      <c r="D150" s="1" t="n">
        <f aca="false">D149+0.25</f>
        <v>1981.25</v>
      </c>
      <c r="F150" s="1" t="n">
        <v>1981.25</v>
      </c>
      <c r="G150" s="1" t="n">
        <v>1.79</v>
      </c>
      <c r="H150" s="1" t="n">
        <v>2</v>
      </c>
    </row>
    <row r="151" customFormat="false" ht="12.75" hidden="false" customHeight="false" outlineLevel="0" collapsed="false">
      <c r="A151" s="2" t="n">
        <v>29768</v>
      </c>
      <c r="B151" s="3" t="n">
        <v>983.5</v>
      </c>
      <c r="C151" s="3" t="n">
        <v>6662.9</v>
      </c>
      <c r="D151" s="1" t="n">
        <f aca="false">D150+0.25</f>
        <v>1981.5</v>
      </c>
      <c r="F151" s="1" t="n">
        <v>1981.5</v>
      </c>
      <c r="G151" s="1" t="n">
        <v>1.56</v>
      </c>
      <c r="H151" s="1" t="n">
        <v>2.47</v>
      </c>
    </row>
    <row r="152" customFormat="false" ht="12.75" hidden="false" customHeight="false" outlineLevel="0" collapsed="false">
      <c r="A152" s="2" t="n">
        <v>29860</v>
      </c>
      <c r="B152" s="3" t="n">
        <v>948.4</v>
      </c>
      <c r="C152" s="3" t="n">
        <v>6585.1</v>
      </c>
      <c r="D152" s="1" t="n">
        <f aca="false">D151+0.25</f>
        <v>1981.75</v>
      </c>
      <c r="F152" s="1" t="n">
        <v>1981.75</v>
      </c>
      <c r="G152" s="1" t="n">
        <v>2.06</v>
      </c>
      <c r="H152" s="1" t="n">
        <v>1.6</v>
      </c>
    </row>
    <row r="153" customFormat="false" ht="12.75" hidden="false" customHeight="false" outlineLevel="0" collapsed="false">
      <c r="A153" s="2" t="n">
        <v>29952</v>
      </c>
      <c r="B153" s="3" t="n">
        <v>854.9</v>
      </c>
      <c r="C153" s="3" t="n">
        <v>6475</v>
      </c>
      <c r="D153" s="1" t="n">
        <v>1982</v>
      </c>
      <c r="F153" s="1" t="n">
        <v>1982</v>
      </c>
      <c r="G153" s="1" t="n">
        <v>2.02</v>
      </c>
      <c r="H153" s="1" t="n">
        <v>1.47</v>
      </c>
    </row>
    <row r="154" customFormat="false" ht="12.75" hidden="false" customHeight="false" outlineLevel="0" collapsed="false">
      <c r="A154" s="2" t="n">
        <v>30042</v>
      </c>
      <c r="B154" s="3" t="n">
        <v>853.8</v>
      </c>
      <c r="C154" s="3" t="n">
        <v>6510.2</v>
      </c>
      <c r="D154" s="1" t="n">
        <f aca="false">D153+0.25</f>
        <v>1982.25</v>
      </c>
      <c r="F154" s="1" t="n">
        <v>1982.25</v>
      </c>
      <c r="G154" s="1" t="n">
        <v>2.27</v>
      </c>
      <c r="H154" s="1" t="n">
        <v>1.74</v>
      </c>
    </row>
    <row r="155" customFormat="false" ht="12.75" hidden="false" customHeight="false" outlineLevel="0" collapsed="false">
      <c r="A155" s="2" t="n">
        <v>30133</v>
      </c>
      <c r="B155" s="3" t="n">
        <v>845.7</v>
      </c>
      <c r="C155" s="3" t="n">
        <v>6486.8</v>
      </c>
      <c r="D155" s="1" t="n">
        <f aca="false">D154+0.25</f>
        <v>1982.5</v>
      </c>
      <c r="F155" s="1" t="n">
        <v>1982.5</v>
      </c>
      <c r="G155" s="1" t="n">
        <v>2.5</v>
      </c>
      <c r="H155" s="1" t="n">
        <v>1.88</v>
      </c>
    </row>
    <row r="156" customFormat="false" ht="12.75" hidden="false" customHeight="false" outlineLevel="0" collapsed="false">
      <c r="A156" s="2" t="n">
        <v>30225</v>
      </c>
      <c r="B156" s="3" t="n">
        <v>780.3</v>
      </c>
      <c r="C156" s="3" t="n">
        <v>6493.1</v>
      </c>
      <c r="D156" s="1" t="n">
        <f aca="false">D155+0.25</f>
        <v>1982.75</v>
      </c>
      <c r="F156" s="1" t="n">
        <v>1982.75</v>
      </c>
      <c r="G156" s="1" t="n">
        <v>2.51</v>
      </c>
      <c r="H156" s="1" t="n">
        <v>0.93</v>
      </c>
    </row>
    <row r="157" customFormat="false" ht="12.75" hidden="false" customHeight="false" outlineLevel="0" collapsed="false">
      <c r="A157" s="2" t="n">
        <v>30317</v>
      </c>
      <c r="B157" s="3" t="n">
        <v>807.5</v>
      </c>
      <c r="C157" s="3" t="n">
        <v>6578.2</v>
      </c>
      <c r="D157" s="1" t="n">
        <v>1983</v>
      </c>
      <c r="F157" s="1" t="n">
        <v>1983</v>
      </c>
      <c r="G157" s="1" t="n">
        <v>1.99</v>
      </c>
      <c r="H157" s="1" t="n">
        <v>0.5</v>
      </c>
    </row>
    <row r="158" customFormat="false" ht="12.75" hidden="false" customHeight="false" outlineLevel="0" collapsed="false">
      <c r="A158" s="2" t="n">
        <v>30407</v>
      </c>
      <c r="B158" s="3" t="n">
        <v>879.1</v>
      </c>
      <c r="C158" s="3" t="n">
        <v>6728.3</v>
      </c>
      <c r="D158" s="1" t="n">
        <f aca="false">D157+0.25</f>
        <v>1983.25</v>
      </c>
      <c r="F158" s="1" t="n">
        <v>1983.25</v>
      </c>
      <c r="G158" s="1" t="n">
        <v>1.68</v>
      </c>
      <c r="H158" s="1" t="n">
        <v>0.48</v>
      </c>
    </row>
    <row r="159" customFormat="false" ht="12.75" hidden="false" customHeight="false" outlineLevel="0" collapsed="false">
      <c r="A159" s="2" t="n">
        <v>30498</v>
      </c>
      <c r="B159" s="3" t="n">
        <v>934.2</v>
      </c>
      <c r="C159" s="3" t="n">
        <v>6860</v>
      </c>
      <c r="D159" s="1" t="n">
        <f aca="false">D158+0.25</f>
        <v>1983.5</v>
      </c>
      <c r="F159" s="1" t="n">
        <v>1983.5</v>
      </c>
      <c r="G159" s="1" t="n">
        <v>1.19</v>
      </c>
      <c r="H159" s="1" t="n">
        <v>0.609999999999999</v>
      </c>
    </row>
    <row r="160" customFormat="false" ht="12.75" hidden="false" customHeight="false" outlineLevel="0" collapsed="false">
      <c r="A160" s="2" t="n">
        <v>30590</v>
      </c>
      <c r="B160" s="3" t="n">
        <v>1025.1</v>
      </c>
      <c r="C160" s="3" t="n">
        <v>7001.5</v>
      </c>
      <c r="D160" s="1" t="n">
        <f aca="false">D159+0.25</f>
        <v>1983.75</v>
      </c>
      <c r="F160" s="1" t="n">
        <v>1983.75</v>
      </c>
      <c r="G160" s="1" t="n">
        <v>1.2</v>
      </c>
      <c r="H160" s="1" t="n">
        <v>0.58</v>
      </c>
    </row>
    <row r="161" customFormat="false" ht="12.75" hidden="false" customHeight="false" outlineLevel="0" collapsed="false">
      <c r="A161" s="2" t="n">
        <v>30682</v>
      </c>
      <c r="B161" s="3" t="n">
        <v>1124.2</v>
      </c>
      <c r="C161" s="3" t="n">
        <v>7140.6</v>
      </c>
      <c r="D161" s="1" t="n">
        <v>1984</v>
      </c>
      <c r="F161" s="1" t="n">
        <v>1984</v>
      </c>
      <c r="G161" s="1" t="n">
        <v>1.46</v>
      </c>
      <c r="H161" s="1" t="n">
        <v>0.610000000000001</v>
      </c>
    </row>
    <row r="162" customFormat="false" ht="12.75" hidden="false" customHeight="false" outlineLevel="0" collapsed="false">
      <c r="A162" s="2" t="n">
        <v>30773</v>
      </c>
      <c r="B162" s="3" t="n">
        <v>1160.7</v>
      </c>
      <c r="C162" s="3" t="n">
        <v>7266</v>
      </c>
      <c r="D162" s="1" t="n">
        <f aca="false">D161+0.25</f>
        <v>1984.25</v>
      </c>
      <c r="F162" s="1" t="n">
        <v>1984.25</v>
      </c>
      <c r="G162" s="1" t="n">
        <v>1.49</v>
      </c>
      <c r="H162" s="1" t="n">
        <v>1.24</v>
      </c>
    </row>
    <row r="163" customFormat="false" ht="12.75" hidden="false" customHeight="false" outlineLevel="0" collapsed="false">
      <c r="A163" s="2" t="n">
        <v>30864</v>
      </c>
      <c r="B163" s="3" t="n">
        <v>1185.8</v>
      </c>
      <c r="C163" s="3" t="n">
        <v>7337.5</v>
      </c>
      <c r="D163" s="1" t="n">
        <f aca="false">D162+0.25</f>
        <v>1984.5</v>
      </c>
      <c r="F163" s="1" t="n">
        <v>1984.5</v>
      </c>
      <c r="G163" s="1" t="n">
        <v>1.72</v>
      </c>
      <c r="H163" s="1" t="n">
        <v>1.22</v>
      </c>
    </row>
    <row r="164" customFormat="false" ht="12.75" hidden="false" customHeight="false" outlineLevel="0" collapsed="false">
      <c r="A164" s="2" t="n">
        <v>30956</v>
      </c>
      <c r="B164" s="3" t="n">
        <v>1170.4</v>
      </c>
      <c r="C164" s="3" t="n">
        <v>7396</v>
      </c>
      <c r="D164" s="1" t="n">
        <f aca="false">D163+0.25</f>
        <v>1984.75</v>
      </c>
      <c r="F164" s="1" t="n">
        <v>1984.75</v>
      </c>
      <c r="G164" s="1" t="n">
        <v>1.26</v>
      </c>
      <c r="H164" s="1" t="n">
        <v>0.640000000000001</v>
      </c>
    </row>
    <row r="165" customFormat="false" ht="12.75" hidden="false" customHeight="false" outlineLevel="0" collapsed="false">
      <c r="A165" s="2" t="n">
        <v>31048</v>
      </c>
      <c r="B165" s="3" t="n">
        <v>1138.3</v>
      </c>
      <c r="C165" s="3" t="n">
        <v>7469.5</v>
      </c>
      <c r="D165" s="1" t="n">
        <v>1985</v>
      </c>
      <c r="F165" s="1" t="n">
        <v>1985</v>
      </c>
      <c r="G165" s="1" t="n">
        <v>1.13</v>
      </c>
      <c r="H165" s="1" t="n">
        <v>0.6</v>
      </c>
    </row>
    <row r="166" customFormat="false" ht="12.75" hidden="false" customHeight="false" outlineLevel="0" collapsed="false">
      <c r="A166" s="2" t="n">
        <v>31138</v>
      </c>
      <c r="B166" s="3" t="n">
        <v>1157.7</v>
      </c>
      <c r="C166" s="3" t="n">
        <v>7537.9</v>
      </c>
      <c r="D166" s="1" t="n">
        <f aca="false">D165+0.25</f>
        <v>1985.25</v>
      </c>
      <c r="F166" s="1" t="n">
        <v>1985.25</v>
      </c>
      <c r="G166" s="1" t="n">
        <v>1.39</v>
      </c>
      <c r="H166" s="1" t="n">
        <v>0.48</v>
      </c>
    </row>
    <row r="167" customFormat="false" ht="12.75" hidden="false" customHeight="false" outlineLevel="0" collapsed="false">
      <c r="A167" s="2" t="n">
        <v>31229</v>
      </c>
      <c r="B167" s="3" t="n">
        <v>1149.8</v>
      </c>
      <c r="C167" s="3" t="n">
        <v>7655.2</v>
      </c>
      <c r="D167" s="1" t="n">
        <f aca="false">D166+0.25</f>
        <v>1985.5</v>
      </c>
      <c r="F167" s="1" t="n">
        <v>1985.5</v>
      </c>
      <c r="G167" s="1" t="n">
        <v>1.44</v>
      </c>
      <c r="H167" s="1" t="n">
        <v>0.69</v>
      </c>
    </row>
    <row r="168" customFormat="false" ht="12.75" hidden="false" customHeight="false" outlineLevel="0" collapsed="false">
      <c r="A168" s="2" t="n">
        <v>31321</v>
      </c>
      <c r="B168" s="3" t="n">
        <v>1192.2</v>
      </c>
      <c r="C168" s="3" t="n">
        <v>7712.6</v>
      </c>
      <c r="D168" s="1" t="n">
        <f aca="false">D167+0.25</f>
        <v>1985.75</v>
      </c>
      <c r="F168" s="1" t="n">
        <v>1985.75</v>
      </c>
      <c r="G168" s="1" t="n">
        <v>1.4</v>
      </c>
      <c r="H168" s="1" t="n">
        <v>0.61</v>
      </c>
    </row>
    <row r="169" customFormat="false" ht="12.75" hidden="false" customHeight="false" outlineLevel="0" collapsed="false">
      <c r="A169" s="2" t="n">
        <v>31413</v>
      </c>
      <c r="B169" s="3" t="n">
        <v>1191.9</v>
      </c>
      <c r="C169" s="3" t="n">
        <v>7784.1</v>
      </c>
      <c r="D169" s="1" t="n">
        <v>1986</v>
      </c>
      <c r="F169" s="1" t="n">
        <v>1986</v>
      </c>
      <c r="G169" s="1" t="n">
        <v>1.45</v>
      </c>
      <c r="H169" s="1" t="n">
        <v>0.64</v>
      </c>
    </row>
    <row r="170" customFormat="false" ht="12.75" hidden="false" customHeight="false" outlineLevel="0" collapsed="false">
      <c r="A170" s="2" t="n">
        <v>31503</v>
      </c>
      <c r="B170" s="3" t="n">
        <v>1171</v>
      </c>
      <c r="C170" s="3" t="n">
        <v>7819.8</v>
      </c>
      <c r="D170" s="1" t="n">
        <f aca="false">D169+0.25</f>
        <v>1986.25</v>
      </c>
      <c r="F170" s="1" t="n">
        <v>1986.25</v>
      </c>
      <c r="G170" s="1" t="n">
        <v>1.27</v>
      </c>
      <c r="H170" s="1" t="n">
        <v>0.46</v>
      </c>
    </row>
    <row r="171" customFormat="false" ht="12.75" hidden="false" customHeight="false" outlineLevel="0" collapsed="false">
      <c r="A171" s="2" t="n">
        <v>31594</v>
      </c>
      <c r="B171" s="3" t="n">
        <v>1139.5</v>
      </c>
      <c r="C171" s="3" t="n">
        <v>7898.6</v>
      </c>
      <c r="D171" s="1" t="n">
        <f aca="false">D170+0.25</f>
        <v>1986.5</v>
      </c>
      <c r="F171" s="1" t="n">
        <v>1986.5</v>
      </c>
      <c r="G171" s="1" t="n">
        <v>1.35</v>
      </c>
      <c r="H171" s="1" t="n">
        <v>0.41</v>
      </c>
    </row>
    <row r="172" customFormat="false" ht="12.75" hidden="false" customHeight="false" outlineLevel="0" collapsed="false">
      <c r="A172" s="2" t="n">
        <v>31686</v>
      </c>
      <c r="B172" s="3" t="n">
        <v>1143</v>
      </c>
      <c r="C172" s="3" t="n">
        <v>7939.5</v>
      </c>
      <c r="D172" s="1" t="n">
        <f aca="false">D171+0.25</f>
        <v>1986.75</v>
      </c>
      <c r="F172" s="1" t="n">
        <v>1986.75</v>
      </c>
      <c r="G172" s="1" t="n">
        <v>1.41</v>
      </c>
      <c r="H172" s="1" t="n">
        <v>0.399999999999999</v>
      </c>
    </row>
    <row r="173" customFormat="false" ht="12.75" hidden="false" customHeight="false" outlineLevel="0" collapsed="false">
      <c r="A173" s="2" t="n">
        <v>31778</v>
      </c>
      <c r="B173" s="3" t="n">
        <v>1173.8</v>
      </c>
      <c r="C173" s="3" t="n">
        <v>7995</v>
      </c>
      <c r="D173" s="1" t="n">
        <v>1987</v>
      </c>
      <c r="F173" s="1" t="n">
        <v>1987</v>
      </c>
      <c r="G173" s="1" t="n">
        <v>1.29</v>
      </c>
      <c r="H173" s="1" t="n">
        <v>0.51</v>
      </c>
    </row>
    <row r="174" customFormat="false" ht="12.75" hidden="false" customHeight="false" outlineLevel="0" collapsed="false">
      <c r="A174" s="2" t="n">
        <v>31868</v>
      </c>
      <c r="B174" s="3" t="n">
        <v>1174.4</v>
      </c>
      <c r="C174" s="3" t="n">
        <v>8084.7</v>
      </c>
      <c r="D174" s="1" t="n">
        <f aca="false">D173+0.25</f>
        <v>1987.25</v>
      </c>
      <c r="F174" s="1" t="n">
        <v>1987.25</v>
      </c>
      <c r="G174" s="1" t="n">
        <v>1.19</v>
      </c>
      <c r="H174" s="1" t="n">
        <v>1.04</v>
      </c>
    </row>
    <row r="175" customFormat="false" ht="12.75" hidden="false" customHeight="false" outlineLevel="0" collapsed="false">
      <c r="A175" s="2" t="n">
        <v>31959</v>
      </c>
      <c r="B175" s="3" t="n">
        <v>1174.6</v>
      </c>
      <c r="C175" s="3" t="n">
        <v>8158</v>
      </c>
      <c r="D175" s="1" t="n">
        <f aca="false">D174+0.25</f>
        <v>1987.5</v>
      </c>
      <c r="F175" s="1" t="n">
        <v>1987.5</v>
      </c>
      <c r="G175" s="1" t="n">
        <v>1.15</v>
      </c>
      <c r="H175" s="1" t="n">
        <v>1.03</v>
      </c>
    </row>
    <row r="176" customFormat="false" ht="12.75" hidden="false" customHeight="false" outlineLevel="0" collapsed="false">
      <c r="A176" s="2" t="n">
        <v>32051</v>
      </c>
      <c r="B176" s="3" t="n">
        <v>1254.6</v>
      </c>
      <c r="C176" s="3" t="n">
        <v>8292.7</v>
      </c>
      <c r="D176" s="1" t="n">
        <f aca="false">D175+0.25</f>
        <v>1987.75</v>
      </c>
      <c r="F176" s="1" t="n">
        <v>1987.75</v>
      </c>
      <c r="G176" s="1" t="n">
        <v>1.17</v>
      </c>
      <c r="H176" s="1" t="n">
        <v>1.32</v>
      </c>
    </row>
    <row r="177" customFormat="false" ht="12.75" hidden="false" customHeight="false" outlineLevel="0" collapsed="false">
      <c r="A177" s="2" t="n">
        <v>32143</v>
      </c>
      <c r="B177" s="3" t="n">
        <v>1194.4</v>
      </c>
      <c r="C177" s="3" t="n">
        <v>8339.3</v>
      </c>
      <c r="D177" s="1" t="n">
        <v>1988</v>
      </c>
      <c r="F177" s="1" t="n">
        <v>1988</v>
      </c>
      <c r="G177" s="1" t="n">
        <v>1.19</v>
      </c>
      <c r="H177" s="1" t="n">
        <v>0.83</v>
      </c>
    </row>
    <row r="178" customFormat="false" ht="12.75" hidden="false" customHeight="false" outlineLevel="0" collapsed="false">
      <c r="A178" s="2" t="n">
        <v>32234</v>
      </c>
      <c r="B178" s="3" t="n">
        <v>1222.9</v>
      </c>
      <c r="C178" s="3" t="n">
        <v>8449.5</v>
      </c>
      <c r="D178" s="1" t="n">
        <f aca="false">D177+0.25</f>
        <v>1988.25</v>
      </c>
      <c r="F178" s="1" t="n">
        <v>1988.25</v>
      </c>
      <c r="G178" s="1" t="n">
        <v>1.17</v>
      </c>
      <c r="H178" s="1" t="n">
        <v>0.96</v>
      </c>
    </row>
    <row r="179" customFormat="false" ht="12.75" hidden="false" customHeight="false" outlineLevel="0" collapsed="false">
      <c r="A179" s="2" t="n">
        <v>32325</v>
      </c>
      <c r="B179" s="3" t="n">
        <v>1229.7</v>
      </c>
      <c r="C179" s="3" t="n">
        <v>8498.3</v>
      </c>
      <c r="D179" s="1" t="n">
        <f aca="false">D178+0.25</f>
        <v>1988.5</v>
      </c>
      <c r="F179" s="1" t="n">
        <v>1988.5</v>
      </c>
      <c r="G179" s="1" t="n">
        <v>1.11</v>
      </c>
      <c r="H179" s="1" t="n">
        <v>1.18</v>
      </c>
    </row>
    <row r="180" customFormat="false" ht="12.75" hidden="false" customHeight="false" outlineLevel="0" collapsed="false">
      <c r="A180" s="2" t="n">
        <v>32417</v>
      </c>
      <c r="B180" s="3" t="n">
        <v>1248.4</v>
      </c>
      <c r="C180" s="3" t="n">
        <v>8610.9</v>
      </c>
      <c r="D180" s="1" t="n">
        <f aca="false">D179+0.25</f>
        <v>1988.75</v>
      </c>
      <c r="F180" s="1" t="n">
        <v>1988.75</v>
      </c>
      <c r="G180" s="1" t="n">
        <v>1</v>
      </c>
      <c r="H180" s="1" t="n">
        <v>0.989999999999999</v>
      </c>
    </row>
    <row r="181" customFormat="false" ht="12.75" hidden="false" customHeight="false" outlineLevel="0" collapsed="false">
      <c r="A181" s="2" t="n">
        <v>32509</v>
      </c>
      <c r="B181" s="3" t="n">
        <v>1290.7</v>
      </c>
      <c r="C181" s="3" t="n">
        <v>8697.7</v>
      </c>
      <c r="D181" s="1" t="n">
        <v>1989</v>
      </c>
      <c r="F181" s="1" t="n">
        <v>1989</v>
      </c>
      <c r="G181" s="1" t="n">
        <v>0.950000000000001</v>
      </c>
      <c r="H181" s="1" t="n">
        <v>1.24</v>
      </c>
    </row>
    <row r="182" customFormat="false" ht="12.75" hidden="false" customHeight="false" outlineLevel="0" collapsed="false">
      <c r="A182" s="2" t="n">
        <v>32599</v>
      </c>
      <c r="B182" s="3" t="n">
        <v>1278.3</v>
      </c>
      <c r="C182" s="3" t="n">
        <v>8766.1</v>
      </c>
      <c r="D182" s="1" t="n">
        <f aca="false">D181+0.25</f>
        <v>1989.25</v>
      </c>
      <c r="F182" s="1" t="n">
        <v>1989.25</v>
      </c>
      <c r="G182" s="1" t="n">
        <v>0.879999999999999</v>
      </c>
      <c r="H182" s="1" t="n">
        <v>1.27</v>
      </c>
    </row>
    <row r="183" customFormat="false" ht="12.75" hidden="false" customHeight="false" outlineLevel="0" collapsed="false">
      <c r="A183" s="2" t="n">
        <v>32690</v>
      </c>
      <c r="B183" s="3" t="n">
        <v>1266.9</v>
      </c>
      <c r="C183" s="3" t="n">
        <v>8831.5</v>
      </c>
      <c r="D183" s="1" t="n">
        <f aca="false">D182+0.25</f>
        <v>1989.5</v>
      </c>
      <c r="F183" s="1" t="n">
        <v>1989.5</v>
      </c>
      <c r="G183" s="1" t="n">
        <v>0.92</v>
      </c>
      <c r="H183" s="1" t="n">
        <v>0.930000000000001</v>
      </c>
    </row>
    <row r="184" customFormat="false" ht="12.75" hidden="false" customHeight="false" outlineLevel="0" collapsed="false">
      <c r="A184" s="2" t="n">
        <v>32782</v>
      </c>
      <c r="B184" s="3" t="n">
        <v>1257.7</v>
      </c>
      <c r="C184" s="3" t="n">
        <v>8850.2</v>
      </c>
      <c r="D184" s="1" t="n">
        <f aca="false">D183+0.25</f>
        <v>1989.75</v>
      </c>
      <c r="F184" s="1" t="n">
        <v>1989.75</v>
      </c>
      <c r="G184" s="1" t="n">
        <v>0.92</v>
      </c>
      <c r="H184" s="1" t="n">
        <v>0.75</v>
      </c>
    </row>
    <row r="185" customFormat="false" ht="12.75" hidden="false" customHeight="false" outlineLevel="0" collapsed="false">
      <c r="A185" s="2" t="n">
        <v>32874</v>
      </c>
      <c r="B185" s="3" t="n">
        <v>1270</v>
      </c>
      <c r="C185" s="3" t="n">
        <v>8947.1</v>
      </c>
      <c r="D185" s="1" t="n">
        <v>1990</v>
      </c>
      <c r="F185" s="1" t="n">
        <v>1990</v>
      </c>
      <c r="G185" s="1" t="n">
        <v>0.91</v>
      </c>
      <c r="H185" s="1" t="n">
        <v>0.61</v>
      </c>
    </row>
    <row r="186" customFormat="false" ht="12.75" hidden="false" customHeight="false" outlineLevel="0" collapsed="false">
      <c r="A186" s="2" t="n">
        <v>32964</v>
      </c>
      <c r="B186" s="3" t="n">
        <v>1270.4</v>
      </c>
      <c r="C186" s="3" t="n">
        <v>8981.7</v>
      </c>
      <c r="D186" s="1" t="n">
        <f aca="false">D185+0.25</f>
        <v>1990.25</v>
      </c>
      <c r="F186" s="1" t="n">
        <v>1990.25</v>
      </c>
      <c r="G186" s="1" t="n">
        <v>0.91</v>
      </c>
      <c r="H186" s="1" t="n">
        <v>0.699999999999999</v>
      </c>
    </row>
    <row r="187" customFormat="false" ht="12.75" hidden="false" customHeight="false" outlineLevel="0" collapsed="false">
      <c r="A187" s="2" t="n">
        <v>33055</v>
      </c>
      <c r="B187" s="3" t="n">
        <v>1245.6</v>
      </c>
      <c r="C187" s="3" t="n">
        <v>8983.9</v>
      </c>
      <c r="D187" s="1" t="n">
        <f aca="false">D186+0.25</f>
        <v>1990.5</v>
      </c>
      <c r="F187" s="1" t="n">
        <v>1990.5</v>
      </c>
      <c r="G187" s="1" t="n">
        <v>1.02</v>
      </c>
      <c r="H187" s="1" t="n">
        <v>0.65</v>
      </c>
    </row>
    <row r="188" customFormat="false" ht="12.75" hidden="false" customHeight="false" outlineLevel="0" collapsed="false">
      <c r="A188" s="2" t="n">
        <v>33147</v>
      </c>
      <c r="B188" s="3" t="n">
        <v>1176.3</v>
      </c>
      <c r="C188" s="3" t="n">
        <v>8907.4</v>
      </c>
      <c r="D188" s="1" t="n">
        <f aca="false">D187+0.25</f>
        <v>1990.75</v>
      </c>
      <c r="F188" s="1" t="n">
        <v>1990.75</v>
      </c>
      <c r="G188" s="1" t="n">
        <v>1.31</v>
      </c>
      <c r="H188" s="1" t="n">
        <v>0.91</v>
      </c>
    </row>
    <row r="189" customFormat="false" ht="12.75" hidden="false" customHeight="false" outlineLevel="0" collapsed="false">
      <c r="A189" s="2" t="n">
        <v>33239</v>
      </c>
      <c r="B189" s="3" t="n">
        <v>1137.1</v>
      </c>
      <c r="C189" s="3" t="n">
        <v>8865.6</v>
      </c>
      <c r="D189" s="1" t="n">
        <v>1991</v>
      </c>
      <c r="F189" s="1" t="n">
        <v>1991</v>
      </c>
      <c r="G189" s="1" t="n">
        <v>1.27</v>
      </c>
      <c r="H189" s="1" t="n">
        <v>0.69</v>
      </c>
    </row>
    <row r="190" customFormat="false" ht="12.75" hidden="false" customHeight="false" outlineLevel="0" collapsed="false">
      <c r="A190" s="2" t="n">
        <v>33329</v>
      </c>
      <c r="B190" s="3" t="n">
        <v>1137.2</v>
      </c>
      <c r="C190" s="3" t="n">
        <v>8934.4</v>
      </c>
      <c r="D190" s="1" t="n">
        <f aca="false">D189+0.25</f>
        <v>1991.25</v>
      </c>
      <c r="F190" s="1" t="n">
        <v>1991.25</v>
      </c>
      <c r="G190" s="1" t="n">
        <v>1.01</v>
      </c>
      <c r="H190" s="1" t="n">
        <v>0.46</v>
      </c>
    </row>
    <row r="191" customFormat="false" ht="12.75" hidden="false" customHeight="false" outlineLevel="0" collapsed="false">
      <c r="A191" s="2" t="n">
        <v>33420</v>
      </c>
      <c r="B191" s="3" t="n">
        <v>1159.8</v>
      </c>
      <c r="C191" s="3" t="n">
        <v>8977.3</v>
      </c>
      <c r="D191" s="1" t="n">
        <f aca="false">D190+0.25</f>
        <v>1991.5</v>
      </c>
      <c r="F191" s="1" t="n">
        <v>1991.5</v>
      </c>
      <c r="G191" s="1" t="n">
        <v>0.890000000000001</v>
      </c>
      <c r="H191" s="1" t="n">
        <v>0.44</v>
      </c>
    </row>
    <row r="192" customFormat="false" ht="12.75" hidden="false" customHeight="false" outlineLevel="0" collapsed="false">
      <c r="A192" s="2" t="n">
        <v>33512</v>
      </c>
      <c r="B192" s="3" t="n">
        <v>1201</v>
      </c>
      <c r="C192" s="3" t="n">
        <v>9016.4</v>
      </c>
      <c r="D192" s="1" t="n">
        <f aca="false">D191+0.25</f>
        <v>1991.75</v>
      </c>
      <c r="F192" s="1" t="n">
        <v>1991.75</v>
      </c>
      <c r="G192" s="1" t="n">
        <v>0.950000000000001</v>
      </c>
      <c r="H192" s="1" t="n">
        <v>0.3</v>
      </c>
    </row>
    <row r="193" customFormat="false" ht="12.75" hidden="false" customHeight="false" outlineLevel="0" collapsed="false">
      <c r="A193" s="2" t="n">
        <v>33604</v>
      </c>
      <c r="B193" s="3" t="n">
        <v>1178.9</v>
      </c>
      <c r="C193" s="3" t="n">
        <v>9123</v>
      </c>
      <c r="D193" s="1" t="n">
        <v>1992</v>
      </c>
      <c r="F193" s="1" t="n">
        <v>1992</v>
      </c>
      <c r="G193" s="1" t="n">
        <v>0.92</v>
      </c>
      <c r="H193" s="1" t="n">
        <v>0.21</v>
      </c>
    </row>
    <row r="194" customFormat="false" ht="12.75" hidden="false" customHeight="false" outlineLevel="0" collapsed="false">
      <c r="A194" s="2" t="n">
        <v>33695</v>
      </c>
      <c r="B194" s="3" t="n">
        <v>1245.7</v>
      </c>
      <c r="C194" s="3" t="n">
        <v>9223.5</v>
      </c>
      <c r="D194" s="1" t="n">
        <f aca="false">D193+0.25</f>
        <v>1992.25</v>
      </c>
      <c r="F194" s="1" t="n">
        <v>1992.25</v>
      </c>
      <c r="G194" s="1" t="n">
        <v>0.850000000000001</v>
      </c>
      <c r="H194" s="1" t="n">
        <v>0.22</v>
      </c>
    </row>
    <row r="195" customFormat="false" ht="12.75" hidden="false" customHeight="false" outlineLevel="0" collapsed="false">
      <c r="A195" s="2" t="n">
        <v>33786</v>
      </c>
      <c r="B195" s="3" t="n">
        <v>1255.8</v>
      </c>
      <c r="C195" s="3" t="n">
        <v>9313.2</v>
      </c>
      <c r="D195" s="1" t="n">
        <f aca="false">D194+0.25</f>
        <v>1992.5</v>
      </c>
      <c r="F195" s="1" t="n">
        <v>1992.5</v>
      </c>
      <c r="G195" s="1" t="n">
        <v>0.719999999999999</v>
      </c>
      <c r="H195" s="1" t="n">
        <v>0.21</v>
      </c>
    </row>
    <row r="196" customFormat="false" ht="12.75" hidden="false" customHeight="false" outlineLevel="0" collapsed="false">
      <c r="A196" s="2" t="n">
        <v>33878</v>
      </c>
      <c r="B196" s="3" t="n">
        <v>1294.2</v>
      </c>
      <c r="C196" s="3" t="n">
        <v>9406.5</v>
      </c>
      <c r="D196" s="1" t="n">
        <f aca="false">D195+0.25</f>
        <v>1992.75</v>
      </c>
      <c r="F196" s="1" t="n">
        <v>1992.75</v>
      </c>
      <c r="G196" s="1" t="n">
        <v>0.85</v>
      </c>
      <c r="H196" s="1" t="n">
        <v>0.23</v>
      </c>
    </row>
    <row r="197" customFormat="false" ht="12.75" hidden="false" customHeight="false" outlineLevel="0" collapsed="false">
      <c r="A197" s="2" t="n">
        <v>33970</v>
      </c>
      <c r="B197" s="3" t="n">
        <v>1324.6</v>
      </c>
      <c r="C197" s="3" t="n">
        <v>9424.1</v>
      </c>
      <c r="D197" s="1" t="n">
        <v>1993</v>
      </c>
      <c r="F197" s="1" t="n">
        <v>1993</v>
      </c>
      <c r="G197" s="1" t="n">
        <v>0.67</v>
      </c>
      <c r="H197" s="1" t="n">
        <v>0.16</v>
      </c>
    </row>
    <row r="198" customFormat="false" ht="12.75" hidden="false" customHeight="false" outlineLevel="0" collapsed="false">
      <c r="A198" s="2" t="n">
        <v>34060</v>
      </c>
      <c r="B198" s="3" t="n">
        <v>1332.1</v>
      </c>
      <c r="C198" s="3" t="n">
        <v>9480.1</v>
      </c>
      <c r="D198" s="1" t="n">
        <f aca="false">D197+0.25</f>
        <v>1993.25</v>
      </c>
      <c r="F198" s="1" t="n">
        <v>1993.25</v>
      </c>
      <c r="G198" s="1" t="n">
        <v>0.73</v>
      </c>
      <c r="H198" s="1" t="n">
        <v>0.16</v>
      </c>
    </row>
    <row r="199" customFormat="false" ht="12.75" hidden="false" customHeight="false" outlineLevel="0" collapsed="false">
      <c r="A199" s="2" t="n">
        <v>34151</v>
      </c>
      <c r="B199" s="3" t="n">
        <v>1323.1</v>
      </c>
      <c r="C199" s="3" t="n">
        <v>9526.3</v>
      </c>
      <c r="D199" s="1" t="n">
        <f aca="false">D198+0.25</f>
        <v>1993.5</v>
      </c>
      <c r="F199" s="1" t="n">
        <v>1993.5</v>
      </c>
      <c r="G199" s="1" t="n">
        <v>0.73</v>
      </c>
      <c r="H199" s="1" t="n">
        <v>0.18</v>
      </c>
    </row>
    <row r="200" customFormat="false" ht="12.75" hidden="false" customHeight="false" outlineLevel="0" collapsed="false">
      <c r="A200" s="2" t="n">
        <v>34243</v>
      </c>
      <c r="B200" s="3" t="n">
        <v>1392.5</v>
      </c>
      <c r="C200" s="3" t="n">
        <v>9653.5</v>
      </c>
      <c r="D200" s="1" t="n">
        <f aca="false">D199+0.25</f>
        <v>1993.75</v>
      </c>
      <c r="F200" s="1" t="n">
        <v>1993.75</v>
      </c>
      <c r="G200" s="1" t="n">
        <v>0.71</v>
      </c>
      <c r="H200" s="1" t="n">
        <v>0.12</v>
      </c>
    </row>
    <row r="201" customFormat="false" ht="12.75" hidden="false" customHeight="false" outlineLevel="0" collapsed="false">
      <c r="A201" s="2" t="n">
        <v>34335</v>
      </c>
      <c r="B201" s="3" t="n">
        <v>1446.2</v>
      </c>
      <c r="C201" s="3" t="n">
        <v>9748.2</v>
      </c>
      <c r="D201" s="1" t="n">
        <v>1994</v>
      </c>
      <c r="F201" s="1" t="n">
        <v>1994</v>
      </c>
      <c r="G201" s="1" t="n">
        <v>0.69</v>
      </c>
      <c r="H201" s="1" t="n">
        <v>0.2</v>
      </c>
    </row>
    <row r="202" customFormat="false" ht="12.75" hidden="false" customHeight="false" outlineLevel="0" collapsed="false">
      <c r="A202" s="2" t="n">
        <v>34425</v>
      </c>
      <c r="B202" s="3" t="n">
        <v>1517.1</v>
      </c>
      <c r="C202" s="3" t="n">
        <v>9881.4</v>
      </c>
      <c r="D202" s="1" t="n">
        <f aca="false">D201+0.25</f>
        <v>1994.25</v>
      </c>
      <c r="F202" s="1" t="n">
        <v>1994.25</v>
      </c>
      <c r="G202" s="1" t="n">
        <v>0.65</v>
      </c>
      <c r="H202" s="1" t="n">
        <v>0.29</v>
      </c>
    </row>
    <row r="203" customFormat="false" ht="12.75" hidden="false" customHeight="false" outlineLevel="0" collapsed="false">
      <c r="A203" s="2" t="n">
        <v>34516</v>
      </c>
      <c r="B203" s="3" t="n">
        <v>1492.2</v>
      </c>
      <c r="C203" s="3" t="n">
        <v>9939.7</v>
      </c>
      <c r="D203" s="1" t="n">
        <f aca="false">D202+0.25</f>
        <v>1994.5</v>
      </c>
      <c r="F203" s="1" t="n">
        <v>1994.5</v>
      </c>
      <c r="G203" s="1" t="n">
        <v>0.67</v>
      </c>
      <c r="H203" s="1" t="n">
        <v>0.350000000000001</v>
      </c>
    </row>
    <row r="204" customFormat="false" ht="12.75" hidden="false" customHeight="false" outlineLevel="0" collapsed="false">
      <c r="A204" s="2" t="n">
        <v>34608</v>
      </c>
      <c r="B204" s="3" t="n">
        <v>1553.5</v>
      </c>
      <c r="C204" s="3" t="n">
        <v>10052.5</v>
      </c>
      <c r="D204" s="1" t="n">
        <f aca="false">D203+0.25</f>
        <v>1994.75</v>
      </c>
      <c r="F204" s="1" t="n">
        <v>1994.75</v>
      </c>
      <c r="G204" s="1" t="n">
        <v>0.640000000000001</v>
      </c>
      <c r="H204" s="1" t="n">
        <v>0.45</v>
      </c>
    </row>
    <row r="205" customFormat="false" ht="12.75" hidden="false" customHeight="false" outlineLevel="0" collapsed="false">
      <c r="A205" s="2" t="n">
        <v>34700</v>
      </c>
      <c r="B205" s="3" t="n">
        <v>1570.3</v>
      </c>
      <c r="C205" s="3" t="n">
        <v>10086.9</v>
      </c>
      <c r="D205" s="1" t="n">
        <v>1995</v>
      </c>
      <c r="F205" s="1" t="n">
        <v>1995</v>
      </c>
      <c r="G205" s="1" t="n">
        <v>0.600000000000001</v>
      </c>
      <c r="H205" s="1" t="n">
        <v>0.45</v>
      </c>
    </row>
    <row r="206" customFormat="false" ht="12.75" hidden="false" customHeight="false" outlineLevel="0" collapsed="false">
      <c r="A206" s="2" t="n">
        <v>34790</v>
      </c>
      <c r="B206" s="3" t="n">
        <v>1537.7</v>
      </c>
      <c r="C206" s="3" t="n">
        <v>10122.1</v>
      </c>
      <c r="D206" s="1" t="n">
        <f aca="false">D205+0.25</f>
        <v>1995.25</v>
      </c>
      <c r="F206" s="1" t="n">
        <v>1995.25</v>
      </c>
      <c r="G206" s="1" t="n">
        <v>0.57</v>
      </c>
      <c r="H206" s="1" t="n">
        <v>0.42</v>
      </c>
    </row>
    <row r="207" customFormat="false" ht="12.75" hidden="false" customHeight="false" outlineLevel="0" collapsed="false">
      <c r="A207" s="2" t="n">
        <v>34881</v>
      </c>
      <c r="B207" s="3" t="n">
        <v>1528.6</v>
      </c>
      <c r="C207" s="3" t="n">
        <v>10208.8</v>
      </c>
      <c r="D207" s="1" t="n">
        <f aca="false">D206+0.25</f>
        <v>1995.5</v>
      </c>
      <c r="F207" s="1" t="n">
        <v>1995.5</v>
      </c>
      <c r="G207" s="1" t="n">
        <v>0.620000000000001</v>
      </c>
      <c r="H207" s="1" t="n">
        <v>0.39</v>
      </c>
    </row>
    <row r="208" customFormat="false" ht="12.75" hidden="false" customHeight="false" outlineLevel="0" collapsed="false">
      <c r="A208" s="2" t="n">
        <v>34973</v>
      </c>
      <c r="B208" s="3" t="n">
        <v>1566.7</v>
      </c>
      <c r="C208" s="3" t="n">
        <v>10281.2</v>
      </c>
      <c r="D208" s="1" t="n">
        <f aca="false">D207+0.25</f>
        <v>1995.75</v>
      </c>
      <c r="F208" s="1" t="n">
        <v>1995.75</v>
      </c>
      <c r="G208" s="1" t="n">
        <v>0.65</v>
      </c>
      <c r="H208" s="1" t="n">
        <v>0.39</v>
      </c>
    </row>
    <row r="209" customFormat="false" ht="12.75" hidden="false" customHeight="false" outlineLevel="0" collapsed="false">
      <c r="A209" s="2" t="n">
        <v>35065</v>
      </c>
      <c r="B209" s="3" t="n">
        <v>1590.6</v>
      </c>
      <c r="C209" s="3" t="n">
        <v>10348.7</v>
      </c>
      <c r="D209" s="1" t="n">
        <v>1996</v>
      </c>
      <c r="F209" s="1" t="n">
        <v>1996</v>
      </c>
      <c r="G209" s="1" t="n">
        <v>0.66</v>
      </c>
      <c r="H209" s="1" t="n">
        <v>0.32</v>
      </c>
    </row>
    <row r="210" customFormat="false" ht="12.75" hidden="false" customHeight="false" outlineLevel="0" collapsed="false">
      <c r="A210" s="2" t="n">
        <v>35156</v>
      </c>
      <c r="B210" s="3" t="n">
        <v>1667.7</v>
      </c>
      <c r="C210" s="3" t="n">
        <v>10529.4</v>
      </c>
      <c r="D210" s="1" t="n">
        <f aca="false">D209+0.25</f>
        <v>1996.25</v>
      </c>
      <c r="F210" s="1" t="n">
        <v>1996.25</v>
      </c>
      <c r="G210" s="1" t="n">
        <v>0.69</v>
      </c>
      <c r="H210" s="1" t="n">
        <v>0.37</v>
      </c>
    </row>
    <row r="211" customFormat="false" ht="12.75" hidden="false" customHeight="false" outlineLevel="0" collapsed="false">
      <c r="A211" s="2" t="n">
        <v>35247</v>
      </c>
      <c r="B211" s="3" t="n">
        <v>1744.5</v>
      </c>
      <c r="C211" s="3" t="n">
        <v>10626.8</v>
      </c>
      <c r="D211" s="1" t="n">
        <f aca="false">D210+0.25</f>
        <v>1996.5</v>
      </c>
      <c r="F211" s="1" t="n">
        <v>1996.5</v>
      </c>
      <c r="G211" s="1" t="n">
        <v>0.699999999999999</v>
      </c>
      <c r="H211" s="1" t="n">
        <v>0.45</v>
      </c>
    </row>
    <row r="212" customFormat="false" ht="12.75" hidden="false" customHeight="false" outlineLevel="0" collapsed="false">
      <c r="A212" s="2" t="n">
        <v>35339</v>
      </c>
      <c r="B212" s="3" t="n">
        <v>1743.9</v>
      </c>
      <c r="C212" s="3" t="n">
        <v>10739.1</v>
      </c>
      <c r="D212" s="1" t="n">
        <f aca="false">D211+0.25</f>
        <v>1996.75</v>
      </c>
      <c r="F212" s="1" t="n">
        <v>1996.75</v>
      </c>
      <c r="G212" s="1" t="n">
        <v>0.69</v>
      </c>
      <c r="H212" s="1" t="n">
        <v>0.39</v>
      </c>
    </row>
    <row r="213" customFormat="false" ht="12.75" hidden="false" customHeight="false" outlineLevel="0" collapsed="false">
      <c r="A213" s="2" t="n">
        <v>35431</v>
      </c>
      <c r="B213" s="3" t="n">
        <v>1781.6</v>
      </c>
      <c r="C213" s="3" t="n">
        <v>10820.9</v>
      </c>
      <c r="D213" s="1" t="n">
        <v>1997</v>
      </c>
      <c r="F213" s="1" t="n">
        <v>1997</v>
      </c>
      <c r="G213" s="1" t="n">
        <v>0.640000000000001</v>
      </c>
      <c r="H213" s="1" t="n">
        <v>0.430000000000001</v>
      </c>
    </row>
    <row r="214" customFormat="false" ht="12.75" hidden="false" customHeight="false" outlineLevel="0" collapsed="false">
      <c r="A214" s="2" t="n">
        <v>35521</v>
      </c>
      <c r="B214" s="3" t="n">
        <v>1880</v>
      </c>
      <c r="C214" s="3" t="n">
        <v>10984.2</v>
      </c>
      <c r="D214" s="1" t="n">
        <f aca="false">D213+0.25</f>
        <v>1997.25</v>
      </c>
      <c r="F214" s="1" t="n">
        <v>1997.25</v>
      </c>
      <c r="G214" s="1" t="n">
        <v>0.619999999999999</v>
      </c>
      <c r="H214" s="1" t="n">
        <v>0.58</v>
      </c>
    </row>
    <row r="215" customFormat="false" ht="12.75" hidden="false" customHeight="false" outlineLevel="0" collapsed="false">
      <c r="A215" s="2" t="n">
        <v>35612</v>
      </c>
      <c r="B215" s="3" t="n">
        <v>1913.6</v>
      </c>
      <c r="C215" s="3" t="n">
        <v>11124</v>
      </c>
      <c r="D215" s="1" t="n">
        <f aca="false">D214+0.25</f>
        <v>1997.5</v>
      </c>
      <c r="F215" s="1" t="n">
        <v>1997.5</v>
      </c>
      <c r="G215" s="1" t="n">
        <v>0.59</v>
      </c>
      <c r="H215" s="1" t="n">
        <v>0.58</v>
      </c>
    </row>
    <row r="216" customFormat="false" ht="12.75" hidden="false" customHeight="false" outlineLevel="0" collapsed="false">
      <c r="A216" s="2" t="n">
        <v>35704</v>
      </c>
      <c r="B216" s="3" t="n">
        <v>1940.7</v>
      </c>
      <c r="C216" s="3" t="n">
        <v>11210.3</v>
      </c>
      <c r="D216" s="1" t="n">
        <f aca="false">D215+0.25</f>
        <v>1997.75</v>
      </c>
      <c r="F216" s="1" t="n">
        <v>1997.75</v>
      </c>
      <c r="G216" s="1" t="n">
        <v>0.560000000000001</v>
      </c>
      <c r="H216" s="1" t="n">
        <v>0.609999999999999</v>
      </c>
    </row>
    <row r="217" customFormat="false" ht="12.75" hidden="false" customHeight="false" outlineLevel="0" collapsed="false">
      <c r="A217" s="2" t="n">
        <v>35796</v>
      </c>
      <c r="B217" s="3" t="n">
        <v>2027.1</v>
      </c>
      <c r="C217" s="3" t="n">
        <v>11321.2</v>
      </c>
      <c r="D217" s="1" t="n">
        <v>1998</v>
      </c>
      <c r="F217" s="1" t="n">
        <v>1998</v>
      </c>
      <c r="G217" s="1" t="n">
        <v>0.58</v>
      </c>
      <c r="H217" s="1" t="n">
        <v>0.520000000000001</v>
      </c>
    </row>
    <row r="218" customFormat="false" ht="12.75" hidden="false" customHeight="false" outlineLevel="0" collapsed="false">
      <c r="A218" s="2" t="n">
        <v>35886</v>
      </c>
      <c r="B218" s="3" t="n">
        <v>2013.4</v>
      </c>
      <c r="C218" s="3" t="n">
        <v>11431</v>
      </c>
      <c r="D218" s="1" t="n">
        <f aca="false">D217+0.25</f>
        <v>1998.25</v>
      </c>
      <c r="F218" s="1" t="n">
        <v>1998.25</v>
      </c>
      <c r="G218" s="1" t="n">
        <v>0.61</v>
      </c>
      <c r="H218" s="1" t="n">
        <v>0.54</v>
      </c>
    </row>
    <row r="219" customFormat="false" ht="12.75" hidden="false" customHeight="false" outlineLevel="0" collapsed="false">
      <c r="A219" s="2" t="n">
        <v>35977</v>
      </c>
      <c r="B219" s="3" t="n">
        <v>2067.2</v>
      </c>
      <c r="C219" s="3" t="n">
        <v>11580.6</v>
      </c>
      <c r="D219" s="1" t="n">
        <f aca="false">D218+0.25</f>
        <v>1998.5</v>
      </c>
      <c r="F219" s="1" t="n">
        <v>1998.5</v>
      </c>
      <c r="G219" s="1" t="n">
        <v>0.64</v>
      </c>
      <c r="H219" s="1" t="n">
        <v>0.66</v>
      </c>
    </row>
    <row r="220" customFormat="false" ht="12.75" hidden="false" customHeight="false" outlineLevel="0" collapsed="false">
      <c r="A220" s="2" t="n">
        <v>36069</v>
      </c>
      <c r="B220" s="3" t="n">
        <v>2125.5</v>
      </c>
      <c r="C220" s="3" t="n">
        <v>11770.7</v>
      </c>
      <c r="D220" s="1" t="n">
        <f aca="false">D219+0.25</f>
        <v>1998.75</v>
      </c>
      <c r="F220" s="1" t="n">
        <v>1998.75</v>
      </c>
      <c r="G220" s="1" t="n">
        <v>0.92</v>
      </c>
      <c r="H220" s="1" t="n">
        <v>0.73</v>
      </c>
    </row>
    <row r="221" customFormat="false" ht="12.75" hidden="false" customHeight="false" outlineLevel="0" collapsed="false">
      <c r="A221" s="2" t="n">
        <v>36161</v>
      </c>
      <c r="B221" s="3" t="n">
        <v>2186.1</v>
      </c>
      <c r="C221" s="3" t="n">
        <v>11864.7</v>
      </c>
      <c r="D221" s="1" t="n">
        <v>1999</v>
      </c>
      <c r="F221" s="1" t="n">
        <v>1999</v>
      </c>
      <c r="G221" s="1" t="n">
        <v>0.98</v>
      </c>
      <c r="H221" s="1" t="n">
        <v>0.53</v>
      </c>
    </row>
    <row r="222" customFormat="false" ht="12.75" hidden="false" customHeight="false" outlineLevel="0" collapsed="false">
      <c r="A222" s="2" t="n">
        <v>36251</v>
      </c>
      <c r="B222" s="3" t="n">
        <v>2188</v>
      </c>
      <c r="C222" s="3" t="n">
        <v>11962.5</v>
      </c>
      <c r="D222" s="1" t="n">
        <f aca="false">D221+0.25</f>
        <v>1999.25</v>
      </c>
      <c r="F222" s="1" t="n">
        <v>1999.25</v>
      </c>
      <c r="G222" s="1" t="n">
        <v>0.810000000000001</v>
      </c>
      <c r="H222" s="1" t="n">
        <v>0.51</v>
      </c>
    </row>
    <row r="223" customFormat="false" ht="12.75" hidden="false" customHeight="false" outlineLevel="0" collapsed="false">
      <c r="A223" s="2" t="n">
        <v>36342</v>
      </c>
      <c r="B223" s="3" t="n">
        <v>2242.8</v>
      </c>
      <c r="C223" s="3" t="n">
        <v>12113.1</v>
      </c>
      <c r="D223" s="1" t="n">
        <f aca="false">D222+0.25</f>
        <v>1999.5</v>
      </c>
      <c r="F223" s="1" t="n">
        <v>1999.5</v>
      </c>
      <c r="G223" s="1" t="n">
        <v>0.77</v>
      </c>
      <c r="H223" s="1" t="n">
        <v>0.989999999999999</v>
      </c>
    </row>
    <row r="224" customFormat="false" ht="12.75" hidden="false" customHeight="false" outlineLevel="0" collapsed="false">
      <c r="A224" s="2" t="n">
        <v>36434</v>
      </c>
      <c r="B224" s="3" t="n">
        <v>2308.6</v>
      </c>
      <c r="C224" s="3" t="n">
        <v>12323.3</v>
      </c>
      <c r="D224" s="1" t="n">
        <f aca="false">D223+0.25</f>
        <v>1999.75</v>
      </c>
      <c r="F224" s="1" t="n">
        <v>1999.75</v>
      </c>
      <c r="G224" s="1" t="n">
        <v>0.75</v>
      </c>
      <c r="H224" s="1" t="n">
        <v>0.82</v>
      </c>
    </row>
    <row r="225" customFormat="false" ht="12.75" hidden="false" customHeight="false" outlineLevel="0" collapsed="false">
      <c r="A225" s="2" t="n">
        <v>36526</v>
      </c>
      <c r="B225" s="3" t="n">
        <v>2287.8</v>
      </c>
      <c r="C225" s="3" t="n">
        <v>12359.1</v>
      </c>
      <c r="D225" s="1" t="n">
        <v>2000</v>
      </c>
      <c r="F225" s="1" t="n">
        <v>2000</v>
      </c>
      <c r="G225" s="1" t="n">
        <v>0.62</v>
      </c>
      <c r="H225" s="1" t="n">
        <v>0.56</v>
      </c>
    </row>
    <row r="226" customFormat="false" ht="12.75" hidden="false" customHeight="false" outlineLevel="0" collapsed="false">
      <c r="A226" s="2" t="n">
        <v>36617</v>
      </c>
      <c r="B226" s="3" t="n">
        <v>2424.5</v>
      </c>
      <c r="C226" s="3" t="n">
        <v>12592.5</v>
      </c>
      <c r="D226" s="1" t="n">
        <f aca="false">D225+0.25</f>
        <v>2000.25</v>
      </c>
      <c r="F226" s="1" t="n">
        <v>2000.25</v>
      </c>
      <c r="G226" s="1" t="n">
        <v>0.82</v>
      </c>
      <c r="H226" s="1" t="n">
        <v>0.84</v>
      </c>
    </row>
    <row r="227" customFormat="false" ht="12.75" hidden="false" customHeight="false" outlineLevel="0" collapsed="false">
      <c r="A227" s="2" t="n">
        <v>36708</v>
      </c>
      <c r="B227" s="3" t="n">
        <v>2394.1</v>
      </c>
      <c r="C227" s="3" t="n">
        <v>12607.7</v>
      </c>
      <c r="D227" s="1" t="n">
        <f aca="false">D226+0.25</f>
        <v>2000.5</v>
      </c>
      <c r="F227" s="1" t="n">
        <v>2000.5</v>
      </c>
      <c r="G227" s="1" t="n">
        <v>0.71</v>
      </c>
      <c r="H227" s="1" t="n">
        <v>0.74</v>
      </c>
    </row>
    <row r="228" customFormat="false" ht="12.75" hidden="false" customHeight="false" outlineLevel="0" collapsed="false">
      <c r="A228" s="2" t="n">
        <v>36800</v>
      </c>
      <c r="B228" s="3" t="n">
        <v>2395.6</v>
      </c>
      <c r="C228" s="3" t="n">
        <v>12679.3</v>
      </c>
      <c r="D228" s="1" t="n">
        <f aca="false">D227+0.25</f>
        <v>2000.75</v>
      </c>
      <c r="F228" s="1" t="n">
        <v>2000.75</v>
      </c>
      <c r="G228" s="1" t="n">
        <v>0.810000000000001</v>
      </c>
      <c r="H228" s="1" t="n">
        <v>0.600000000000001</v>
      </c>
    </row>
    <row r="229" customFormat="false" ht="12.75" hidden="false" customHeight="false" outlineLevel="0" collapsed="false">
      <c r="A229" s="2" t="n">
        <v>36892</v>
      </c>
      <c r="B229" s="3" t="n">
        <v>2285.3</v>
      </c>
      <c r="C229" s="3" t="n">
        <v>12643.3</v>
      </c>
      <c r="D229" s="1" t="n">
        <v>2001</v>
      </c>
      <c r="F229" s="1" t="n">
        <v>2001</v>
      </c>
      <c r="G229" s="1" t="n">
        <v>0.8</v>
      </c>
      <c r="H229" s="1" t="n">
        <v>0.46</v>
      </c>
    </row>
    <row r="230" customFormat="false" ht="12.75" hidden="false" customHeight="false" outlineLevel="0" collapsed="false">
      <c r="A230" s="2" t="n">
        <v>36982</v>
      </c>
      <c r="B230" s="3" t="n">
        <v>2277.1</v>
      </c>
      <c r="C230" s="3" t="n">
        <v>12710.3</v>
      </c>
      <c r="D230" s="1" t="n">
        <f aca="false">D229+0.25</f>
        <v>2001.25</v>
      </c>
      <c r="F230" s="1" t="n">
        <v>2001.25</v>
      </c>
      <c r="G230" s="1" t="n">
        <v>0.819999999999999</v>
      </c>
      <c r="H230" s="1" t="n">
        <v>0.41</v>
      </c>
    </row>
    <row r="231" customFormat="false" ht="12.75" hidden="false" customHeight="false" outlineLevel="0" collapsed="false">
      <c r="A231" s="2" t="n">
        <v>37073</v>
      </c>
      <c r="B231" s="3" t="n">
        <v>2236.6</v>
      </c>
      <c r="C231" s="3" t="n">
        <v>12670.1</v>
      </c>
      <c r="D231" s="1" t="n">
        <f aca="false">D230+0.25</f>
        <v>2001.5</v>
      </c>
      <c r="F231" s="1" t="n">
        <v>2001.5</v>
      </c>
      <c r="G231" s="1" t="n">
        <v>0.84</v>
      </c>
      <c r="H231" s="1" t="n">
        <v>0.23</v>
      </c>
    </row>
    <row r="232" customFormat="false" ht="12.75" hidden="false" customHeight="false" outlineLevel="0" collapsed="false">
      <c r="A232" s="2" t="n">
        <v>37165</v>
      </c>
      <c r="B232" s="3" t="n">
        <v>2126.9</v>
      </c>
      <c r="C232" s="3" t="n">
        <v>12705.3</v>
      </c>
      <c r="D232" s="1" t="n">
        <f aca="false">D231+0.25</f>
        <v>2001.75</v>
      </c>
      <c r="F232" s="1" t="n">
        <v>2001.75</v>
      </c>
      <c r="G232" s="1" t="n">
        <v>1</v>
      </c>
      <c r="H232" s="1" t="n">
        <v>0.14</v>
      </c>
    </row>
    <row r="233" customFormat="false" ht="12.75" hidden="false" customHeight="false" outlineLevel="0" collapsed="false">
      <c r="A233" s="2" t="n">
        <v>37257</v>
      </c>
      <c r="B233" s="3" t="n">
        <v>2202.8</v>
      </c>
      <c r="C233" s="3" t="n">
        <v>12822.3</v>
      </c>
      <c r="D233" s="1" t="n">
        <v>2002</v>
      </c>
      <c r="F233" s="1" t="n">
        <v>2002</v>
      </c>
      <c r="G233" s="1" t="n">
        <v>1.34</v>
      </c>
      <c r="H233" s="1" t="n">
        <v>0.13</v>
      </c>
    </row>
    <row r="234" customFormat="false" ht="12.75" hidden="false" customHeight="false" outlineLevel="0" collapsed="false">
      <c r="A234" s="2" t="n">
        <v>37347</v>
      </c>
      <c r="B234" s="3" t="n">
        <v>2224.9</v>
      </c>
      <c r="C234" s="3" t="n">
        <v>12893</v>
      </c>
      <c r="D234" s="1" t="n">
        <f aca="false">D233+0.25</f>
        <v>2002.25</v>
      </c>
      <c r="F234" s="1" t="n">
        <v>2002.25</v>
      </c>
      <c r="G234" s="1" t="n">
        <v>1.31</v>
      </c>
      <c r="H234" s="1" t="n">
        <v>0.13</v>
      </c>
    </row>
    <row r="235" customFormat="false" ht="12.75" hidden="false" customHeight="false" outlineLevel="0" collapsed="false">
      <c r="A235" s="2" t="n">
        <v>37438</v>
      </c>
      <c r="B235" s="3" t="n">
        <v>2224.6</v>
      </c>
      <c r="C235" s="3" t="n">
        <v>12955.8</v>
      </c>
      <c r="D235" s="1" t="n">
        <f aca="false">D234+0.25</f>
        <v>2002.5</v>
      </c>
      <c r="F235" s="1" t="n">
        <v>2002.5</v>
      </c>
      <c r="G235" s="1" t="n">
        <v>1.28</v>
      </c>
      <c r="H235" s="1" t="n">
        <v>0.14</v>
      </c>
    </row>
    <row r="236" customFormat="false" ht="12.75" hidden="false" customHeight="false" outlineLevel="0" collapsed="false">
      <c r="A236" s="2" t="n">
        <v>37530</v>
      </c>
      <c r="B236" s="3" t="n">
        <v>2220.7</v>
      </c>
      <c r="C236" s="3" t="n">
        <v>12964</v>
      </c>
      <c r="D236" s="1" t="n">
        <f aca="false">D235+0.25</f>
        <v>2002.75</v>
      </c>
      <c r="F236" s="1" t="n">
        <v>2002.75</v>
      </c>
      <c r="G236" s="1" t="n">
        <v>1.32</v>
      </c>
      <c r="H236" s="1" t="n">
        <v>0.13</v>
      </c>
    </row>
    <row r="237" customFormat="false" ht="12.75" hidden="false" customHeight="false" outlineLevel="0" collapsed="false">
      <c r="A237" s="2" t="n">
        <v>37622</v>
      </c>
      <c r="B237" s="3" t="n">
        <v>2239.5</v>
      </c>
      <c r="C237" s="3" t="n">
        <v>13031.2</v>
      </c>
      <c r="D237" s="1" t="n">
        <v>2003</v>
      </c>
      <c r="F237" s="1" t="n">
        <v>2003</v>
      </c>
      <c r="G237" s="1" t="n">
        <v>1.12</v>
      </c>
      <c r="H237" s="1" t="n">
        <v>0.0900000000000001</v>
      </c>
    </row>
    <row r="238" customFormat="false" ht="12.75" hidden="false" customHeight="false" outlineLevel="0" collapsed="false">
      <c r="A238" s="2" t="n">
        <v>37712</v>
      </c>
      <c r="B238" s="3" t="n">
        <v>2251.3</v>
      </c>
      <c r="C238" s="3" t="n">
        <v>13152.1</v>
      </c>
      <c r="D238" s="1" t="n">
        <f aca="false">D237+0.25</f>
        <v>2003.25</v>
      </c>
      <c r="F238" s="1" t="n">
        <v>2003.25</v>
      </c>
      <c r="G238" s="1" t="n">
        <v>1.16</v>
      </c>
      <c r="H238" s="1" t="n">
        <v>0.0899999999999999</v>
      </c>
    </row>
    <row r="239" customFormat="false" ht="12.75" hidden="false" customHeight="false" outlineLevel="0" collapsed="false">
      <c r="A239" s="2" t="n">
        <v>37803</v>
      </c>
      <c r="B239" s="3" t="n">
        <v>2330.9</v>
      </c>
      <c r="C239" s="3" t="n">
        <v>13372.4</v>
      </c>
      <c r="D239" s="1" t="n">
        <f aca="false">D238+0.25</f>
        <v>2003.5</v>
      </c>
      <c r="F239" s="1" t="n">
        <v>2003.5</v>
      </c>
      <c r="G239" s="1" t="n">
        <v>1.11</v>
      </c>
      <c r="H239" s="1" t="n">
        <v>0.11</v>
      </c>
    </row>
    <row r="240" customFormat="false" ht="12.75" hidden="false" customHeight="false" outlineLevel="0" collapsed="false">
      <c r="A240" s="2" t="n">
        <v>37895</v>
      </c>
      <c r="B240" s="3" t="n">
        <v>2413.1</v>
      </c>
      <c r="C240" s="3" t="n">
        <v>13528.7</v>
      </c>
      <c r="D240" s="1" t="n">
        <f aca="false">D239+0.25</f>
        <v>2003.75</v>
      </c>
      <c r="F240" s="1" t="n">
        <v>2003.75</v>
      </c>
      <c r="G240" s="1" t="n">
        <v>1</v>
      </c>
      <c r="H240" s="1" t="n">
        <v>0.16</v>
      </c>
    </row>
    <row r="241" customFormat="false" ht="12.75" hidden="false" customHeight="false" outlineLevel="0" collapsed="false">
      <c r="A241" s="2" t="n">
        <v>37987</v>
      </c>
      <c r="B241" s="3" t="n">
        <v>2414.5</v>
      </c>
      <c r="C241" s="3" t="n">
        <v>13606.5</v>
      </c>
      <c r="D241" s="1" t="n">
        <v>2004</v>
      </c>
      <c r="F241" s="1" t="n">
        <v>2004</v>
      </c>
      <c r="G241" s="1" t="n">
        <v>0.81</v>
      </c>
      <c r="H241" s="1" t="n">
        <v>0.12</v>
      </c>
    </row>
    <row r="242" customFormat="false" ht="12.75" hidden="false" customHeight="false" outlineLevel="0" collapsed="false">
      <c r="A242" s="2" t="n">
        <v>38078</v>
      </c>
      <c r="B242" s="3" t="n">
        <v>2500.9</v>
      </c>
      <c r="C242" s="3" t="n">
        <v>13706.2</v>
      </c>
      <c r="D242" s="1" t="n">
        <f aca="false">D241+0.25</f>
        <v>2004.25</v>
      </c>
      <c r="F242" s="1" t="n">
        <v>2004.25</v>
      </c>
      <c r="G242" s="1" t="n">
        <v>0.73</v>
      </c>
      <c r="H242" s="1" t="n">
        <v>0.15</v>
      </c>
    </row>
    <row r="243" customFormat="false" ht="12.75" hidden="false" customHeight="false" outlineLevel="0" collapsed="false">
      <c r="A243" s="2" t="n">
        <v>38169</v>
      </c>
      <c r="B243" s="3" t="n">
        <v>2539.4</v>
      </c>
      <c r="C243" s="3" t="n">
        <v>13830.8</v>
      </c>
      <c r="D243" s="1" t="n">
        <f aca="false">D242+0.25</f>
        <v>2004.5</v>
      </c>
      <c r="F243" s="1" t="n">
        <v>2004.5</v>
      </c>
      <c r="G243" s="1" t="n">
        <v>0.810000000000001</v>
      </c>
      <c r="H243" s="1" t="n">
        <v>0.17</v>
      </c>
    </row>
    <row r="244" customFormat="false" ht="12.75" hidden="false" customHeight="false" outlineLevel="0" collapsed="false">
      <c r="A244" s="2" t="n">
        <v>38261</v>
      </c>
      <c r="B244" s="3" t="n">
        <v>2590.6</v>
      </c>
      <c r="C244" s="3" t="n">
        <v>13950.4</v>
      </c>
      <c r="D244" s="1" t="n">
        <f aca="false">D243+0.25</f>
        <v>2004.75</v>
      </c>
      <c r="F244" s="1" t="n">
        <v>2004.75</v>
      </c>
      <c r="G244" s="1" t="n">
        <v>0.7</v>
      </c>
      <c r="H244" s="1" t="n">
        <v>0.2</v>
      </c>
    </row>
    <row r="245" customFormat="false" ht="12.75" hidden="false" customHeight="false" outlineLevel="0" collapsed="false">
      <c r="A245" s="2" t="n">
        <v>38353</v>
      </c>
      <c r="B245" s="3" t="n">
        <v>2664.4</v>
      </c>
      <c r="C245" s="3" t="n">
        <v>14099.1</v>
      </c>
      <c r="D245" s="1" t="n">
        <v>2005</v>
      </c>
      <c r="F245" s="1" t="n">
        <v>2005</v>
      </c>
      <c r="G245" s="1" t="n">
        <v>0.65</v>
      </c>
      <c r="H245" s="1" t="n">
        <v>0.24</v>
      </c>
    </row>
    <row r="246" customFormat="false" ht="12.75" hidden="false" customHeight="false" outlineLevel="0" collapsed="false">
      <c r="A246" s="2" t="n">
        <v>38443</v>
      </c>
      <c r="B246" s="3" t="n">
        <v>2630.5</v>
      </c>
      <c r="C246" s="3" t="n">
        <v>14172.7</v>
      </c>
      <c r="D246" s="1" t="n">
        <f aca="false">D245+0.25</f>
        <v>2005.25</v>
      </c>
      <c r="F246" s="1" t="n">
        <v>2005.25</v>
      </c>
      <c r="G246" s="1" t="n">
        <v>0.819999999999999</v>
      </c>
      <c r="H246" s="1" t="n">
        <v>0.36</v>
      </c>
    </row>
    <row r="247" customFormat="false" ht="12.75" hidden="false" customHeight="false" outlineLevel="0" collapsed="false">
      <c r="A247" s="2" t="n">
        <v>38534</v>
      </c>
      <c r="B247" s="3" t="n">
        <v>2657.9</v>
      </c>
      <c r="C247" s="3" t="n">
        <v>14291.8</v>
      </c>
      <c r="D247" s="1" t="n">
        <f aca="false">D246+0.25</f>
        <v>2005.5</v>
      </c>
      <c r="F247" s="1" t="n">
        <v>2005.5</v>
      </c>
      <c r="G247" s="1" t="n">
        <v>0.890000000000001</v>
      </c>
      <c r="H247" s="1" t="n">
        <v>0.34</v>
      </c>
    </row>
    <row r="248" customFormat="false" ht="12.75" hidden="false" customHeight="false" outlineLevel="0" collapsed="false">
      <c r="A248" s="2" t="n">
        <v>38626</v>
      </c>
      <c r="B248" s="3" t="n">
        <v>2737.6</v>
      </c>
      <c r="C248" s="3" t="n">
        <v>14373.4</v>
      </c>
      <c r="D248" s="1" t="n">
        <f aca="false">D247+0.25</f>
        <v>2005.75</v>
      </c>
      <c r="F248" s="1" t="n">
        <v>2005.75</v>
      </c>
      <c r="G248" s="1" t="n">
        <v>0.96</v>
      </c>
      <c r="H248" s="1" t="n">
        <v>0.38</v>
      </c>
    </row>
    <row r="249" customFormat="false" ht="12.75" hidden="false" customHeight="false" outlineLevel="0" collapsed="false">
      <c r="A249" s="2" t="n">
        <v>38718</v>
      </c>
      <c r="B249" s="3" t="n">
        <v>2773.8</v>
      </c>
      <c r="C249" s="3" t="n">
        <v>14546.1</v>
      </c>
      <c r="D249" s="1" t="n">
        <v>2006</v>
      </c>
      <c r="F249" s="1" t="n">
        <v>2006</v>
      </c>
      <c r="G249" s="1" t="n">
        <v>0.92</v>
      </c>
      <c r="H249" s="1" t="n">
        <v>0.38</v>
      </c>
    </row>
    <row r="250" customFormat="false" ht="12.75" hidden="false" customHeight="false" outlineLevel="0" collapsed="false">
      <c r="A250" s="2" t="n">
        <v>38808</v>
      </c>
      <c r="B250" s="3" t="n">
        <v>2755.7</v>
      </c>
      <c r="C250" s="3" t="n">
        <v>14589.6</v>
      </c>
      <c r="D250" s="1" t="n">
        <f aca="false">D249+0.25</f>
        <v>2006.25</v>
      </c>
      <c r="F250" s="1" t="n">
        <v>2006.25</v>
      </c>
      <c r="G250" s="1" t="n">
        <v>0.850000000000001</v>
      </c>
      <c r="H250" s="1" t="n">
        <v>0.46</v>
      </c>
    </row>
    <row r="251" customFormat="false" ht="12.75" hidden="false" customHeight="false" outlineLevel="0" collapsed="false">
      <c r="A251" s="2" t="n">
        <v>38899</v>
      </c>
      <c r="B251" s="3" t="n">
        <v>2727.6</v>
      </c>
      <c r="C251" s="3" t="n">
        <v>14602.6</v>
      </c>
      <c r="D251" s="1" t="n">
        <f aca="false">D250+0.25</f>
        <v>2006.5</v>
      </c>
      <c r="F251" s="1" t="n">
        <v>2006.5</v>
      </c>
      <c r="G251" s="1" t="n">
        <v>0.91</v>
      </c>
      <c r="H251" s="1" t="n">
        <v>0.48</v>
      </c>
    </row>
    <row r="252" customFormat="false" ht="12.75" hidden="false" customHeight="false" outlineLevel="0" collapsed="false">
      <c r="A252" s="2" t="n">
        <v>38991</v>
      </c>
      <c r="B252" s="3" t="n">
        <v>2663</v>
      </c>
      <c r="C252" s="3" t="n">
        <v>14716.9</v>
      </c>
      <c r="D252" s="1" t="n">
        <f aca="false">D251+0.25</f>
        <v>2006.75</v>
      </c>
      <c r="F252" s="1" t="n">
        <v>2006.75</v>
      </c>
      <c r="G252" s="1" t="n">
        <v>0.890000000000001</v>
      </c>
      <c r="H252" s="1" t="n">
        <v>0.41</v>
      </c>
    </row>
    <row r="253" customFormat="false" ht="12.75" hidden="false" customHeight="false" outlineLevel="0" collapsed="false">
      <c r="A253" s="2" t="n">
        <v>39083</v>
      </c>
      <c r="B253" s="3" t="n">
        <v>2638.5</v>
      </c>
      <c r="C253" s="3" t="n">
        <v>14726</v>
      </c>
      <c r="D253" s="1" t="n">
        <v>2007</v>
      </c>
      <c r="F253" s="1" t="n">
        <v>2007</v>
      </c>
      <c r="G253" s="1" t="n">
        <v>0.94</v>
      </c>
      <c r="H253" s="1" t="n">
        <v>0.390000000000001</v>
      </c>
    </row>
    <row r="254" customFormat="false" ht="12.75" hidden="false" customHeight="false" outlineLevel="0" collapsed="false">
      <c r="A254" s="2" t="n">
        <v>39173</v>
      </c>
      <c r="B254" s="3" t="n">
        <v>2674.7</v>
      </c>
      <c r="C254" s="3" t="n">
        <v>14838.7</v>
      </c>
      <c r="D254" s="1" t="n">
        <f aca="false">D253+0.25</f>
        <v>2007.25</v>
      </c>
      <c r="F254" s="1" t="n">
        <v>2007.25</v>
      </c>
      <c r="G254" s="1" t="n">
        <v>0.91</v>
      </c>
      <c r="H254" s="1" t="n">
        <v>0.53</v>
      </c>
    </row>
    <row r="255" customFormat="false" ht="12.75" hidden="false" customHeight="false" outlineLevel="0" collapsed="false">
      <c r="A255" s="2" t="n">
        <v>39264</v>
      </c>
      <c r="B255" s="3" t="n">
        <v>2658.1</v>
      </c>
      <c r="C255" s="3" t="n">
        <v>14938.5</v>
      </c>
      <c r="D255" s="1" t="n">
        <f aca="false">D254+0.25</f>
        <v>2007.5</v>
      </c>
      <c r="F255" s="1" t="n">
        <v>2007.5</v>
      </c>
      <c r="G255" s="1" t="n">
        <v>0.88</v>
      </c>
      <c r="H255" s="1" t="n">
        <v>0.930000000000001</v>
      </c>
    </row>
    <row r="256" customFormat="false" ht="12.75" hidden="false" customHeight="false" outlineLevel="0" collapsed="false">
      <c r="A256" s="2" t="n">
        <v>39356</v>
      </c>
      <c r="B256" s="3" t="n">
        <v>2605.2</v>
      </c>
      <c r="C256" s="3" t="n">
        <v>14991.8</v>
      </c>
      <c r="D256" s="1" t="n">
        <f aca="false">D255+0.25</f>
        <v>2007.75</v>
      </c>
      <c r="F256" s="1" t="n">
        <v>2007.75</v>
      </c>
      <c r="G256" s="1" t="n">
        <v>0.98</v>
      </c>
      <c r="H256" s="1" t="n">
        <v>1.32</v>
      </c>
    </row>
    <row r="257" customFormat="false" ht="12.75" hidden="false" customHeight="false" outlineLevel="0" collapsed="false">
      <c r="A257" s="2" t="n">
        <v>39448</v>
      </c>
      <c r="B257" s="3" t="n">
        <v>2517.5</v>
      </c>
      <c r="C257" s="3" t="n">
        <v>14889.5</v>
      </c>
      <c r="D257" s="1" t="n">
        <v>2008</v>
      </c>
      <c r="F257" s="1" t="n">
        <v>2008</v>
      </c>
      <c r="G257" s="1" t="n">
        <v>1.29</v>
      </c>
      <c r="H257" s="1" t="n">
        <v>1.04</v>
      </c>
    </row>
    <row r="258" customFormat="false" ht="12.75" hidden="false" customHeight="false" outlineLevel="0" collapsed="false">
      <c r="A258" s="2" t="n">
        <v>39539</v>
      </c>
      <c r="B258" s="3" t="n">
        <v>2472.6</v>
      </c>
      <c r="C258" s="3" t="n">
        <v>14963.4</v>
      </c>
      <c r="D258" s="1" t="n">
        <f aca="false">D257+0.25</f>
        <v>2008.25</v>
      </c>
      <c r="F258" s="1" t="n">
        <v>2008.25</v>
      </c>
      <c r="G258" s="1" t="n">
        <v>1.39</v>
      </c>
      <c r="H258" s="1" t="n">
        <v>1.1</v>
      </c>
    </row>
    <row r="259" customFormat="false" ht="12.75" hidden="false" customHeight="false" outlineLevel="0" collapsed="false">
      <c r="A259" s="2" t="n">
        <v>39630</v>
      </c>
      <c r="B259" s="3" t="n">
        <v>2403.8</v>
      </c>
      <c r="C259" s="3" t="n">
        <v>14891.6</v>
      </c>
      <c r="D259" s="1" t="n">
        <f aca="false">D258+0.25</f>
        <v>2008.5</v>
      </c>
      <c r="F259" s="1" t="n">
        <v>2008.5</v>
      </c>
      <c r="G259" s="1" t="n">
        <v>1.56</v>
      </c>
      <c r="H259" s="1" t="n">
        <v>1.53</v>
      </c>
    </row>
    <row r="260" customFormat="false" ht="12.75" hidden="false" customHeight="false" outlineLevel="0" collapsed="false">
      <c r="A260" s="2" t="n">
        <v>39722</v>
      </c>
      <c r="B260" s="3" t="n">
        <v>2190</v>
      </c>
      <c r="C260" s="3" t="n">
        <v>14577</v>
      </c>
      <c r="D260" s="1" t="n">
        <f aca="false">D259+0.25</f>
        <v>2008.75</v>
      </c>
      <c r="F260" s="1" t="n">
        <v>2008.75</v>
      </c>
      <c r="G260" s="1" t="n">
        <v>3.02</v>
      </c>
      <c r="H260" s="1" t="n">
        <v>2.41</v>
      </c>
    </row>
    <row r="261" customFormat="false" ht="12.75" hidden="false" customHeight="false" outlineLevel="0" collapsed="false">
      <c r="A261" s="2" t="n">
        <v>39814</v>
      </c>
      <c r="B261" s="3" t="n">
        <v>1937.7</v>
      </c>
      <c r="C261" s="3" t="n">
        <v>14375</v>
      </c>
      <c r="D261" s="1" t="n">
        <v>2009</v>
      </c>
      <c r="F261" s="1" t="n">
        <v>2009</v>
      </c>
      <c r="G261" s="1" t="n">
        <v>2.94</v>
      </c>
      <c r="H261" s="1" t="n">
        <v>1.29</v>
      </c>
    </row>
    <row r="262" customFormat="false" ht="12.75" hidden="false" customHeight="false" outlineLevel="0" collapsed="false">
      <c r="A262" s="2" t="n">
        <v>39904</v>
      </c>
      <c r="B262" s="3" t="n">
        <v>1820.5</v>
      </c>
      <c r="C262" s="3" t="n">
        <v>14355.6</v>
      </c>
      <c r="D262" s="1" t="n">
        <f aca="false">D261+0.25</f>
        <v>2009.25</v>
      </c>
      <c r="F262" s="1" t="n">
        <v>2009.25</v>
      </c>
      <c r="G262" s="1" t="n">
        <v>2.47</v>
      </c>
      <c r="H262" s="1" t="n">
        <v>0.76</v>
      </c>
    </row>
    <row r="263" customFormat="false" ht="12.75" hidden="false" customHeight="false" outlineLevel="0" collapsed="false">
      <c r="A263" s="2" t="n">
        <v>39995</v>
      </c>
      <c r="B263" s="3" t="n">
        <v>1804.7</v>
      </c>
      <c r="C263" s="3" t="n">
        <v>14402.5</v>
      </c>
      <c r="D263" s="1" t="n">
        <f aca="false">D262+0.25</f>
        <v>2009.5</v>
      </c>
      <c r="F263" s="1" t="n">
        <v>2009.5</v>
      </c>
      <c r="G263" s="1" t="n">
        <v>1.39</v>
      </c>
      <c r="H263" s="1" t="n">
        <v>0.18</v>
      </c>
    </row>
    <row r="264" customFormat="false" ht="12.75" hidden="false" customHeight="false" outlineLevel="0" collapsed="false">
      <c r="A264" s="2" t="n">
        <v>40087</v>
      </c>
      <c r="B264" s="3" t="n">
        <v>1949.6</v>
      </c>
      <c r="C264" s="3" t="n">
        <v>14541.9</v>
      </c>
      <c r="D264" s="1" t="n">
        <f aca="false">D263+0.25</f>
        <v>2009.75</v>
      </c>
      <c r="F264" s="1" t="n">
        <v>2009.75</v>
      </c>
      <c r="G264" s="1" t="n">
        <v>1.13</v>
      </c>
      <c r="H264" s="1" t="n">
        <v>0.14</v>
      </c>
    </row>
    <row r="265" customFormat="false" ht="12.75" hidden="false" customHeight="false" outlineLevel="0" collapsed="false">
      <c r="A265" s="2" t="n">
        <v>40179</v>
      </c>
      <c r="B265" s="3" t="n">
        <v>2012.9</v>
      </c>
      <c r="C265" s="3" t="n">
        <v>14604.8</v>
      </c>
      <c r="D265" s="1" t="n">
        <v>2010</v>
      </c>
      <c r="F265" s="1" t="n">
        <v>2010</v>
      </c>
      <c r="G265" s="1" t="n">
        <v>1</v>
      </c>
      <c r="H265" s="1" t="n">
        <v>0.12</v>
      </c>
    </row>
    <row r="266" customFormat="false" ht="12.75" hidden="false" customHeight="false" outlineLevel="0" collapsed="false">
      <c r="A266" s="2" t="n">
        <v>40269</v>
      </c>
      <c r="B266" s="3" t="n">
        <v>2116.9</v>
      </c>
      <c r="C266" s="3" t="n">
        <v>14745.9</v>
      </c>
      <c r="D266" s="1" t="n">
        <f aca="false">D265+0.25</f>
        <v>2010.25</v>
      </c>
      <c r="F266" s="1" t="n">
        <v>2010.25</v>
      </c>
      <c r="G266" s="1" t="n">
        <v>1.14</v>
      </c>
      <c r="H266" s="1" t="n">
        <v>0.38</v>
      </c>
    </row>
    <row r="267" customFormat="false" ht="12.75" hidden="false" customHeight="false" outlineLevel="0" collapsed="false">
      <c r="A267" s="2" t="n">
        <v>40360</v>
      </c>
      <c r="B267" s="3" t="n">
        <v>2185.7</v>
      </c>
      <c r="C267" s="3" t="n">
        <v>14845.5</v>
      </c>
      <c r="D267" s="1" t="n">
        <f aca="false">D266+0.25</f>
        <v>2010.5</v>
      </c>
      <c r="F267" s="1" t="n">
        <v>2010.5</v>
      </c>
      <c r="G267" s="1" t="n">
        <v>1.2</v>
      </c>
      <c r="H267" s="1" t="n">
        <v>0.28</v>
      </c>
    </row>
    <row r="268" customFormat="false" ht="12.75" hidden="false" customHeight="false" outlineLevel="0" collapsed="false">
      <c r="A268" s="2" t="n">
        <v>40452</v>
      </c>
      <c r="B268" s="3" t="n">
        <v>2166.1</v>
      </c>
      <c r="C268" s="3" t="n">
        <v>14939</v>
      </c>
      <c r="D268" s="1" t="n">
        <f aca="false">D267+0.25</f>
        <v>2010.75</v>
      </c>
      <c r="F268" s="1" t="n">
        <v>2010.75</v>
      </c>
      <c r="G268" s="1" t="n">
        <v>1.05</v>
      </c>
      <c r="H268" s="1" t="n">
        <v>0.19</v>
      </c>
    </row>
    <row r="269" customFormat="false" ht="12.75" hidden="false" customHeight="false" outlineLevel="0" collapsed="false">
      <c r="A269" s="2" t="n">
        <v>40544</v>
      </c>
      <c r="B269" s="3" t="n">
        <v>2125.9</v>
      </c>
      <c r="C269" s="3" t="n">
        <v>14881.3</v>
      </c>
      <c r="D269" s="1" t="n">
        <v>2011</v>
      </c>
      <c r="F269" s="1" t="n">
        <v>2011</v>
      </c>
      <c r="G269" s="1" t="n">
        <v>0.96</v>
      </c>
      <c r="H269" s="1" t="n">
        <v>0.21</v>
      </c>
    </row>
    <row r="270" customFormat="false" ht="12.75" hidden="false" customHeight="false" outlineLevel="0" collapsed="false">
      <c r="A270" s="2" t="n">
        <v>40634</v>
      </c>
      <c r="B270" s="3" t="n">
        <v>2208</v>
      </c>
      <c r="C270" s="3" t="n">
        <v>14989.6</v>
      </c>
      <c r="D270" s="1" t="n">
        <f aca="false">D269+0.25</f>
        <v>2011.25</v>
      </c>
      <c r="F270" s="1" t="n">
        <v>2011.25</v>
      </c>
      <c r="G270" s="1" t="n">
        <v>0.81</v>
      </c>
      <c r="H270" s="1" t="n">
        <v>0.21</v>
      </c>
    </row>
    <row r="271" customFormat="false" ht="12.75" hidden="false" customHeight="false" outlineLevel="0" collapsed="false">
      <c r="A271" s="2" t="n">
        <v>40725</v>
      </c>
      <c r="B271" s="3" t="n">
        <v>2214</v>
      </c>
      <c r="C271" s="3" t="n">
        <v>15021.1</v>
      </c>
      <c r="D271" s="1" t="n">
        <f aca="false">D270+0.25</f>
        <v>2011.5</v>
      </c>
      <c r="F271" s="1" t="n">
        <v>2011.5</v>
      </c>
      <c r="G271" s="1" t="n">
        <v>1</v>
      </c>
      <c r="H271" s="1" t="n">
        <v>0.35</v>
      </c>
    </row>
    <row r="272" customFormat="false" ht="12.75" hidden="false" customHeight="false" outlineLevel="0" collapsed="false">
      <c r="A272" s="2" t="n">
        <v>40817</v>
      </c>
      <c r="B272" s="3" t="n">
        <v>2373.7</v>
      </c>
      <c r="C272" s="3" t="n">
        <v>15190.3</v>
      </c>
      <c r="D272" s="1" t="n">
        <f aca="false">D271+0.25</f>
        <v>2011.75</v>
      </c>
      <c r="F272" s="1" t="n">
        <v>2011.75</v>
      </c>
      <c r="G272" s="1" t="n">
        <v>1.32</v>
      </c>
      <c r="H272" s="1" t="n">
        <v>0.53</v>
      </c>
    </row>
    <row r="273" customFormat="false" ht="12.75" hidden="false" customHeight="false" outlineLevel="0" collapsed="false">
      <c r="A273" s="2" t="n">
        <v>40909</v>
      </c>
      <c r="B273" s="3" t="n">
        <v>2429.6</v>
      </c>
      <c r="C273" s="3" t="n">
        <v>15291</v>
      </c>
      <c r="D273" s="1" t="n">
        <v>2012</v>
      </c>
      <c r="F273" s="1" t="n">
        <v>2012</v>
      </c>
      <c r="G273" s="1" t="n">
        <v>1.3</v>
      </c>
      <c r="H273" s="1" t="n">
        <v>0.42</v>
      </c>
    </row>
    <row r="274" customFormat="false" ht="12.75" hidden="false" customHeight="false" outlineLevel="0" collapsed="false">
      <c r="A274" s="2" t="n">
        <v>41000</v>
      </c>
      <c r="B274" s="3" t="n">
        <v>2489.1</v>
      </c>
      <c r="C274" s="3" t="n">
        <v>15362.4</v>
      </c>
      <c r="D274" s="1" t="n">
        <f aca="false">D273+0.25</f>
        <v>2012.25</v>
      </c>
      <c r="F274" s="1" t="n">
        <v>2012.25</v>
      </c>
      <c r="G274" s="1" t="n">
        <v>1.29</v>
      </c>
      <c r="H274" s="1" t="n">
        <v>0.33</v>
      </c>
    </row>
    <row r="275" customFormat="false" ht="12.75" hidden="false" customHeight="false" outlineLevel="0" collapsed="false">
      <c r="A275" s="2" t="n">
        <v>41091</v>
      </c>
      <c r="B275" s="3" t="n">
        <v>2482</v>
      </c>
      <c r="C275" s="3" t="n">
        <v>15380.8</v>
      </c>
      <c r="D275" s="1" t="n">
        <f aca="false">D274+0.25</f>
        <v>2012.5</v>
      </c>
      <c r="F275" s="1" t="n">
        <v>2012.5</v>
      </c>
      <c r="G275" s="1" t="n">
        <v>1.41</v>
      </c>
      <c r="H275" s="1" t="n">
        <v>0.27</v>
      </c>
    </row>
    <row r="276" customFormat="false" ht="12.75" hidden="false" customHeight="false" outlineLevel="0" collapsed="false">
      <c r="A276" s="2" t="n">
        <v>41183</v>
      </c>
      <c r="B276" s="3" t="n">
        <v>2462.2</v>
      </c>
      <c r="C276" s="3" t="n">
        <v>15384.3</v>
      </c>
      <c r="D276" s="1" t="n">
        <f aca="false">D275+0.25</f>
        <v>2012.75</v>
      </c>
      <c r="F276" s="1" t="n">
        <v>2012.75</v>
      </c>
      <c r="G276" s="1" t="n">
        <v>1.03</v>
      </c>
      <c r="H276" s="1" t="n">
        <v>0.19</v>
      </c>
    </row>
    <row r="277" customFormat="false" ht="12.75" hidden="false" customHeight="false" outlineLevel="0" collapsed="false">
      <c r="A277" s="2" t="n">
        <v>41275</v>
      </c>
      <c r="B277" s="3" t="n">
        <v>2543</v>
      </c>
      <c r="C277" s="3" t="n">
        <v>15491.9</v>
      </c>
      <c r="D277" s="1" t="n">
        <v>2013</v>
      </c>
      <c r="F277" s="1" t="n">
        <v>2013</v>
      </c>
      <c r="G277" s="1" t="n">
        <v>0.93</v>
      </c>
      <c r="H277" s="1" t="n">
        <v>0.16</v>
      </c>
    </row>
    <row r="278" customFormat="false" ht="12.75" hidden="false" customHeight="false" outlineLevel="0" collapsed="false">
      <c r="A278" s="2" t="n">
        <v>41365</v>
      </c>
      <c r="B278" s="3" t="n">
        <v>2574.3</v>
      </c>
      <c r="C278" s="3" t="n">
        <v>15521.6</v>
      </c>
      <c r="D278" s="1" t="n">
        <f aca="false">D277+0.25</f>
        <v>2013.25</v>
      </c>
      <c r="F278" s="1" t="n">
        <v>2013.25</v>
      </c>
      <c r="G278" s="1" t="n">
        <v>0.88</v>
      </c>
      <c r="H278" s="1" t="n">
        <v>0.17</v>
      </c>
    </row>
    <row r="279" customFormat="false" ht="12.75" hidden="false" customHeight="false" outlineLevel="0" collapsed="false">
      <c r="A279" s="2" t="n">
        <v>41456</v>
      </c>
      <c r="B279" s="3" t="n">
        <v>2656.8</v>
      </c>
      <c r="C279" s="3" t="n">
        <v>15641.3</v>
      </c>
      <c r="D279" s="1" t="n">
        <f aca="false">D278+0.25</f>
        <v>2013.5</v>
      </c>
      <c r="F279" s="1" t="n">
        <v>2013.5</v>
      </c>
      <c r="G279" s="1" t="n">
        <v>0.890000000000001</v>
      </c>
      <c r="H279" s="1" t="n">
        <v>-0.06</v>
      </c>
    </row>
    <row r="280" customFormat="false" ht="12.75" hidden="false" customHeight="false" outlineLevel="0" collapsed="false">
      <c r="A280" s="2" t="n">
        <v>41548</v>
      </c>
      <c r="B280" s="3" t="n">
        <v>2692</v>
      </c>
      <c r="C280" s="3" t="n">
        <v>15793.9</v>
      </c>
      <c r="D280" s="1" t="n">
        <f aca="false">D279+0.25</f>
        <v>2013.75</v>
      </c>
      <c r="F280" s="1" t="n">
        <v>2013.75</v>
      </c>
      <c r="G280" s="1" t="n">
        <v>0.770000000000001</v>
      </c>
      <c r="H280" s="1" t="n">
        <v>-0.09</v>
      </c>
    </row>
    <row r="281" customFormat="false" ht="12.75" hidden="false" customHeight="false" outlineLevel="0" collapsed="false">
      <c r="A281" s="2" t="n">
        <v>41640</v>
      </c>
      <c r="B281" s="3" t="n">
        <v>2646.4</v>
      </c>
      <c r="C281" s="3" t="n">
        <v>15747</v>
      </c>
      <c r="D281" s="1" t="n">
        <v>2014</v>
      </c>
      <c r="F281" s="1" t="n">
        <v>2014</v>
      </c>
      <c r="G281" s="1" t="n">
        <v>0.68</v>
      </c>
      <c r="H281" s="1" t="n">
        <v>-0.08</v>
      </c>
    </row>
    <row r="282" customFormat="false" ht="12.75" hidden="false" customHeight="false" outlineLevel="0" collapsed="false">
      <c r="A282" s="2" t="n">
        <v>41730</v>
      </c>
      <c r="B282" s="3" t="n">
        <v>2717.5</v>
      </c>
      <c r="C282" s="3" t="n">
        <v>15900.8</v>
      </c>
      <c r="D282" s="1" t="n">
        <f aca="false">D281+0.25</f>
        <v>2014.25</v>
      </c>
      <c r="F282" s="1" t="n">
        <v>2014.25</v>
      </c>
      <c r="G282" s="1" t="n">
        <v>0.600000000000001</v>
      </c>
      <c r="H282" s="1" t="n">
        <v>-0.06</v>
      </c>
    </row>
    <row r="283" customFormat="false" ht="12.75" hidden="false" customHeight="false" outlineLevel="0" collapsed="false">
      <c r="A283" s="2" t="n">
        <v>41821</v>
      </c>
      <c r="B283" s="3" t="n">
        <v>2776.3</v>
      </c>
      <c r="C283" s="3" t="n">
        <v>16094.5</v>
      </c>
      <c r="D283" s="1" t="n">
        <f aca="false">D282+0.25</f>
        <v>2014.5</v>
      </c>
      <c r="F283" s="1" t="n">
        <v>2014.5</v>
      </c>
      <c r="G283" s="1" t="n">
        <v>0.62</v>
      </c>
      <c r="H283" s="1" t="n">
        <v>-0.05</v>
      </c>
    </row>
    <row r="284" customFormat="false" ht="12.75" hidden="false" customHeight="false" outlineLevel="0" collapsed="false">
      <c r="A284" s="2" t="n">
        <v>41913</v>
      </c>
      <c r="B284" s="3" t="n">
        <v>2794.1</v>
      </c>
      <c r="C284" s="3" t="n">
        <v>16186.7</v>
      </c>
      <c r="D284" s="1" t="n">
        <f aca="false">D283+0.25</f>
        <v>2014.75</v>
      </c>
      <c r="F284" s="1" t="n">
        <v>2014.75</v>
      </c>
      <c r="G284" s="1" t="n">
        <v>0.86</v>
      </c>
      <c r="H284" s="1" t="n">
        <v>-0.08</v>
      </c>
    </row>
    <row r="285" customFormat="false" ht="12.75" hidden="false" customHeight="false" outlineLevel="0" collapsed="false">
      <c r="A285" s="2" t="n">
        <v>42005</v>
      </c>
      <c r="B285" s="3" t="n">
        <v>2860.8</v>
      </c>
      <c r="C285" s="3" t="n">
        <v>16269</v>
      </c>
      <c r="D285" s="1" t="n">
        <v>2015</v>
      </c>
      <c r="F285" s="1" t="n">
        <v>2015</v>
      </c>
      <c r="G285" s="1" t="n">
        <v>0.93</v>
      </c>
      <c r="H285" s="1" t="n">
        <v>-0.09</v>
      </c>
    </row>
    <row r="286" customFormat="false" ht="12.75" hidden="false" customHeight="false" outlineLevel="0" collapsed="false">
      <c r="A286" s="2" t="n">
        <v>42095</v>
      </c>
      <c r="B286" s="3" t="n">
        <v>2867.7</v>
      </c>
      <c r="C286" s="3" t="n">
        <v>16374.2</v>
      </c>
      <c r="D286" s="1" t="n">
        <f aca="false">D285+0.25</f>
        <v>2015.25</v>
      </c>
      <c r="F286" s="1" t="n">
        <v>2015.25</v>
      </c>
      <c r="G286" s="1" t="n">
        <v>0.93</v>
      </c>
      <c r="H286" s="1" t="n">
        <v>-0.09</v>
      </c>
    </row>
    <row r="287" customFormat="false" ht="12.75" hidden="false" customHeight="false" outlineLevel="0" collapsed="false">
      <c r="A287" s="2" t="n">
        <v>42186</v>
      </c>
      <c r="B287" s="3" t="n">
        <v>2882.2</v>
      </c>
      <c r="C287" s="3" t="n">
        <v>16454.9</v>
      </c>
      <c r="D287" s="1" t="n">
        <f aca="false">D286+0.25</f>
        <v>2015.5</v>
      </c>
      <c r="F287" s="1" t="n">
        <v>2015.5</v>
      </c>
      <c r="G287" s="1" t="n">
        <v>1.15</v>
      </c>
      <c r="H287" s="1" t="n">
        <v>-0.17</v>
      </c>
    </row>
    <row r="288" customFormat="false" ht="12.75" hidden="false" customHeight="false" outlineLevel="0" collapsed="false">
      <c r="A288" s="2" t="n">
        <v>42278</v>
      </c>
      <c r="B288" s="3" t="n">
        <v>2865.4</v>
      </c>
      <c r="C288" s="3" t="n">
        <v>16490.7</v>
      </c>
      <c r="D288" s="1" t="n">
        <f aca="false">D287+0.25</f>
        <v>2015.75</v>
      </c>
      <c r="F288" s="1" t="n">
        <v>2015.75</v>
      </c>
      <c r="G288" s="1" t="n">
        <v>1.43</v>
      </c>
      <c r="H288" s="1" t="n">
        <v>-0.31</v>
      </c>
    </row>
    <row r="289" customFormat="false" ht="12.75" hidden="false" customHeight="false" outlineLevel="0" collapsed="false">
      <c r="A289" s="2" t="n">
        <v>42370</v>
      </c>
      <c r="B289" s="3" t="n">
        <v>2841.5</v>
      </c>
      <c r="C289" s="3" t="n">
        <v>16525</v>
      </c>
      <c r="D289" s="1" t="n">
        <v>2016</v>
      </c>
      <c r="F289" s="1" t="n">
        <v>2016</v>
      </c>
      <c r="G289" s="1" t="n">
        <v>1.38</v>
      </c>
      <c r="H289" s="1" t="n">
        <v>-0.44</v>
      </c>
    </row>
    <row r="290" customFormat="false" ht="12.75" hidden="false" customHeight="false" outlineLevel="0" collapsed="false">
      <c r="A290" s="2" t="n">
        <v>42461</v>
      </c>
      <c r="B290" s="3" t="n">
        <v>2783.8</v>
      </c>
      <c r="C290" s="3" t="n">
        <v>16583.1</v>
      </c>
      <c r="D290" s="1" t="n">
        <f aca="false">D289+0.25</f>
        <v>2016.25</v>
      </c>
    </row>
    <row r="291" customFormat="false" ht="12.75" hidden="false" customHeight="false" outlineLevel="0" collapsed="false">
      <c r="A291" s="2" t="n">
        <v>42552</v>
      </c>
      <c r="B291" s="3" t="n">
        <v>2804.7</v>
      </c>
      <c r="C291" s="3" t="n">
        <v>16727</v>
      </c>
      <c r="D291" s="1" t="n">
        <f aca="false">D290+0.25</f>
        <v>2016.5</v>
      </c>
    </row>
    <row r="292" customFormat="false" ht="12.75" hidden="false" customHeight="false" outlineLevel="0" collapsed="false">
      <c r="A292" s="2" t="n">
        <v>42644</v>
      </c>
      <c r="B292" s="3" t="n">
        <v>2867.4</v>
      </c>
      <c r="C292" s="3" t="n">
        <v>16804.1</v>
      </c>
      <c r="D292" s="1" t="n">
        <f aca="false">D291+0.25</f>
        <v>2016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4" min="4" style="1" width="16.84"/>
    <col collapsed="false" customWidth="true" hidden="false" outlineLevel="0" max="5" min="5" style="1" width="25.7"/>
    <col collapsed="false" customWidth="true" hidden="false" outlineLevel="0" max="7" min="7" style="1" width="14.41"/>
    <col collapsed="false" customWidth="true" hidden="false" outlineLevel="0" max="8" min="8" style="1" width="15.41"/>
    <col collapsed="false" customWidth="true" hidden="false" outlineLevel="0" max="9" min="9" style="1" width="16.84"/>
    <col collapsed="false" customWidth="true" hidden="false" outlineLevel="0" max="10" min="10" style="1" width="7.7"/>
    <col collapsed="false" customWidth="true" hidden="false" outlineLevel="0" max="11" min="11" style="1" width="12.99"/>
    <col collapsed="false" customWidth="true" hidden="false" outlineLevel="0" max="12" min="12" style="1" width="25.7"/>
    <col collapsed="false" customWidth="true" hidden="false" outlineLevel="0" max="14" min="14" style="1" width="15.41"/>
    <col collapsed="false" customWidth="true" hidden="false" outlineLevel="0" max="15" min="15" style="1" width="16.84"/>
  </cols>
  <sheetData>
    <row r="3" customFormat="false" ht="12.75" hidden="false" customHeight="false" outlineLevel="0" collapsed="false">
      <c r="H3" s="10" t="s">
        <v>13</v>
      </c>
      <c r="I3" s="10"/>
      <c r="J3" s="1" t="n">
        <f aca="false">AVERAGE(H5:H211)</f>
        <v>0.2625</v>
      </c>
      <c r="K3" s="1" t="n">
        <f aca="false">AVERAGE(I5:I211)</f>
        <v>0.162065217391304</v>
      </c>
      <c r="N3" s="10" t="s">
        <v>14</v>
      </c>
      <c r="O3" s="10"/>
    </row>
    <row r="4" customFormat="false" ht="12.75" hidden="false" customHeight="false" outlineLevel="0" collapsed="false">
      <c r="D4" s="1" t="s">
        <v>15</v>
      </c>
      <c r="E4" s="1" t="s">
        <v>16</v>
      </c>
      <c r="F4" s="1" t="s">
        <v>17</v>
      </c>
      <c r="G4" s="1" t="s">
        <v>18</v>
      </c>
      <c r="H4" s="1" t="s">
        <v>19</v>
      </c>
      <c r="I4" s="1" t="s">
        <v>20</v>
      </c>
      <c r="J4" s="1" t="s">
        <v>21</v>
      </c>
      <c r="L4" s="2"/>
      <c r="N4" s="1" t="s">
        <v>19</v>
      </c>
      <c r="O4" s="1" t="s">
        <v>20</v>
      </c>
    </row>
    <row r="5" customFormat="false" ht="12.75" hidden="false" customHeight="false" outlineLevel="0" collapsed="false">
      <c r="A5" s="5" t="n">
        <v>71.1</v>
      </c>
      <c r="D5" s="1" t="n">
        <v>469</v>
      </c>
      <c r="E5" s="1" t="n">
        <v>399.086559373641</v>
      </c>
      <c r="F5" s="1" t="n">
        <v>3766.9</v>
      </c>
      <c r="G5" s="1" t="n">
        <v>1964.5</v>
      </c>
      <c r="H5" s="1" t="n">
        <f aca="false">N5/4</f>
        <v>0.1025</v>
      </c>
      <c r="I5" s="1" t="n">
        <f aca="false">O5/4</f>
        <v>0.0875</v>
      </c>
      <c r="J5" s="1" t="n">
        <f aca="false">I5/4</f>
        <v>0.021875</v>
      </c>
      <c r="L5" s="2" t="n">
        <v>23559</v>
      </c>
      <c r="N5" s="1" t="n">
        <v>0.41</v>
      </c>
      <c r="O5" s="1" t="n">
        <v>0.35</v>
      </c>
    </row>
    <row r="6" customFormat="false" ht="12.75" hidden="false" customHeight="false" outlineLevel="0" collapsed="false">
      <c r="A6" s="3" t="n">
        <v>73.4</v>
      </c>
      <c r="D6" s="1" t="n">
        <v>473.5</v>
      </c>
      <c r="E6" s="1" t="n">
        <v>407.555747997402</v>
      </c>
      <c r="F6" s="1" t="n">
        <v>3780.2</v>
      </c>
      <c r="G6" s="1" t="n">
        <v>1964.75</v>
      </c>
      <c r="H6" s="1" t="n">
        <f aca="false">N6/4</f>
        <v>0.095</v>
      </c>
      <c r="I6" s="1" t="n">
        <f aca="false">O6/4</f>
        <v>0.0725</v>
      </c>
      <c r="J6" s="1" t="n">
        <f aca="false">I6/4</f>
        <v>0.018125</v>
      </c>
      <c r="L6" s="2" t="n">
        <v>23651</v>
      </c>
      <c r="N6" s="1" t="n">
        <v>0.38</v>
      </c>
      <c r="O6" s="1" t="n">
        <v>0.29</v>
      </c>
    </row>
    <row r="7" customFormat="false" ht="12.75" hidden="false" customHeight="false" outlineLevel="0" collapsed="false">
      <c r="A7" s="3" t="n">
        <v>75.3</v>
      </c>
      <c r="D7" s="1" t="n">
        <v>518.6</v>
      </c>
      <c r="E7" s="1" t="n">
        <v>431.902633421294</v>
      </c>
      <c r="F7" s="1" t="n">
        <v>3873.5</v>
      </c>
      <c r="G7" s="1" t="n">
        <v>1965</v>
      </c>
      <c r="H7" s="1" t="n">
        <f aca="false">N7/4</f>
        <v>0.0925</v>
      </c>
      <c r="I7" s="1" t="n">
        <f aca="false">O7/4</f>
        <v>0.0775</v>
      </c>
      <c r="J7" s="1" t="n">
        <f aca="false">I7/4</f>
        <v>0.019375</v>
      </c>
      <c r="L7" s="2" t="n">
        <v>23743</v>
      </c>
      <c r="N7" s="1" t="n">
        <v>0.37</v>
      </c>
      <c r="O7" s="1" t="n">
        <v>0.31</v>
      </c>
    </row>
    <row r="8" customFormat="false" ht="12.75" hidden="false" customHeight="false" outlineLevel="0" collapsed="false">
      <c r="A8" s="3" t="n">
        <v>80.2</v>
      </c>
      <c r="D8" s="1" t="n">
        <v>520</v>
      </c>
      <c r="E8" s="1" t="n">
        <v>447.137036242762</v>
      </c>
      <c r="F8" s="1" t="n">
        <v>3926.4</v>
      </c>
      <c r="G8" s="1" t="n">
        <v>1965.25</v>
      </c>
      <c r="H8" s="1" t="n">
        <f aca="false">N8/4</f>
        <v>0.095</v>
      </c>
      <c r="I8" s="1" t="n">
        <f aca="false">O8/4</f>
        <v>0.11</v>
      </c>
      <c r="J8" s="1" t="n">
        <f aca="false">I8/4</f>
        <v>0.0275</v>
      </c>
      <c r="L8" s="2" t="n">
        <v>23833</v>
      </c>
      <c r="N8" s="1" t="n">
        <v>0.38</v>
      </c>
      <c r="O8" s="1" t="n">
        <v>0.44</v>
      </c>
    </row>
    <row r="9" customFormat="false" ht="12.75" hidden="false" customHeight="false" outlineLevel="0" collapsed="false">
      <c r="A9" s="3" t="n">
        <v>83.4</v>
      </c>
      <c r="D9" s="1" t="n">
        <v>538.1</v>
      </c>
      <c r="E9" s="1" t="n">
        <v>462.992630567126</v>
      </c>
      <c r="F9" s="1" t="n">
        <v>4006.2</v>
      </c>
      <c r="G9" s="1" t="n">
        <v>1965.5</v>
      </c>
      <c r="H9" s="1" t="n">
        <f aca="false">N9/4</f>
        <v>0.0974999999999999</v>
      </c>
      <c r="I9" s="1" t="n">
        <f aca="false">O9/4</f>
        <v>0.105</v>
      </c>
      <c r="J9" s="1" t="n">
        <f aca="false">I9/4</f>
        <v>0.02625</v>
      </c>
      <c r="L9" s="2" t="n">
        <v>23924</v>
      </c>
      <c r="N9" s="1" t="n">
        <v>0.39</v>
      </c>
      <c r="O9" s="1" t="n">
        <v>0.42</v>
      </c>
    </row>
    <row r="10" customFormat="false" ht="12.75" hidden="false" customHeight="false" outlineLevel="0" collapsed="false">
      <c r="A10" s="3" t="n">
        <v>86.7</v>
      </c>
      <c r="D10" s="1" t="n">
        <v>541.6</v>
      </c>
      <c r="E10" s="1" t="n">
        <v>480.560123057338</v>
      </c>
      <c r="F10" s="1" t="n">
        <v>4100.6</v>
      </c>
      <c r="G10" s="1" t="n">
        <v>1965.75</v>
      </c>
      <c r="H10" s="1" t="n">
        <f aca="false">N10/4</f>
        <v>0.0899999999999999</v>
      </c>
      <c r="I10" s="1" t="n">
        <f aca="false">O10/4</f>
        <v>0.0925</v>
      </c>
      <c r="J10" s="1" t="n">
        <f aca="false">I10/4</f>
        <v>0.023125</v>
      </c>
      <c r="L10" s="2" t="n">
        <v>24016</v>
      </c>
      <c r="N10" s="1" t="n">
        <v>0.359999999999999</v>
      </c>
      <c r="O10" s="1" t="n">
        <v>0.37</v>
      </c>
    </row>
    <row r="11" customFormat="false" ht="12.75" hidden="false" customHeight="false" outlineLevel="0" collapsed="false">
      <c r="A11" s="3" t="n">
        <v>90.6</v>
      </c>
      <c r="D11" s="1" t="n">
        <v>584.9</v>
      </c>
      <c r="E11" s="1" t="n">
        <v>497.496706192358</v>
      </c>
      <c r="F11" s="1" t="n">
        <v>4201.9</v>
      </c>
      <c r="G11" s="1" t="n">
        <v>1966</v>
      </c>
      <c r="H11" s="1" t="n">
        <f aca="false">N11/4</f>
        <v>0.0900000000000001</v>
      </c>
      <c r="I11" s="1" t="n">
        <f aca="false">O11/4</f>
        <v>0.1025</v>
      </c>
      <c r="J11" s="1" t="n">
        <f aca="false">I11/4</f>
        <v>0.025625</v>
      </c>
      <c r="L11" s="2" t="n">
        <v>24108</v>
      </c>
      <c r="N11" s="1" t="n">
        <v>0.36</v>
      </c>
      <c r="O11" s="1" t="n">
        <v>0.41</v>
      </c>
    </row>
    <row r="12" customFormat="false" ht="12.75" hidden="false" customHeight="false" outlineLevel="0" collapsed="false">
      <c r="A12" s="3" t="n">
        <v>94.4</v>
      </c>
      <c r="D12" s="1" t="n">
        <v>576.2</v>
      </c>
      <c r="E12" s="1" t="n">
        <v>505.985050441692</v>
      </c>
      <c r="F12" s="1" t="n">
        <v>4219.1</v>
      </c>
      <c r="G12" s="1" t="n">
        <v>1966.25</v>
      </c>
      <c r="H12" s="1" t="n">
        <f aca="false">N12/4</f>
        <v>0.1225</v>
      </c>
      <c r="I12" s="1" t="n">
        <f aca="false">O12/4</f>
        <v>0.19</v>
      </c>
      <c r="J12" s="1" t="n">
        <f aca="false">I12/4</f>
        <v>0.0475</v>
      </c>
      <c r="L12" s="2" t="n">
        <v>24198</v>
      </c>
      <c r="N12" s="1" t="n">
        <v>0.49</v>
      </c>
      <c r="O12" s="1" t="n">
        <v>0.76</v>
      </c>
    </row>
    <row r="13" customFormat="false" ht="12.75" hidden="false" customHeight="false" outlineLevel="0" collapsed="false">
      <c r="A13" s="3" t="n">
        <v>96.8</v>
      </c>
      <c r="D13" s="1" t="n">
        <v>572</v>
      </c>
      <c r="E13" s="1" t="n">
        <v>508.878190195165</v>
      </c>
      <c r="F13" s="1" t="n">
        <v>4249.2</v>
      </c>
      <c r="G13" s="1" t="n">
        <v>1966.5</v>
      </c>
      <c r="H13" s="1" t="n">
        <f aca="false">N13/4</f>
        <v>0.1375</v>
      </c>
      <c r="I13" s="1" t="n">
        <f aca="false">O13/4</f>
        <v>0.145</v>
      </c>
      <c r="J13" s="1" t="n">
        <f aca="false">I13/4</f>
        <v>0.03625</v>
      </c>
      <c r="L13" s="2" t="n">
        <v>24289</v>
      </c>
      <c r="N13" s="1" t="n">
        <v>0.55</v>
      </c>
      <c r="O13" s="1" t="n">
        <v>0.58</v>
      </c>
    </row>
    <row r="14" customFormat="false" ht="12.75" hidden="false" customHeight="false" outlineLevel="0" collapsed="false">
      <c r="A14" s="3" t="n">
        <v>98.3</v>
      </c>
      <c r="D14" s="1" t="n">
        <v>575.3</v>
      </c>
      <c r="E14" s="1" t="n">
        <v>509.214106052051</v>
      </c>
      <c r="F14" s="1" t="n">
        <v>4285.6</v>
      </c>
      <c r="G14" s="1" t="n">
        <v>1966.75</v>
      </c>
      <c r="H14" s="1" t="n">
        <f aca="false">N14/4</f>
        <v>0.19</v>
      </c>
      <c r="I14" s="1" t="n">
        <f aca="false">O14/4</f>
        <v>0.1325</v>
      </c>
      <c r="J14" s="1" t="n">
        <f aca="false">I14/4</f>
        <v>0.033125</v>
      </c>
      <c r="L14" s="2" t="n">
        <v>24381</v>
      </c>
      <c r="N14" s="1" t="n">
        <v>0.76</v>
      </c>
      <c r="O14" s="1" t="n">
        <v>0.529999999999999</v>
      </c>
    </row>
    <row r="15" customFormat="false" ht="12.75" hidden="false" customHeight="false" outlineLevel="0" collapsed="false">
      <c r="A15" s="3" t="n">
        <v>99.2</v>
      </c>
      <c r="D15" s="1" t="n">
        <v>561.2</v>
      </c>
      <c r="E15" s="1" t="n">
        <v>500.971270831203</v>
      </c>
      <c r="F15" s="1" t="n">
        <v>4324.9</v>
      </c>
      <c r="G15" s="1" t="n">
        <v>1967</v>
      </c>
      <c r="H15" s="1" t="n">
        <f aca="false">N15/4</f>
        <v>0.19</v>
      </c>
      <c r="I15" s="1" t="n">
        <f aca="false">O15/4</f>
        <v>0.16</v>
      </c>
      <c r="J15" s="1" t="n">
        <f aca="false">I15/4</f>
        <v>0.04</v>
      </c>
      <c r="L15" s="2" t="n">
        <v>24473</v>
      </c>
      <c r="N15" s="1" t="n">
        <v>0.76</v>
      </c>
      <c r="O15" s="1" t="n">
        <v>0.640000000000001</v>
      </c>
    </row>
    <row r="16" customFormat="false" ht="12.75" hidden="false" customHeight="false" outlineLevel="0" collapsed="false">
      <c r="A16" s="3" t="n">
        <v>98</v>
      </c>
      <c r="D16" s="1" t="n">
        <v>540.9</v>
      </c>
      <c r="E16" s="1" t="n">
        <v>499.974568943594</v>
      </c>
      <c r="F16" s="1" t="n">
        <v>4328.7</v>
      </c>
      <c r="G16" s="1" t="n">
        <v>1967.25</v>
      </c>
      <c r="H16" s="1" t="n">
        <f aca="false">N16/4</f>
        <v>0.18</v>
      </c>
      <c r="I16" s="1" t="n">
        <f aca="false">O16/4</f>
        <v>0.195</v>
      </c>
      <c r="J16" s="1" t="n">
        <f aca="false">I16/4</f>
        <v>0.04875</v>
      </c>
      <c r="L16" s="2" t="n">
        <v>24563</v>
      </c>
      <c r="N16" s="1" t="n">
        <v>0.720000000000001</v>
      </c>
      <c r="O16" s="1" t="n">
        <v>0.78</v>
      </c>
    </row>
    <row r="17" customFormat="false" ht="12.75" hidden="false" customHeight="false" outlineLevel="0" collapsed="false">
      <c r="A17" s="3" t="n">
        <v>98.3</v>
      </c>
      <c r="D17" s="1" t="n">
        <v>556.8</v>
      </c>
      <c r="E17" s="1" t="n">
        <v>497.758073454582</v>
      </c>
      <c r="F17" s="1" t="n">
        <v>4366.1</v>
      </c>
      <c r="G17" s="1" t="n">
        <v>1967.5</v>
      </c>
      <c r="H17" s="1" t="n">
        <f aca="false">N17/4</f>
        <v>0.1775</v>
      </c>
      <c r="I17" s="1" t="n">
        <f aca="false">O17/4</f>
        <v>0.11</v>
      </c>
      <c r="J17" s="1" t="n">
        <f aca="false">I17/4</f>
        <v>0.0275</v>
      </c>
      <c r="L17" s="2" t="n">
        <v>24654</v>
      </c>
      <c r="N17" s="1" t="n">
        <v>0.71</v>
      </c>
      <c r="O17" s="1" t="n">
        <v>0.44</v>
      </c>
    </row>
    <row r="18" customFormat="false" ht="12.75" hidden="false" customHeight="false" outlineLevel="0" collapsed="false">
      <c r="A18" s="3" t="n">
        <v>98.8</v>
      </c>
      <c r="D18" s="1" t="n">
        <v>568.8</v>
      </c>
      <c r="E18" s="1" t="n">
        <v>506.802212587831</v>
      </c>
      <c r="F18" s="1" t="n">
        <v>4401.2</v>
      </c>
      <c r="G18" s="1" t="n">
        <v>1967.75</v>
      </c>
      <c r="H18" s="1" t="n">
        <f aca="false">N18/4</f>
        <v>0.1725</v>
      </c>
      <c r="I18" s="1" t="n">
        <f aca="false">O18/4</f>
        <v>0.1125</v>
      </c>
      <c r="J18" s="1" t="n">
        <f aca="false">I18/4</f>
        <v>0.028125</v>
      </c>
      <c r="L18" s="2" t="n">
        <v>24746</v>
      </c>
      <c r="N18" s="1" t="n">
        <v>0.69</v>
      </c>
      <c r="O18" s="1" t="n">
        <v>0.45</v>
      </c>
    </row>
    <row r="19" customFormat="false" ht="12.75" hidden="false" customHeight="false" outlineLevel="0" collapsed="false">
      <c r="A19" s="3" t="n">
        <v>101.7</v>
      </c>
      <c r="D19" s="1" t="n">
        <v>580.2</v>
      </c>
      <c r="E19" s="1" t="n">
        <v>520.453425332676</v>
      </c>
      <c r="F19" s="1" t="n">
        <v>4490.6</v>
      </c>
      <c r="G19" s="1" t="n">
        <v>1968</v>
      </c>
      <c r="H19" s="1" t="n">
        <f aca="false">N19/4</f>
        <v>0.175</v>
      </c>
      <c r="I19" s="1" t="n">
        <f aca="false">O19/4</f>
        <v>0.11</v>
      </c>
      <c r="J19" s="1" t="n">
        <f aca="false">I19/4</f>
        <v>0.0275</v>
      </c>
      <c r="L19" s="2" t="n">
        <v>24838</v>
      </c>
      <c r="N19" s="1" t="n">
        <v>0.7</v>
      </c>
      <c r="O19" s="1" t="n">
        <v>0.44</v>
      </c>
    </row>
    <row r="20" customFormat="false" ht="12.75" hidden="false" customHeight="false" outlineLevel="0" collapsed="false">
      <c r="A20" s="3" t="n">
        <v>105.6</v>
      </c>
      <c r="D20" s="1" t="n">
        <v>602.4</v>
      </c>
      <c r="E20" s="1" t="n">
        <v>513.558330081935</v>
      </c>
      <c r="F20" s="1" t="n">
        <v>4566.4</v>
      </c>
      <c r="G20" s="1" t="n">
        <v>1968.25</v>
      </c>
      <c r="H20" s="1" t="n">
        <f aca="false">N20/4</f>
        <v>0.1925</v>
      </c>
      <c r="I20" s="1" t="n">
        <f aca="false">O20/4</f>
        <v>0.1225</v>
      </c>
      <c r="J20" s="1" t="n">
        <f aca="false">I20/4</f>
        <v>0.030625</v>
      </c>
      <c r="L20" s="2" t="n">
        <v>24929</v>
      </c>
      <c r="N20" s="1" t="n">
        <v>0.77</v>
      </c>
      <c r="O20" s="1" t="n">
        <v>0.49</v>
      </c>
    </row>
    <row r="21" customFormat="false" ht="12.75" hidden="false" customHeight="false" outlineLevel="0" collapsed="false">
      <c r="A21" s="3" t="n">
        <v>105.3</v>
      </c>
      <c r="D21" s="1" t="n">
        <v>586</v>
      </c>
      <c r="E21" s="1" t="n">
        <v>519.656138317396</v>
      </c>
      <c r="F21" s="1" t="n">
        <v>4599.3</v>
      </c>
      <c r="G21" s="1" t="n">
        <v>1968.5</v>
      </c>
      <c r="H21" s="1" t="n">
        <f aca="false">N21/4</f>
        <v>0.195</v>
      </c>
      <c r="I21" s="1" t="n">
        <f aca="false">O21/4</f>
        <v>0.165</v>
      </c>
      <c r="J21" s="1" t="n">
        <f aca="false">I21/4</f>
        <v>0.04125</v>
      </c>
      <c r="L21" s="2" t="n">
        <v>25020</v>
      </c>
      <c r="N21" s="1" t="n">
        <v>0.78</v>
      </c>
      <c r="O21" s="1" t="n">
        <v>0.66</v>
      </c>
    </row>
    <row r="22" customFormat="false" ht="12.75" hidden="false" customHeight="false" outlineLevel="0" collapsed="false">
      <c r="A22" s="3" t="n">
        <v>107.6</v>
      </c>
      <c r="D22" s="1" t="n">
        <v>592.3</v>
      </c>
      <c r="E22" s="1" t="n">
        <v>534.311157674175</v>
      </c>
      <c r="F22" s="1" t="n">
        <v>4619.8</v>
      </c>
      <c r="G22" s="1" t="n">
        <v>1968.75</v>
      </c>
      <c r="H22" s="1" t="n">
        <f aca="false">N22/4</f>
        <v>0.1975</v>
      </c>
      <c r="I22" s="1" t="n">
        <f aca="false">O22/4</f>
        <v>0.1175</v>
      </c>
      <c r="J22" s="1" t="n">
        <f aca="false">I22/4</f>
        <v>0.029375</v>
      </c>
      <c r="L22" s="2" t="n">
        <v>25112</v>
      </c>
      <c r="N22" s="1" t="n">
        <v>0.79</v>
      </c>
      <c r="O22" s="1" t="n">
        <v>0.470000000000001</v>
      </c>
    </row>
    <row r="23" customFormat="false" ht="12.75" hidden="false" customHeight="false" outlineLevel="0" collapsed="false">
      <c r="A23" s="3" t="n">
        <v>112.2</v>
      </c>
      <c r="D23" s="1" t="n">
        <v>627.2</v>
      </c>
      <c r="E23" s="1" t="n">
        <v>546.731394636377</v>
      </c>
      <c r="F23" s="1" t="n">
        <v>4691.6</v>
      </c>
      <c r="G23" s="1" t="n">
        <v>1969</v>
      </c>
      <c r="H23" s="1" t="n">
        <f aca="false">N23/4</f>
        <v>0.17</v>
      </c>
      <c r="I23" s="1" t="n">
        <f aca="false">O23/4</f>
        <v>0.0974999999999999</v>
      </c>
      <c r="J23" s="1" t="n">
        <f aca="false">I23/4</f>
        <v>0.024375</v>
      </c>
      <c r="L23" s="2" t="n">
        <v>25204</v>
      </c>
      <c r="N23" s="1" t="n">
        <v>0.68</v>
      </c>
      <c r="O23" s="1" t="n">
        <v>0.39</v>
      </c>
    </row>
    <row r="24" customFormat="false" ht="12.75" hidden="false" customHeight="false" outlineLevel="0" collapsed="false">
      <c r="A24" s="3" t="n">
        <v>116</v>
      </c>
      <c r="D24" s="1" t="n">
        <v>623.5</v>
      </c>
      <c r="E24" s="1" t="n">
        <v>551.005212211467</v>
      </c>
      <c r="F24" s="1" t="n">
        <v>4706.7</v>
      </c>
      <c r="G24" s="1" t="n">
        <v>1969.25</v>
      </c>
      <c r="H24" s="1" t="n">
        <f aca="false">N24/4</f>
        <v>0.175</v>
      </c>
      <c r="I24" s="1" t="n">
        <f aca="false">O24/4</f>
        <v>0.235</v>
      </c>
      <c r="J24" s="1" t="n">
        <f aca="false">I24/4</f>
        <v>0.05875</v>
      </c>
      <c r="L24" s="2" t="n">
        <v>25294</v>
      </c>
      <c r="N24" s="1" t="n">
        <v>0.7</v>
      </c>
      <c r="O24" s="1" t="n">
        <v>0.94</v>
      </c>
    </row>
    <row r="25" customFormat="false" ht="12.75" hidden="false" customHeight="false" outlineLevel="0" collapsed="false">
      <c r="A25" s="3" t="n">
        <v>118.4</v>
      </c>
      <c r="D25" s="1" t="n">
        <v>636.2</v>
      </c>
      <c r="E25" s="1" t="n">
        <v>561.725562184488</v>
      </c>
      <c r="F25" s="1" t="n">
        <v>4736.1</v>
      </c>
      <c r="G25" s="1" t="n">
        <v>1969.5</v>
      </c>
      <c r="H25" s="1" t="n">
        <f aca="false">N25/4</f>
        <v>0.215</v>
      </c>
      <c r="I25" s="1" t="n">
        <f aca="false">O25/4</f>
        <v>0.3575</v>
      </c>
      <c r="J25" s="1" t="n">
        <f aca="false">I25/4</f>
        <v>0.089375</v>
      </c>
      <c r="L25" s="2" t="n">
        <v>25385</v>
      </c>
      <c r="N25" s="1" t="n">
        <v>0.86</v>
      </c>
      <c r="O25" s="1" t="n">
        <v>1.43</v>
      </c>
    </row>
    <row r="26" customFormat="false" ht="12.75" hidden="false" customHeight="false" outlineLevel="0" collapsed="false">
      <c r="A26" s="3" t="n">
        <v>122.4</v>
      </c>
      <c r="D26" s="1" t="n">
        <v>605.5</v>
      </c>
      <c r="E26" s="1" t="n">
        <v>558.651624303384</v>
      </c>
      <c r="F26" s="1" t="n">
        <v>4715.5</v>
      </c>
      <c r="G26" s="1" t="n">
        <v>1969.75</v>
      </c>
      <c r="H26" s="1" t="n">
        <f aca="false">N26/4</f>
        <v>0.225</v>
      </c>
      <c r="I26" s="1" t="n">
        <f aca="false">O26/4</f>
        <v>0.2975</v>
      </c>
      <c r="J26" s="1" t="n">
        <f aca="false">I26/4</f>
        <v>0.074375</v>
      </c>
      <c r="L26" s="2" t="n">
        <v>25477</v>
      </c>
      <c r="N26" s="1" t="n">
        <v>0.9</v>
      </c>
      <c r="O26" s="1" t="n">
        <v>1.19</v>
      </c>
    </row>
    <row r="27" customFormat="false" ht="12.75" hidden="false" customHeight="false" outlineLevel="0" collapsed="false">
      <c r="A27" s="3" t="n">
        <v>123.3</v>
      </c>
      <c r="D27" s="1" t="n">
        <v>587.4</v>
      </c>
      <c r="E27" s="1" t="n">
        <v>553.123045304262</v>
      </c>
      <c r="F27" s="1" t="n">
        <v>4707.1</v>
      </c>
      <c r="G27" s="1" t="n">
        <v>1970</v>
      </c>
      <c r="H27" s="1" t="n">
        <f aca="false">N27/4</f>
        <v>0.2175</v>
      </c>
      <c r="I27" s="1" t="n">
        <f aca="false">O27/4</f>
        <v>0.355</v>
      </c>
      <c r="J27" s="1" t="n">
        <f aca="false">I27/4</f>
        <v>0.0887499999999999</v>
      </c>
      <c r="L27" s="2" t="n">
        <v>25569</v>
      </c>
      <c r="N27" s="1" t="n">
        <v>0.87</v>
      </c>
      <c r="O27" s="1" t="n">
        <v>1.42</v>
      </c>
    </row>
    <row r="28" customFormat="false" ht="12.75" hidden="false" customHeight="false" outlineLevel="0" collapsed="false">
      <c r="A28" s="3" t="n">
        <v>123.8</v>
      </c>
      <c r="D28" s="1" t="n">
        <v>588.7</v>
      </c>
      <c r="E28" s="1" t="n">
        <v>550.806380541112</v>
      </c>
      <c r="F28" s="1" t="n">
        <v>4715.4</v>
      </c>
      <c r="G28" s="1" t="n">
        <v>1970.25</v>
      </c>
      <c r="H28" s="1" t="n">
        <f aca="false">N28/4</f>
        <v>0.21</v>
      </c>
      <c r="I28" s="1" t="n">
        <f aca="false">O28/4</f>
        <v>0.3</v>
      </c>
      <c r="J28" s="1" t="n">
        <f aca="false">I28/4</f>
        <v>0.075</v>
      </c>
      <c r="L28" s="2" t="n">
        <v>25659</v>
      </c>
      <c r="N28" s="1" t="n">
        <v>0.84</v>
      </c>
      <c r="O28" s="1" t="n">
        <v>1.2</v>
      </c>
    </row>
    <row r="29" customFormat="false" ht="12.75" hidden="false" customHeight="false" outlineLevel="0" collapsed="false">
      <c r="A29" s="3" t="n">
        <v>125</v>
      </c>
      <c r="D29" s="1" t="n">
        <v>598.3</v>
      </c>
      <c r="E29" s="1" t="n">
        <v>552.01048951049</v>
      </c>
      <c r="F29" s="1" t="n">
        <v>4757.2</v>
      </c>
      <c r="G29" s="1" t="n">
        <v>1970.5</v>
      </c>
      <c r="H29" s="1" t="n">
        <f aca="false">N29/4</f>
        <v>0.2975</v>
      </c>
      <c r="I29" s="1" t="n">
        <f aca="false">O29/4</f>
        <v>0.29</v>
      </c>
      <c r="J29" s="1" t="n">
        <f aca="false">I29/4</f>
        <v>0.0725</v>
      </c>
      <c r="L29" s="2" t="n">
        <v>25750</v>
      </c>
      <c r="N29" s="1" t="n">
        <v>1.19</v>
      </c>
      <c r="O29" s="1" t="n">
        <v>1.16</v>
      </c>
    </row>
    <row r="30" customFormat="false" ht="12.75" hidden="false" customHeight="false" outlineLevel="0" collapsed="false">
      <c r="A30" s="3" t="n">
        <v>126.3</v>
      </c>
      <c r="D30" s="1" t="n">
        <v>566.5</v>
      </c>
      <c r="E30" s="1" t="n">
        <v>532.740919679061</v>
      </c>
      <c r="F30" s="1" t="n">
        <v>4708.3</v>
      </c>
      <c r="G30" s="1" t="n">
        <v>1970.75</v>
      </c>
      <c r="H30" s="1" t="n">
        <f aca="false">N30/4</f>
        <v>0.3425</v>
      </c>
      <c r="I30" s="1" t="n">
        <f aca="false">O30/4</f>
        <v>0.195</v>
      </c>
      <c r="J30" s="1" t="n">
        <f aca="false">I30/4</f>
        <v>0.04875</v>
      </c>
      <c r="L30" s="2" t="n">
        <v>25842</v>
      </c>
      <c r="N30" s="1" t="n">
        <v>1.37</v>
      </c>
      <c r="O30" s="1" t="n">
        <v>0.78</v>
      </c>
    </row>
    <row r="31" customFormat="false" ht="12.75" hidden="false" customHeight="false" outlineLevel="0" collapsed="false">
      <c r="A31" s="3" t="n">
        <v>123.5</v>
      </c>
      <c r="D31" s="1" t="n">
        <v>632.5</v>
      </c>
      <c r="E31" s="1" t="n">
        <v>536.62474507138</v>
      </c>
      <c r="F31" s="1" t="n">
        <v>4834.3</v>
      </c>
      <c r="G31" s="1" t="n">
        <v>1971</v>
      </c>
      <c r="H31" s="1" t="n">
        <f aca="false">N31/4</f>
        <v>0.3275</v>
      </c>
      <c r="I31" s="1" t="n">
        <f aca="false">O31/4</f>
        <v>0.1575</v>
      </c>
      <c r="J31" s="1" t="n">
        <f aca="false">I31/4</f>
        <v>0.039375</v>
      </c>
      <c r="L31" s="2" t="n">
        <v>25934</v>
      </c>
      <c r="N31" s="1" t="n">
        <v>1.31</v>
      </c>
      <c r="O31" s="1" t="n">
        <v>0.63</v>
      </c>
    </row>
    <row r="32" customFormat="false" ht="12.75" hidden="false" customHeight="false" outlineLevel="0" collapsed="false">
      <c r="A32" s="3" t="n">
        <v>126.3</v>
      </c>
      <c r="D32" s="1" t="n">
        <v>650.5</v>
      </c>
      <c r="E32" s="1" t="n">
        <v>543.068019793676</v>
      </c>
      <c r="F32" s="1" t="n">
        <v>4861.9</v>
      </c>
      <c r="G32" s="1" t="n">
        <v>1971.25</v>
      </c>
      <c r="H32" s="1" t="n">
        <f aca="false">N32/4</f>
        <v>0.285</v>
      </c>
      <c r="I32" s="1" t="n">
        <f aca="false">O32/4</f>
        <v>0.1875</v>
      </c>
      <c r="J32" s="1" t="n">
        <f aca="false">I32/4</f>
        <v>0.046875</v>
      </c>
      <c r="L32" s="2" t="n">
        <v>26024</v>
      </c>
      <c r="N32" s="1" t="n">
        <v>1.14</v>
      </c>
      <c r="O32" s="1" t="n">
        <v>0.75</v>
      </c>
    </row>
    <row r="33" customFormat="false" ht="12.75" hidden="false" customHeight="false" outlineLevel="0" collapsed="false">
      <c r="A33" s="3" t="n">
        <v>129.5</v>
      </c>
      <c r="D33" s="1" t="n">
        <v>658.4</v>
      </c>
      <c r="E33" s="1" t="n">
        <v>544.669545001661</v>
      </c>
      <c r="F33" s="1" t="n">
        <v>4900</v>
      </c>
      <c r="G33" s="1" t="n">
        <v>1971.5</v>
      </c>
      <c r="H33" s="1" t="n">
        <f aca="false">N33/4</f>
        <v>0.285</v>
      </c>
      <c r="I33" s="1" t="n">
        <f aca="false">O33/4</f>
        <v>0.185</v>
      </c>
      <c r="J33" s="1" t="n">
        <f aca="false">I33/4</f>
        <v>0.04625</v>
      </c>
      <c r="L33" s="2" t="n">
        <v>26115</v>
      </c>
      <c r="N33" s="1" t="n">
        <v>1.14</v>
      </c>
      <c r="O33" s="1" t="n">
        <v>0.74</v>
      </c>
    </row>
    <row r="34" customFormat="false" ht="12.75" hidden="false" customHeight="false" outlineLevel="0" collapsed="false">
      <c r="A34" s="3" t="n">
        <v>131.2</v>
      </c>
      <c r="D34" s="1" t="n">
        <v>640.6</v>
      </c>
      <c r="E34" s="1" t="n">
        <v>554.594861660079</v>
      </c>
      <c r="F34" s="1" t="n">
        <v>4914.3</v>
      </c>
      <c r="G34" s="1" t="n">
        <v>1971.75</v>
      </c>
      <c r="H34" s="1" t="n">
        <f aca="false">N34/4</f>
        <v>0.2775</v>
      </c>
      <c r="I34" s="1" t="n">
        <f aca="false">O34/4</f>
        <v>0.1775</v>
      </c>
      <c r="J34" s="1" t="n">
        <f aca="false">I34/4</f>
        <v>0.044375</v>
      </c>
      <c r="L34" s="2" t="n">
        <v>26207</v>
      </c>
      <c r="N34" s="1" t="n">
        <v>1.11</v>
      </c>
      <c r="O34" s="1" t="n">
        <v>0.71</v>
      </c>
    </row>
    <row r="35" customFormat="false" ht="12.75" hidden="false" customHeight="false" outlineLevel="0" collapsed="false">
      <c r="A35" s="3" t="n">
        <v>134.7</v>
      </c>
      <c r="D35" s="1" t="n">
        <v>682.9</v>
      </c>
      <c r="E35" s="1" t="n">
        <v>570.061628284139</v>
      </c>
      <c r="F35" s="1" t="n">
        <v>5002.4</v>
      </c>
      <c r="G35" s="1" t="n">
        <v>1972</v>
      </c>
      <c r="H35" s="1" t="n">
        <f aca="false">N35/4</f>
        <v>0.25</v>
      </c>
      <c r="I35" s="1" t="n">
        <f aca="false">O35/4</f>
        <v>0.12</v>
      </c>
      <c r="J35" s="1" t="n">
        <f aca="false">I35/4</f>
        <v>0.03</v>
      </c>
      <c r="L35" s="2" t="n">
        <v>26299</v>
      </c>
      <c r="N35" s="1" t="n">
        <v>1</v>
      </c>
      <c r="O35" s="1" t="n">
        <v>0.48</v>
      </c>
    </row>
    <row r="36" customFormat="false" ht="12.75" hidden="false" customHeight="false" outlineLevel="0" collapsed="false">
      <c r="A36" s="3" t="n">
        <v>140.6</v>
      </c>
      <c r="D36" s="1" t="n">
        <v>721.6</v>
      </c>
      <c r="E36" s="1" t="n">
        <v>580.294176909128</v>
      </c>
      <c r="F36" s="1" t="n">
        <v>5118.3</v>
      </c>
      <c r="G36" s="1" t="n">
        <v>1972.25</v>
      </c>
      <c r="H36" s="1" t="n">
        <f aca="false">N36/4</f>
        <v>0.235</v>
      </c>
      <c r="I36" s="1" t="n">
        <f aca="false">O36/4</f>
        <v>0.1625</v>
      </c>
      <c r="J36" s="1" t="n">
        <f aca="false">I36/4</f>
        <v>0.040625</v>
      </c>
      <c r="L36" s="2" t="n">
        <v>26390</v>
      </c>
      <c r="N36" s="1" t="n">
        <v>0.94</v>
      </c>
      <c r="O36" s="1" t="n">
        <v>0.65</v>
      </c>
    </row>
    <row r="37" customFormat="false" ht="12.75" hidden="false" customHeight="false" outlineLevel="0" collapsed="false">
      <c r="A37" s="3" t="n">
        <v>144</v>
      </c>
      <c r="D37" s="1" t="n">
        <v>731.9</v>
      </c>
      <c r="E37" s="1" t="n">
        <v>586.873203449377</v>
      </c>
      <c r="F37" s="1" t="n">
        <v>5165.4</v>
      </c>
      <c r="G37" s="1" t="n">
        <v>1972.5</v>
      </c>
      <c r="H37" s="1" t="n">
        <f aca="false">N37/4</f>
        <v>0.24</v>
      </c>
      <c r="I37" s="1" t="n">
        <f aca="false">O37/4</f>
        <v>0.1425</v>
      </c>
      <c r="J37" s="1" t="n">
        <f aca="false">I37/4</f>
        <v>0.035625</v>
      </c>
      <c r="L37" s="2" t="n">
        <v>26481</v>
      </c>
      <c r="N37" s="1" t="n">
        <v>0.96</v>
      </c>
      <c r="O37" s="1" t="n">
        <v>0.57</v>
      </c>
    </row>
    <row r="38" customFormat="false" ht="12.75" hidden="false" customHeight="false" outlineLevel="0" collapsed="false">
      <c r="A38" s="3" t="n">
        <v>147</v>
      </c>
      <c r="D38" s="1" t="n">
        <v>736.5</v>
      </c>
      <c r="E38" s="1" t="n">
        <v>611.05416699519</v>
      </c>
      <c r="F38" s="1" t="n">
        <v>5251.2</v>
      </c>
      <c r="G38" s="1" t="n">
        <v>1972.75</v>
      </c>
      <c r="H38" s="1" t="n">
        <f aca="false">N38/4</f>
        <v>0.2125</v>
      </c>
      <c r="I38" s="1" t="n">
        <f aca="false">O38/4</f>
        <v>0.1</v>
      </c>
      <c r="J38" s="1" t="n">
        <f aca="false">I38/4</f>
        <v>0.025</v>
      </c>
      <c r="L38" s="2" t="n">
        <v>26573</v>
      </c>
      <c r="N38" s="1" t="n">
        <v>0.850000000000001</v>
      </c>
      <c r="O38" s="1" t="n">
        <v>0.4</v>
      </c>
    </row>
    <row r="39" customFormat="false" ht="12.75" hidden="false" customHeight="false" outlineLevel="0" collapsed="false">
      <c r="A39" s="3" t="n">
        <v>155</v>
      </c>
      <c r="D39" s="1" t="n">
        <v>779.6</v>
      </c>
      <c r="E39" s="1" t="n">
        <v>634.425782315576</v>
      </c>
      <c r="F39" s="1" t="n">
        <v>5380.5</v>
      </c>
      <c r="G39" s="1" t="n">
        <v>1973</v>
      </c>
      <c r="H39" s="1" t="n">
        <f aca="false">N39/4</f>
        <v>0.1875</v>
      </c>
      <c r="I39" s="1" t="n">
        <f aca="false">O39/4</f>
        <v>0.14</v>
      </c>
      <c r="J39" s="1" t="n">
        <f aca="false">I39/4</f>
        <v>0.035</v>
      </c>
      <c r="L39" s="2" t="n">
        <v>26665</v>
      </c>
      <c r="N39" s="1" t="n">
        <v>0.75</v>
      </c>
      <c r="O39" s="1" t="n">
        <v>0.56</v>
      </c>
    </row>
    <row r="40" customFormat="false" ht="12.75" hidden="false" customHeight="false" outlineLevel="0" collapsed="false">
      <c r="A40" s="3" t="n">
        <v>162.8</v>
      </c>
      <c r="D40" s="1" t="n">
        <v>812.9</v>
      </c>
      <c r="E40" s="1" t="n">
        <v>657.531091662828</v>
      </c>
      <c r="F40" s="1" t="n">
        <v>5441.5</v>
      </c>
      <c r="G40" s="1" t="n">
        <v>1973.25</v>
      </c>
      <c r="H40" s="1" t="n">
        <f aca="false">N40/4</f>
        <v>0.195</v>
      </c>
      <c r="I40" s="1" t="n">
        <f aca="false">O40/4</f>
        <v>0.2325</v>
      </c>
      <c r="J40" s="1" t="n">
        <f aca="false">I40/4</f>
        <v>0.058125</v>
      </c>
      <c r="L40" s="2" t="n">
        <v>26755</v>
      </c>
      <c r="N40" s="1" t="n">
        <v>0.78</v>
      </c>
      <c r="O40" s="1" t="n">
        <v>0.93</v>
      </c>
    </row>
    <row r="41" customFormat="false" ht="12.75" hidden="false" customHeight="false" outlineLevel="0" collapsed="false">
      <c r="A41" s="3" t="n">
        <v>171.3</v>
      </c>
      <c r="D41" s="1" t="n">
        <v>783.4</v>
      </c>
      <c r="E41" s="1" t="n">
        <v>665.185129383404</v>
      </c>
      <c r="F41" s="1" t="n">
        <v>5411.9</v>
      </c>
      <c r="G41" s="1" t="n">
        <v>1973.5</v>
      </c>
      <c r="H41" s="1" t="n">
        <f aca="false">N41/4</f>
        <v>0.22</v>
      </c>
      <c r="I41" s="1" t="n">
        <f aca="false">O41/4</f>
        <v>0.4525</v>
      </c>
      <c r="J41" s="1" t="n">
        <f aca="false">I41/4</f>
        <v>0.113125</v>
      </c>
      <c r="L41" s="2" t="n">
        <v>26846</v>
      </c>
      <c r="N41" s="1" t="n">
        <v>0.880000000000001</v>
      </c>
      <c r="O41" s="1" t="n">
        <v>1.81</v>
      </c>
    </row>
    <row r="42" customFormat="false" ht="12.75" hidden="false" customHeight="false" outlineLevel="0" collapsed="false">
      <c r="A42" s="3" t="n">
        <v>176.6</v>
      </c>
      <c r="D42" s="1" t="n">
        <v>811.3</v>
      </c>
      <c r="E42" s="1" t="n">
        <v>665.14015585183</v>
      </c>
      <c r="F42" s="1" t="n">
        <v>5462.4</v>
      </c>
      <c r="G42" s="1" t="n">
        <v>1973.75</v>
      </c>
      <c r="H42" s="1" t="n">
        <f aca="false">N42/4</f>
        <v>0.1975</v>
      </c>
      <c r="I42" s="1" t="n">
        <f aca="false">O42/4</f>
        <v>0.2875</v>
      </c>
      <c r="J42" s="1" t="n">
        <f aca="false">I42/4</f>
        <v>0.071875</v>
      </c>
      <c r="L42" s="2" t="n">
        <v>26938</v>
      </c>
      <c r="N42" s="1" t="n">
        <v>0.789999999999999</v>
      </c>
      <c r="O42" s="1" t="n">
        <v>1.15</v>
      </c>
    </row>
    <row r="43" customFormat="false" ht="12.75" hidden="false" customHeight="false" outlineLevel="0" collapsed="false">
      <c r="A43" s="3" t="n">
        <v>180.1</v>
      </c>
      <c r="D43" s="1" t="n">
        <v>765</v>
      </c>
      <c r="E43" s="1" t="n">
        <v>664.685416062627</v>
      </c>
      <c r="F43" s="1" t="n">
        <v>5417</v>
      </c>
      <c r="G43" s="1" t="n">
        <v>1974</v>
      </c>
      <c r="H43" s="1" t="n">
        <f aca="false">N43/4</f>
        <v>0.16</v>
      </c>
      <c r="I43" s="1" t="n">
        <f aca="false">O43/4</f>
        <v>0.2</v>
      </c>
      <c r="J43" s="1" t="n">
        <f aca="false">I43/4</f>
        <v>0.05</v>
      </c>
      <c r="L43" s="2" t="n">
        <v>27030</v>
      </c>
      <c r="N43" s="1" t="n">
        <v>0.639999999999999</v>
      </c>
      <c r="O43" s="1" t="n">
        <v>0.800000000000001</v>
      </c>
    </row>
    <row r="44" customFormat="false" ht="12.75" hidden="false" customHeight="false" outlineLevel="0" collapsed="false">
      <c r="A44" s="3" t="n">
        <v>183.4</v>
      </c>
      <c r="D44" s="1" t="n">
        <v>761.9</v>
      </c>
      <c r="E44" s="1" t="n">
        <v>668.365902010762</v>
      </c>
      <c r="F44" s="1" t="n">
        <v>5431.3</v>
      </c>
      <c r="G44" s="1" t="n">
        <v>1974.25</v>
      </c>
      <c r="H44" s="1" t="n">
        <f aca="false">N44/4</f>
        <v>0.175</v>
      </c>
      <c r="I44" s="1" t="n">
        <f aca="false">O44/4</f>
        <v>0.6</v>
      </c>
      <c r="J44" s="1" t="n">
        <f aca="false">I44/4</f>
        <v>0.15</v>
      </c>
      <c r="L44" s="2" t="n">
        <v>27120</v>
      </c>
      <c r="N44" s="1" t="n">
        <v>0.700000000000001</v>
      </c>
      <c r="O44" s="1" t="n">
        <v>2.4</v>
      </c>
    </row>
    <row r="45" customFormat="false" ht="12.75" hidden="false" customHeight="false" outlineLevel="0" collapsed="false">
      <c r="A45" s="3" t="n">
        <v>188.8</v>
      </c>
      <c r="D45" s="1" t="n">
        <v>722.4</v>
      </c>
      <c r="E45" s="1" t="n">
        <v>669.143702480476</v>
      </c>
      <c r="F45" s="1" t="n">
        <v>5378.7</v>
      </c>
      <c r="G45" s="1" t="n">
        <v>1974.5</v>
      </c>
      <c r="H45" s="1" t="n">
        <f aca="false">N45/4</f>
        <v>0.205</v>
      </c>
      <c r="I45" s="1" t="n">
        <f aca="false">O45/4</f>
        <v>0.8325</v>
      </c>
      <c r="J45" s="1" t="n">
        <f aca="false">I45/4</f>
        <v>0.208125</v>
      </c>
      <c r="L45" s="2" t="n">
        <v>27211</v>
      </c>
      <c r="N45" s="1" t="n">
        <v>0.82</v>
      </c>
      <c r="O45" s="1" t="n">
        <v>3.33</v>
      </c>
    </row>
    <row r="46" customFormat="false" ht="12.75" hidden="false" customHeight="false" outlineLevel="0" collapsed="false">
      <c r="A46" s="3" t="n">
        <v>194.5</v>
      </c>
      <c r="D46" s="1" t="n">
        <v>726.8</v>
      </c>
      <c r="E46" s="1" t="n">
        <v>660.361594759884</v>
      </c>
      <c r="F46" s="1" t="n">
        <v>5357.2</v>
      </c>
      <c r="G46" s="1" t="n">
        <v>1974.75</v>
      </c>
      <c r="H46" s="1" t="n">
        <f aca="false">N46/4</f>
        <v>0.3875</v>
      </c>
      <c r="I46" s="1" t="n">
        <f aca="false">O46/4</f>
        <v>0.4125</v>
      </c>
      <c r="J46" s="1" t="n">
        <f aca="false">I46/4</f>
        <v>0.103125</v>
      </c>
      <c r="L46" s="2" t="n">
        <v>27303</v>
      </c>
      <c r="N46" s="1" t="n">
        <v>1.55</v>
      </c>
      <c r="O46" s="1" t="n">
        <v>1.65</v>
      </c>
    </row>
    <row r="47" customFormat="false" ht="12.75" hidden="false" customHeight="false" outlineLevel="0" collapsed="false">
      <c r="A47" s="3" t="n">
        <v>197.6</v>
      </c>
      <c r="D47" s="1" t="n">
        <v>609.7</v>
      </c>
      <c r="E47" s="1" t="n">
        <v>631.025129897716</v>
      </c>
      <c r="F47" s="1" t="n">
        <v>5292.4</v>
      </c>
      <c r="G47" s="1" t="n">
        <v>1975</v>
      </c>
      <c r="H47" s="1" t="n">
        <f aca="false">N47/4</f>
        <v>0.485</v>
      </c>
      <c r="I47" s="1" t="n">
        <f aca="false">O47/4</f>
        <v>0.2175</v>
      </c>
      <c r="J47" s="1" t="n">
        <f aca="false">I47/4</f>
        <v>0.054375</v>
      </c>
      <c r="L47" s="2" t="n">
        <v>27395</v>
      </c>
      <c r="N47" s="1" t="n">
        <v>1.94</v>
      </c>
      <c r="O47" s="1" t="n">
        <v>0.87</v>
      </c>
    </row>
    <row r="48" customFormat="false" ht="12.75" hidden="false" customHeight="false" outlineLevel="0" collapsed="false">
      <c r="A48" s="3" t="n">
        <v>193.1</v>
      </c>
      <c r="D48" s="1" t="n">
        <v>591.6</v>
      </c>
      <c r="E48" s="1" t="n">
        <v>622.363888083969</v>
      </c>
      <c r="F48" s="1" t="n">
        <v>5333.2</v>
      </c>
      <c r="G48" s="1" t="n">
        <v>1975.25</v>
      </c>
      <c r="H48" s="1" t="n">
        <f aca="false">N48/4</f>
        <v>0.44</v>
      </c>
      <c r="I48" s="1" t="n">
        <f aca="false">O48/4</f>
        <v>0.175</v>
      </c>
      <c r="J48" s="1" t="n">
        <f aca="false">I48/4</f>
        <v>0.04375</v>
      </c>
      <c r="L48" s="2" t="n">
        <v>27485</v>
      </c>
      <c r="N48" s="1" t="n">
        <v>1.76</v>
      </c>
      <c r="O48" s="1" t="n">
        <v>0.7</v>
      </c>
    </row>
    <row r="49" customFormat="false" ht="12.75" hidden="false" customHeight="false" outlineLevel="0" collapsed="false">
      <c r="A49" s="3" t="n">
        <v>193.3</v>
      </c>
      <c r="D49" s="1" t="n">
        <v>637.5</v>
      </c>
      <c r="E49" s="1" t="n">
        <v>625.711755029736</v>
      </c>
      <c r="F49" s="1" t="n">
        <v>5421.4</v>
      </c>
      <c r="G49" s="1" t="n">
        <v>1975.5</v>
      </c>
      <c r="H49" s="1" t="n">
        <f aca="false">N49/4</f>
        <v>0.4175</v>
      </c>
      <c r="I49" s="1" t="n">
        <f aca="false">O49/4</f>
        <v>0.1825</v>
      </c>
      <c r="J49" s="1" t="n">
        <f aca="false">I49/4</f>
        <v>0.045625</v>
      </c>
      <c r="L49" s="2" t="n">
        <v>27576</v>
      </c>
      <c r="N49" s="1" t="n">
        <v>1.67</v>
      </c>
      <c r="O49" s="1" t="n">
        <v>0.73</v>
      </c>
    </row>
    <row r="50" customFormat="false" ht="12.75" hidden="false" customHeight="false" outlineLevel="0" collapsed="false">
      <c r="A50" s="3" t="n">
        <v>197.8</v>
      </c>
      <c r="D50" s="1" t="n">
        <v>655.2</v>
      </c>
      <c r="E50" s="1" t="n">
        <v>631.320202868789</v>
      </c>
      <c r="F50" s="1" t="n">
        <v>5494.4</v>
      </c>
      <c r="G50" s="1" t="n">
        <v>1975.75</v>
      </c>
      <c r="H50" s="1" t="n">
        <f aca="false">N50/4</f>
        <v>0.4425</v>
      </c>
      <c r="I50" s="1" t="n">
        <f aca="false">O50/4</f>
        <v>0.225</v>
      </c>
      <c r="J50" s="1" t="n">
        <f aca="false">I50/4</f>
        <v>0.05625</v>
      </c>
      <c r="L50" s="2" t="n">
        <v>27668</v>
      </c>
      <c r="N50" s="1" t="n">
        <v>1.77</v>
      </c>
      <c r="O50" s="1" t="n">
        <v>0.9</v>
      </c>
    </row>
    <row r="51" customFormat="false" ht="12.75" hidden="false" customHeight="false" outlineLevel="0" collapsed="false">
      <c r="A51" s="3" t="n">
        <v>202.9</v>
      </c>
      <c r="D51" s="1" t="n">
        <v>718.5</v>
      </c>
      <c r="E51" s="1" t="n">
        <v>645.151356511563</v>
      </c>
      <c r="F51" s="1" t="n">
        <v>5618.5</v>
      </c>
      <c r="G51" s="1" t="n">
        <v>1976</v>
      </c>
      <c r="H51" s="1" t="n">
        <f aca="false">N51/4</f>
        <v>0.425</v>
      </c>
      <c r="I51" s="1" t="n">
        <f aca="false">O51/4</f>
        <v>0.11</v>
      </c>
      <c r="J51" s="1" t="n">
        <f aca="false">I51/4</f>
        <v>0.0275</v>
      </c>
      <c r="L51" s="2" t="n">
        <v>27760</v>
      </c>
      <c r="N51" s="1" t="n">
        <v>1.7</v>
      </c>
      <c r="O51" s="1" t="n">
        <v>0.44</v>
      </c>
    </row>
    <row r="52" customFormat="false" ht="12.75" hidden="false" customHeight="false" outlineLevel="0" collapsed="false">
      <c r="A52" s="3" t="n">
        <v>209.5</v>
      </c>
      <c r="D52" s="1" t="n">
        <v>746.9</v>
      </c>
      <c r="E52" s="1" t="n">
        <v>655.427857208182</v>
      </c>
      <c r="F52" s="1" t="n">
        <v>5661</v>
      </c>
      <c r="G52" s="1" t="n">
        <v>1976.25</v>
      </c>
      <c r="H52" s="1" t="n">
        <f aca="false">N52/4</f>
        <v>0.3425</v>
      </c>
      <c r="I52" s="1" t="n">
        <f aca="false">O52/4</f>
        <v>0.115</v>
      </c>
      <c r="J52" s="1" t="n">
        <f aca="false">I52/4</f>
        <v>0.0287500000000001</v>
      </c>
      <c r="L52" s="2" t="n">
        <v>27851</v>
      </c>
      <c r="N52" s="1" t="n">
        <v>1.37</v>
      </c>
      <c r="O52" s="1" t="n">
        <v>0.460000000000001</v>
      </c>
    </row>
    <row r="53" customFormat="false" ht="12.75" hidden="false" customHeight="false" outlineLevel="0" collapsed="false">
      <c r="A53" s="3" t="n">
        <v>215</v>
      </c>
      <c r="D53" s="1" t="n">
        <v>749.5</v>
      </c>
      <c r="E53" s="1" t="n">
        <v>669.957262384879</v>
      </c>
      <c r="F53" s="1" t="n">
        <v>5689.8</v>
      </c>
      <c r="G53" s="1" t="n">
        <v>1976.5</v>
      </c>
      <c r="H53" s="1" t="n">
        <f aca="false">N53/4</f>
        <v>0.29</v>
      </c>
      <c r="I53" s="1" t="n">
        <f aca="false">O53/4</f>
        <v>0.0800000000000001</v>
      </c>
      <c r="J53" s="1" t="n">
        <f aca="false">I53/4</f>
        <v>0.02</v>
      </c>
      <c r="L53" s="2" t="n">
        <v>27942</v>
      </c>
      <c r="N53" s="1" t="n">
        <v>1.16</v>
      </c>
      <c r="O53" s="1" t="n">
        <v>0.32</v>
      </c>
    </row>
    <row r="54" customFormat="false" ht="12.75" hidden="false" customHeight="false" outlineLevel="0" collapsed="false">
      <c r="A54" s="3" t="n">
        <v>222.6</v>
      </c>
      <c r="D54" s="1" t="n">
        <v>755.1</v>
      </c>
      <c r="E54" s="1" t="n">
        <v>680.76297501109</v>
      </c>
      <c r="F54" s="1" t="n">
        <v>5732.5</v>
      </c>
      <c r="G54" s="1" t="n">
        <v>1976.75</v>
      </c>
      <c r="H54" s="1" t="n">
        <f aca="false">N54/4</f>
        <v>0.2575</v>
      </c>
      <c r="I54" s="1" t="n">
        <f aca="false">O54/4</f>
        <v>0.0650000000000002</v>
      </c>
      <c r="J54" s="1" t="n">
        <f aca="false">I54/4</f>
        <v>0.01625</v>
      </c>
      <c r="L54" s="2" t="n">
        <v>28034</v>
      </c>
      <c r="N54" s="1" t="n">
        <v>1.03</v>
      </c>
      <c r="O54" s="1" t="n">
        <v>0.260000000000001</v>
      </c>
    </row>
    <row r="55" customFormat="false" ht="12.75" hidden="false" customHeight="false" outlineLevel="0" collapsed="false">
      <c r="A55" s="3" t="n">
        <v>230.2</v>
      </c>
      <c r="D55" s="1" t="n">
        <v>790.1</v>
      </c>
      <c r="E55" s="1" t="n">
        <v>708.111411857155</v>
      </c>
      <c r="F55" s="1" t="n">
        <v>5799.2</v>
      </c>
      <c r="G55" s="1" t="n">
        <v>1977</v>
      </c>
      <c r="H55" s="1" t="n">
        <f aca="false">N55/4</f>
        <v>0.27</v>
      </c>
      <c r="I55" s="1" t="n">
        <f aca="false">O55/4</f>
        <v>0.0674999999999999</v>
      </c>
      <c r="J55" s="1" t="n">
        <f aca="false">I55/4</f>
        <v>0.016875</v>
      </c>
      <c r="L55" s="2" t="n">
        <v>28126</v>
      </c>
      <c r="N55" s="1" t="n">
        <v>1.08</v>
      </c>
      <c r="O55" s="1" t="n">
        <v>0.27</v>
      </c>
    </row>
    <row r="56" customFormat="false" ht="12.75" hidden="false" customHeight="false" outlineLevel="0" collapsed="false">
      <c r="A56" s="3" t="n">
        <v>243.3</v>
      </c>
      <c r="D56" s="1" t="n">
        <v>846.8</v>
      </c>
      <c r="E56" s="1" t="n">
        <v>728.165092850377</v>
      </c>
      <c r="F56" s="1" t="n">
        <v>5913</v>
      </c>
      <c r="G56" s="1" t="n">
        <v>1977.25</v>
      </c>
      <c r="H56" s="1" t="n">
        <f aca="false">N56/4</f>
        <v>0.2475</v>
      </c>
      <c r="I56" s="1" t="n">
        <f aca="false">O56/4</f>
        <v>0.1</v>
      </c>
      <c r="J56" s="1" t="n">
        <f aca="false">I56/4</f>
        <v>0.025</v>
      </c>
      <c r="L56" s="2" t="n">
        <v>28216</v>
      </c>
      <c r="N56" s="1" t="n">
        <v>0.99</v>
      </c>
      <c r="O56" s="1" t="n">
        <v>0.4</v>
      </c>
    </row>
    <row r="57" customFormat="false" ht="12.75" hidden="false" customHeight="false" outlineLevel="0" collapsed="false">
      <c r="A57" s="3" t="n">
        <v>253.7</v>
      </c>
      <c r="D57" s="1" t="n">
        <v>889.6</v>
      </c>
      <c r="E57" s="1" t="n">
        <v>746.526793308761</v>
      </c>
      <c r="F57" s="1" t="n">
        <v>6017.6</v>
      </c>
      <c r="G57" s="1" t="n">
        <v>1977.5</v>
      </c>
      <c r="H57" s="1" t="n">
        <f aca="false">N57/4</f>
        <v>0.22</v>
      </c>
      <c r="I57" s="1" t="n">
        <f aca="false">O57/4</f>
        <v>0.0900000000000001</v>
      </c>
      <c r="J57" s="1" t="n">
        <f aca="false">I57/4</f>
        <v>0.0225</v>
      </c>
      <c r="L57" s="2" t="n">
        <v>28307</v>
      </c>
      <c r="N57" s="1" t="n">
        <v>0.88</v>
      </c>
      <c r="O57" s="1" t="n">
        <v>0.36</v>
      </c>
    </row>
    <row r="58" customFormat="false" ht="12.75" hidden="false" customHeight="false" outlineLevel="0" collapsed="false">
      <c r="A58" s="3" t="n">
        <v>263.3</v>
      </c>
      <c r="D58" s="1" t="n">
        <v>867.3</v>
      </c>
      <c r="E58" s="1" t="n">
        <v>765.623265623266</v>
      </c>
      <c r="F58" s="1" t="n">
        <v>6018.2</v>
      </c>
      <c r="G58" s="1" t="n">
        <v>1977.75</v>
      </c>
      <c r="H58" s="1" t="n">
        <f aca="false">N58/4</f>
        <v>0.21</v>
      </c>
      <c r="I58" s="1" t="n">
        <f aca="false">O58/4</f>
        <v>0.135</v>
      </c>
      <c r="J58" s="1" t="n">
        <f aca="false">I58/4</f>
        <v>0.03375</v>
      </c>
      <c r="L58" s="2" t="n">
        <v>28399</v>
      </c>
      <c r="N58" s="1" t="n">
        <v>0.84</v>
      </c>
      <c r="O58" s="1" t="n">
        <v>0.54</v>
      </c>
    </row>
    <row r="59" customFormat="false" ht="12.75" hidden="false" customHeight="false" outlineLevel="0" collapsed="false">
      <c r="A59" s="3" t="n">
        <v>275.9</v>
      </c>
      <c r="D59" s="1" t="n">
        <v>884.2</v>
      </c>
      <c r="E59" s="1" t="n">
        <v>772.154321493998</v>
      </c>
      <c r="F59" s="1" t="n">
        <v>6039.2</v>
      </c>
      <c r="G59" s="1" t="n">
        <v>1978</v>
      </c>
      <c r="H59" s="1" t="n">
        <f aca="false">N59/4</f>
        <v>0.1875</v>
      </c>
      <c r="I59" s="1" t="n">
        <f aca="false">O59/4</f>
        <v>0.135</v>
      </c>
      <c r="J59" s="1" t="n">
        <f aca="false">I59/4</f>
        <v>0.03375</v>
      </c>
      <c r="L59" s="2" t="n">
        <v>28491</v>
      </c>
      <c r="N59" s="1" t="n">
        <v>0.75</v>
      </c>
      <c r="O59" s="1" t="n">
        <v>0.54</v>
      </c>
    </row>
    <row r="60" customFormat="false" ht="12.75" hidden="false" customHeight="false" outlineLevel="0" collapsed="false">
      <c r="A60" s="3" t="n">
        <v>282.4</v>
      </c>
      <c r="D60" s="1" t="n">
        <v>941.6</v>
      </c>
      <c r="E60" s="1" t="n">
        <v>830.513935878847</v>
      </c>
      <c r="F60" s="1" t="n">
        <v>6274</v>
      </c>
      <c r="G60" s="1" t="n">
        <v>1978.25</v>
      </c>
      <c r="H60" s="1" t="n">
        <f aca="false">N60/4</f>
        <v>0.2</v>
      </c>
      <c r="I60" s="1" t="n">
        <f aca="false">O60/4</f>
        <v>0.2075</v>
      </c>
      <c r="J60" s="1" t="n">
        <f aca="false">I60/4</f>
        <v>0.051875</v>
      </c>
      <c r="L60" s="2" t="n">
        <v>28581</v>
      </c>
      <c r="N60" s="1" t="n">
        <v>0.800000000000001</v>
      </c>
      <c r="O60" s="1" t="n">
        <v>0.83</v>
      </c>
    </row>
    <row r="61" customFormat="false" ht="12.75" hidden="false" customHeight="false" outlineLevel="0" collapsed="false">
      <c r="A61" s="3" t="n">
        <v>309.3</v>
      </c>
      <c r="D61" s="1" t="n">
        <v>969.1</v>
      </c>
      <c r="E61" s="1" t="n">
        <v>858.576521853955</v>
      </c>
      <c r="F61" s="1" t="n">
        <v>6335.3</v>
      </c>
      <c r="G61" s="1" t="n">
        <v>1978.5</v>
      </c>
      <c r="H61" s="1" t="n">
        <f aca="false">N61/4</f>
        <v>0.1875</v>
      </c>
      <c r="I61" s="1" t="n">
        <f aca="false">O61/4</f>
        <v>0.2625</v>
      </c>
      <c r="J61" s="1" t="n">
        <f aca="false">I61/4</f>
        <v>0.065625</v>
      </c>
      <c r="L61" s="2" t="n">
        <v>28672</v>
      </c>
      <c r="N61" s="1" t="n">
        <v>0.75</v>
      </c>
      <c r="O61" s="1" t="n">
        <v>1.05</v>
      </c>
    </row>
    <row r="62" customFormat="false" ht="12.75" hidden="false" customHeight="false" outlineLevel="0" collapsed="false">
      <c r="A62" s="3" t="n">
        <v>325.1</v>
      </c>
      <c r="D62" s="1" t="n">
        <v>991.5</v>
      </c>
      <c r="E62" s="1" t="n">
        <v>883.060448514006</v>
      </c>
      <c r="F62" s="1" t="n">
        <v>6420.3</v>
      </c>
      <c r="G62" s="1" t="n">
        <v>1978.75</v>
      </c>
      <c r="H62" s="1" t="n">
        <f aca="false">N62/4</f>
        <v>0.19</v>
      </c>
      <c r="I62" s="1" t="n">
        <f aca="false">O62/4</f>
        <v>0.425</v>
      </c>
      <c r="J62" s="1" t="n">
        <f aca="false">I62/4</f>
        <v>0.10625</v>
      </c>
      <c r="L62" s="2" t="n">
        <v>28764</v>
      </c>
      <c r="N62" s="1" t="n">
        <v>0.76</v>
      </c>
      <c r="O62" s="1" t="n">
        <v>1.7</v>
      </c>
    </row>
    <row r="63" customFormat="false" ht="12.75" hidden="false" customHeight="false" outlineLevel="0" collapsed="false">
      <c r="A63" s="3" t="n">
        <v>341.4</v>
      </c>
      <c r="D63" s="1" t="n">
        <v>993.1</v>
      </c>
      <c r="E63" s="1" t="n">
        <v>906.434234600529</v>
      </c>
      <c r="F63" s="1" t="n">
        <v>6433</v>
      </c>
      <c r="G63" s="1" t="n">
        <v>1979</v>
      </c>
      <c r="H63" s="1" t="n">
        <f aca="false">N63/4</f>
        <v>0.2175</v>
      </c>
      <c r="I63" s="1" t="n">
        <f aca="false">O63/4</f>
        <v>0.32</v>
      </c>
      <c r="J63" s="1" t="n">
        <f aca="false">I63/4</f>
        <v>0.0800000000000001</v>
      </c>
      <c r="L63" s="2" t="n">
        <v>28856</v>
      </c>
      <c r="N63" s="1" t="n">
        <v>0.870000000000001</v>
      </c>
      <c r="O63" s="1" t="n">
        <v>1.28</v>
      </c>
    </row>
    <row r="64" customFormat="false" ht="12.75" hidden="false" customHeight="false" outlineLevel="0" collapsed="false">
      <c r="A64" s="3" t="n">
        <v>356.7</v>
      </c>
      <c r="D64" s="1" t="n">
        <v>992.2</v>
      </c>
      <c r="E64" s="1" t="n">
        <v>903.88050813815</v>
      </c>
      <c r="F64" s="1" t="n">
        <v>6440.8</v>
      </c>
      <c r="G64" s="1" t="n">
        <v>1979.25</v>
      </c>
      <c r="H64" s="1" t="n">
        <f aca="false">N64/4</f>
        <v>0.25</v>
      </c>
      <c r="I64" s="1" t="n">
        <f aca="false">O64/4</f>
        <v>0.2225</v>
      </c>
      <c r="J64" s="1" t="n">
        <f aca="false">I64/4</f>
        <v>0.055625</v>
      </c>
      <c r="L64" s="2" t="n">
        <v>28946</v>
      </c>
      <c r="N64" s="1" t="n">
        <v>1</v>
      </c>
      <c r="O64" s="1" t="n">
        <v>0.890000000000001</v>
      </c>
    </row>
    <row r="65" customFormat="false" ht="12.75" hidden="false" customHeight="false" outlineLevel="0" collapsed="false">
      <c r="A65" s="3" t="n">
        <v>364.3</v>
      </c>
      <c r="D65" s="1" t="n">
        <v>975.5</v>
      </c>
      <c r="E65" s="1" t="n">
        <v>930.402040568444</v>
      </c>
      <c r="F65" s="1" t="n">
        <v>6487.1</v>
      </c>
      <c r="G65" s="1" t="n">
        <v>1979.5</v>
      </c>
      <c r="H65" s="1" t="n">
        <f aca="false">N65/4</f>
        <v>0.275</v>
      </c>
      <c r="I65" s="1" t="n">
        <f aca="false">O65/4</f>
        <v>0.345</v>
      </c>
      <c r="J65" s="1" t="n">
        <f aca="false">I65/4</f>
        <v>0.0862500000000001</v>
      </c>
      <c r="L65" s="2" t="n">
        <v>29037</v>
      </c>
      <c r="N65" s="1" t="n">
        <v>1.1</v>
      </c>
      <c r="O65" s="1" t="n">
        <v>1.38</v>
      </c>
    </row>
    <row r="66" customFormat="false" ht="12.75" hidden="false" customHeight="false" outlineLevel="0" collapsed="false">
      <c r="A66" s="3" t="n">
        <v>383</v>
      </c>
      <c r="D66" s="1" t="n">
        <v>958.2</v>
      </c>
      <c r="E66" s="1" t="n">
        <v>931.977325775259</v>
      </c>
      <c r="F66" s="1" t="n">
        <v>6503.9</v>
      </c>
      <c r="G66" s="1" t="n">
        <v>1979.75</v>
      </c>
      <c r="H66" s="1" t="n">
        <f aca="false">N66/4</f>
        <v>0.32</v>
      </c>
      <c r="I66" s="1" t="n">
        <f aca="false">O66/4</f>
        <v>0.4925</v>
      </c>
      <c r="J66" s="1" t="n">
        <f aca="false">I66/4</f>
        <v>0.123125</v>
      </c>
      <c r="L66" s="2" t="n">
        <v>29129</v>
      </c>
      <c r="N66" s="1" t="n">
        <v>1.28</v>
      </c>
      <c r="O66" s="1" t="n">
        <v>1.97</v>
      </c>
    </row>
    <row r="67" customFormat="false" ht="12.75" hidden="false" customHeight="false" outlineLevel="0" collapsed="false">
      <c r="A67" s="3" t="n">
        <v>391.3</v>
      </c>
      <c r="D67" s="1" t="n">
        <v>951.6</v>
      </c>
      <c r="E67" s="1" t="n">
        <v>943.792435661121</v>
      </c>
      <c r="F67" s="1" t="n">
        <v>6524.9</v>
      </c>
      <c r="G67" s="1" t="n">
        <v>1980</v>
      </c>
      <c r="H67" s="1" t="n">
        <f aca="false">N67/4</f>
        <v>0.335</v>
      </c>
      <c r="I67" s="1" t="n">
        <f aca="false">O67/4</f>
        <v>0.5075</v>
      </c>
      <c r="J67" s="1" t="n">
        <f aca="false">I67/4</f>
        <v>0.126875</v>
      </c>
      <c r="L67" s="2" t="n">
        <v>29221</v>
      </c>
      <c r="N67" s="1" t="n">
        <v>1.34</v>
      </c>
      <c r="O67" s="1" t="n">
        <v>2.03</v>
      </c>
    </row>
    <row r="68" customFormat="false" ht="12.75" hidden="false" customHeight="false" outlineLevel="0" collapsed="false">
      <c r="A68" s="3" t="n">
        <v>404.5</v>
      </c>
      <c r="D68" s="1" t="n">
        <v>870.7</v>
      </c>
      <c r="E68" s="1" t="n">
        <v>901.141552511416</v>
      </c>
      <c r="F68" s="1" t="n">
        <v>6392.6</v>
      </c>
      <c r="G68" s="1" t="n">
        <v>1980.25</v>
      </c>
      <c r="H68" s="1" t="n">
        <f aca="false">N68/4</f>
        <v>0.54</v>
      </c>
      <c r="I68" s="1" t="n">
        <f aca="false">O68/4</f>
        <v>0.4225</v>
      </c>
      <c r="J68" s="1" t="n">
        <f aca="false">I68/4</f>
        <v>0.105625</v>
      </c>
      <c r="L68" s="2" t="n">
        <v>29312</v>
      </c>
      <c r="N68" s="1" t="n">
        <v>2.16</v>
      </c>
      <c r="O68" s="1" t="n">
        <v>1.69</v>
      </c>
    </row>
    <row r="69" customFormat="false" ht="12.75" hidden="false" customHeight="false" outlineLevel="0" collapsed="false">
      <c r="A69" s="3" t="n">
        <v>394.7</v>
      </c>
      <c r="D69" s="1" t="n">
        <v>813.3</v>
      </c>
      <c r="E69" s="1" t="n">
        <v>905.418675236565</v>
      </c>
      <c r="F69" s="1" t="n">
        <v>6382.9</v>
      </c>
      <c r="G69" s="1" t="n">
        <v>1980.5</v>
      </c>
      <c r="H69" s="1" t="n">
        <f aca="false">N69/4</f>
        <v>0.3975</v>
      </c>
      <c r="I69" s="1" t="n">
        <f aca="false">O69/4</f>
        <v>0.2225</v>
      </c>
      <c r="J69" s="1" t="n">
        <f aca="false">I69/4</f>
        <v>0.055625</v>
      </c>
      <c r="L69" s="2" t="n">
        <v>29403</v>
      </c>
      <c r="N69" s="1" t="n">
        <v>1.59</v>
      </c>
      <c r="O69" s="1" t="n">
        <v>0.890000000000001</v>
      </c>
    </row>
    <row r="70" customFormat="false" ht="12.75" hidden="false" customHeight="false" outlineLevel="0" collapsed="false">
      <c r="A70" s="3" t="n">
        <v>405.7</v>
      </c>
      <c r="D70" s="1" t="n">
        <v>889.2</v>
      </c>
      <c r="E70" s="1" t="n">
        <v>918.212222560049</v>
      </c>
      <c r="F70" s="1" t="n">
        <v>6501.2</v>
      </c>
      <c r="G70" s="1" t="n">
        <v>1980.75</v>
      </c>
      <c r="H70" s="1" t="n">
        <f aca="false">N70/4</f>
        <v>0.46</v>
      </c>
      <c r="I70" s="1" t="n">
        <f aca="false">O70/4</f>
        <v>0.4725</v>
      </c>
      <c r="J70" s="1" t="n">
        <f aca="false">I70/4</f>
        <v>0.118125</v>
      </c>
      <c r="L70" s="2" t="n">
        <v>29495</v>
      </c>
      <c r="N70" s="1" t="n">
        <v>1.84</v>
      </c>
      <c r="O70" s="1" t="n">
        <v>1.89</v>
      </c>
    </row>
    <row r="71" customFormat="false" ht="12.75" hidden="false" customHeight="false" outlineLevel="0" collapsed="false">
      <c r="A71" s="3" t="n">
        <v>422.8</v>
      </c>
      <c r="D71" s="1" t="n">
        <v>971.7</v>
      </c>
      <c r="E71" s="1" t="n">
        <v>938.638867700653</v>
      </c>
      <c r="F71" s="1" t="n">
        <v>6635.7</v>
      </c>
      <c r="G71" s="1" t="n">
        <v>1981</v>
      </c>
      <c r="H71" s="1" t="n">
        <f aca="false">N71/4</f>
        <v>0.5225</v>
      </c>
      <c r="I71" s="1" t="n">
        <f aca="false">O71/4</f>
        <v>0.4525</v>
      </c>
      <c r="J71" s="1" t="n">
        <f aca="false">I71/4</f>
        <v>0.113125</v>
      </c>
      <c r="L71" s="2" t="n">
        <v>29587</v>
      </c>
      <c r="N71" s="1" t="n">
        <v>2.09</v>
      </c>
      <c r="O71" s="1" t="n">
        <v>1.81</v>
      </c>
    </row>
    <row r="72" customFormat="false" ht="12.75" hidden="false" customHeight="false" outlineLevel="0" collapsed="false">
      <c r="A72" s="3" t="n">
        <v>443</v>
      </c>
      <c r="D72" s="1" t="n">
        <v>931.3</v>
      </c>
      <c r="E72" s="1" t="n">
        <v>962.750358769576</v>
      </c>
      <c r="F72" s="1" t="n">
        <v>6587.3</v>
      </c>
      <c r="G72" s="1" t="n">
        <v>1981.25</v>
      </c>
      <c r="H72" s="1" t="n">
        <f aca="false">N72/4</f>
        <v>0.4475</v>
      </c>
      <c r="I72" s="1" t="n">
        <f aca="false">O72/4</f>
        <v>0.5</v>
      </c>
      <c r="J72" s="1" t="n">
        <f aca="false">I72/4</f>
        <v>0.125</v>
      </c>
      <c r="L72" s="2" t="n">
        <v>29677</v>
      </c>
      <c r="N72" s="1" t="n">
        <v>1.79</v>
      </c>
      <c r="O72" s="1" t="n">
        <v>2</v>
      </c>
    </row>
    <row r="73" customFormat="false" ht="12.75" hidden="false" customHeight="false" outlineLevel="0" collapsed="false">
      <c r="A73" s="3" t="n">
        <v>462.9</v>
      </c>
      <c r="D73" s="1" t="n">
        <v>983.5</v>
      </c>
      <c r="E73" s="1" t="n">
        <v>984.96302047154</v>
      </c>
      <c r="F73" s="1" t="n">
        <v>6662.9</v>
      </c>
      <c r="G73" s="1" t="n">
        <v>1981.5</v>
      </c>
      <c r="H73" s="1" t="n">
        <f aca="false">N73/4</f>
        <v>0.39</v>
      </c>
      <c r="I73" s="1" t="n">
        <f aca="false">O73/4</f>
        <v>0.6175</v>
      </c>
      <c r="J73" s="1" t="n">
        <f aca="false">I73/4</f>
        <v>0.154375</v>
      </c>
      <c r="L73" s="2" t="n">
        <v>29768</v>
      </c>
      <c r="N73" s="1" t="n">
        <v>1.56</v>
      </c>
      <c r="O73" s="1" t="n">
        <v>2.47</v>
      </c>
    </row>
    <row r="74" customFormat="false" ht="12.75" hidden="false" customHeight="false" outlineLevel="0" collapsed="false">
      <c r="A74" s="3" t="n">
        <v>482.1</v>
      </c>
      <c r="D74" s="1" t="n">
        <v>948.4</v>
      </c>
      <c r="E74" s="1" t="n">
        <v>1010.36840944187</v>
      </c>
      <c r="F74" s="1" t="n">
        <v>6585.1</v>
      </c>
      <c r="G74" s="1" t="n">
        <v>1981.75</v>
      </c>
      <c r="H74" s="1" t="n">
        <f aca="false">N74/4</f>
        <v>0.515</v>
      </c>
      <c r="I74" s="1" t="n">
        <f aca="false">O74/4</f>
        <v>0.4</v>
      </c>
      <c r="J74" s="1" t="n">
        <f aca="false">I74/4</f>
        <v>0.1</v>
      </c>
      <c r="L74" s="2" t="n">
        <v>29860</v>
      </c>
      <c r="N74" s="1" t="n">
        <v>2.06</v>
      </c>
      <c r="O74" s="1" t="n">
        <v>1.6</v>
      </c>
    </row>
    <row r="75" customFormat="false" ht="12.75" hidden="false" customHeight="false" outlineLevel="0" collapsed="false">
      <c r="A75" s="3" t="n">
        <v>503.8</v>
      </c>
      <c r="D75" s="1" t="n">
        <v>854.9</v>
      </c>
      <c r="E75" s="1" t="n">
        <v>989.102272502522</v>
      </c>
      <c r="F75" s="1" t="n">
        <v>6475</v>
      </c>
      <c r="G75" s="1" t="n">
        <v>1982</v>
      </c>
      <c r="H75" s="1" t="n">
        <f aca="false">N75/4</f>
        <v>0.505</v>
      </c>
      <c r="I75" s="1" t="n">
        <f aca="false">O75/4</f>
        <v>0.3675</v>
      </c>
      <c r="J75" s="1" t="n">
        <f aca="false">I75/4</f>
        <v>0.091875</v>
      </c>
      <c r="L75" s="2" t="n">
        <v>29952</v>
      </c>
      <c r="N75" s="1" t="n">
        <v>2.02</v>
      </c>
      <c r="O75" s="1" t="n">
        <v>1.47</v>
      </c>
    </row>
    <row r="76" customFormat="false" ht="12.75" hidden="false" customHeight="false" outlineLevel="0" collapsed="false">
      <c r="A76" s="3" t="n">
        <v>500.1</v>
      </c>
      <c r="D76" s="1" t="n">
        <v>853.8</v>
      </c>
      <c r="E76" s="1" t="n">
        <v>957.787766269298</v>
      </c>
      <c r="F76" s="1" t="n">
        <v>6510.2</v>
      </c>
      <c r="G76" s="1" t="n">
        <v>1982.25</v>
      </c>
      <c r="H76" s="1" t="n">
        <f aca="false">N76/4</f>
        <v>0.5675</v>
      </c>
      <c r="I76" s="1" t="n">
        <f aca="false">O76/4</f>
        <v>0.435</v>
      </c>
      <c r="J76" s="1" t="n">
        <f aca="false">I76/4</f>
        <v>0.10875</v>
      </c>
      <c r="L76" s="2" t="n">
        <v>30042</v>
      </c>
      <c r="N76" s="1" t="n">
        <v>2.27</v>
      </c>
      <c r="O76" s="1" t="n">
        <v>1.74</v>
      </c>
    </row>
    <row r="77" customFormat="false" ht="12.75" hidden="false" customHeight="false" outlineLevel="0" collapsed="false">
      <c r="A77" s="3" t="n">
        <v>490.1</v>
      </c>
      <c r="D77" s="1" t="n">
        <v>845.7</v>
      </c>
      <c r="E77" s="1" t="n">
        <v>922.226289325139</v>
      </c>
      <c r="F77" s="1" t="n">
        <v>6486.8</v>
      </c>
      <c r="G77" s="1" t="n">
        <v>1982.5</v>
      </c>
      <c r="H77" s="1" t="n">
        <f aca="false">N77/4</f>
        <v>0.625</v>
      </c>
      <c r="I77" s="1" t="n">
        <f aca="false">O77/4</f>
        <v>0.47</v>
      </c>
      <c r="J77" s="1" t="n">
        <f aca="false">I77/4</f>
        <v>0.1175</v>
      </c>
      <c r="L77" s="2" t="n">
        <v>30133</v>
      </c>
      <c r="N77" s="1" t="n">
        <v>2.5</v>
      </c>
      <c r="O77" s="1" t="n">
        <v>1.88</v>
      </c>
    </row>
    <row r="78" customFormat="false" ht="12.75" hidden="false" customHeight="false" outlineLevel="0" collapsed="false">
      <c r="A78" s="3" t="n">
        <v>478.7</v>
      </c>
      <c r="D78" s="1" t="n">
        <v>780.3</v>
      </c>
      <c r="E78" s="1" t="n">
        <v>898.386144084751</v>
      </c>
      <c r="F78" s="1" t="n">
        <v>6493.1</v>
      </c>
      <c r="G78" s="1" t="n">
        <v>1982.75</v>
      </c>
      <c r="H78" s="1" t="n">
        <f aca="false">N78/4</f>
        <v>0.6275</v>
      </c>
      <c r="I78" s="1" t="n">
        <f aca="false">O78/4</f>
        <v>0.2325</v>
      </c>
      <c r="J78" s="1" t="n">
        <f aca="false">I78/4</f>
        <v>0.058125</v>
      </c>
      <c r="L78" s="2" t="n">
        <v>30225</v>
      </c>
      <c r="N78" s="1" t="n">
        <v>2.51</v>
      </c>
      <c r="O78" s="1" t="n">
        <v>0.93</v>
      </c>
    </row>
    <row r="79" customFormat="false" ht="12.75" hidden="false" customHeight="false" outlineLevel="0" collapsed="false">
      <c r="A79" s="3" t="n">
        <v>471.5</v>
      </c>
      <c r="D79" s="1" t="n">
        <v>807.5</v>
      </c>
      <c r="E79" s="1" t="n">
        <v>873.419396299167</v>
      </c>
      <c r="F79" s="1" t="n">
        <v>6578.2</v>
      </c>
      <c r="G79" s="1" t="n">
        <v>1983</v>
      </c>
      <c r="H79" s="1" t="n">
        <f aca="false">N79/4</f>
        <v>0.4975</v>
      </c>
      <c r="I79" s="1" t="n">
        <f aca="false">O79/4</f>
        <v>0.125</v>
      </c>
      <c r="J79" s="1" t="n">
        <f aca="false">I79/4</f>
        <v>0.03125</v>
      </c>
      <c r="L79" s="2" t="n">
        <v>30317</v>
      </c>
      <c r="N79" s="1" t="n">
        <v>1.99</v>
      </c>
      <c r="O79" s="1" t="n">
        <v>0.5</v>
      </c>
    </row>
    <row r="80" customFormat="false" ht="12.75" hidden="false" customHeight="false" outlineLevel="0" collapsed="false">
      <c r="A80" s="3" t="n">
        <v>462.1</v>
      </c>
      <c r="D80" s="1" t="n">
        <v>879.1</v>
      </c>
      <c r="E80" s="1" t="n">
        <v>875.621890547264</v>
      </c>
      <c r="F80" s="1" t="n">
        <v>6728.3</v>
      </c>
      <c r="G80" s="1" t="n">
        <v>1983.25</v>
      </c>
      <c r="H80" s="1" t="n">
        <f aca="false">N80/4</f>
        <v>0.42</v>
      </c>
      <c r="I80" s="1" t="n">
        <f aca="false">O80/4</f>
        <v>0.12</v>
      </c>
      <c r="J80" s="1" t="n">
        <f aca="false">I80/4</f>
        <v>0.03</v>
      </c>
      <c r="L80" s="2" t="n">
        <v>30407</v>
      </c>
      <c r="N80" s="1" t="n">
        <v>1.68</v>
      </c>
      <c r="O80" s="1" t="n">
        <v>0.48</v>
      </c>
    </row>
    <row r="81" customFormat="false" ht="12.75" hidden="false" customHeight="false" outlineLevel="0" collapsed="false">
      <c r="A81" s="3" t="n">
        <v>466.4</v>
      </c>
      <c r="D81" s="1" t="n">
        <v>934.2</v>
      </c>
      <c r="E81" s="1" t="n">
        <v>901.8449361797</v>
      </c>
      <c r="F81" s="1" t="n">
        <v>6860</v>
      </c>
      <c r="G81" s="1" t="n">
        <v>1983.5</v>
      </c>
      <c r="H81" s="1" t="n">
        <f aca="false">N81/4</f>
        <v>0.2975</v>
      </c>
      <c r="I81" s="1" t="n">
        <f aca="false">O81/4</f>
        <v>0.1525</v>
      </c>
      <c r="J81" s="1" t="n">
        <f aca="false">I81/4</f>
        <v>0.038125</v>
      </c>
      <c r="L81" s="2" t="n">
        <v>30498</v>
      </c>
      <c r="N81" s="1" t="n">
        <v>1.19</v>
      </c>
      <c r="O81" s="1" t="n">
        <v>0.609999999999999</v>
      </c>
    </row>
    <row r="82" customFormat="false" ht="12.75" hidden="false" customHeight="false" outlineLevel="0" collapsed="false">
      <c r="A82" s="3" t="n">
        <v>485.4</v>
      </c>
      <c r="D82" s="1" t="n">
        <v>1025.1</v>
      </c>
      <c r="E82" s="1" t="n">
        <v>949.298216492374</v>
      </c>
      <c r="F82" s="1" t="n">
        <v>7001.5</v>
      </c>
      <c r="G82" s="1" t="n">
        <v>1983.75</v>
      </c>
      <c r="H82" s="1" t="n">
        <f aca="false">N82/4</f>
        <v>0.3</v>
      </c>
      <c r="I82" s="1" t="n">
        <f aca="false">O82/4</f>
        <v>0.145</v>
      </c>
      <c r="J82" s="1" t="n">
        <f aca="false">I82/4</f>
        <v>0.03625</v>
      </c>
      <c r="L82" s="2" t="n">
        <v>30590</v>
      </c>
      <c r="N82" s="1" t="n">
        <v>1.2</v>
      </c>
      <c r="O82" s="1" t="n">
        <v>0.58</v>
      </c>
    </row>
    <row r="83" customFormat="false" ht="12.75" hidden="false" customHeight="false" outlineLevel="0" collapsed="false">
      <c r="A83" s="3" t="n">
        <v>514.7</v>
      </c>
      <c r="D83" s="1" t="n">
        <v>1124.2</v>
      </c>
      <c r="E83" s="1" t="n">
        <v>969.961311044602</v>
      </c>
      <c r="F83" s="1" t="n">
        <v>7140.6</v>
      </c>
      <c r="G83" s="1" t="n">
        <v>1984</v>
      </c>
      <c r="H83" s="1" t="n">
        <f aca="false">N83/4</f>
        <v>0.365</v>
      </c>
      <c r="I83" s="1" t="n">
        <f aca="false">O83/4</f>
        <v>0.1525</v>
      </c>
      <c r="J83" s="1" t="n">
        <f aca="false">I83/4</f>
        <v>0.0381250000000001</v>
      </c>
      <c r="L83" s="2" t="n">
        <v>30682</v>
      </c>
      <c r="N83" s="1" t="n">
        <v>1.46</v>
      </c>
      <c r="O83" s="1" t="n">
        <v>0.610000000000001</v>
      </c>
    </row>
    <row r="84" customFormat="false" ht="12.75" hidden="false" customHeight="false" outlineLevel="0" collapsed="false">
      <c r="A84" s="3" t="n">
        <v>531.5</v>
      </c>
      <c r="D84" s="1" t="n">
        <v>1160.7</v>
      </c>
      <c r="E84" s="1" t="n">
        <v>1010.36972691243</v>
      </c>
      <c r="F84" s="1" t="n">
        <v>7266</v>
      </c>
      <c r="G84" s="1" t="n">
        <v>1984.25</v>
      </c>
      <c r="H84" s="1" t="n">
        <f aca="false">N84/4</f>
        <v>0.3725</v>
      </c>
      <c r="I84" s="1" t="n">
        <f aca="false">O84/4</f>
        <v>0.31</v>
      </c>
      <c r="J84" s="1" t="n">
        <f aca="false">I84/4</f>
        <v>0.0775</v>
      </c>
      <c r="L84" s="2" t="n">
        <v>30773</v>
      </c>
      <c r="N84" s="1" t="n">
        <v>1.49</v>
      </c>
      <c r="O84" s="1" t="n">
        <v>1.24</v>
      </c>
    </row>
    <row r="85" customFormat="false" ht="12.75" hidden="false" customHeight="false" outlineLevel="0" collapsed="false">
      <c r="A85" s="3" t="n">
        <v>558.3</v>
      </c>
      <c r="D85" s="1" t="n">
        <v>1185.8</v>
      </c>
      <c r="E85" s="1" t="n">
        <v>1035.09559285522</v>
      </c>
      <c r="F85" s="1" t="n">
        <v>7337.5</v>
      </c>
      <c r="G85" s="1" t="n">
        <v>1984.5</v>
      </c>
      <c r="H85" s="1" t="n">
        <f aca="false">N85/4</f>
        <v>0.43</v>
      </c>
      <c r="I85" s="1" t="n">
        <f aca="false">O85/4</f>
        <v>0.305</v>
      </c>
      <c r="J85" s="1" t="n">
        <f aca="false">I85/4</f>
        <v>0.07625</v>
      </c>
      <c r="L85" s="2" t="n">
        <v>30864</v>
      </c>
      <c r="N85" s="1" t="n">
        <v>1.72</v>
      </c>
      <c r="O85" s="1" t="n">
        <v>1.22</v>
      </c>
    </row>
    <row r="86" customFormat="false" ht="12.75" hidden="false" customHeight="false" outlineLevel="0" collapsed="false">
      <c r="A86" s="3" t="n">
        <v>576.6</v>
      </c>
      <c r="D86" s="1" t="n">
        <v>1170.4</v>
      </c>
      <c r="E86" s="1" t="n">
        <v>1053.69211291214</v>
      </c>
      <c r="F86" s="1" t="n">
        <v>7396</v>
      </c>
      <c r="G86" s="1" t="n">
        <v>1984.75</v>
      </c>
      <c r="H86" s="1" t="n">
        <f aca="false">N86/4</f>
        <v>0.315</v>
      </c>
      <c r="I86" s="1" t="n">
        <f aca="false">O86/4</f>
        <v>0.16</v>
      </c>
      <c r="J86" s="1" t="n">
        <f aca="false">I86/4</f>
        <v>0.04</v>
      </c>
      <c r="L86" s="2" t="n">
        <v>30956</v>
      </c>
      <c r="N86" s="1" t="n">
        <v>1.26</v>
      </c>
      <c r="O86" s="1" t="n">
        <v>0.640000000000001</v>
      </c>
    </row>
    <row r="87" customFormat="false" ht="12.75" hidden="false" customHeight="false" outlineLevel="0" collapsed="false">
      <c r="A87" s="3" t="n">
        <v>590.9</v>
      </c>
      <c r="D87" s="1" t="n">
        <v>1138.3</v>
      </c>
      <c r="E87" s="1" t="n">
        <v>1056.69557859107</v>
      </c>
      <c r="F87" s="1" t="n">
        <v>7469.5</v>
      </c>
      <c r="G87" s="1" t="n">
        <v>1985</v>
      </c>
      <c r="H87" s="1" t="n">
        <f aca="false">N87/4</f>
        <v>0.2825</v>
      </c>
      <c r="I87" s="1" t="n">
        <f aca="false">O87/4</f>
        <v>0.15</v>
      </c>
      <c r="J87" s="1" t="n">
        <f aca="false">I87/4</f>
        <v>0.0375</v>
      </c>
      <c r="L87" s="2" t="n">
        <v>31048</v>
      </c>
      <c r="N87" s="1" t="n">
        <v>1.13</v>
      </c>
      <c r="O87" s="1" t="n">
        <v>0.6</v>
      </c>
    </row>
    <row r="88" customFormat="false" ht="12.75" hidden="false" customHeight="false" outlineLevel="0" collapsed="false">
      <c r="A88" s="3" t="n">
        <v>599.4</v>
      </c>
      <c r="D88" s="1" t="n">
        <v>1157.7</v>
      </c>
      <c r="E88" s="1" t="n">
        <v>1067.19229084538</v>
      </c>
      <c r="F88" s="1" t="n">
        <v>7537.9</v>
      </c>
      <c r="G88" s="1" t="n">
        <v>1985.25</v>
      </c>
      <c r="H88" s="1" t="n">
        <f aca="false">N88/4</f>
        <v>0.3475</v>
      </c>
      <c r="I88" s="1" t="n">
        <f aca="false">O88/4</f>
        <v>0.12</v>
      </c>
      <c r="J88" s="1" t="n">
        <f aca="false">I88/4</f>
        <v>0.03</v>
      </c>
      <c r="L88" s="2" t="n">
        <v>31138</v>
      </c>
      <c r="N88" s="1" t="n">
        <v>1.39</v>
      </c>
      <c r="O88" s="1" t="n">
        <v>0.48</v>
      </c>
    </row>
    <row r="89" customFormat="false" ht="12.75" hidden="false" customHeight="false" outlineLevel="0" collapsed="false">
      <c r="A89" s="3" t="n">
        <v>609.1</v>
      </c>
      <c r="D89" s="1" t="n">
        <v>1149.8</v>
      </c>
      <c r="E89" s="1" t="n">
        <v>1052.85161829774</v>
      </c>
      <c r="F89" s="1" t="n">
        <v>7655.2</v>
      </c>
      <c r="G89" s="1" t="n">
        <v>1985.5</v>
      </c>
      <c r="H89" s="1" t="n">
        <f aca="false">N89/4</f>
        <v>0.36</v>
      </c>
      <c r="I89" s="1" t="n">
        <f aca="false">O89/4</f>
        <v>0.1725</v>
      </c>
      <c r="J89" s="1" t="n">
        <f aca="false">I89/4</f>
        <v>0.043125</v>
      </c>
      <c r="L89" s="2" t="n">
        <v>31229</v>
      </c>
      <c r="N89" s="1" t="n">
        <v>1.44</v>
      </c>
      <c r="O89" s="1" t="n">
        <v>0.69</v>
      </c>
    </row>
    <row r="90" customFormat="false" ht="12.75" hidden="false" customHeight="false" outlineLevel="0" collapsed="false">
      <c r="A90" s="3" t="n">
        <v>604.4</v>
      </c>
      <c r="D90" s="1" t="n">
        <v>1192.2</v>
      </c>
      <c r="E90" s="1" t="n">
        <v>1070.52547715543</v>
      </c>
      <c r="F90" s="1" t="n">
        <v>7712.6</v>
      </c>
      <c r="G90" s="1" t="n">
        <v>1985.75</v>
      </c>
      <c r="H90" s="1" t="n">
        <f aca="false">N90/4</f>
        <v>0.35</v>
      </c>
      <c r="I90" s="1" t="n">
        <f aca="false">O90/4</f>
        <v>0.1525</v>
      </c>
      <c r="J90" s="1" t="n">
        <f aca="false">I90/4</f>
        <v>0.038125</v>
      </c>
      <c r="L90" s="2" t="n">
        <v>31321</v>
      </c>
      <c r="N90" s="1" t="n">
        <v>1.4</v>
      </c>
      <c r="O90" s="1" t="n">
        <v>0.61</v>
      </c>
    </row>
    <row r="91" customFormat="false" ht="12.75" hidden="false" customHeight="false" outlineLevel="0" collapsed="false">
      <c r="A91" s="3" t="n">
        <v>618.1</v>
      </c>
      <c r="D91" s="1" t="n">
        <v>1191.9</v>
      </c>
      <c r="E91" s="1" t="n">
        <v>1057.39400206825</v>
      </c>
      <c r="F91" s="1" t="n">
        <v>7784.1</v>
      </c>
      <c r="G91" s="1" t="n">
        <v>1986</v>
      </c>
      <c r="H91" s="1" t="n">
        <f aca="false">N91/4</f>
        <v>0.3625</v>
      </c>
      <c r="I91" s="1" t="n">
        <f aca="false">O91/4</f>
        <v>0.16</v>
      </c>
      <c r="J91" s="1" t="n">
        <f aca="false">I91/4</f>
        <v>0.04</v>
      </c>
      <c r="L91" s="2" t="n">
        <v>31413</v>
      </c>
      <c r="N91" s="1" t="n">
        <v>1.45</v>
      </c>
      <c r="O91" s="1" t="n">
        <v>0.64</v>
      </c>
    </row>
    <row r="92" customFormat="false" ht="12.75" hidden="false" customHeight="false" outlineLevel="0" collapsed="false">
      <c r="A92" s="3" t="n">
        <v>613.5</v>
      </c>
      <c r="D92" s="1" t="n">
        <v>1171</v>
      </c>
      <c r="E92" s="1" t="n">
        <v>1038.59094966696</v>
      </c>
      <c r="F92" s="1" t="n">
        <v>7819.8</v>
      </c>
      <c r="G92" s="1" t="n">
        <v>1986.25</v>
      </c>
      <c r="H92" s="1" t="n">
        <f aca="false">N92/4</f>
        <v>0.3175</v>
      </c>
      <c r="I92" s="1" t="n">
        <f aca="false">O92/4</f>
        <v>0.115</v>
      </c>
      <c r="J92" s="1" t="n">
        <f aca="false">I92/4</f>
        <v>0.02875</v>
      </c>
      <c r="L92" s="2" t="n">
        <v>31503</v>
      </c>
      <c r="N92" s="1" t="n">
        <v>1.27</v>
      </c>
      <c r="O92" s="1" t="n">
        <v>0.46</v>
      </c>
    </row>
    <row r="93" customFormat="false" ht="12.75" hidden="false" customHeight="false" outlineLevel="0" collapsed="false">
      <c r="A93" s="3" t="n">
        <v>605</v>
      </c>
      <c r="D93" s="1" t="n">
        <v>1139.5</v>
      </c>
      <c r="E93" s="1" t="n">
        <v>1029.28855985091</v>
      </c>
      <c r="F93" s="1" t="n">
        <v>7898.6</v>
      </c>
      <c r="G93" s="1" t="n">
        <v>1986.5</v>
      </c>
      <c r="H93" s="1" t="n">
        <f aca="false">N93/4</f>
        <v>0.3375</v>
      </c>
      <c r="I93" s="1" t="n">
        <f aca="false">O93/4</f>
        <v>0.1025</v>
      </c>
      <c r="J93" s="1" t="n">
        <f aca="false">I93/4</f>
        <v>0.025625</v>
      </c>
      <c r="L93" s="2" t="n">
        <v>31594</v>
      </c>
      <c r="N93" s="1" t="n">
        <v>1.35</v>
      </c>
      <c r="O93" s="1" t="n">
        <v>0.41</v>
      </c>
    </row>
    <row r="94" customFormat="false" ht="12.75" hidden="false" customHeight="false" outlineLevel="0" collapsed="false">
      <c r="A94" s="3" t="n">
        <v>602</v>
      </c>
      <c r="D94" s="1" t="n">
        <v>1143</v>
      </c>
      <c r="E94" s="1" t="n">
        <v>1038.20583884515</v>
      </c>
      <c r="F94" s="1" t="n">
        <v>7939.5</v>
      </c>
      <c r="G94" s="1" t="n">
        <v>1986.75</v>
      </c>
      <c r="H94" s="1" t="n">
        <f aca="false">N94/4</f>
        <v>0.3525</v>
      </c>
      <c r="I94" s="1" t="n">
        <f aca="false">O94/4</f>
        <v>0.0999999999999999</v>
      </c>
      <c r="J94" s="1" t="n">
        <f aca="false">I94/4</f>
        <v>0.025</v>
      </c>
      <c r="L94" s="2" t="n">
        <v>31686</v>
      </c>
      <c r="N94" s="1" t="n">
        <v>1.41</v>
      </c>
      <c r="O94" s="1" t="n">
        <v>0.399999999999999</v>
      </c>
    </row>
    <row r="95" customFormat="false" ht="12.75" hidden="false" customHeight="false" outlineLevel="0" collapsed="false">
      <c r="A95" s="3" t="n">
        <v>610.6</v>
      </c>
      <c r="D95" s="1" t="n">
        <v>1173.8</v>
      </c>
      <c r="E95" s="1" t="n">
        <v>1007.08980418636</v>
      </c>
      <c r="F95" s="1" t="n">
        <v>7995</v>
      </c>
      <c r="G95" s="1" t="n">
        <v>1987</v>
      </c>
      <c r="H95" s="1" t="n">
        <f aca="false">N95/4</f>
        <v>0.3225</v>
      </c>
      <c r="I95" s="1" t="n">
        <f aca="false">O95/4</f>
        <v>0.1275</v>
      </c>
      <c r="J95" s="1" t="n">
        <f aca="false">I95/4</f>
        <v>0.031875</v>
      </c>
      <c r="L95" s="2" t="n">
        <v>31778</v>
      </c>
      <c r="N95" s="1" t="n">
        <v>1.29</v>
      </c>
      <c r="O95" s="1" t="n">
        <v>0.51</v>
      </c>
    </row>
    <row r="96" customFormat="false" ht="12.75" hidden="false" customHeight="false" outlineLevel="0" collapsed="false">
      <c r="A96" s="3" t="n">
        <v>596.6</v>
      </c>
      <c r="D96" s="1" t="n">
        <v>1174.4</v>
      </c>
      <c r="E96" s="1" t="n">
        <v>1020.17204084713</v>
      </c>
      <c r="F96" s="1" t="n">
        <v>8084.7</v>
      </c>
      <c r="G96" s="1" t="n">
        <v>1987.25</v>
      </c>
      <c r="H96" s="1" t="n">
        <f aca="false">N96/4</f>
        <v>0.2975</v>
      </c>
      <c r="I96" s="1" t="n">
        <f aca="false">O96/4</f>
        <v>0.26</v>
      </c>
      <c r="J96" s="1" t="n">
        <f aca="false">I96/4</f>
        <v>0.065</v>
      </c>
      <c r="L96" s="2" t="n">
        <v>31868</v>
      </c>
      <c r="N96" s="1" t="n">
        <v>1.19</v>
      </c>
      <c r="O96" s="1" t="n">
        <v>1.04</v>
      </c>
    </row>
    <row r="97" customFormat="false" ht="12.75" hidden="false" customHeight="false" outlineLevel="0" collapsed="false">
      <c r="A97" s="3" t="n">
        <v>608.4</v>
      </c>
      <c r="D97" s="1" t="n">
        <v>1174.6</v>
      </c>
      <c r="E97" s="1" t="n">
        <v>1041.28516730481</v>
      </c>
      <c r="F97" s="1" t="n">
        <v>8158</v>
      </c>
      <c r="G97" s="1" t="n">
        <v>1987.5</v>
      </c>
      <c r="H97" s="1" t="n">
        <f aca="false">N97/4</f>
        <v>0.2875</v>
      </c>
      <c r="I97" s="1" t="n">
        <f aca="false">O97/4</f>
        <v>0.2575</v>
      </c>
      <c r="J97" s="1" t="n">
        <f aca="false">I97/4</f>
        <v>0.064375</v>
      </c>
      <c r="L97" s="2" t="n">
        <v>31959</v>
      </c>
      <c r="N97" s="1" t="n">
        <v>1.15</v>
      </c>
      <c r="O97" s="1" t="n">
        <v>1.03</v>
      </c>
    </row>
    <row r="98" customFormat="false" ht="12.75" hidden="false" customHeight="false" outlineLevel="0" collapsed="false">
      <c r="A98" s="3" t="n">
        <v>625.5</v>
      </c>
      <c r="D98" s="1" t="n">
        <v>1254.6</v>
      </c>
      <c r="E98" s="1" t="n">
        <v>1040.99592187165</v>
      </c>
      <c r="F98" s="1" t="n">
        <v>8292.7</v>
      </c>
      <c r="G98" s="1" t="n">
        <v>1987.75</v>
      </c>
      <c r="H98" s="1" t="n">
        <f aca="false">N98/4</f>
        <v>0.2925</v>
      </c>
      <c r="I98" s="1" t="n">
        <f aca="false">O98/4</f>
        <v>0.33</v>
      </c>
      <c r="J98" s="1" t="n">
        <f aca="false">I98/4</f>
        <v>0.0825</v>
      </c>
      <c r="L98" s="2" t="n">
        <v>32051</v>
      </c>
      <c r="N98" s="1" t="n">
        <v>1.17</v>
      </c>
      <c r="O98" s="1" t="n">
        <v>1.32</v>
      </c>
    </row>
    <row r="99" customFormat="false" ht="12.75" hidden="false" customHeight="false" outlineLevel="0" collapsed="false">
      <c r="A99" s="3" t="n">
        <v>630.5</v>
      </c>
      <c r="D99" s="1" t="n">
        <v>1194.4</v>
      </c>
      <c r="E99" s="1" t="n">
        <v>1050.89854692594</v>
      </c>
      <c r="F99" s="1" t="n">
        <v>8339.3</v>
      </c>
      <c r="G99" s="1" t="n">
        <v>1988</v>
      </c>
      <c r="H99" s="1" t="n">
        <f aca="false">N99/4</f>
        <v>0.2975</v>
      </c>
      <c r="I99" s="1" t="n">
        <f aca="false">O99/4</f>
        <v>0.2075</v>
      </c>
      <c r="J99" s="1" t="n">
        <f aca="false">I99/4</f>
        <v>0.051875</v>
      </c>
      <c r="L99" s="2" t="n">
        <v>32143</v>
      </c>
      <c r="N99" s="1" t="n">
        <v>1.19</v>
      </c>
      <c r="O99" s="1" t="n">
        <v>0.83</v>
      </c>
    </row>
    <row r="100" customFormat="false" ht="12.75" hidden="false" customHeight="false" outlineLevel="0" collapsed="false">
      <c r="A100" s="3" t="n">
        <v>641.5</v>
      </c>
      <c r="D100" s="1" t="n">
        <v>1222.9</v>
      </c>
      <c r="E100" s="1" t="n">
        <v>1069.88139470738</v>
      </c>
      <c r="F100" s="1" t="n">
        <v>8449.5</v>
      </c>
      <c r="G100" s="1" t="n">
        <v>1988.25</v>
      </c>
      <c r="H100" s="1" t="n">
        <f aca="false">N100/4</f>
        <v>0.2925</v>
      </c>
      <c r="I100" s="1" t="n">
        <f aca="false">O100/4</f>
        <v>0.24</v>
      </c>
      <c r="J100" s="1" t="n">
        <f aca="false">I100/4</f>
        <v>0.06</v>
      </c>
      <c r="L100" s="2" t="n">
        <v>32234</v>
      </c>
      <c r="N100" s="1" t="n">
        <v>1.17</v>
      </c>
      <c r="O100" s="1" t="n">
        <v>0.96</v>
      </c>
    </row>
    <row r="101" customFormat="false" ht="12.75" hidden="false" customHeight="false" outlineLevel="0" collapsed="false">
      <c r="A101" s="3" t="n">
        <v>659.4</v>
      </c>
      <c r="D101" s="1" t="n">
        <v>1229.7</v>
      </c>
      <c r="E101" s="1" t="n">
        <v>1068.49051460094</v>
      </c>
      <c r="F101" s="1" t="n">
        <v>8498.3</v>
      </c>
      <c r="G101" s="1" t="n">
        <v>1988.5</v>
      </c>
      <c r="H101" s="1" t="n">
        <f aca="false">N101/4</f>
        <v>0.2775</v>
      </c>
      <c r="I101" s="1" t="n">
        <f aca="false">O101/4</f>
        <v>0.295</v>
      </c>
      <c r="J101" s="1" t="n">
        <f aca="false">I101/4</f>
        <v>0.07375</v>
      </c>
      <c r="L101" s="2" t="n">
        <v>32325</v>
      </c>
      <c r="N101" s="1" t="n">
        <v>1.11</v>
      </c>
      <c r="O101" s="1" t="n">
        <v>1.18</v>
      </c>
    </row>
    <row r="102" customFormat="false" ht="12.75" hidden="false" customHeight="false" outlineLevel="0" collapsed="false">
      <c r="A102" s="3" t="n">
        <v>666.3</v>
      </c>
      <c r="D102" s="1" t="n">
        <v>1248.4</v>
      </c>
      <c r="E102" s="1" t="n">
        <v>1084.80885792011</v>
      </c>
      <c r="F102" s="1" t="n">
        <v>8610.9</v>
      </c>
      <c r="G102" s="1" t="n">
        <v>1988.75</v>
      </c>
      <c r="H102" s="1" t="n">
        <f aca="false">N102/4</f>
        <v>0.25</v>
      </c>
      <c r="I102" s="1" t="n">
        <f aca="false">O102/4</f>
        <v>0.2475</v>
      </c>
      <c r="J102" s="1" t="n">
        <f aca="false">I102/4</f>
        <v>0.061875</v>
      </c>
      <c r="L102" s="2" t="n">
        <v>32417</v>
      </c>
      <c r="N102" s="1" t="n">
        <v>1</v>
      </c>
      <c r="O102" s="1" t="n">
        <v>0.989999999999999</v>
      </c>
    </row>
    <row r="103" customFormat="false" ht="12.75" hidden="false" customHeight="false" outlineLevel="0" collapsed="false">
      <c r="A103" s="3" t="n">
        <v>681.9</v>
      </c>
      <c r="D103" s="1" t="n">
        <v>1290.7</v>
      </c>
      <c r="E103" s="1" t="n">
        <v>1095.67269866247</v>
      </c>
      <c r="F103" s="1" t="n">
        <v>8697.7</v>
      </c>
      <c r="G103" s="1" t="n">
        <v>1989</v>
      </c>
      <c r="H103" s="1" t="n">
        <f aca="false">N103/4</f>
        <v>0.2375</v>
      </c>
      <c r="I103" s="1" t="n">
        <f aca="false">O103/4</f>
        <v>0.31</v>
      </c>
      <c r="J103" s="1" t="n">
        <f aca="false">I103/4</f>
        <v>0.0775</v>
      </c>
      <c r="L103" s="2" t="n">
        <v>32509</v>
      </c>
      <c r="N103" s="1" t="n">
        <v>0.950000000000001</v>
      </c>
      <c r="O103" s="1" t="n">
        <v>1.24</v>
      </c>
    </row>
    <row r="104" customFormat="false" ht="12.75" hidden="false" customHeight="false" outlineLevel="0" collapsed="false">
      <c r="A104" s="3" t="n">
        <v>696.3</v>
      </c>
      <c r="D104" s="1" t="n">
        <v>1278.3</v>
      </c>
      <c r="E104" s="1" t="n">
        <v>1104.08522435249</v>
      </c>
      <c r="F104" s="1" t="n">
        <v>8766.1</v>
      </c>
      <c r="G104" s="1" t="n">
        <v>1989.25</v>
      </c>
      <c r="H104" s="1" t="n">
        <f aca="false">N104/4</f>
        <v>0.22</v>
      </c>
      <c r="I104" s="1" t="n">
        <f aca="false">O104/4</f>
        <v>0.3175</v>
      </c>
      <c r="J104" s="1" t="n">
        <f aca="false">I104/4</f>
        <v>0.079375</v>
      </c>
      <c r="L104" s="2" t="n">
        <v>32599</v>
      </c>
      <c r="N104" s="1" t="n">
        <v>0.879999999999999</v>
      </c>
      <c r="O104" s="1" t="n">
        <v>1.27</v>
      </c>
    </row>
    <row r="105" customFormat="false" ht="12.75" hidden="false" customHeight="false" outlineLevel="0" collapsed="false">
      <c r="A105" s="3" t="n">
        <v>708.9</v>
      </c>
      <c r="D105" s="1" t="n">
        <v>1266.9</v>
      </c>
      <c r="E105" s="1" t="n">
        <v>1130.6284017813</v>
      </c>
      <c r="F105" s="1" t="n">
        <v>8831.5</v>
      </c>
      <c r="G105" s="1" t="n">
        <v>1989.5</v>
      </c>
      <c r="H105" s="1" t="n">
        <f aca="false">N105/4</f>
        <v>0.23</v>
      </c>
      <c r="I105" s="1" t="n">
        <f aca="false">O105/4</f>
        <v>0.2325</v>
      </c>
      <c r="J105" s="1" t="n">
        <f aca="false">I105/4</f>
        <v>0.058125</v>
      </c>
      <c r="L105" s="2" t="n">
        <v>32690</v>
      </c>
      <c r="N105" s="1" t="n">
        <v>0.92</v>
      </c>
      <c r="O105" s="1" t="n">
        <v>0.930000000000001</v>
      </c>
    </row>
    <row r="106" customFormat="false" ht="12.75" hidden="false" customHeight="false" outlineLevel="0" collapsed="false">
      <c r="A106" s="3" t="n">
        <v>731.2</v>
      </c>
      <c r="D106" s="1" t="n">
        <v>1257.7</v>
      </c>
      <c r="E106" s="1" t="n">
        <v>1117.13399465618</v>
      </c>
      <c r="F106" s="1" t="n">
        <v>8850.2</v>
      </c>
      <c r="G106" s="1" t="n">
        <v>1989.75</v>
      </c>
      <c r="H106" s="1" t="n">
        <f aca="false">N106/4</f>
        <v>0.23</v>
      </c>
      <c r="I106" s="1" t="n">
        <f aca="false">O106/4</f>
        <v>0.1875</v>
      </c>
      <c r="J106" s="1" t="n">
        <f aca="false">I106/4</f>
        <v>0.046875</v>
      </c>
      <c r="L106" s="2" t="n">
        <v>32782</v>
      </c>
      <c r="N106" s="1" t="n">
        <v>0.92</v>
      </c>
      <c r="O106" s="1" t="n">
        <v>0.75</v>
      </c>
    </row>
    <row r="107" customFormat="false" ht="12.75" hidden="false" customHeight="false" outlineLevel="0" collapsed="false">
      <c r="A107" s="3" t="n">
        <v>727.5</v>
      </c>
      <c r="D107" s="1" t="n">
        <v>1270</v>
      </c>
      <c r="E107" s="1" t="n">
        <v>1125.28667547577</v>
      </c>
      <c r="F107" s="1" t="n">
        <v>8947.1</v>
      </c>
      <c r="G107" s="1" t="n">
        <v>1990</v>
      </c>
      <c r="H107" s="1" t="n">
        <f aca="false">N107/4</f>
        <v>0.2275</v>
      </c>
      <c r="I107" s="1" t="n">
        <f aca="false">O107/4</f>
        <v>0.1525</v>
      </c>
      <c r="J107" s="1" t="n">
        <f aca="false">I107/4</f>
        <v>0.038125</v>
      </c>
      <c r="L107" s="2" t="n">
        <v>32874</v>
      </c>
      <c r="N107" s="1" t="n">
        <v>0.91</v>
      </c>
      <c r="O107" s="1" t="n">
        <v>0.61</v>
      </c>
    </row>
    <row r="108" customFormat="false" ht="12.75" hidden="false" customHeight="false" outlineLevel="0" collapsed="false">
      <c r="A108" s="3" t="n">
        <v>740.9</v>
      </c>
      <c r="D108" s="1" t="n">
        <v>1270.4</v>
      </c>
      <c r="E108" s="1" t="n">
        <v>1103.7282020445</v>
      </c>
      <c r="F108" s="1" t="n">
        <v>8981.7</v>
      </c>
      <c r="G108" s="1" t="n">
        <v>1990.25</v>
      </c>
      <c r="H108" s="1" t="n">
        <f aca="false">N108/4</f>
        <v>0.2275</v>
      </c>
      <c r="I108" s="1" t="n">
        <f aca="false">O108/4</f>
        <v>0.175</v>
      </c>
      <c r="J108" s="1" t="n">
        <f aca="false">I108/4</f>
        <v>0.04375</v>
      </c>
      <c r="L108" s="2" t="n">
        <v>32964</v>
      </c>
      <c r="N108" s="1" t="n">
        <v>0.91</v>
      </c>
      <c r="O108" s="1" t="n">
        <v>0.699999999999999</v>
      </c>
    </row>
    <row r="109" customFormat="false" ht="12.75" hidden="false" customHeight="false" outlineLevel="0" collapsed="false">
      <c r="A109" s="3" t="n">
        <v>734.2</v>
      </c>
      <c r="D109" s="1" t="n">
        <v>1245.6</v>
      </c>
      <c r="E109" s="1" t="n">
        <v>1109.00855261197</v>
      </c>
      <c r="F109" s="1" t="n">
        <v>8983.9</v>
      </c>
      <c r="G109" s="1" t="n">
        <v>1990.5</v>
      </c>
      <c r="H109" s="1" t="n">
        <f aca="false">N109/4</f>
        <v>0.255</v>
      </c>
      <c r="I109" s="1" t="n">
        <f aca="false">O109/4</f>
        <v>0.1625</v>
      </c>
      <c r="J109" s="1" t="n">
        <f aca="false">I109/4</f>
        <v>0.040625</v>
      </c>
      <c r="L109" s="2" t="n">
        <v>33055</v>
      </c>
      <c r="N109" s="1" t="n">
        <v>1.02</v>
      </c>
      <c r="O109" s="1" t="n">
        <v>0.65</v>
      </c>
    </row>
    <row r="110" customFormat="false" ht="12.75" hidden="false" customHeight="false" outlineLevel="0" collapsed="false">
      <c r="A110" s="3" t="n">
        <v>744.3</v>
      </c>
      <c r="D110" s="1" t="n">
        <v>1176.3</v>
      </c>
      <c r="E110" s="1" t="n">
        <v>1090.76927627104</v>
      </c>
      <c r="F110" s="1" t="n">
        <v>8907.4</v>
      </c>
      <c r="G110" s="1" t="n">
        <v>1990.75</v>
      </c>
      <c r="H110" s="1" t="n">
        <f aca="false">N110/4</f>
        <v>0.3275</v>
      </c>
      <c r="I110" s="1" t="n">
        <f aca="false">O110/4</f>
        <v>0.2275</v>
      </c>
      <c r="J110" s="1" t="n">
        <f aca="false">I110/4</f>
        <v>0.056875</v>
      </c>
      <c r="L110" s="2" t="n">
        <v>33147</v>
      </c>
      <c r="N110" s="1" t="n">
        <v>1.31</v>
      </c>
      <c r="O110" s="1" t="n">
        <v>0.91</v>
      </c>
    </row>
    <row r="111" customFormat="false" ht="12.75" hidden="false" customHeight="false" outlineLevel="0" collapsed="false">
      <c r="A111" s="3" t="n">
        <v>737.6</v>
      </c>
      <c r="D111" s="1" t="n">
        <v>1137.1</v>
      </c>
      <c r="E111" s="1" t="n">
        <v>1068.58381164343</v>
      </c>
      <c r="F111" s="1" t="n">
        <v>8865.6</v>
      </c>
      <c r="G111" s="1" t="n">
        <v>1991</v>
      </c>
      <c r="H111" s="1" t="n">
        <f aca="false">N111/4</f>
        <v>0.3175</v>
      </c>
      <c r="I111" s="1" t="n">
        <f aca="false">O111/4</f>
        <v>0.1725</v>
      </c>
      <c r="J111" s="1" t="n">
        <f aca="false">I111/4</f>
        <v>0.043125</v>
      </c>
      <c r="L111" s="2" t="n">
        <v>33239</v>
      </c>
      <c r="N111" s="1" t="n">
        <v>1.27</v>
      </c>
      <c r="O111" s="1" t="n">
        <v>0.69</v>
      </c>
    </row>
    <row r="112" customFormat="false" ht="12.75" hidden="false" customHeight="false" outlineLevel="0" collapsed="false">
      <c r="A112" s="3" t="n">
        <v>729.8</v>
      </c>
      <c r="D112" s="1" t="n">
        <v>1137.2</v>
      </c>
      <c r="E112" s="1" t="n">
        <v>1056.94840323425</v>
      </c>
      <c r="F112" s="1" t="n">
        <v>8934.4</v>
      </c>
      <c r="G112" s="1" t="n">
        <v>1991.25</v>
      </c>
      <c r="H112" s="1" t="n">
        <f aca="false">N112/4</f>
        <v>0.2525</v>
      </c>
      <c r="I112" s="1" t="n">
        <f aca="false">O112/4</f>
        <v>0.115</v>
      </c>
      <c r="J112" s="1" t="n">
        <f aca="false">I112/4</f>
        <v>0.02875</v>
      </c>
      <c r="L112" s="2" t="n">
        <v>33329</v>
      </c>
      <c r="N112" s="1" t="n">
        <v>1.01</v>
      </c>
      <c r="O112" s="1" t="n">
        <v>0.46</v>
      </c>
    </row>
    <row r="113" customFormat="false" ht="12.75" hidden="false" customHeight="false" outlineLevel="0" collapsed="false">
      <c r="A113" s="3" t="n">
        <v>726.8</v>
      </c>
      <c r="D113" s="1" t="n">
        <v>1159.8</v>
      </c>
      <c r="E113" s="1" t="n">
        <v>1039.57037058424</v>
      </c>
      <c r="F113" s="1" t="n">
        <v>8977.3</v>
      </c>
      <c r="G113" s="1" t="n">
        <v>1991.5</v>
      </c>
      <c r="H113" s="1" t="n">
        <f aca="false">N113/4</f>
        <v>0.2225</v>
      </c>
      <c r="I113" s="1" t="n">
        <f aca="false">O113/4</f>
        <v>0.11</v>
      </c>
      <c r="J113" s="1" t="n">
        <f aca="false">I113/4</f>
        <v>0.0275</v>
      </c>
      <c r="L113" s="2" t="n">
        <v>33420</v>
      </c>
      <c r="N113" s="1" t="n">
        <v>0.890000000000001</v>
      </c>
      <c r="O113" s="1" t="n">
        <v>0.44</v>
      </c>
    </row>
    <row r="114" customFormat="false" ht="12.75" hidden="false" customHeight="false" outlineLevel="0" collapsed="false">
      <c r="A114" s="3" t="n">
        <v>720.1</v>
      </c>
      <c r="D114" s="1" t="n">
        <v>1201</v>
      </c>
      <c r="E114" s="1" t="n">
        <v>1030.39788636331</v>
      </c>
      <c r="F114" s="1" t="n">
        <v>9016.4</v>
      </c>
      <c r="G114" s="1" t="n">
        <v>1991.75</v>
      </c>
      <c r="H114" s="1" t="n">
        <f aca="false">N114/4</f>
        <v>0.2375</v>
      </c>
      <c r="I114" s="1" t="n">
        <f aca="false">O114/4</f>
        <v>0.075</v>
      </c>
      <c r="J114" s="1" t="n">
        <f aca="false">I114/4</f>
        <v>0.01875</v>
      </c>
      <c r="L114" s="2" t="n">
        <v>33512</v>
      </c>
      <c r="N114" s="1" t="n">
        <v>0.950000000000001</v>
      </c>
      <c r="O114" s="1" t="n">
        <v>0.3</v>
      </c>
    </row>
    <row r="115" customFormat="false" ht="12.75" hidden="false" customHeight="false" outlineLevel="0" collapsed="false">
      <c r="A115" s="3" t="n">
        <v>717.6</v>
      </c>
      <c r="D115" s="1" t="n">
        <v>1178.9</v>
      </c>
      <c r="E115" s="1" t="n">
        <v>1021.13179491579</v>
      </c>
      <c r="F115" s="1" t="n">
        <v>9123</v>
      </c>
      <c r="G115" s="1" t="n">
        <v>1992</v>
      </c>
      <c r="H115" s="1" t="n">
        <f aca="false">N115/4</f>
        <v>0.23</v>
      </c>
      <c r="I115" s="1" t="n">
        <f aca="false">O115/4</f>
        <v>0.0525</v>
      </c>
      <c r="J115" s="1" t="n">
        <f aca="false">I115/4</f>
        <v>0.013125</v>
      </c>
      <c r="L115" s="2" t="n">
        <v>33604</v>
      </c>
      <c r="N115" s="1" t="n">
        <v>0.92</v>
      </c>
      <c r="O115" s="1" t="n">
        <v>0.21</v>
      </c>
    </row>
    <row r="116" customFormat="false" ht="12.75" hidden="false" customHeight="false" outlineLevel="0" collapsed="false">
      <c r="A116" s="3" t="n">
        <v>714.2</v>
      </c>
      <c r="D116" s="1" t="n">
        <v>1245.7</v>
      </c>
      <c r="E116" s="1" t="n">
        <v>1046.62726601125</v>
      </c>
      <c r="F116" s="1" t="n">
        <v>9223.5</v>
      </c>
      <c r="G116" s="1" t="n">
        <v>1992.25</v>
      </c>
      <c r="H116" s="1" t="n">
        <f aca="false">N116/4</f>
        <v>0.2125</v>
      </c>
      <c r="I116" s="1" t="n">
        <f aca="false">O116/4</f>
        <v>0.0549999999999999</v>
      </c>
      <c r="J116" s="1" t="n">
        <f aca="false">I116/4</f>
        <v>0.01375</v>
      </c>
      <c r="L116" s="2" t="n">
        <v>33695</v>
      </c>
      <c r="N116" s="1" t="n">
        <v>0.850000000000001</v>
      </c>
      <c r="O116" s="1" t="n">
        <v>0.22</v>
      </c>
    </row>
    <row r="117" customFormat="false" ht="12.75" hidden="false" customHeight="false" outlineLevel="0" collapsed="false">
      <c r="A117" s="3" t="n">
        <v>736.7</v>
      </c>
      <c r="D117" s="1" t="n">
        <v>1255.8</v>
      </c>
      <c r="E117" s="1" t="n">
        <v>1058.49582172702</v>
      </c>
      <c r="F117" s="1" t="n">
        <v>9313.2</v>
      </c>
      <c r="G117" s="1" t="n">
        <v>1992.5</v>
      </c>
      <c r="H117" s="1" t="n">
        <f aca="false">N117/4</f>
        <v>0.18</v>
      </c>
      <c r="I117" s="1" t="n">
        <f aca="false">O117/4</f>
        <v>0.0525</v>
      </c>
      <c r="J117" s="1" t="n">
        <f aca="false">I117/4</f>
        <v>0.013125</v>
      </c>
      <c r="L117" s="2" t="n">
        <v>33786</v>
      </c>
      <c r="N117" s="1" t="n">
        <v>0.719999999999999</v>
      </c>
      <c r="O117" s="1" t="n">
        <v>0.21</v>
      </c>
    </row>
    <row r="118" customFormat="false" ht="12.75" hidden="false" customHeight="false" outlineLevel="0" collapsed="false">
      <c r="A118" s="3" t="n">
        <v>748.6</v>
      </c>
      <c r="D118" s="1" t="n">
        <v>1294.2</v>
      </c>
      <c r="E118" s="1" t="n">
        <v>1079.05787840058</v>
      </c>
      <c r="F118" s="1" t="n">
        <v>9406.5</v>
      </c>
      <c r="G118" s="1" t="n">
        <v>1992.75</v>
      </c>
      <c r="H118" s="1" t="n">
        <f aca="false">N118/4</f>
        <v>0.2125</v>
      </c>
      <c r="I118" s="1" t="n">
        <f aca="false">O118/4</f>
        <v>0.0575</v>
      </c>
      <c r="J118" s="1" t="n">
        <f aca="false">I118/4</f>
        <v>0.014375</v>
      </c>
      <c r="L118" s="2" t="n">
        <v>33878</v>
      </c>
      <c r="N118" s="1" t="n">
        <v>0.85</v>
      </c>
      <c r="O118" s="1" t="n">
        <v>0.23</v>
      </c>
    </row>
    <row r="119" customFormat="false" ht="12.75" hidden="false" customHeight="false" outlineLevel="0" collapsed="false">
      <c r="A119" s="3" t="n">
        <v>768.3</v>
      </c>
      <c r="D119" s="1" t="n">
        <v>1324.6</v>
      </c>
      <c r="E119" s="1" t="n">
        <v>1084.54598776639</v>
      </c>
      <c r="F119" s="1" t="n">
        <v>9424.1</v>
      </c>
      <c r="G119" s="1" t="n">
        <v>1993</v>
      </c>
      <c r="H119" s="1" t="n">
        <f aca="false">N119/4</f>
        <v>0.1675</v>
      </c>
      <c r="I119" s="1" t="n">
        <f aca="false">O119/4</f>
        <v>0.04</v>
      </c>
      <c r="J119" s="1" t="n">
        <f aca="false">I119/4</f>
        <v>0.01</v>
      </c>
      <c r="L119" s="2" t="n">
        <v>33970</v>
      </c>
      <c r="N119" s="1" t="n">
        <v>0.67</v>
      </c>
      <c r="O119" s="1" t="n">
        <v>0.16</v>
      </c>
    </row>
    <row r="120" customFormat="false" ht="12.75" hidden="false" customHeight="false" outlineLevel="0" collapsed="false">
      <c r="A120" s="3" t="n">
        <v>776.6</v>
      </c>
      <c r="D120" s="1" t="n">
        <v>1332.1</v>
      </c>
      <c r="E120" s="1" t="n">
        <v>1099.92920697936</v>
      </c>
      <c r="F120" s="1" t="n">
        <v>9480.1</v>
      </c>
      <c r="G120" s="1" t="n">
        <v>1993.25</v>
      </c>
      <c r="H120" s="1" t="n">
        <f aca="false">N120/4</f>
        <v>0.1825</v>
      </c>
      <c r="I120" s="1" t="n">
        <f aca="false">O120/4</f>
        <v>0.04</v>
      </c>
      <c r="J120" s="1" t="n">
        <f aca="false">I120/4</f>
        <v>0.01</v>
      </c>
      <c r="L120" s="2" t="n">
        <v>34060</v>
      </c>
      <c r="N120" s="1" t="n">
        <v>0.73</v>
      </c>
      <c r="O120" s="1" t="n">
        <v>0.16</v>
      </c>
    </row>
    <row r="121" customFormat="false" ht="12.75" hidden="false" customHeight="false" outlineLevel="0" collapsed="false">
      <c r="A121" s="3" t="n">
        <v>792.4</v>
      </c>
      <c r="D121" s="1" t="n">
        <v>1323.1</v>
      </c>
      <c r="E121" s="1" t="n">
        <v>1101.62124870645</v>
      </c>
      <c r="F121" s="1" t="n">
        <v>9526.3</v>
      </c>
      <c r="G121" s="1" t="n">
        <v>1993.5</v>
      </c>
      <c r="H121" s="1" t="n">
        <f aca="false">N121/4</f>
        <v>0.1825</v>
      </c>
      <c r="I121" s="1" t="n">
        <f aca="false">O121/4</f>
        <v>0.0449999999999999</v>
      </c>
      <c r="J121" s="1" t="n">
        <f aca="false">I121/4</f>
        <v>0.01125</v>
      </c>
      <c r="L121" s="2" t="n">
        <v>34151</v>
      </c>
      <c r="N121" s="1" t="n">
        <v>0.73</v>
      </c>
      <c r="O121" s="1" t="n">
        <v>0.18</v>
      </c>
    </row>
    <row r="122" customFormat="false" ht="12.75" hidden="false" customHeight="false" outlineLevel="0" collapsed="false">
      <c r="A122" s="3" t="n">
        <v>798.4</v>
      </c>
      <c r="D122" s="1" t="n">
        <v>1392.5</v>
      </c>
      <c r="E122" s="1" t="n">
        <v>1138.59415535393</v>
      </c>
      <c r="F122" s="1" t="n">
        <v>9653.5</v>
      </c>
      <c r="G122" s="1" t="n">
        <v>1993.75</v>
      </c>
      <c r="H122" s="1" t="n">
        <f aca="false">N122/4</f>
        <v>0.1775</v>
      </c>
      <c r="I122" s="1" t="n">
        <f aca="false">O122/4</f>
        <v>0.03</v>
      </c>
      <c r="J122" s="1" t="n">
        <f aca="false">I122/4</f>
        <v>0.00750000000000001</v>
      </c>
      <c r="L122" s="2" t="n">
        <v>34243</v>
      </c>
      <c r="N122" s="1" t="n">
        <v>0.71</v>
      </c>
      <c r="O122" s="1" t="n">
        <v>0.12</v>
      </c>
    </row>
    <row r="123" customFormat="false" ht="12.75" hidden="false" customHeight="false" outlineLevel="0" collapsed="false">
      <c r="A123" s="3" t="n">
        <v>829.5</v>
      </c>
      <c r="D123" s="1" t="n">
        <v>1446.2</v>
      </c>
      <c r="E123" s="1" t="n">
        <v>1148.94953965522</v>
      </c>
      <c r="F123" s="1" t="n">
        <v>9748.2</v>
      </c>
      <c r="G123" s="1" t="n">
        <v>1994</v>
      </c>
      <c r="H123" s="1" t="n">
        <f aca="false">N123/4</f>
        <v>0.1725</v>
      </c>
      <c r="I123" s="1" t="n">
        <f aca="false">O123/4</f>
        <v>0.0499999999999999</v>
      </c>
      <c r="J123" s="1" t="n">
        <f aca="false">I123/4</f>
        <v>0.0125</v>
      </c>
      <c r="L123" s="2" t="n">
        <v>34335</v>
      </c>
      <c r="N123" s="1" t="n">
        <v>0.69</v>
      </c>
      <c r="O123" s="1" t="n">
        <v>0.2</v>
      </c>
    </row>
    <row r="124" customFormat="false" ht="12.75" hidden="false" customHeight="false" outlineLevel="0" collapsed="false">
      <c r="A124" s="3" t="n">
        <v>841.1</v>
      </c>
      <c r="D124" s="1" t="n">
        <v>1517.1</v>
      </c>
      <c r="E124" s="1" t="n">
        <v>1163.09415394653</v>
      </c>
      <c r="F124" s="1" t="n">
        <v>9881.4</v>
      </c>
      <c r="G124" s="1" t="n">
        <v>1994.25</v>
      </c>
      <c r="H124" s="1" t="n">
        <f aca="false">N124/4</f>
        <v>0.1625</v>
      </c>
      <c r="I124" s="1" t="n">
        <f aca="false">O124/4</f>
        <v>0.0725</v>
      </c>
      <c r="J124" s="1" t="n">
        <f aca="false">I124/4</f>
        <v>0.018125</v>
      </c>
      <c r="L124" s="2" t="n">
        <v>34425</v>
      </c>
      <c r="N124" s="1" t="n">
        <v>0.65</v>
      </c>
      <c r="O124" s="1" t="n">
        <v>0.29</v>
      </c>
    </row>
    <row r="125" customFormat="false" ht="12.75" hidden="false" customHeight="false" outlineLevel="0" collapsed="false">
      <c r="A125" s="3" t="n">
        <v>855.7</v>
      </c>
      <c r="D125" s="1" t="n">
        <v>1492.2</v>
      </c>
      <c r="E125" s="1" t="n">
        <v>1178.7370384891</v>
      </c>
      <c r="F125" s="1" t="n">
        <v>9939.7</v>
      </c>
      <c r="G125" s="1" t="n">
        <v>1994.5</v>
      </c>
      <c r="H125" s="1" t="n">
        <f aca="false">N125/4</f>
        <v>0.1675</v>
      </c>
      <c r="I125" s="1" t="n">
        <f aca="false">O125/4</f>
        <v>0.0875000000000001</v>
      </c>
      <c r="J125" s="1" t="n">
        <f aca="false">I125/4</f>
        <v>0.021875</v>
      </c>
      <c r="L125" s="2" t="n">
        <v>34516</v>
      </c>
      <c r="N125" s="1" t="n">
        <v>0.67</v>
      </c>
      <c r="O125" s="1" t="n">
        <v>0.350000000000001</v>
      </c>
    </row>
    <row r="126" customFormat="false" ht="12.75" hidden="false" customHeight="false" outlineLevel="0" collapsed="false">
      <c r="A126" s="3" t="n">
        <v>871.9</v>
      </c>
      <c r="D126" s="1" t="n">
        <v>1553.5</v>
      </c>
      <c r="E126" s="1" t="n">
        <v>1218.9415940626</v>
      </c>
      <c r="F126" s="1" t="n">
        <v>10052.5</v>
      </c>
      <c r="G126" s="1" t="n">
        <v>1994.75</v>
      </c>
      <c r="H126" s="1" t="n">
        <f aca="false">N126/4</f>
        <v>0.16</v>
      </c>
      <c r="I126" s="1" t="n">
        <f aca="false">O126/4</f>
        <v>0.1125</v>
      </c>
      <c r="J126" s="1" t="n">
        <f aca="false">I126/4</f>
        <v>0.028125</v>
      </c>
      <c r="L126" s="2" t="n">
        <v>34608</v>
      </c>
      <c r="N126" s="1" t="n">
        <v>0.640000000000001</v>
      </c>
      <c r="O126" s="1" t="n">
        <v>0.45</v>
      </c>
    </row>
    <row r="127" customFormat="false" ht="12.75" hidden="false" customHeight="false" outlineLevel="0" collapsed="false">
      <c r="A127" s="3" t="n">
        <v>906.6</v>
      </c>
      <c r="D127" s="1" t="n">
        <v>1570.3</v>
      </c>
      <c r="E127" s="1" t="n">
        <v>1262.38252476505</v>
      </c>
      <c r="F127" s="1" t="n">
        <v>10086.9</v>
      </c>
      <c r="G127" s="1" t="n">
        <v>1995</v>
      </c>
      <c r="H127" s="1" t="n">
        <f aca="false">N127/4</f>
        <v>0.15</v>
      </c>
      <c r="I127" s="1" t="n">
        <f aca="false">O127/4</f>
        <v>0.1125</v>
      </c>
      <c r="J127" s="1" t="n">
        <f aca="false">I127/4</f>
        <v>0.028125</v>
      </c>
      <c r="L127" s="2" t="n">
        <v>34700</v>
      </c>
      <c r="N127" s="1" t="n">
        <v>0.600000000000001</v>
      </c>
      <c r="O127" s="1" t="n">
        <v>0.45</v>
      </c>
    </row>
    <row r="128" customFormat="false" ht="12.75" hidden="false" customHeight="false" outlineLevel="0" collapsed="false">
      <c r="A128" s="3" t="n">
        <v>944.3</v>
      </c>
      <c r="D128" s="1" t="n">
        <v>1537.7</v>
      </c>
      <c r="E128" s="1" t="n">
        <v>1273.22578927754</v>
      </c>
      <c r="F128" s="1" t="n">
        <v>10122.1</v>
      </c>
      <c r="G128" s="1" t="n">
        <v>1995.25</v>
      </c>
      <c r="H128" s="1" t="n">
        <f aca="false">N128/4</f>
        <v>0.1425</v>
      </c>
      <c r="I128" s="1" t="n">
        <f aca="false">O128/4</f>
        <v>0.105</v>
      </c>
      <c r="J128" s="1" t="n">
        <f aca="false">I128/4</f>
        <v>0.02625</v>
      </c>
      <c r="L128" s="2" t="n">
        <v>34790</v>
      </c>
      <c r="N128" s="1" t="n">
        <v>0.57</v>
      </c>
      <c r="O128" s="1" t="n">
        <v>0.42</v>
      </c>
    </row>
    <row r="129" customFormat="false" ht="12.75" hidden="false" customHeight="false" outlineLevel="0" collapsed="false">
      <c r="A129" s="3" t="n">
        <v>956.6</v>
      </c>
      <c r="D129" s="1" t="n">
        <v>1528.6</v>
      </c>
      <c r="E129" s="1" t="n">
        <v>1278.99429055889</v>
      </c>
      <c r="F129" s="1" t="n">
        <v>10208.8</v>
      </c>
      <c r="G129" s="1" t="n">
        <v>1995.5</v>
      </c>
      <c r="H129" s="1" t="n">
        <f aca="false">N129/4</f>
        <v>0.155</v>
      </c>
      <c r="I129" s="1" t="n">
        <f aca="false">O129/4</f>
        <v>0.0974999999999999</v>
      </c>
      <c r="J129" s="1" t="n">
        <f aca="false">I129/4</f>
        <v>0.024375</v>
      </c>
      <c r="L129" s="2" t="n">
        <v>34881</v>
      </c>
      <c r="N129" s="1" t="n">
        <v>0.620000000000001</v>
      </c>
      <c r="O129" s="1" t="n">
        <v>0.39</v>
      </c>
    </row>
    <row r="130" customFormat="false" ht="12.75" hidden="false" customHeight="false" outlineLevel="0" collapsed="false">
      <c r="A130" s="3" t="n">
        <v>965.5</v>
      </c>
      <c r="D130" s="1" t="n">
        <v>1566.7</v>
      </c>
      <c r="E130" s="1" t="n">
        <v>1295.1318859493</v>
      </c>
      <c r="F130" s="1" t="n">
        <v>10281.2</v>
      </c>
      <c r="G130" s="1" t="n">
        <v>1995.75</v>
      </c>
      <c r="H130" s="1" t="n">
        <f aca="false">N130/4</f>
        <v>0.1625</v>
      </c>
      <c r="I130" s="1" t="n">
        <f aca="false">O130/4</f>
        <v>0.0974999999999999</v>
      </c>
      <c r="J130" s="1" t="n">
        <f aca="false">I130/4</f>
        <v>0.024375</v>
      </c>
      <c r="L130" s="2" t="n">
        <v>34973</v>
      </c>
      <c r="N130" s="1" t="n">
        <v>0.65</v>
      </c>
      <c r="O130" s="1" t="n">
        <v>0.39</v>
      </c>
    </row>
    <row r="131" customFormat="false" ht="12.75" hidden="false" customHeight="false" outlineLevel="0" collapsed="false">
      <c r="A131" s="3" t="n">
        <v>982.5</v>
      </c>
      <c r="D131" s="1" t="n">
        <v>1590.6</v>
      </c>
      <c r="E131" s="1" t="n">
        <v>1315.81707572897</v>
      </c>
      <c r="F131" s="1" t="n">
        <v>10348.7</v>
      </c>
      <c r="G131" s="1" t="n">
        <v>1996</v>
      </c>
      <c r="H131" s="1" t="n">
        <f aca="false">N131/4</f>
        <v>0.165</v>
      </c>
      <c r="I131" s="1" t="n">
        <f aca="false">O131/4</f>
        <v>0.0800000000000001</v>
      </c>
      <c r="J131" s="1" t="n">
        <f aca="false">I131/4</f>
        <v>0.02</v>
      </c>
      <c r="L131" s="2" t="n">
        <v>35065</v>
      </c>
      <c r="N131" s="1" t="n">
        <v>0.66</v>
      </c>
      <c r="O131" s="1" t="n">
        <v>0.32</v>
      </c>
    </row>
    <row r="132" customFormat="false" ht="12.75" hidden="false" customHeight="false" outlineLevel="0" collapsed="false">
      <c r="A132" s="3" t="n">
        <v>1003.6</v>
      </c>
      <c r="D132" s="1" t="n">
        <v>1667.7</v>
      </c>
      <c r="E132" s="1" t="n">
        <v>1340.87406285102</v>
      </c>
      <c r="F132" s="1" t="n">
        <v>10529.4</v>
      </c>
      <c r="G132" s="1" t="n">
        <v>1996.25</v>
      </c>
      <c r="H132" s="1" t="n">
        <f aca="false">N132/4</f>
        <v>0.1725</v>
      </c>
      <c r="I132" s="1" t="n">
        <f aca="false">O132/4</f>
        <v>0.0925</v>
      </c>
      <c r="J132" s="1" t="n">
        <f aca="false">I132/4</f>
        <v>0.023125</v>
      </c>
      <c r="L132" s="2" t="n">
        <v>35156</v>
      </c>
      <c r="N132" s="1" t="n">
        <v>0.69</v>
      </c>
      <c r="O132" s="1" t="n">
        <v>0.37</v>
      </c>
    </row>
    <row r="133" customFormat="false" ht="12.75" hidden="false" customHeight="false" outlineLevel="0" collapsed="false">
      <c r="A133" s="3" t="n">
        <v>1026.6</v>
      </c>
      <c r="D133" s="1" t="n">
        <v>1744.5</v>
      </c>
      <c r="E133" s="1" t="n">
        <v>1379.43160801271</v>
      </c>
      <c r="F133" s="1" t="n">
        <v>10626.8</v>
      </c>
      <c r="G133" s="1" t="n">
        <v>1996.5</v>
      </c>
      <c r="H133" s="1" t="n">
        <f aca="false">N133/4</f>
        <v>0.175</v>
      </c>
      <c r="I133" s="1" t="n">
        <f aca="false">O133/4</f>
        <v>0.1125</v>
      </c>
      <c r="J133" s="1" t="n">
        <f aca="false">I133/4</f>
        <v>0.028125</v>
      </c>
      <c r="L133" s="2" t="n">
        <v>35247</v>
      </c>
      <c r="N133" s="1" t="n">
        <v>0.699999999999999</v>
      </c>
      <c r="O133" s="1" t="n">
        <v>0.45</v>
      </c>
    </row>
    <row r="134" customFormat="false" ht="12.75" hidden="false" customHeight="false" outlineLevel="0" collapsed="false">
      <c r="A134" s="3" t="n">
        <v>1059.1</v>
      </c>
      <c r="D134" s="1" t="n">
        <v>1743.9</v>
      </c>
      <c r="E134" s="1" t="n">
        <v>1404.07941115488</v>
      </c>
      <c r="F134" s="1" t="n">
        <v>10739.1</v>
      </c>
      <c r="G134" s="1" t="n">
        <v>1996.75</v>
      </c>
      <c r="H134" s="1" t="n">
        <f aca="false">N134/4</f>
        <v>0.1725</v>
      </c>
      <c r="I134" s="1" t="n">
        <f aca="false">O134/4</f>
        <v>0.0974999999999999</v>
      </c>
      <c r="J134" s="1" t="n">
        <f aca="false">I134/4</f>
        <v>0.024375</v>
      </c>
      <c r="L134" s="2" t="n">
        <v>35339</v>
      </c>
      <c r="N134" s="1" t="n">
        <v>0.69</v>
      </c>
      <c r="O134" s="1" t="n">
        <v>0.39</v>
      </c>
    </row>
    <row r="135" customFormat="false" ht="12.75" hidden="false" customHeight="false" outlineLevel="0" collapsed="false">
      <c r="A135" s="3" t="n">
        <v>1083.5</v>
      </c>
      <c r="D135" s="1" t="n">
        <v>1781.6</v>
      </c>
      <c r="E135" s="1" t="n">
        <v>1425.42532229191</v>
      </c>
      <c r="F135" s="1" t="n">
        <v>10820.9</v>
      </c>
      <c r="G135" s="1" t="n">
        <v>1997</v>
      </c>
      <c r="H135" s="1" t="n">
        <f aca="false">N135/4</f>
        <v>0.16</v>
      </c>
      <c r="I135" s="1" t="n">
        <f aca="false">O135/4</f>
        <v>0.1075</v>
      </c>
      <c r="J135" s="1" t="n">
        <f aca="false">I135/4</f>
        <v>0.026875</v>
      </c>
      <c r="L135" s="2" t="n">
        <v>35431</v>
      </c>
      <c r="N135" s="1" t="n">
        <v>0.640000000000001</v>
      </c>
      <c r="O135" s="1" t="n">
        <v>0.430000000000001</v>
      </c>
    </row>
    <row r="136" customFormat="false" ht="12.75" hidden="false" customHeight="false" outlineLevel="0" collapsed="false">
      <c r="A136" s="3" t="n">
        <v>1106.8</v>
      </c>
      <c r="D136" s="1" t="n">
        <v>1880</v>
      </c>
      <c r="E136" s="1" t="n">
        <v>1450.35128504823</v>
      </c>
      <c r="F136" s="1" t="n">
        <v>10984.2</v>
      </c>
      <c r="G136" s="1" t="n">
        <v>1997.25</v>
      </c>
      <c r="H136" s="1" t="n">
        <f aca="false">N136/4</f>
        <v>0.155</v>
      </c>
      <c r="I136" s="1" t="n">
        <f aca="false">O136/4</f>
        <v>0.145</v>
      </c>
      <c r="J136" s="1" t="n">
        <f aca="false">I136/4</f>
        <v>0.03625</v>
      </c>
      <c r="L136" s="2" t="n">
        <v>35521</v>
      </c>
      <c r="N136" s="1" t="n">
        <v>0.619999999999999</v>
      </c>
      <c r="O136" s="1" t="n">
        <v>0.58</v>
      </c>
    </row>
    <row r="137" customFormat="false" ht="12.75" hidden="false" customHeight="false" outlineLevel="0" collapsed="false">
      <c r="A137" s="3" t="n">
        <v>1129.2</v>
      </c>
      <c r="D137" s="1" t="n">
        <v>1913.6</v>
      </c>
      <c r="E137" s="1" t="n">
        <v>1508.15895565368</v>
      </c>
      <c r="F137" s="1" t="n">
        <v>11124</v>
      </c>
      <c r="G137" s="1" t="n">
        <v>1997.5</v>
      </c>
      <c r="H137" s="1" t="n">
        <f aca="false">N137/4</f>
        <v>0.1475</v>
      </c>
      <c r="I137" s="1" t="n">
        <f aca="false">O137/4</f>
        <v>0.145</v>
      </c>
      <c r="J137" s="1" t="n">
        <f aca="false">I137/4</f>
        <v>0.03625</v>
      </c>
      <c r="L137" s="2" t="n">
        <v>35612</v>
      </c>
      <c r="N137" s="1" t="n">
        <v>0.59</v>
      </c>
      <c r="O137" s="1" t="n">
        <v>0.58</v>
      </c>
    </row>
    <row r="138" customFormat="false" ht="12.75" hidden="false" customHeight="false" outlineLevel="0" collapsed="false">
      <c r="A138" s="3" t="n">
        <v>1178.4</v>
      </c>
      <c r="D138" s="1" t="n">
        <v>1940.7</v>
      </c>
      <c r="E138" s="1" t="n">
        <v>1507.62165954461</v>
      </c>
      <c r="F138" s="1" t="n">
        <v>11210.3</v>
      </c>
      <c r="G138" s="1" t="n">
        <v>1997.75</v>
      </c>
      <c r="H138" s="1" t="n">
        <f aca="false">N138/4</f>
        <v>0.14</v>
      </c>
      <c r="I138" s="1" t="n">
        <f aca="false">O138/4</f>
        <v>0.1525</v>
      </c>
      <c r="J138" s="1" t="n">
        <f aca="false">I138/4</f>
        <v>0.038125</v>
      </c>
      <c r="L138" s="2" t="n">
        <v>35704</v>
      </c>
      <c r="N138" s="1" t="n">
        <v>0.560000000000001</v>
      </c>
      <c r="O138" s="1" t="n">
        <v>0.609999999999999</v>
      </c>
    </row>
    <row r="139" customFormat="false" ht="12.75" hidden="false" customHeight="false" outlineLevel="0" collapsed="false">
      <c r="A139" s="3" t="n">
        <v>1181.9</v>
      </c>
      <c r="D139" s="1" t="n">
        <v>2027.1</v>
      </c>
      <c r="E139" s="1" t="n">
        <v>1544.00621473963</v>
      </c>
      <c r="F139" s="1" t="n">
        <v>11321.2</v>
      </c>
      <c r="G139" s="1" t="n">
        <v>1998</v>
      </c>
      <c r="H139" s="1" t="n">
        <f aca="false">N139/4</f>
        <v>0.145</v>
      </c>
      <c r="I139" s="1" t="n">
        <f aca="false">O139/4</f>
        <v>0.13</v>
      </c>
      <c r="J139" s="1" t="n">
        <f aca="false">I139/4</f>
        <v>0.0325</v>
      </c>
      <c r="L139" s="2" t="n">
        <v>35796</v>
      </c>
      <c r="N139" s="1" t="n">
        <v>0.58</v>
      </c>
      <c r="O139" s="1" t="n">
        <v>0.520000000000001</v>
      </c>
    </row>
    <row r="140" customFormat="false" ht="12.75" hidden="false" customHeight="false" outlineLevel="0" collapsed="false">
      <c r="A140" s="3" t="n">
        <v>1212.4</v>
      </c>
      <c r="D140" s="1" t="n">
        <v>2013.4</v>
      </c>
      <c r="E140" s="1" t="n">
        <v>1583.61609922859</v>
      </c>
      <c r="F140" s="1" t="n">
        <v>11431</v>
      </c>
      <c r="G140" s="1" t="n">
        <v>1998.25</v>
      </c>
      <c r="H140" s="1" t="n">
        <f aca="false">N140/4</f>
        <v>0.1525</v>
      </c>
      <c r="I140" s="1" t="n">
        <f aca="false">O140/4</f>
        <v>0.135</v>
      </c>
      <c r="J140" s="1" t="n">
        <f aca="false">I140/4</f>
        <v>0.03375</v>
      </c>
      <c r="L140" s="2" t="n">
        <v>35886</v>
      </c>
      <c r="N140" s="1" t="n">
        <v>0.61</v>
      </c>
      <c r="O140" s="1" t="n">
        <v>0.54</v>
      </c>
    </row>
    <row r="141" customFormat="false" ht="12.75" hidden="false" customHeight="false" outlineLevel="0" collapsed="false">
      <c r="A141" s="3" t="n">
        <v>1246.1</v>
      </c>
      <c r="D141" s="1" t="n">
        <v>2067.2</v>
      </c>
      <c r="E141" s="1" t="n">
        <v>1595.06716805308</v>
      </c>
      <c r="F141" s="1" t="n">
        <v>11580.6</v>
      </c>
      <c r="G141" s="1" t="n">
        <v>1998.5</v>
      </c>
      <c r="H141" s="1" t="n">
        <f aca="false">N141/4</f>
        <v>0.16</v>
      </c>
      <c r="I141" s="1" t="n">
        <f aca="false">O141/4</f>
        <v>0.165</v>
      </c>
      <c r="J141" s="1" t="n">
        <f aca="false">I141/4</f>
        <v>0.04125</v>
      </c>
      <c r="L141" s="2" t="n">
        <v>35977</v>
      </c>
      <c r="N141" s="1" t="n">
        <v>0.64</v>
      </c>
      <c r="O141" s="1" t="n">
        <v>0.66</v>
      </c>
    </row>
    <row r="142" customFormat="false" ht="12.75" hidden="false" customHeight="false" outlineLevel="0" collapsed="false">
      <c r="A142" s="3" t="n">
        <v>1259.8</v>
      </c>
      <c r="D142" s="1" t="n">
        <v>2125.5</v>
      </c>
      <c r="E142" s="1" t="n">
        <v>1631.87257030343</v>
      </c>
      <c r="F142" s="1" t="n">
        <v>11770.7</v>
      </c>
      <c r="G142" s="1" t="n">
        <v>1998.75</v>
      </c>
      <c r="H142" s="1" t="n">
        <f aca="false">N142/4</f>
        <v>0.23</v>
      </c>
      <c r="I142" s="1" t="n">
        <f aca="false">O142/4</f>
        <v>0.1825</v>
      </c>
      <c r="J142" s="1" t="n">
        <f aca="false">I142/4</f>
        <v>0.045625</v>
      </c>
      <c r="L142" s="2" t="n">
        <v>36069</v>
      </c>
      <c r="N142" s="1" t="n">
        <v>0.92</v>
      </c>
      <c r="O142" s="1" t="n">
        <v>0.73</v>
      </c>
    </row>
    <row r="143" customFormat="false" ht="12.75" hidden="false" customHeight="false" outlineLevel="0" collapsed="false">
      <c r="A143" s="3" t="n">
        <v>1292.9</v>
      </c>
      <c r="D143" s="1" t="n">
        <v>2186.1</v>
      </c>
      <c r="E143" s="1" t="n">
        <v>1657.66603034261</v>
      </c>
      <c r="F143" s="1" t="n">
        <v>11864.7</v>
      </c>
      <c r="G143" s="1" t="n">
        <v>1999</v>
      </c>
      <c r="H143" s="1" t="n">
        <f aca="false">N143/4</f>
        <v>0.245</v>
      </c>
      <c r="I143" s="1" t="n">
        <f aca="false">O143/4</f>
        <v>0.1325</v>
      </c>
      <c r="J143" s="1" t="n">
        <f aca="false">I143/4</f>
        <v>0.033125</v>
      </c>
      <c r="L143" s="2" t="n">
        <v>36161</v>
      </c>
      <c r="N143" s="1" t="n">
        <v>0.98</v>
      </c>
      <c r="O143" s="1" t="n">
        <v>0.53</v>
      </c>
    </row>
    <row r="144" customFormat="false" ht="12.75" hidden="false" customHeight="false" outlineLevel="0" collapsed="false">
      <c r="A144" s="3" t="n">
        <v>1319.9</v>
      </c>
      <c r="D144" s="1" t="n">
        <v>2188</v>
      </c>
      <c r="E144" s="1" t="n">
        <v>1691.5547433378</v>
      </c>
      <c r="F144" s="1" t="n">
        <v>11962.5</v>
      </c>
      <c r="G144" s="1" t="n">
        <v>1999.25</v>
      </c>
      <c r="H144" s="1" t="n">
        <f aca="false">N144/4</f>
        <v>0.2025</v>
      </c>
      <c r="I144" s="1" t="n">
        <f aca="false">O144/4</f>
        <v>0.1275</v>
      </c>
      <c r="J144" s="1" t="n">
        <f aca="false">I144/4</f>
        <v>0.031875</v>
      </c>
      <c r="L144" s="2" t="n">
        <v>36251</v>
      </c>
      <c r="N144" s="1" t="n">
        <v>0.810000000000001</v>
      </c>
      <c r="O144" s="1" t="n">
        <v>0.51</v>
      </c>
    </row>
    <row r="145" customFormat="false" ht="12.75" hidden="false" customHeight="false" outlineLevel="0" collapsed="false">
      <c r="A145" s="3" t="n">
        <v>1351.4</v>
      </c>
      <c r="D145" s="1" t="n">
        <v>2242.8</v>
      </c>
      <c r="E145" s="1" t="n">
        <v>1725.86679970067</v>
      </c>
      <c r="F145" s="1" t="n">
        <v>12113.1</v>
      </c>
      <c r="G145" s="1" t="n">
        <v>1999.5</v>
      </c>
      <c r="H145" s="1" t="n">
        <f aca="false">N145/4</f>
        <v>0.1925</v>
      </c>
      <c r="I145" s="1" t="n">
        <f aca="false">O145/4</f>
        <v>0.2475</v>
      </c>
      <c r="J145" s="1" t="n">
        <f aca="false">I145/4</f>
        <v>0.061875</v>
      </c>
      <c r="L145" s="2" t="n">
        <v>36342</v>
      </c>
      <c r="N145" s="1" t="n">
        <v>0.77</v>
      </c>
      <c r="O145" s="1" t="n">
        <v>0.989999999999999</v>
      </c>
    </row>
    <row r="146" customFormat="false" ht="12.75" hidden="false" customHeight="false" outlineLevel="0" collapsed="false">
      <c r="A146" s="3" t="n">
        <v>1383.8</v>
      </c>
      <c r="D146" s="1" t="n">
        <v>2308.6</v>
      </c>
      <c r="E146" s="1" t="n">
        <v>1727.43863831055</v>
      </c>
      <c r="F146" s="1" t="n">
        <v>12323.3</v>
      </c>
      <c r="G146" s="1" t="n">
        <v>1999.75</v>
      </c>
      <c r="H146" s="1" t="n">
        <f aca="false">N146/4</f>
        <v>0.1875</v>
      </c>
      <c r="I146" s="1" t="n">
        <f aca="false">O146/4</f>
        <v>0.205</v>
      </c>
      <c r="J146" s="1" t="n">
        <f aca="false">I146/4</f>
        <v>0.05125</v>
      </c>
      <c r="L146" s="2" t="n">
        <v>36434</v>
      </c>
      <c r="N146" s="1" t="n">
        <v>0.75</v>
      </c>
      <c r="O146" s="1" t="n">
        <v>0.82</v>
      </c>
    </row>
    <row r="147" customFormat="false" ht="12.75" hidden="false" customHeight="false" outlineLevel="0" collapsed="false">
      <c r="A147" s="3" t="n">
        <v>1391.4</v>
      </c>
      <c r="D147" s="1" t="n">
        <v>2287.8</v>
      </c>
      <c r="E147" s="1" t="n">
        <v>1780.98394588667</v>
      </c>
      <c r="F147" s="1" t="n">
        <v>12359.1</v>
      </c>
      <c r="G147" s="1" t="n">
        <v>2000</v>
      </c>
      <c r="H147" s="1" t="n">
        <f aca="false">N147/4</f>
        <v>0.155</v>
      </c>
      <c r="I147" s="1" t="n">
        <f aca="false">O147/4</f>
        <v>0.14</v>
      </c>
      <c r="J147" s="1" t="n">
        <f aca="false">I147/4</f>
        <v>0.035</v>
      </c>
      <c r="L147" s="2" t="n">
        <v>36526</v>
      </c>
      <c r="N147" s="1" t="n">
        <v>0.62</v>
      </c>
      <c r="O147" s="1" t="n">
        <v>0.56</v>
      </c>
    </row>
    <row r="148" customFormat="false" ht="12.75" hidden="false" customHeight="false" outlineLevel="0" collapsed="false">
      <c r="A148" s="3" t="n">
        <v>1445.5</v>
      </c>
      <c r="D148" s="1" t="n">
        <v>2424.5</v>
      </c>
      <c r="E148" s="1" t="n">
        <v>1831.224042243</v>
      </c>
      <c r="F148" s="1" t="n">
        <v>12592.5</v>
      </c>
      <c r="G148" s="1" t="n">
        <v>2000.25</v>
      </c>
      <c r="H148" s="1" t="n">
        <f aca="false">N148/4</f>
        <v>0.205</v>
      </c>
      <c r="I148" s="1" t="n">
        <f aca="false">O148/4</f>
        <v>0.21</v>
      </c>
      <c r="J148" s="1" t="n">
        <f aca="false">I148/4</f>
        <v>0.0525</v>
      </c>
      <c r="L148" s="2" t="n">
        <v>36617</v>
      </c>
      <c r="N148" s="1" t="n">
        <v>0.82</v>
      </c>
      <c r="O148" s="1" t="n">
        <v>0.84</v>
      </c>
    </row>
    <row r="149" customFormat="false" ht="12.75" hidden="false" customHeight="false" outlineLevel="0" collapsed="false">
      <c r="A149" s="3" t="n">
        <v>1494.7</v>
      </c>
      <c r="D149" s="1" t="n">
        <v>2394.1</v>
      </c>
      <c r="E149" s="1" t="n">
        <v>1844.7511929107</v>
      </c>
      <c r="F149" s="1" t="n">
        <v>12607.7</v>
      </c>
      <c r="G149" s="1" t="n">
        <v>2000.5</v>
      </c>
      <c r="H149" s="1" t="n">
        <f aca="false">N149/4</f>
        <v>0.1775</v>
      </c>
      <c r="I149" s="1" t="n">
        <f aca="false">O149/4</f>
        <v>0.185</v>
      </c>
      <c r="J149" s="1" t="n">
        <f aca="false">I149/4</f>
        <v>0.04625</v>
      </c>
      <c r="L149" s="2" t="n">
        <v>36708</v>
      </c>
      <c r="N149" s="1" t="n">
        <v>0.71</v>
      </c>
      <c r="O149" s="1" t="n">
        <v>0.74</v>
      </c>
    </row>
    <row r="150" customFormat="false" ht="12.75" hidden="false" customHeight="false" outlineLevel="0" collapsed="false">
      <c r="A150" s="3" t="n">
        <v>1515.5</v>
      </c>
      <c r="D150" s="1" t="n">
        <v>2395.6</v>
      </c>
      <c r="E150" s="1" t="n">
        <v>1839.62321262092</v>
      </c>
      <c r="F150" s="1" t="n">
        <v>12679.3</v>
      </c>
      <c r="G150" s="1" t="n">
        <v>2000.75</v>
      </c>
      <c r="H150" s="1" t="n">
        <f aca="false">N150/4</f>
        <v>0.2025</v>
      </c>
      <c r="I150" s="1" t="n">
        <f aca="false">O150/4</f>
        <v>0.15</v>
      </c>
      <c r="J150" s="1" t="n">
        <f aca="false">I150/4</f>
        <v>0.0375</v>
      </c>
      <c r="L150" s="2" t="n">
        <v>36800</v>
      </c>
      <c r="N150" s="1" t="n">
        <v>0.810000000000001</v>
      </c>
      <c r="O150" s="1" t="n">
        <v>0.600000000000001</v>
      </c>
    </row>
    <row r="151" customFormat="false" ht="12.75" hidden="false" customHeight="false" outlineLevel="0" collapsed="false">
      <c r="A151" s="3" t="n">
        <v>1519.4</v>
      </c>
      <c r="D151" s="1" t="n">
        <v>2285.3</v>
      </c>
      <c r="E151" s="1" t="n">
        <v>1806.5983251516</v>
      </c>
      <c r="F151" s="1" t="n">
        <v>12643.3</v>
      </c>
      <c r="G151" s="1" t="n">
        <v>2001</v>
      </c>
      <c r="H151" s="1" t="n">
        <f aca="false">N151/4</f>
        <v>0.2</v>
      </c>
      <c r="I151" s="1" t="n">
        <f aca="false">O151/4</f>
        <v>0.115</v>
      </c>
      <c r="J151" s="1" t="n">
        <f aca="false">I151/4</f>
        <v>0.02875</v>
      </c>
      <c r="L151" s="2" t="n">
        <v>36892</v>
      </c>
      <c r="N151" s="1" t="n">
        <v>0.8</v>
      </c>
      <c r="O151" s="1" t="n">
        <v>0.46</v>
      </c>
    </row>
    <row r="152" customFormat="false" ht="12.75" hidden="false" customHeight="false" outlineLevel="0" collapsed="false">
      <c r="A152" s="3" t="n">
        <v>1501.5</v>
      </c>
      <c r="D152" s="1" t="n">
        <v>2277.1</v>
      </c>
      <c r="E152" s="1" t="n">
        <v>1753.42596685743</v>
      </c>
      <c r="F152" s="1" t="n">
        <v>12710.3</v>
      </c>
      <c r="G152" s="1" t="n">
        <v>2001.25</v>
      </c>
      <c r="H152" s="1" t="n">
        <f aca="false">N152/4</f>
        <v>0.205</v>
      </c>
      <c r="I152" s="1" t="n">
        <f aca="false">O152/4</f>
        <v>0.1025</v>
      </c>
      <c r="J152" s="1" t="n">
        <f aca="false">I152/4</f>
        <v>0.025625</v>
      </c>
      <c r="L152" s="2" t="n">
        <v>36982</v>
      </c>
      <c r="N152" s="1" t="n">
        <v>0.819999999999999</v>
      </c>
      <c r="O152" s="1" t="n">
        <v>0.41</v>
      </c>
    </row>
    <row r="153" customFormat="false" ht="12.75" hidden="false" customHeight="false" outlineLevel="0" collapsed="false">
      <c r="A153" s="3" t="n">
        <v>1467.6</v>
      </c>
      <c r="D153" s="1" t="n">
        <v>2236.6</v>
      </c>
      <c r="E153" s="1" t="n">
        <v>1720.79120669739</v>
      </c>
      <c r="F153" s="1" t="n">
        <v>12670.1</v>
      </c>
      <c r="G153" s="1" t="n">
        <v>2001.5</v>
      </c>
      <c r="H153" s="1" t="n">
        <f aca="false">N153/4</f>
        <v>0.21</v>
      </c>
      <c r="I153" s="1" t="n">
        <f aca="false">O153/4</f>
        <v>0.0575</v>
      </c>
      <c r="J153" s="1" t="n">
        <f aca="false">I153/4</f>
        <v>0.014375</v>
      </c>
      <c r="L153" s="2" t="n">
        <v>37073</v>
      </c>
      <c r="N153" s="1" t="n">
        <v>0.84</v>
      </c>
      <c r="O153" s="1" t="n">
        <v>0.23</v>
      </c>
    </row>
    <row r="154" customFormat="false" ht="12.75" hidden="false" customHeight="false" outlineLevel="0" collapsed="false">
      <c r="A154" s="3" t="n">
        <v>1445</v>
      </c>
      <c r="D154" s="1" t="n">
        <v>2126.9</v>
      </c>
      <c r="E154" s="1" t="n">
        <v>1663.95573865862</v>
      </c>
      <c r="F154" s="1" t="n">
        <v>12705.3</v>
      </c>
      <c r="G154" s="1" t="n">
        <v>2001.75</v>
      </c>
      <c r="H154" s="1" t="n">
        <f aca="false">N154/4</f>
        <v>0.25</v>
      </c>
      <c r="I154" s="1" t="n">
        <f aca="false">O154/4</f>
        <v>0.035</v>
      </c>
      <c r="J154" s="1" t="n">
        <f aca="false">I154/4</f>
        <v>0.00874999999999999</v>
      </c>
      <c r="L154" s="2" t="n">
        <v>37165</v>
      </c>
      <c r="N154" s="1" t="n">
        <v>1</v>
      </c>
      <c r="O154" s="1" t="n">
        <v>0.14</v>
      </c>
    </row>
    <row r="155" customFormat="false" ht="12.75" hidden="false" customHeight="false" outlineLevel="0" collapsed="false">
      <c r="A155" s="3" t="n">
        <v>1401.5</v>
      </c>
      <c r="D155" s="1" t="n">
        <v>2202.8</v>
      </c>
      <c r="E155" s="1" t="n">
        <v>1623.60793874339</v>
      </c>
      <c r="F155" s="1" t="n">
        <v>12822.3</v>
      </c>
      <c r="G155" s="1" t="n">
        <v>2002</v>
      </c>
      <c r="H155" s="1" t="n">
        <f aca="false">N155/4</f>
        <v>0.335</v>
      </c>
      <c r="I155" s="1" t="n">
        <f aca="false">O155/4</f>
        <v>0.0325</v>
      </c>
      <c r="J155" s="1" t="n">
        <f aca="false">I155/4</f>
        <v>0.00812499999999999</v>
      </c>
      <c r="L155" s="2" t="n">
        <v>37257</v>
      </c>
      <c r="N155" s="1" t="n">
        <v>1.34</v>
      </c>
      <c r="O155" s="1" t="n">
        <v>0.13</v>
      </c>
    </row>
    <row r="156" customFormat="false" ht="12.75" hidden="false" customHeight="false" outlineLevel="0" collapsed="false">
      <c r="A156" s="3" t="n">
        <v>1371.9</v>
      </c>
      <c r="D156" s="1" t="n">
        <v>2224.9</v>
      </c>
      <c r="E156" s="1" t="n">
        <v>1593.64240909305</v>
      </c>
      <c r="F156" s="1" t="n">
        <v>12893</v>
      </c>
      <c r="G156" s="1" t="n">
        <v>2002.25</v>
      </c>
      <c r="H156" s="1" t="n">
        <f aca="false">N156/4</f>
        <v>0.3275</v>
      </c>
      <c r="I156" s="1" t="n">
        <f aca="false">O156/4</f>
        <v>0.0325</v>
      </c>
      <c r="J156" s="1" t="n">
        <f aca="false">I156/4</f>
        <v>0.00812499999999999</v>
      </c>
      <c r="L156" s="2" t="n">
        <v>37347</v>
      </c>
      <c r="N156" s="1" t="n">
        <v>1.31</v>
      </c>
      <c r="O156" s="1" t="n">
        <v>0.13</v>
      </c>
    </row>
    <row r="157" customFormat="false" ht="12.75" hidden="false" customHeight="false" outlineLevel="0" collapsed="false">
      <c r="A157" s="3" t="n">
        <v>1351.6</v>
      </c>
      <c r="D157" s="1" t="n">
        <v>2224.6</v>
      </c>
      <c r="E157" s="1" t="n">
        <v>1577.29780490668</v>
      </c>
      <c r="F157" s="1" t="n">
        <v>12955.8</v>
      </c>
      <c r="G157" s="1" t="n">
        <v>2002.5</v>
      </c>
      <c r="H157" s="1" t="n">
        <f aca="false">N157/4</f>
        <v>0.32</v>
      </c>
      <c r="I157" s="1" t="n">
        <f aca="false">O157/4</f>
        <v>0.035</v>
      </c>
      <c r="J157" s="1" t="n">
        <f aca="false">I157/4</f>
        <v>0.00875000000000001</v>
      </c>
      <c r="L157" s="2" t="n">
        <v>37438</v>
      </c>
      <c r="N157" s="1" t="n">
        <v>1.28</v>
      </c>
      <c r="O157" s="1" t="n">
        <v>0.14</v>
      </c>
    </row>
    <row r="158" customFormat="false" ht="12.75" hidden="false" customHeight="false" outlineLevel="0" collapsed="false">
      <c r="A158" s="3" t="n">
        <v>1343.7</v>
      </c>
      <c r="D158" s="1" t="n">
        <v>2220.7</v>
      </c>
      <c r="E158" s="1" t="n">
        <v>1550.94511447619</v>
      </c>
      <c r="F158" s="1" t="n">
        <v>12964</v>
      </c>
      <c r="G158" s="1" t="n">
        <v>2002.75</v>
      </c>
      <c r="H158" s="1" t="n">
        <f aca="false">N158/4</f>
        <v>0.33</v>
      </c>
      <c r="I158" s="1" t="n">
        <f aca="false">O158/4</f>
        <v>0.0325</v>
      </c>
      <c r="J158" s="1" t="n">
        <f aca="false">I158/4</f>
        <v>0.00812499999999999</v>
      </c>
      <c r="L158" s="2" t="n">
        <v>37530</v>
      </c>
      <c r="N158" s="1" t="n">
        <v>1.32</v>
      </c>
      <c r="O158" s="1" t="n">
        <v>0.13</v>
      </c>
    </row>
    <row r="159" customFormat="false" ht="12.75" hidden="false" customHeight="false" outlineLevel="0" collapsed="false">
      <c r="A159" s="3" t="n">
        <v>1328.4</v>
      </c>
      <c r="D159" s="1" t="n">
        <v>2239.5</v>
      </c>
      <c r="E159" s="1" t="n">
        <v>1540.7465855951</v>
      </c>
      <c r="F159" s="1" t="n">
        <v>13031.2</v>
      </c>
      <c r="G159" s="1" t="n">
        <v>2003</v>
      </c>
      <c r="H159" s="1" t="n">
        <f aca="false">N159/4</f>
        <v>0.28</v>
      </c>
      <c r="I159" s="1" t="n">
        <f aca="false">O159/4</f>
        <v>0.0225</v>
      </c>
      <c r="J159" s="1" t="n">
        <f aca="false">I159/4</f>
        <v>0.00562500000000001</v>
      </c>
      <c r="L159" s="2" t="n">
        <v>37622</v>
      </c>
      <c r="N159" s="1" t="n">
        <v>1.12</v>
      </c>
      <c r="O159" s="1" t="n">
        <v>0.0900000000000001</v>
      </c>
    </row>
    <row r="160" customFormat="false" ht="12.75" hidden="false" customHeight="false" outlineLevel="0" collapsed="false">
      <c r="A160" s="3" t="n">
        <v>1327.8</v>
      </c>
      <c r="D160" s="1" t="n">
        <v>2251.3</v>
      </c>
      <c r="E160" s="1" t="n">
        <v>1572.03169278816</v>
      </c>
      <c r="F160" s="1" t="n">
        <v>13152.1</v>
      </c>
      <c r="G160" s="1" t="n">
        <v>2003.25</v>
      </c>
      <c r="H160" s="1" t="n">
        <f aca="false">N160/4</f>
        <v>0.29</v>
      </c>
      <c r="I160" s="1" t="n">
        <f aca="false">O160/4</f>
        <v>0.0225</v>
      </c>
      <c r="J160" s="1" t="n">
        <f aca="false">I160/4</f>
        <v>0.00562499999999999</v>
      </c>
      <c r="L160" s="2" t="n">
        <v>37712</v>
      </c>
      <c r="N160" s="1" t="n">
        <v>1.16</v>
      </c>
      <c r="O160" s="1" t="n">
        <v>0.0899999999999999</v>
      </c>
    </row>
    <row r="161" customFormat="false" ht="12.75" hidden="false" customHeight="false" outlineLevel="0" collapsed="false">
      <c r="A161" s="3" t="n">
        <v>1359.1</v>
      </c>
      <c r="D161" s="1" t="n">
        <v>2330.9</v>
      </c>
      <c r="E161" s="1" t="n">
        <v>1597.18867186601</v>
      </c>
      <c r="F161" s="1" t="n">
        <v>13372.4</v>
      </c>
      <c r="G161" s="1" t="n">
        <v>2003.5</v>
      </c>
      <c r="H161" s="1" t="n">
        <f aca="false">N161/4</f>
        <v>0.2775</v>
      </c>
      <c r="I161" s="1" t="n">
        <f aca="false">O161/4</f>
        <v>0.0275</v>
      </c>
      <c r="J161" s="1" t="n">
        <f aca="false">I161/4</f>
        <v>0.00687500000000001</v>
      </c>
      <c r="L161" s="2" t="n">
        <v>37803</v>
      </c>
      <c r="N161" s="1" t="n">
        <v>1.11</v>
      </c>
      <c r="O161" s="1" t="n">
        <v>0.11</v>
      </c>
    </row>
    <row r="162" customFormat="false" ht="12.75" hidden="false" customHeight="false" outlineLevel="0" collapsed="false">
      <c r="A162" s="3" t="n">
        <v>1388.5</v>
      </c>
      <c r="D162" s="1" t="n">
        <v>2413.1</v>
      </c>
      <c r="E162" s="1" t="n">
        <v>1615.98699425274</v>
      </c>
      <c r="F162" s="1" t="n">
        <v>13528.7</v>
      </c>
      <c r="G162" s="1" t="n">
        <v>2003.75</v>
      </c>
      <c r="H162" s="1" t="n">
        <f aca="false">N162/4</f>
        <v>0.25</v>
      </c>
      <c r="I162" s="1" t="n">
        <f aca="false">O162/4</f>
        <v>0.04</v>
      </c>
      <c r="J162" s="1" t="n">
        <f aca="false">I162/4</f>
        <v>0.01</v>
      </c>
      <c r="L162" s="2" t="n">
        <v>37895</v>
      </c>
      <c r="N162" s="1" t="n">
        <v>1</v>
      </c>
      <c r="O162" s="1" t="n">
        <v>0.16</v>
      </c>
    </row>
    <row r="163" customFormat="false" ht="12.75" hidden="false" customHeight="false" outlineLevel="0" collapsed="false">
      <c r="A163" s="3" t="n">
        <v>1411.5</v>
      </c>
      <c r="D163" s="1" t="n">
        <v>2414.5</v>
      </c>
      <c r="E163" s="1" t="n">
        <v>1589.299496073</v>
      </c>
      <c r="F163" s="1" t="n">
        <v>13606.5</v>
      </c>
      <c r="G163" s="1" t="n">
        <v>2004</v>
      </c>
      <c r="H163" s="1" t="n">
        <f aca="false">N163/4</f>
        <v>0.2025</v>
      </c>
      <c r="I163" s="1" t="n">
        <f aca="false">O163/4</f>
        <v>0.03</v>
      </c>
      <c r="J163" s="1" t="n">
        <f aca="false">I163/4</f>
        <v>0.00750000000000001</v>
      </c>
      <c r="L163" s="2" t="n">
        <v>37987</v>
      </c>
      <c r="N163" s="1" t="n">
        <v>0.81</v>
      </c>
      <c r="O163" s="1" t="n">
        <v>0.12</v>
      </c>
    </row>
    <row r="164" customFormat="false" ht="12.75" hidden="false" customHeight="false" outlineLevel="0" collapsed="false">
      <c r="A164" s="3" t="n">
        <v>1400.3</v>
      </c>
      <c r="D164" s="1" t="n">
        <v>2500.9</v>
      </c>
      <c r="E164" s="1" t="n">
        <v>1620.47819971871</v>
      </c>
      <c r="F164" s="1" t="n">
        <v>13706.2</v>
      </c>
      <c r="G164" s="1" t="n">
        <v>2004.25</v>
      </c>
      <c r="H164" s="1" t="n">
        <f aca="false">N164/4</f>
        <v>0.1825</v>
      </c>
      <c r="I164" s="1" t="n">
        <f aca="false">O164/4</f>
        <v>0.0375</v>
      </c>
      <c r="J164" s="1" t="n">
        <f aca="false">I164/4</f>
        <v>0.00937499999999999</v>
      </c>
      <c r="L164" s="2" t="n">
        <v>38078</v>
      </c>
      <c r="N164" s="1" t="n">
        <v>0.73</v>
      </c>
      <c r="O164" s="1" t="n">
        <v>0.15</v>
      </c>
    </row>
    <row r="165" customFormat="false" ht="12.75" hidden="false" customHeight="false" outlineLevel="0" collapsed="false">
      <c r="A165" s="3" t="n">
        <v>1440.2</v>
      </c>
      <c r="D165" s="1" t="n">
        <v>2539.4</v>
      </c>
      <c r="E165" s="1" t="n">
        <v>1661.33613652121</v>
      </c>
      <c r="F165" s="1" t="n">
        <v>13830.8</v>
      </c>
      <c r="G165" s="1" t="n">
        <v>2004.5</v>
      </c>
      <c r="H165" s="1" t="n">
        <f aca="false">N165/4</f>
        <v>0.2025</v>
      </c>
      <c r="I165" s="1" t="n">
        <f aca="false">O165/4</f>
        <v>0.0425</v>
      </c>
      <c r="J165" s="1" t="n">
        <f aca="false">I165/4</f>
        <v>0.010625</v>
      </c>
      <c r="L165" s="2" t="n">
        <v>38169</v>
      </c>
      <c r="N165" s="1" t="n">
        <v>0.810000000000001</v>
      </c>
      <c r="O165" s="1" t="n">
        <v>0.17</v>
      </c>
    </row>
    <row r="166" customFormat="false" ht="12.75" hidden="false" customHeight="false" outlineLevel="0" collapsed="false">
      <c r="A166" s="3" t="n">
        <v>1485.6</v>
      </c>
      <c r="D166" s="1" t="n">
        <v>2590.6</v>
      </c>
      <c r="E166" s="1" t="n">
        <v>1695.18817532677</v>
      </c>
      <c r="F166" s="1" t="n">
        <v>13950.4</v>
      </c>
      <c r="G166" s="1" t="n">
        <v>2004.75</v>
      </c>
      <c r="H166" s="1" t="n">
        <f aca="false">N166/4</f>
        <v>0.175</v>
      </c>
      <c r="I166" s="1" t="n">
        <f aca="false">O166/4</f>
        <v>0.0499999999999999</v>
      </c>
      <c r="J166" s="1" t="n">
        <f aca="false">I166/4</f>
        <v>0.0125</v>
      </c>
      <c r="L166" s="2" t="n">
        <v>38261</v>
      </c>
      <c r="N166" s="1" t="n">
        <v>0.7</v>
      </c>
      <c r="O166" s="1" t="n">
        <v>0.2</v>
      </c>
    </row>
    <row r="167" customFormat="false" ht="12.75" hidden="false" customHeight="false" outlineLevel="0" collapsed="false">
      <c r="A167" s="3" t="n">
        <v>1526.5</v>
      </c>
      <c r="D167" s="1" t="n">
        <v>2664.4</v>
      </c>
      <c r="E167" s="1" t="n">
        <v>1717.0427912811</v>
      </c>
      <c r="F167" s="1" t="n">
        <v>14099.1</v>
      </c>
      <c r="G167" s="1" t="n">
        <v>2005</v>
      </c>
      <c r="H167" s="1" t="n">
        <f aca="false">N167/4</f>
        <v>0.1625</v>
      </c>
      <c r="I167" s="1" t="n">
        <f aca="false">O167/4</f>
        <v>0.0600000000000001</v>
      </c>
      <c r="J167" s="1" t="n">
        <f aca="false">I167/4</f>
        <v>0.015</v>
      </c>
      <c r="L167" s="2" t="n">
        <v>38353</v>
      </c>
      <c r="N167" s="1" t="n">
        <v>0.65</v>
      </c>
      <c r="O167" s="1" t="n">
        <v>0.24</v>
      </c>
    </row>
    <row r="168" customFormat="false" ht="12.75" hidden="false" customHeight="false" outlineLevel="0" collapsed="false">
      <c r="A168" s="3" t="n">
        <v>1560.5</v>
      </c>
      <c r="D168" s="1" t="n">
        <v>2630.5</v>
      </c>
      <c r="E168" s="1" t="n">
        <v>1742.56906590346</v>
      </c>
      <c r="F168" s="1" t="n">
        <v>14172.7</v>
      </c>
      <c r="G168" s="1" t="n">
        <v>2005.25</v>
      </c>
      <c r="H168" s="1" t="n">
        <f aca="false">N168/4</f>
        <v>0.205</v>
      </c>
      <c r="I168" s="1" t="n">
        <f aca="false">O168/4</f>
        <v>0.0900000000000001</v>
      </c>
      <c r="J168" s="1" t="n">
        <f aca="false">I168/4</f>
        <v>0.0225</v>
      </c>
      <c r="L168" s="2" t="n">
        <v>38443</v>
      </c>
      <c r="N168" s="1" t="n">
        <v>0.819999999999999</v>
      </c>
      <c r="O168" s="1" t="n">
        <v>0.36</v>
      </c>
    </row>
    <row r="169" customFormat="false" ht="12.75" hidden="false" customHeight="false" outlineLevel="0" collapsed="false">
      <c r="A169" s="3" t="n">
        <v>1595.2</v>
      </c>
      <c r="D169" s="1" t="n">
        <v>2657.9</v>
      </c>
      <c r="E169" s="1" t="n">
        <v>1768.20095455579</v>
      </c>
      <c r="F169" s="1" t="n">
        <v>14291.8</v>
      </c>
      <c r="G169" s="1" t="n">
        <v>2005.5</v>
      </c>
      <c r="H169" s="1" t="n">
        <f aca="false">N169/4</f>
        <v>0.2225</v>
      </c>
      <c r="I169" s="1" t="n">
        <f aca="false">O169/4</f>
        <v>0.0850000000000001</v>
      </c>
      <c r="J169" s="1" t="n">
        <f aca="false">I169/4</f>
        <v>0.02125</v>
      </c>
      <c r="L169" s="2" t="n">
        <v>38534</v>
      </c>
      <c r="N169" s="1" t="n">
        <v>0.890000000000001</v>
      </c>
      <c r="O169" s="1" t="n">
        <v>0.34</v>
      </c>
    </row>
    <row r="170" customFormat="false" ht="12.75" hidden="false" customHeight="false" outlineLevel="0" collapsed="false">
      <c r="A170" s="3" t="n">
        <v>1633.8</v>
      </c>
      <c r="D170" s="1" t="n">
        <v>2737.6</v>
      </c>
      <c r="E170" s="1" t="n">
        <v>1779.16219119227</v>
      </c>
      <c r="F170" s="1" t="n">
        <v>14373.4</v>
      </c>
      <c r="G170" s="1" t="n">
        <v>2005.75</v>
      </c>
      <c r="H170" s="1" t="n">
        <f aca="false">N170/4</f>
        <v>0.24</v>
      </c>
      <c r="I170" s="1" t="n">
        <f aca="false">O170/4</f>
        <v>0.095</v>
      </c>
      <c r="J170" s="1" t="n">
        <f aca="false">I170/4</f>
        <v>0.02375</v>
      </c>
      <c r="L170" s="2" t="n">
        <v>38626</v>
      </c>
      <c r="N170" s="1" t="n">
        <v>0.96</v>
      </c>
      <c r="O170" s="1" t="n">
        <v>0.38</v>
      </c>
    </row>
    <row r="171" customFormat="false" ht="12.75" hidden="false" customHeight="false" outlineLevel="0" collapsed="false">
      <c r="A171" s="3" t="n">
        <v>1656.4</v>
      </c>
      <c r="D171" s="1" t="n">
        <v>2773.8</v>
      </c>
      <c r="E171" s="1" t="n">
        <v>1843.0812515986</v>
      </c>
      <c r="F171" s="1" t="n">
        <v>14546.1</v>
      </c>
      <c r="G171" s="1" t="n">
        <v>2006</v>
      </c>
      <c r="H171" s="1" t="n">
        <f aca="false">N171/4</f>
        <v>0.23</v>
      </c>
      <c r="I171" s="1" t="n">
        <f aca="false">O171/4</f>
        <v>0.095</v>
      </c>
      <c r="J171" s="1" t="n">
        <f aca="false">I171/4</f>
        <v>0.02375</v>
      </c>
      <c r="L171" s="2" t="n">
        <v>38718</v>
      </c>
      <c r="N171" s="1" t="n">
        <v>0.92</v>
      </c>
      <c r="O171" s="1" t="n">
        <v>0.38</v>
      </c>
    </row>
    <row r="172" customFormat="false" ht="12.75" hidden="false" customHeight="false" outlineLevel="0" collapsed="false">
      <c r="A172" s="3" t="n">
        <v>1729.4</v>
      </c>
      <c r="D172" s="1" t="n">
        <v>2755.7</v>
      </c>
      <c r="E172" s="1" t="n">
        <v>1861.7780456088</v>
      </c>
      <c r="F172" s="1" t="n">
        <v>14589.6</v>
      </c>
      <c r="G172" s="1" t="n">
        <v>2006.25</v>
      </c>
      <c r="H172" s="1" t="n">
        <f aca="false">N172/4</f>
        <v>0.2125</v>
      </c>
      <c r="I172" s="1" t="n">
        <f aca="false">O172/4</f>
        <v>0.115</v>
      </c>
      <c r="J172" s="1" t="n">
        <f aca="false">I172/4</f>
        <v>0.02875</v>
      </c>
      <c r="L172" s="2" t="n">
        <v>38808</v>
      </c>
      <c r="N172" s="1" t="n">
        <v>0.850000000000001</v>
      </c>
      <c r="O172" s="1" t="n">
        <v>0.46</v>
      </c>
    </row>
    <row r="173" customFormat="false" ht="12.75" hidden="false" customHeight="false" outlineLevel="0" collapsed="false">
      <c r="A173" s="3" t="n">
        <v>1761</v>
      </c>
      <c r="D173" s="1" t="n">
        <v>2727.6</v>
      </c>
      <c r="E173" s="1" t="n">
        <v>1883.10392978257</v>
      </c>
      <c r="F173" s="1" t="n">
        <v>14602.6</v>
      </c>
      <c r="G173" s="1" t="n">
        <v>2006.5</v>
      </c>
      <c r="H173" s="1" t="n">
        <f aca="false">N173/4</f>
        <v>0.2275</v>
      </c>
      <c r="I173" s="1" t="n">
        <f aca="false">O173/4</f>
        <v>0.12</v>
      </c>
      <c r="J173" s="1" t="n">
        <f aca="false">I173/4</f>
        <v>0.03</v>
      </c>
      <c r="L173" s="2" t="n">
        <v>38899</v>
      </c>
      <c r="N173" s="1" t="n">
        <v>0.91</v>
      </c>
      <c r="O173" s="1" t="n">
        <v>0.48</v>
      </c>
    </row>
    <row r="174" customFormat="false" ht="12.75" hidden="false" customHeight="false" outlineLevel="0" collapsed="false">
      <c r="A174" s="3" t="n">
        <v>1793.6</v>
      </c>
      <c r="D174" s="1" t="n">
        <v>2663</v>
      </c>
      <c r="E174" s="1" t="n">
        <v>1905.41954383762</v>
      </c>
      <c r="F174" s="1" t="n">
        <v>14716.9</v>
      </c>
      <c r="G174" s="1" t="n">
        <v>2006.75</v>
      </c>
      <c r="H174" s="1" t="n">
        <f aca="false">N174/4</f>
        <v>0.2225</v>
      </c>
      <c r="I174" s="1" t="n">
        <f aca="false">O174/4</f>
        <v>0.1025</v>
      </c>
      <c r="J174" s="1" t="n">
        <f aca="false">I174/4</f>
        <v>0.025625</v>
      </c>
      <c r="L174" s="2" t="n">
        <v>38991</v>
      </c>
      <c r="N174" s="1" t="n">
        <v>0.890000000000001</v>
      </c>
      <c r="O174" s="1" t="n">
        <v>0.41</v>
      </c>
    </row>
    <row r="175" customFormat="false" ht="12.75" hidden="false" customHeight="false" outlineLevel="0" collapsed="false">
      <c r="A175" s="3" t="n">
        <v>1821.2</v>
      </c>
      <c r="D175" s="1" t="n">
        <v>2638.5</v>
      </c>
      <c r="E175" s="1" t="n">
        <v>1929.25279864258</v>
      </c>
      <c r="F175" s="1" t="n">
        <v>14726</v>
      </c>
      <c r="G175" s="1" t="n">
        <v>2007</v>
      </c>
      <c r="H175" s="1" t="n">
        <f aca="false">N175/4</f>
        <v>0.235</v>
      </c>
      <c r="I175" s="1" t="n">
        <f aca="false">O175/4</f>
        <v>0.0975000000000001</v>
      </c>
      <c r="J175" s="1" t="n">
        <f aca="false">I175/4</f>
        <v>0.024375</v>
      </c>
      <c r="L175" s="2" t="n">
        <v>39083</v>
      </c>
      <c r="N175" s="1" t="n">
        <v>0.94</v>
      </c>
      <c r="O175" s="1" t="n">
        <v>0.390000000000001</v>
      </c>
    </row>
    <row r="176" customFormat="false" ht="12.75" hidden="false" customHeight="false" outlineLevel="0" collapsed="false">
      <c r="A176" s="3" t="n">
        <v>1864.7</v>
      </c>
      <c r="D176" s="1" t="n">
        <v>2674.7</v>
      </c>
      <c r="E176" s="1" t="n">
        <v>1962.56970594893</v>
      </c>
      <c r="F176" s="1" t="n">
        <v>14838.7</v>
      </c>
      <c r="G176" s="1" t="n">
        <v>2007.25</v>
      </c>
      <c r="H176" s="1" t="n">
        <f aca="false">N176/4</f>
        <v>0.2275</v>
      </c>
      <c r="I176" s="1" t="n">
        <f aca="false">O176/4</f>
        <v>0.1325</v>
      </c>
      <c r="J176" s="1" t="n">
        <f aca="false">I176/4</f>
        <v>0.033125</v>
      </c>
      <c r="L176" s="2" t="n">
        <v>39173</v>
      </c>
      <c r="N176" s="1" t="n">
        <v>0.91</v>
      </c>
      <c r="O176" s="1" t="n">
        <v>0.53</v>
      </c>
    </row>
    <row r="177" customFormat="false" ht="12.75" hidden="false" customHeight="false" outlineLevel="0" collapsed="false">
      <c r="A177" s="3" t="n">
        <v>1907.5</v>
      </c>
      <c r="D177" s="1" t="n">
        <v>2658.1</v>
      </c>
      <c r="E177" s="1" t="n">
        <v>1986.9579928433</v>
      </c>
      <c r="F177" s="1" t="n">
        <v>14938.5</v>
      </c>
      <c r="G177" s="1" t="n">
        <v>2007.5</v>
      </c>
      <c r="H177" s="1" t="n">
        <f aca="false">N177/4</f>
        <v>0.22</v>
      </c>
      <c r="I177" s="1" t="n">
        <f aca="false">O177/4</f>
        <v>0.2325</v>
      </c>
      <c r="J177" s="1" t="n">
        <f aca="false">I177/4</f>
        <v>0.058125</v>
      </c>
      <c r="L177" s="2" t="n">
        <v>39264</v>
      </c>
      <c r="N177" s="1" t="n">
        <v>0.88</v>
      </c>
      <c r="O177" s="1" t="n">
        <v>0.930000000000001</v>
      </c>
    </row>
    <row r="178" customFormat="false" ht="12.75" hidden="false" customHeight="false" outlineLevel="0" collapsed="false">
      <c r="A178" s="3" t="n">
        <v>1937.9</v>
      </c>
      <c r="D178" s="1" t="n">
        <v>2605.2</v>
      </c>
      <c r="E178" s="1" t="n">
        <v>2013.4550206215</v>
      </c>
      <c r="F178" s="1" t="n">
        <v>14991.8</v>
      </c>
      <c r="G178" s="1" t="n">
        <v>2007.75</v>
      </c>
      <c r="H178" s="1" t="n">
        <f aca="false">N178/4</f>
        <v>0.245</v>
      </c>
      <c r="I178" s="1" t="n">
        <f aca="false">O178/4</f>
        <v>0.33</v>
      </c>
      <c r="J178" s="1" t="n">
        <f aca="false">I178/4</f>
        <v>0.0825</v>
      </c>
      <c r="L178" s="2" t="n">
        <v>39356</v>
      </c>
      <c r="N178" s="1" t="n">
        <v>0.98</v>
      </c>
      <c r="O178" s="1" t="n">
        <v>1.32</v>
      </c>
    </row>
    <row r="179" customFormat="false" ht="12.75" hidden="false" customHeight="false" outlineLevel="0" collapsed="false">
      <c r="A179" s="3" t="n">
        <v>1972.3</v>
      </c>
      <c r="D179" s="1" t="n">
        <v>2517.5</v>
      </c>
      <c r="E179" s="1" t="n">
        <v>2011.44991676479</v>
      </c>
      <c r="F179" s="1" t="n">
        <v>14889.5</v>
      </c>
      <c r="G179" s="1" t="n">
        <v>2008</v>
      </c>
      <c r="H179" s="1" t="n">
        <f aca="false">N179/4</f>
        <v>0.3225</v>
      </c>
      <c r="I179" s="1" t="n">
        <f aca="false">O179/4</f>
        <v>0.26</v>
      </c>
      <c r="J179" s="1" t="n">
        <f aca="false">I179/4</f>
        <v>0.065</v>
      </c>
      <c r="L179" s="2" t="n">
        <v>39448</v>
      </c>
      <c r="N179" s="1" t="n">
        <v>1.29</v>
      </c>
      <c r="O179" s="1" t="n">
        <v>1.04</v>
      </c>
    </row>
    <row r="180" customFormat="false" ht="12.75" hidden="false" customHeight="false" outlineLevel="0" collapsed="false">
      <c r="A180" s="3" t="n">
        <v>1981.6</v>
      </c>
      <c r="D180" s="1" t="n">
        <v>2472.6</v>
      </c>
      <c r="E180" s="1" t="n">
        <v>1998.78781756654</v>
      </c>
      <c r="F180" s="1" t="n">
        <v>14963.4</v>
      </c>
      <c r="G180" s="1" t="n">
        <v>2008.25</v>
      </c>
      <c r="H180" s="1" t="n">
        <f aca="false">N180/4</f>
        <v>0.3475</v>
      </c>
      <c r="I180" s="1" t="n">
        <f aca="false">O180/4</f>
        <v>0.275</v>
      </c>
      <c r="J180" s="1" t="n">
        <f aca="false">I180/4</f>
        <v>0.06875</v>
      </c>
      <c r="L180" s="2" t="n">
        <v>39539</v>
      </c>
      <c r="N180" s="1" t="n">
        <v>1.39</v>
      </c>
      <c r="O180" s="1" t="n">
        <v>1.1</v>
      </c>
    </row>
    <row r="181" customFormat="false" ht="12.75" hidden="false" customHeight="false" outlineLevel="0" collapsed="false">
      <c r="A181" s="3" t="n">
        <v>1978.7</v>
      </c>
      <c r="D181" s="1" t="n">
        <v>2403.8</v>
      </c>
      <c r="E181" s="1" t="n">
        <v>1953.68856159642</v>
      </c>
      <c r="F181" s="1" t="n">
        <v>14891.6</v>
      </c>
      <c r="G181" s="1" t="n">
        <v>2008.5</v>
      </c>
      <c r="H181" s="1" t="n">
        <f aca="false">N181/4</f>
        <v>0.39</v>
      </c>
      <c r="I181" s="1" t="n">
        <f aca="false">O181/4</f>
        <v>0.3825</v>
      </c>
      <c r="J181" s="1" t="n">
        <f aca="false">I181/4</f>
        <v>0.095625</v>
      </c>
      <c r="L181" s="2" t="n">
        <v>39630</v>
      </c>
      <c r="N181" s="1" t="n">
        <v>1.56</v>
      </c>
      <c r="O181" s="1" t="n">
        <v>1.53</v>
      </c>
    </row>
    <row r="182" customFormat="false" ht="12.75" hidden="false" customHeight="false" outlineLevel="0" collapsed="false">
      <c r="A182" s="3" t="n">
        <v>1947.3</v>
      </c>
      <c r="D182" s="1" t="n">
        <v>2190</v>
      </c>
      <c r="E182" s="1" t="n">
        <v>1859.64033461905</v>
      </c>
      <c r="F182" s="1" t="n">
        <v>14577</v>
      </c>
      <c r="G182" s="1" t="n">
        <v>2008.75</v>
      </c>
      <c r="H182" s="1" t="n">
        <f aca="false">N182/4</f>
        <v>0.755</v>
      </c>
      <c r="I182" s="1" t="n">
        <f aca="false">O182/4</f>
        <v>0.6025</v>
      </c>
      <c r="J182" s="1" t="n">
        <f aca="false">I182/4</f>
        <v>0.150625</v>
      </c>
      <c r="L182" s="2" t="n">
        <v>39722</v>
      </c>
      <c r="N182" s="1" t="n">
        <v>3.02</v>
      </c>
      <c r="O182" s="1" t="n">
        <v>2.41</v>
      </c>
    </row>
    <row r="183" customFormat="false" ht="12.75" hidden="false" customHeight="false" outlineLevel="0" collapsed="false">
      <c r="A183" s="3" t="n">
        <v>1856.2</v>
      </c>
      <c r="D183" s="1" t="n">
        <v>1937.7</v>
      </c>
      <c r="E183" s="1" t="n">
        <v>1711.23903180028</v>
      </c>
      <c r="F183" s="1" t="n">
        <v>14375</v>
      </c>
      <c r="G183" s="1" t="n">
        <v>2009</v>
      </c>
      <c r="H183" s="1" t="n">
        <f aca="false">N183/4</f>
        <v>0.735</v>
      </c>
      <c r="I183" s="1" t="n">
        <f aca="false">O183/4</f>
        <v>0.3225</v>
      </c>
      <c r="J183" s="1" t="n">
        <f aca="false">I183/4</f>
        <v>0.080625</v>
      </c>
      <c r="L183" s="2" t="n">
        <v>39814</v>
      </c>
      <c r="N183" s="1" t="n">
        <v>2.94</v>
      </c>
      <c r="O183" s="1" t="n">
        <v>1.29</v>
      </c>
    </row>
    <row r="184" customFormat="false" ht="12.75" hidden="false" customHeight="false" outlineLevel="0" collapsed="false">
      <c r="A184" s="3" t="n">
        <v>1712.3</v>
      </c>
      <c r="D184" s="1" t="n">
        <v>1820.5</v>
      </c>
      <c r="E184" s="1" t="n">
        <v>1639.22118224135</v>
      </c>
      <c r="F184" s="1" t="n">
        <v>14355.6</v>
      </c>
      <c r="G184" s="1" t="n">
        <v>2009.25</v>
      </c>
      <c r="H184" s="1" t="n">
        <f aca="false">N184/4</f>
        <v>0.6175</v>
      </c>
      <c r="I184" s="1" t="n">
        <f aca="false">O184/4</f>
        <v>0.19</v>
      </c>
      <c r="J184" s="1" t="n">
        <f aca="false">I184/4</f>
        <v>0.0475</v>
      </c>
      <c r="L184" s="2" t="n">
        <v>39904</v>
      </c>
      <c r="N184" s="1" t="n">
        <v>2.47</v>
      </c>
      <c r="O184" s="1" t="n">
        <v>0.76</v>
      </c>
    </row>
    <row r="185" customFormat="false" ht="12.75" hidden="false" customHeight="false" outlineLevel="0" collapsed="false">
      <c r="A185" s="3" t="n">
        <v>1637.5</v>
      </c>
      <c r="D185" s="1" t="n">
        <v>1804.7</v>
      </c>
      <c r="E185" s="1" t="n">
        <v>1602.33496540607</v>
      </c>
      <c r="F185" s="1" t="n">
        <v>14402.5</v>
      </c>
      <c r="G185" s="1" t="n">
        <v>2009.5</v>
      </c>
      <c r="H185" s="1" t="n">
        <f aca="false">N185/4</f>
        <v>0.3475</v>
      </c>
      <c r="I185" s="1" t="n">
        <f aca="false">O185/4</f>
        <v>0.045</v>
      </c>
      <c r="J185" s="1" t="n">
        <f aca="false">I185/4</f>
        <v>0.01125</v>
      </c>
      <c r="L185" s="2" t="n">
        <v>39995</v>
      </c>
      <c r="N185" s="1" t="n">
        <v>1.39</v>
      </c>
      <c r="O185" s="1" t="n">
        <v>0.18</v>
      </c>
    </row>
    <row r="186" customFormat="false" ht="12.75" hidden="false" customHeight="false" outlineLevel="0" collapsed="false">
      <c r="A186" s="3" t="n">
        <v>1600.3</v>
      </c>
      <c r="D186" s="1" t="n">
        <v>1949.6</v>
      </c>
      <c r="E186" s="1" t="n">
        <v>1580.92823128912</v>
      </c>
      <c r="F186" s="1" t="n">
        <v>14541.9</v>
      </c>
      <c r="G186" s="1" t="n">
        <v>2009.75</v>
      </c>
      <c r="H186" s="1" t="n">
        <f aca="false">N186/4</f>
        <v>0.2825</v>
      </c>
      <c r="I186" s="1" t="n">
        <f aca="false">O186/4</f>
        <v>0.035</v>
      </c>
      <c r="J186" s="1" t="n">
        <f aca="false">I186/4</f>
        <v>0.00875</v>
      </c>
      <c r="L186" s="2" t="n">
        <v>40087</v>
      </c>
      <c r="N186" s="1" t="n">
        <v>1.13</v>
      </c>
      <c r="O186" s="1" t="n">
        <v>0.14</v>
      </c>
    </row>
    <row r="187" customFormat="false" ht="12.75" hidden="false" customHeight="false" outlineLevel="0" collapsed="false">
      <c r="A187" s="3" t="n">
        <v>1583.6</v>
      </c>
      <c r="D187" s="1" t="n">
        <v>2012.9</v>
      </c>
      <c r="E187" s="1" t="n">
        <v>1586.1204512445</v>
      </c>
      <c r="F187" s="1" t="n">
        <v>14604.8</v>
      </c>
      <c r="G187" s="1" t="n">
        <v>2010</v>
      </c>
      <c r="H187" s="1" t="n">
        <f aca="false">N187/4</f>
        <v>0.25</v>
      </c>
      <c r="I187" s="1" t="n">
        <f aca="false">O187/4</f>
        <v>0.03</v>
      </c>
      <c r="J187" s="1" t="n">
        <f aca="false">I187/4</f>
        <v>0.0075</v>
      </c>
      <c r="L187" s="2" t="n">
        <v>40179</v>
      </c>
      <c r="N187" s="1" t="n">
        <v>1</v>
      </c>
      <c r="O187" s="1" t="n">
        <v>0.12</v>
      </c>
    </row>
    <row r="188" customFormat="false" ht="12.75" hidden="false" customHeight="false" outlineLevel="0" collapsed="false">
      <c r="A188" s="3" t="n">
        <v>1594.4</v>
      </c>
      <c r="D188" s="1" t="n">
        <v>2116.9</v>
      </c>
      <c r="E188" s="1" t="n">
        <v>1626.05974170034</v>
      </c>
      <c r="F188" s="1" t="n">
        <v>14745.9</v>
      </c>
      <c r="G188" s="1" t="n">
        <v>2010.25</v>
      </c>
      <c r="H188" s="1" t="n">
        <f aca="false">N188/4</f>
        <v>0.285</v>
      </c>
      <c r="I188" s="1" t="n">
        <f aca="false">O188/4</f>
        <v>0.095</v>
      </c>
      <c r="J188" s="1" t="n">
        <f aca="false">I188/4</f>
        <v>0.02375</v>
      </c>
      <c r="L188" s="2" t="n">
        <v>40269</v>
      </c>
      <c r="N188" s="1" t="n">
        <v>1.14</v>
      </c>
      <c r="O188" s="1" t="n">
        <v>0.38</v>
      </c>
    </row>
    <row r="189" customFormat="false" ht="12.75" hidden="false" customHeight="false" outlineLevel="0" collapsed="false">
      <c r="A189" s="3" t="n">
        <v>1641.8</v>
      </c>
      <c r="D189" s="1" t="n">
        <v>2185.7</v>
      </c>
      <c r="E189" s="1" t="n">
        <v>1653.76766013665</v>
      </c>
      <c r="F189" s="1" t="n">
        <v>14845.5</v>
      </c>
      <c r="G189" s="1" t="n">
        <v>2010.5</v>
      </c>
      <c r="H189" s="1" t="n">
        <f aca="false">N189/4</f>
        <v>0.3</v>
      </c>
      <c r="I189" s="1" t="n">
        <f aca="false">O189/4</f>
        <v>0.07</v>
      </c>
      <c r="J189" s="1" t="n">
        <f aca="false">I189/4</f>
        <v>0.0175</v>
      </c>
      <c r="L189" s="2" t="n">
        <v>40360</v>
      </c>
      <c r="N189" s="1" t="n">
        <v>1.2</v>
      </c>
      <c r="O189" s="1" t="n">
        <v>0.28</v>
      </c>
    </row>
    <row r="190" customFormat="false" ht="12.75" hidden="false" customHeight="false" outlineLevel="0" collapsed="false">
      <c r="A190" s="3" t="n">
        <v>1677.4</v>
      </c>
      <c r="D190" s="1" t="n">
        <v>2166.1</v>
      </c>
      <c r="E190" s="1" t="n">
        <v>1686.43145101963</v>
      </c>
      <c r="F190" s="1" t="n">
        <v>14939</v>
      </c>
      <c r="G190" s="1" t="n">
        <v>2010.75</v>
      </c>
      <c r="H190" s="1" t="n">
        <f aca="false">N190/4</f>
        <v>0.2625</v>
      </c>
      <c r="I190" s="1" t="n">
        <f aca="false">O190/4</f>
        <v>0.0475</v>
      </c>
      <c r="J190" s="1" t="n">
        <f aca="false">I190/4</f>
        <v>0.011875</v>
      </c>
      <c r="L190" s="2" t="n">
        <v>40452</v>
      </c>
      <c r="N190" s="1" t="n">
        <v>1.05</v>
      </c>
      <c r="O190" s="1" t="n">
        <v>0.19</v>
      </c>
    </row>
    <row r="191" customFormat="false" ht="12.75" hidden="false" customHeight="false" outlineLevel="0" collapsed="false">
      <c r="A191" s="3" t="n">
        <v>1719.3</v>
      </c>
      <c r="D191" s="1" t="n">
        <v>2125.9</v>
      </c>
      <c r="E191" s="1" t="n">
        <v>1682.04767624684</v>
      </c>
      <c r="F191" s="1" t="n">
        <v>14881.3</v>
      </c>
      <c r="G191" s="1" t="n">
        <v>2011</v>
      </c>
      <c r="H191" s="1" t="n">
        <f aca="false">N191/4</f>
        <v>0.24</v>
      </c>
      <c r="I191" s="1" t="n">
        <f aca="false">O191/4</f>
        <v>0.0525</v>
      </c>
      <c r="J191" s="1" t="n">
        <f aca="false">I191/4</f>
        <v>0.013125</v>
      </c>
      <c r="L191" s="2" t="n">
        <v>40544</v>
      </c>
      <c r="N191" s="1" t="n">
        <v>0.96</v>
      </c>
      <c r="O191" s="1" t="n">
        <v>0.21</v>
      </c>
    </row>
    <row r="192" customFormat="false" ht="12.75" hidden="false" customHeight="false" outlineLevel="0" collapsed="false">
      <c r="A192" s="3" t="n">
        <v>1722.4</v>
      </c>
      <c r="D192" s="1" t="n">
        <v>2208</v>
      </c>
      <c r="E192" s="1" t="n">
        <v>1714.57656696883</v>
      </c>
      <c r="F192" s="1" t="n">
        <v>14989.6</v>
      </c>
      <c r="G192" s="1" t="n">
        <v>2011.25</v>
      </c>
      <c r="H192" s="1" t="n">
        <f aca="false">N192/4</f>
        <v>0.2025</v>
      </c>
      <c r="I192" s="1" t="n">
        <f aca="false">O192/4</f>
        <v>0.0525</v>
      </c>
      <c r="J192" s="1" t="n">
        <f aca="false">I192/4</f>
        <v>0.013125</v>
      </c>
      <c r="L192" s="2" t="n">
        <v>40634</v>
      </c>
      <c r="N192" s="1" t="n">
        <v>0.81</v>
      </c>
      <c r="O192" s="1" t="n">
        <v>0.21</v>
      </c>
    </row>
    <row r="193" customFormat="false" ht="12.75" hidden="false" customHeight="false" outlineLevel="0" collapsed="false">
      <c r="A193" s="3" t="n">
        <v>1768.5</v>
      </c>
      <c r="D193" s="1" t="n">
        <v>2214</v>
      </c>
      <c r="E193" s="1" t="n">
        <v>1787.15981805566</v>
      </c>
      <c r="F193" s="1" t="n">
        <v>15021.1</v>
      </c>
      <c r="G193" s="1" t="n">
        <v>2011.5</v>
      </c>
      <c r="H193" s="1" t="n">
        <f aca="false">N193/4</f>
        <v>0.25</v>
      </c>
      <c r="I193" s="1" t="n">
        <f aca="false">O193/4</f>
        <v>0.0875</v>
      </c>
      <c r="J193" s="1" t="n">
        <f aca="false">I193/4</f>
        <v>0.021875</v>
      </c>
      <c r="L193" s="2" t="n">
        <v>40725</v>
      </c>
      <c r="N193" s="1" t="n">
        <v>1</v>
      </c>
      <c r="O193" s="1" t="n">
        <v>0.35</v>
      </c>
    </row>
    <row r="194" customFormat="false" ht="12.75" hidden="false" customHeight="false" outlineLevel="0" collapsed="false">
      <c r="A194" s="3" t="n">
        <v>1854.5</v>
      </c>
      <c r="D194" s="1" t="n">
        <v>2373.7</v>
      </c>
      <c r="E194" s="1" t="n">
        <v>1831.17295533936</v>
      </c>
      <c r="F194" s="1" t="n">
        <v>15190.3</v>
      </c>
      <c r="G194" s="1" t="n">
        <v>2011.75</v>
      </c>
      <c r="H194" s="1" t="n">
        <f aca="false">N194/4</f>
        <v>0.33</v>
      </c>
      <c r="I194" s="1" t="n">
        <f aca="false">O194/4</f>
        <v>0.1325</v>
      </c>
      <c r="J194" s="1" t="n">
        <f aca="false">I194/4</f>
        <v>0.033125</v>
      </c>
      <c r="L194" s="2" t="n">
        <v>40817</v>
      </c>
      <c r="N194" s="1" t="n">
        <v>1.32</v>
      </c>
      <c r="O194" s="1" t="n">
        <v>0.53</v>
      </c>
    </row>
    <row r="195" customFormat="false" ht="12.75" hidden="false" customHeight="false" outlineLevel="0" collapsed="false">
      <c r="A195" s="3" t="n">
        <v>1902.9</v>
      </c>
      <c r="D195" s="1" t="n">
        <v>2429.6</v>
      </c>
      <c r="E195" s="1" t="n">
        <v>1887.21689353474</v>
      </c>
      <c r="F195" s="1" t="n">
        <v>15291</v>
      </c>
      <c r="G195" s="1" t="n">
        <v>2012</v>
      </c>
      <c r="H195" s="1" t="n">
        <f aca="false">N195/4</f>
        <v>0.325</v>
      </c>
      <c r="I195" s="1" t="n">
        <f aca="false">O195/4</f>
        <v>0.105</v>
      </c>
      <c r="J195" s="1" t="n">
        <f aca="false">I195/4</f>
        <v>0.02625</v>
      </c>
      <c r="L195" s="2" t="n">
        <v>40909</v>
      </c>
      <c r="N195" s="1" t="n">
        <v>1.3</v>
      </c>
      <c r="O195" s="1" t="n">
        <v>0.42</v>
      </c>
    </row>
    <row r="196" customFormat="false" ht="12.75" hidden="false" customHeight="false" outlineLevel="0" collapsed="false">
      <c r="A196" s="3" t="n">
        <v>1971.5</v>
      </c>
      <c r="D196" s="1" t="n">
        <v>2489.1</v>
      </c>
      <c r="E196" s="1" t="n">
        <v>1921.23343148185</v>
      </c>
      <c r="F196" s="1" t="n">
        <v>15362.4</v>
      </c>
      <c r="G196" s="1" t="n">
        <v>2012.25</v>
      </c>
      <c r="H196" s="1" t="n">
        <f aca="false">N196/4</f>
        <v>0.3225</v>
      </c>
      <c r="I196" s="1" t="n">
        <f aca="false">O196/4</f>
        <v>0.0825</v>
      </c>
      <c r="J196" s="1" t="n">
        <f aca="false">I196/4</f>
        <v>0.020625</v>
      </c>
      <c r="L196" s="2" t="n">
        <v>41000</v>
      </c>
      <c r="N196" s="1" t="n">
        <v>1.29</v>
      </c>
      <c r="O196" s="1" t="n">
        <v>0.33</v>
      </c>
    </row>
    <row r="197" customFormat="false" ht="12.75" hidden="false" customHeight="false" outlineLevel="0" collapsed="false">
      <c r="A197" s="3" t="n">
        <v>2016.2</v>
      </c>
      <c r="D197" s="1" t="n">
        <v>2482</v>
      </c>
      <c r="E197" s="1" t="n">
        <v>1906.68006217538</v>
      </c>
      <c r="F197" s="1" t="n">
        <v>15380.8</v>
      </c>
      <c r="G197" s="1" t="n">
        <v>2012.5</v>
      </c>
      <c r="H197" s="1" t="n">
        <f aca="false">N197/4</f>
        <v>0.3525</v>
      </c>
      <c r="I197" s="1" t="n">
        <f aca="false">O197/4</f>
        <v>0.0675</v>
      </c>
      <c r="J197" s="1" t="n">
        <f aca="false">I197/4</f>
        <v>0.016875</v>
      </c>
      <c r="L197" s="2" t="n">
        <v>41091</v>
      </c>
      <c r="N197" s="1" t="n">
        <v>1.41</v>
      </c>
      <c r="O197" s="1" t="n">
        <v>0.27</v>
      </c>
    </row>
    <row r="198" customFormat="false" ht="12.75" hidden="false" customHeight="false" outlineLevel="0" collapsed="false">
      <c r="A198" s="3" t="n">
        <v>2011.7</v>
      </c>
      <c r="D198" s="1" t="n">
        <v>2462.2</v>
      </c>
      <c r="E198" s="1" t="n">
        <v>1917.40218058243</v>
      </c>
      <c r="F198" s="1" t="n">
        <v>15384.3</v>
      </c>
      <c r="G198" s="1" t="n">
        <v>2012.75</v>
      </c>
      <c r="H198" s="1" t="n">
        <f aca="false">N198/4</f>
        <v>0.2575</v>
      </c>
      <c r="I198" s="1" t="n">
        <f aca="false">O198/4</f>
        <v>0.0475</v>
      </c>
      <c r="J198" s="1" t="n">
        <f aca="false">I198/4</f>
        <v>0.011875</v>
      </c>
      <c r="L198" s="2" t="n">
        <v>41183</v>
      </c>
      <c r="N198" s="1" t="n">
        <v>1.03</v>
      </c>
      <c r="O198" s="1" t="n">
        <v>0.19</v>
      </c>
    </row>
    <row r="199" customFormat="false" ht="12.75" hidden="false" customHeight="false" outlineLevel="0" collapsed="false">
      <c r="A199" s="3" t="n">
        <v>2031.2</v>
      </c>
      <c r="D199" s="1" t="n">
        <v>2543</v>
      </c>
      <c r="E199" s="1" t="n">
        <v>1935.42017320332</v>
      </c>
      <c r="F199" s="1" t="n">
        <v>15491.9</v>
      </c>
      <c r="G199" s="1" t="n">
        <v>2013</v>
      </c>
      <c r="H199" s="1" t="n">
        <f aca="false">N199/4</f>
        <v>0.2325</v>
      </c>
      <c r="I199" s="1" t="n">
        <f aca="false">O199/4</f>
        <v>0.04</v>
      </c>
      <c r="J199" s="1" t="n">
        <f aca="false">I199/4</f>
        <v>0.01</v>
      </c>
      <c r="L199" s="2" t="n">
        <v>41275</v>
      </c>
      <c r="N199" s="1" t="n">
        <v>0.93</v>
      </c>
      <c r="O199" s="1" t="n">
        <v>0.16</v>
      </c>
    </row>
    <row r="200" customFormat="false" ht="12.75" hidden="false" customHeight="false" outlineLevel="0" collapsed="false">
      <c r="A200" s="3" t="n">
        <v>2058.3</v>
      </c>
      <c r="D200" s="1" t="n">
        <v>2574.3</v>
      </c>
      <c r="E200" s="1" t="n">
        <v>1949.04757436427</v>
      </c>
      <c r="F200" s="1" t="n">
        <v>15521.6</v>
      </c>
      <c r="G200" s="1" t="n">
        <v>2013.25</v>
      </c>
      <c r="H200" s="1" t="n">
        <f aca="false">N200/4</f>
        <v>0.22</v>
      </c>
      <c r="I200" s="1" t="n">
        <f aca="false">O200/4</f>
        <v>0.0425</v>
      </c>
      <c r="J200" s="1" t="n">
        <f aca="false">I200/4</f>
        <v>0.010625</v>
      </c>
      <c r="L200" s="2" t="n">
        <v>41365</v>
      </c>
      <c r="N200" s="1" t="n">
        <v>0.88</v>
      </c>
      <c r="O200" s="1" t="n">
        <v>0.17</v>
      </c>
    </row>
    <row r="201" customFormat="false" ht="12.75" hidden="false" customHeight="false" outlineLevel="0" collapsed="false">
      <c r="A201" s="3" t="n">
        <v>2077.1</v>
      </c>
      <c r="D201" s="1" t="n">
        <v>2656.8</v>
      </c>
      <c r="E201" s="1" t="n">
        <v>1955.66097642972</v>
      </c>
      <c r="F201" s="1" t="n">
        <v>15641.3</v>
      </c>
      <c r="G201" s="1" t="n">
        <v>2013.5</v>
      </c>
      <c r="H201" s="1" t="n">
        <f aca="false">N201/4</f>
        <v>0.2225</v>
      </c>
      <c r="I201" s="1" t="n">
        <f aca="false">O201/4</f>
        <v>-0.015</v>
      </c>
      <c r="J201" s="1" t="n">
        <f aca="false">I201/4</f>
        <v>-0.00375</v>
      </c>
      <c r="L201" s="2" t="n">
        <v>41456</v>
      </c>
      <c r="N201" s="1" t="n">
        <v>0.890000000000001</v>
      </c>
      <c r="O201" s="1" t="n">
        <v>-0.06</v>
      </c>
    </row>
    <row r="202" customFormat="false" ht="12.75" hidden="false" customHeight="false" outlineLevel="0" collapsed="false">
      <c r="A202" s="3" t="n">
        <v>2094.2</v>
      </c>
      <c r="D202" s="1" t="n">
        <v>2692</v>
      </c>
      <c r="E202" s="1" t="n">
        <v>1995.52194433089</v>
      </c>
      <c r="F202" s="1" t="n">
        <v>15793.9</v>
      </c>
      <c r="G202" s="1" t="n">
        <v>2013.75</v>
      </c>
      <c r="H202" s="1" t="n">
        <f aca="false">N202/4</f>
        <v>0.1925</v>
      </c>
      <c r="I202" s="1" t="n">
        <f aca="false">O202/4</f>
        <v>-0.0225</v>
      </c>
      <c r="J202" s="1" t="n">
        <f aca="false">I202/4</f>
        <v>-0.005625</v>
      </c>
      <c r="L202" s="2" t="n">
        <v>41548</v>
      </c>
      <c r="N202" s="1" t="n">
        <v>0.770000000000001</v>
      </c>
      <c r="O202" s="1" t="n">
        <v>-0.09</v>
      </c>
    </row>
    <row r="203" customFormat="false" ht="12.75" hidden="false" customHeight="false" outlineLevel="0" collapsed="false">
      <c r="A203" s="3" t="n">
        <v>2147.9</v>
      </c>
      <c r="D203" s="1" t="n">
        <v>2646.4</v>
      </c>
      <c r="E203" s="1" t="n">
        <v>2029.74555342823</v>
      </c>
      <c r="F203" s="1" t="n">
        <v>15747</v>
      </c>
      <c r="G203" s="1" t="n">
        <v>2014</v>
      </c>
      <c r="H203" s="1" t="n">
        <f aca="false">N203/4</f>
        <v>0.17</v>
      </c>
      <c r="I203" s="1" t="n">
        <f aca="false">O203/4</f>
        <v>-0.02</v>
      </c>
      <c r="J203" s="1" t="n">
        <f aca="false">I203/4</f>
        <v>-0.005</v>
      </c>
      <c r="L203" s="2" t="n">
        <v>41640</v>
      </c>
      <c r="N203" s="1" t="n">
        <v>0.68</v>
      </c>
      <c r="O203" s="1" t="n">
        <v>-0.08</v>
      </c>
    </row>
    <row r="204" customFormat="false" ht="12.75" hidden="false" customHeight="false" outlineLevel="0" collapsed="false">
      <c r="A204" s="3" t="n">
        <v>2194.5</v>
      </c>
      <c r="D204" s="1" t="n">
        <v>2717.5</v>
      </c>
      <c r="E204" s="1" t="n">
        <v>2056.4074731623</v>
      </c>
      <c r="F204" s="1" t="n">
        <v>15900.8</v>
      </c>
      <c r="G204" s="1" t="n">
        <v>2014.25</v>
      </c>
      <c r="H204" s="1" t="n">
        <f aca="false">N204/4</f>
        <v>0.15</v>
      </c>
      <c r="I204" s="1" t="n">
        <f aca="false">O204/4</f>
        <v>-0.015</v>
      </c>
      <c r="J204" s="1" t="n">
        <f aca="false">I204/4</f>
        <v>-0.00375</v>
      </c>
      <c r="L204" s="2" t="n">
        <v>41730</v>
      </c>
      <c r="N204" s="1" t="n">
        <v>0.600000000000001</v>
      </c>
      <c r="O204" s="1" t="n">
        <v>-0.06</v>
      </c>
    </row>
    <row r="205" customFormat="false" ht="12.75" hidden="false" customHeight="false" outlineLevel="0" collapsed="false">
      <c r="A205" s="3" t="n">
        <v>2235.5</v>
      </c>
      <c r="D205" s="1" t="n">
        <v>2776.3</v>
      </c>
      <c r="E205" s="1" t="n">
        <v>2095.45183895937</v>
      </c>
      <c r="F205" s="1" t="n">
        <v>16094.5</v>
      </c>
      <c r="G205" s="1" t="n">
        <v>2014.5</v>
      </c>
      <c r="H205" s="1" t="n">
        <f aca="false">N205/4</f>
        <v>0.155</v>
      </c>
      <c r="I205" s="1" t="n">
        <f aca="false">O205/4</f>
        <v>-0.0125</v>
      </c>
      <c r="J205" s="1" t="n">
        <f aca="false">I205/4</f>
        <v>-0.003125</v>
      </c>
      <c r="L205" s="2" t="n">
        <v>41821</v>
      </c>
      <c r="N205" s="1" t="n">
        <v>0.62</v>
      </c>
      <c r="O205" s="1" t="n">
        <v>-0.05</v>
      </c>
    </row>
    <row r="206" customFormat="false" ht="12.75" hidden="false" customHeight="false" outlineLevel="0" collapsed="false">
      <c r="A206" s="3" t="n">
        <v>2287.5</v>
      </c>
      <c r="D206" s="1" t="n">
        <v>2794.1</v>
      </c>
      <c r="E206" s="1" t="n">
        <v>2091.76578225069</v>
      </c>
      <c r="F206" s="1" t="n">
        <v>16186.7</v>
      </c>
      <c r="G206" s="1" t="n">
        <v>2014.75</v>
      </c>
      <c r="H206" s="1" t="n">
        <f aca="false">N206/4</f>
        <v>0.215</v>
      </c>
      <c r="I206" s="1" t="n">
        <f aca="false">O206/4</f>
        <v>-0.02</v>
      </c>
      <c r="J206" s="1" t="n">
        <f aca="false">I206/4</f>
        <v>-0.005</v>
      </c>
      <c r="L206" s="2" t="n">
        <v>41913</v>
      </c>
      <c r="N206" s="1" t="n">
        <v>0.86</v>
      </c>
      <c r="O206" s="1" t="n">
        <v>-0.08</v>
      </c>
    </row>
    <row r="207" customFormat="false" ht="12.75" hidden="false" customHeight="false" outlineLevel="0" collapsed="false">
      <c r="A207" s="3" t="n">
        <v>2286.3</v>
      </c>
      <c r="D207" s="1" t="n">
        <v>2860.8</v>
      </c>
      <c r="E207" s="1" t="n">
        <v>2101.91199341323</v>
      </c>
      <c r="F207" s="1" t="n">
        <v>16269</v>
      </c>
      <c r="G207" s="1" t="n">
        <v>2015</v>
      </c>
      <c r="H207" s="1" t="n">
        <f aca="false">N207/4</f>
        <v>0.2325</v>
      </c>
      <c r="I207" s="1" t="n">
        <f aca="false">O207/4</f>
        <v>-0.0225</v>
      </c>
      <c r="J207" s="1" t="n">
        <f aca="false">I207/4</f>
        <v>-0.005625</v>
      </c>
      <c r="L207" s="2" t="n">
        <v>42005</v>
      </c>
      <c r="N207" s="1" t="n">
        <v>0.93</v>
      </c>
      <c r="O207" s="1" t="n">
        <v>-0.09</v>
      </c>
    </row>
    <row r="208" customFormat="false" ht="12.75" hidden="false" customHeight="false" outlineLevel="0" collapsed="false">
      <c r="A208" s="3" t="n">
        <v>2297.6</v>
      </c>
      <c r="D208" s="1" t="n">
        <v>2867.7</v>
      </c>
      <c r="E208" s="1" t="n">
        <v>2096.90772295963</v>
      </c>
      <c r="F208" s="1" t="n">
        <v>16374.2</v>
      </c>
      <c r="G208" s="1" t="n">
        <v>2015.25</v>
      </c>
      <c r="H208" s="1" t="n">
        <f aca="false">N208/4</f>
        <v>0.2325</v>
      </c>
      <c r="I208" s="1" t="n">
        <f aca="false">O208/4</f>
        <v>-0.0225</v>
      </c>
      <c r="J208" s="1" t="n">
        <f aca="false">I208/4</f>
        <v>-0.005625</v>
      </c>
      <c r="L208" s="2" t="n">
        <v>42095</v>
      </c>
      <c r="N208" s="1" t="n">
        <v>0.93</v>
      </c>
      <c r="O208" s="1" t="n">
        <v>-0.09</v>
      </c>
    </row>
    <row r="209" customFormat="false" ht="12.75" hidden="false" customHeight="false" outlineLevel="0" collapsed="false">
      <c r="A209" s="3" t="n">
        <v>2304.9</v>
      </c>
      <c r="D209" s="1" t="n">
        <v>2882.2</v>
      </c>
      <c r="E209" s="1" t="n">
        <v>2114.68168666612</v>
      </c>
      <c r="F209" s="1" t="n">
        <v>16454.9</v>
      </c>
      <c r="G209" s="1" t="n">
        <v>2015.5</v>
      </c>
      <c r="H209" s="1" t="n">
        <f aca="false">N209/4</f>
        <v>0.2875</v>
      </c>
      <c r="I209" s="1" t="n">
        <f aca="false">O209/4</f>
        <v>-0.0425</v>
      </c>
      <c r="J209" s="1" t="n">
        <f aca="false">I209/4</f>
        <v>-0.010625</v>
      </c>
      <c r="L209" s="2" t="n">
        <v>42186</v>
      </c>
      <c r="N209" s="1" t="n">
        <v>1.15</v>
      </c>
      <c r="O209" s="1" t="n">
        <v>-0.17</v>
      </c>
    </row>
    <row r="210" customFormat="false" ht="12.75" hidden="false" customHeight="false" outlineLevel="0" collapsed="false">
      <c r="A210" s="3" t="n">
        <v>2331.5</v>
      </c>
      <c r="D210" s="1" t="n">
        <v>2865.4</v>
      </c>
      <c r="E210" s="1" t="n">
        <v>2091.59849417216</v>
      </c>
      <c r="F210" s="1" t="n">
        <v>16490.7</v>
      </c>
      <c r="G210" s="1" t="n">
        <v>2015.75</v>
      </c>
      <c r="H210" s="1" t="n">
        <f aca="false">N210/4</f>
        <v>0.3575</v>
      </c>
      <c r="I210" s="1" t="n">
        <f aca="false">O210/4</f>
        <v>-0.0775</v>
      </c>
      <c r="J210" s="1" t="n">
        <f aca="false">I210/4</f>
        <v>-0.019375</v>
      </c>
      <c r="L210" s="2" t="n">
        <v>42278</v>
      </c>
      <c r="N210" s="1" t="n">
        <v>1.43</v>
      </c>
      <c r="O210" s="1" t="n">
        <v>-0.31</v>
      </c>
    </row>
    <row r="211" customFormat="false" ht="12.75" hidden="false" customHeight="false" outlineLevel="0" collapsed="false">
      <c r="A211" s="3" t="n">
        <v>2311.3</v>
      </c>
      <c r="D211" s="1" t="n">
        <v>2841.5</v>
      </c>
      <c r="E211" s="1" t="n">
        <v>2072.1323330019</v>
      </c>
      <c r="F211" s="1" t="n">
        <v>16525</v>
      </c>
      <c r="G211" s="1" t="n">
        <v>2016</v>
      </c>
      <c r="H211" s="1" t="n">
        <f aca="false">N211/4</f>
        <v>0.345</v>
      </c>
      <c r="I211" s="1" t="n">
        <f aca="false">O211/4</f>
        <v>-0.11</v>
      </c>
      <c r="J211" s="1" t="n">
        <f aca="false">I211/4</f>
        <v>-0.0275</v>
      </c>
      <c r="L211" s="2" t="n">
        <v>42370</v>
      </c>
      <c r="N211" s="1" t="n">
        <v>1.38</v>
      </c>
      <c r="O211" s="1" t="n">
        <v>-0.44</v>
      </c>
    </row>
  </sheetData>
  <mergeCells count="2">
    <mergeCell ref="H3:I3"/>
    <mergeCell ref="N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17.42"/>
    <col collapsed="false" customWidth="true" hidden="false" outlineLevel="0" max="5" min="5" style="1" width="9.7"/>
  </cols>
  <sheetData>
    <row r="1" customFormat="false" ht="12.75" hidden="false" customHeight="false" outlineLevel="0" collapsed="false">
      <c r="D1" s="1" t="n">
        <f aca="false">AVERAGE(D33:D238)</f>
        <v>2.20000131067961</v>
      </c>
      <c r="E1" s="1" t="n">
        <f aca="false">AVERAGE(E33:E238)</f>
        <v>0.550000327669903</v>
      </c>
    </row>
    <row r="2" customFormat="false" ht="12.75" hidden="false" customHeight="false" outlineLevel="0" collapsed="false">
      <c r="D2" s="1" t="s">
        <v>22</v>
      </c>
      <c r="E2" s="1" t="s">
        <v>21</v>
      </c>
    </row>
    <row r="3" customFormat="false" ht="12.75" hidden="false" customHeight="false" outlineLevel="0" collapsed="false">
      <c r="C3" s="11" t="n">
        <v>20911</v>
      </c>
      <c r="D3" s="1" t="n">
        <v>0.89139</v>
      </c>
      <c r="E3" s="1" t="n">
        <f aca="false">D3/4</f>
        <v>0.2228475</v>
      </c>
    </row>
    <row r="4" customFormat="false" ht="12.75" hidden="false" customHeight="false" outlineLevel="0" collapsed="false">
      <c r="C4" s="11" t="n">
        <v>21002</v>
      </c>
      <c r="D4" s="1" t="n">
        <v>1.24822</v>
      </c>
      <c r="E4" s="1" t="n">
        <f aca="false">D4/4</f>
        <v>0.312055</v>
      </c>
    </row>
    <row r="5" customFormat="false" ht="12.75" hidden="false" customHeight="false" outlineLevel="0" collapsed="false">
      <c r="C5" s="11" t="n">
        <v>21094</v>
      </c>
      <c r="D5" s="1" t="n">
        <v>1.58596</v>
      </c>
      <c r="E5" s="1" t="n">
        <f aca="false">D5/4</f>
        <v>0.39649</v>
      </c>
    </row>
    <row r="6" customFormat="false" ht="12.75" hidden="false" customHeight="false" outlineLevel="0" collapsed="false">
      <c r="C6" s="11" t="n">
        <v>21186</v>
      </c>
      <c r="D6" s="1" t="n">
        <v>-0.33484</v>
      </c>
      <c r="E6" s="1" t="n">
        <f aca="false">D6/4</f>
        <v>-0.0837100000000001</v>
      </c>
    </row>
    <row r="7" customFormat="false" ht="12.75" hidden="false" customHeight="false" outlineLevel="0" collapsed="false">
      <c r="C7" s="11" t="n">
        <v>21276</v>
      </c>
      <c r="D7" s="1" t="n">
        <v>-0.95222</v>
      </c>
      <c r="E7" s="1" t="n">
        <f aca="false">D7/4</f>
        <v>-0.238055</v>
      </c>
    </row>
    <row r="8" customFormat="false" ht="12.75" hidden="false" customHeight="false" outlineLevel="0" collapsed="false">
      <c r="C8" s="11" t="n">
        <v>21367</v>
      </c>
      <c r="D8" s="1" t="n">
        <v>0.74143</v>
      </c>
      <c r="E8" s="1" t="n">
        <f aca="false">D8/4</f>
        <v>0.1853575</v>
      </c>
    </row>
    <row r="9" customFormat="false" ht="12.75" hidden="false" customHeight="false" outlineLevel="0" collapsed="false">
      <c r="C9" s="11" t="n">
        <v>21459</v>
      </c>
      <c r="D9" s="1" t="n">
        <v>2.13929</v>
      </c>
      <c r="E9" s="1" t="n">
        <f aca="false">D9/4</f>
        <v>0.5348225</v>
      </c>
    </row>
    <row r="10" customFormat="false" ht="12.75" hidden="false" customHeight="false" outlineLevel="0" collapsed="false">
      <c r="C10" s="11" t="n">
        <v>21551</v>
      </c>
      <c r="D10" s="1" t="n">
        <v>3.24042</v>
      </c>
      <c r="E10" s="1" t="n">
        <f aca="false">D10/4</f>
        <v>0.810105</v>
      </c>
    </row>
    <row r="11" customFormat="false" ht="12.75" hidden="false" customHeight="false" outlineLevel="0" collapsed="false">
      <c r="C11" s="11" t="n">
        <v>21641</v>
      </c>
      <c r="D11" s="1" t="n">
        <v>3.97066</v>
      </c>
      <c r="E11" s="1" t="n">
        <f aca="false">D11/4</f>
        <v>0.992665</v>
      </c>
    </row>
    <row r="12" customFormat="false" ht="12.75" hidden="false" customHeight="false" outlineLevel="0" collapsed="false">
      <c r="C12" s="11" t="n">
        <v>21732</v>
      </c>
      <c r="D12" s="1" t="n">
        <v>3.93284</v>
      </c>
      <c r="E12" s="1" t="n">
        <f aca="false">D12/4</f>
        <v>0.98321</v>
      </c>
    </row>
    <row r="13" customFormat="false" ht="12.75" hidden="false" customHeight="false" outlineLevel="0" collapsed="false">
      <c r="C13" s="11" t="n">
        <v>21824</v>
      </c>
      <c r="D13" s="1" t="n">
        <v>4.11595</v>
      </c>
      <c r="E13" s="1" t="n">
        <f aca="false">D13/4</f>
        <v>1.0289875</v>
      </c>
    </row>
    <row r="14" customFormat="false" ht="12.75" hidden="false" customHeight="false" outlineLevel="0" collapsed="false">
      <c r="C14" s="11" t="n">
        <v>21916</v>
      </c>
      <c r="D14" s="1" t="n">
        <v>3.83782</v>
      </c>
      <c r="E14" s="1" t="n">
        <f aca="false">D14/4</f>
        <v>0.959455</v>
      </c>
    </row>
    <row r="15" customFormat="false" ht="12.75" hidden="false" customHeight="false" outlineLevel="0" collapsed="false">
      <c r="C15" s="11" t="n">
        <v>22007</v>
      </c>
      <c r="D15" s="1" t="n">
        <v>2.52638</v>
      </c>
      <c r="E15" s="1" t="n">
        <f aca="false">D15/4</f>
        <v>0.631595</v>
      </c>
    </row>
    <row r="16" customFormat="false" ht="12.75" hidden="false" customHeight="false" outlineLevel="0" collapsed="false">
      <c r="C16" s="11" t="n">
        <v>22098</v>
      </c>
      <c r="D16" s="1" t="n">
        <v>2.36134</v>
      </c>
      <c r="E16" s="1" t="n">
        <f aca="false">D16/4</f>
        <v>0.590335</v>
      </c>
    </row>
    <row r="17" customFormat="false" ht="12.75" hidden="false" customHeight="false" outlineLevel="0" collapsed="false">
      <c r="C17" s="11" t="n">
        <v>22190</v>
      </c>
      <c r="D17" s="1" t="n">
        <v>2.27528</v>
      </c>
      <c r="E17" s="1" t="n">
        <f aca="false">D17/4</f>
        <v>0.56882</v>
      </c>
    </row>
    <row r="18" customFormat="false" ht="12.75" hidden="false" customHeight="false" outlineLevel="0" collapsed="false">
      <c r="C18" s="11" t="n">
        <v>22282</v>
      </c>
      <c r="D18" s="1" t="n">
        <v>2.2043</v>
      </c>
      <c r="E18" s="1" t="n">
        <f aca="false">D18/4</f>
        <v>0.551075</v>
      </c>
    </row>
    <row r="19" customFormat="false" ht="12.75" hidden="false" customHeight="false" outlineLevel="0" collapsed="false">
      <c r="C19" s="11" t="n">
        <v>22372</v>
      </c>
      <c r="D19" s="1" t="n">
        <v>2.79222</v>
      </c>
      <c r="E19" s="1" t="n">
        <f aca="false">D19/4</f>
        <v>0.698055</v>
      </c>
    </row>
    <row r="20" customFormat="false" ht="12.75" hidden="false" customHeight="false" outlineLevel="0" collapsed="false">
      <c r="C20" s="11" t="n">
        <v>22463</v>
      </c>
      <c r="D20" s="1" t="n">
        <v>2.45477</v>
      </c>
      <c r="E20" s="1" t="n">
        <f aca="false">D20/4</f>
        <v>0.6136925</v>
      </c>
    </row>
    <row r="21" customFormat="false" ht="12.75" hidden="false" customHeight="false" outlineLevel="0" collapsed="false">
      <c r="C21" s="11" t="n">
        <v>22555</v>
      </c>
      <c r="D21" s="1" t="n">
        <v>3.11609</v>
      </c>
      <c r="E21" s="1" t="n">
        <f aca="false">D21/4</f>
        <v>0.7790225</v>
      </c>
    </row>
    <row r="22" customFormat="false" ht="12.75" hidden="false" customHeight="false" outlineLevel="0" collapsed="false">
      <c r="C22" s="11" t="n">
        <v>22647</v>
      </c>
      <c r="D22" s="1" t="n">
        <v>3.18649</v>
      </c>
      <c r="E22" s="1" t="n">
        <f aca="false">D22/4</f>
        <v>0.7966225</v>
      </c>
    </row>
    <row r="23" customFormat="false" ht="12.75" hidden="false" customHeight="false" outlineLevel="0" collapsed="false">
      <c r="C23" s="11" t="n">
        <v>22737</v>
      </c>
      <c r="D23" s="1" t="n">
        <v>2.77385</v>
      </c>
      <c r="E23" s="1" t="n">
        <f aca="false">D23/4</f>
        <v>0.6934625</v>
      </c>
    </row>
    <row r="24" customFormat="false" ht="12.75" hidden="false" customHeight="false" outlineLevel="0" collapsed="false">
      <c r="C24" s="11" t="n">
        <v>22828</v>
      </c>
      <c r="D24" s="1" t="n">
        <v>2.99914</v>
      </c>
      <c r="E24" s="1" t="n">
        <f aca="false">D24/4</f>
        <v>0.749785</v>
      </c>
    </row>
    <row r="25" customFormat="false" ht="12.75" hidden="false" customHeight="false" outlineLevel="0" collapsed="false">
      <c r="C25" s="11" t="n">
        <v>22920</v>
      </c>
      <c r="D25" s="1" t="n">
        <v>2.87083</v>
      </c>
      <c r="E25" s="1" t="n">
        <f aca="false">D25/4</f>
        <v>0.7177075</v>
      </c>
    </row>
    <row r="26" customFormat="false" ht="12.75" hidden="false" customHeight="false" outlineLevel="0" collapsed="false">
      <c r="C26" s="11" t="n">
        <v>23012</v>
      </c>
      <c r="D26" s="1" t="n">
        <v>3.04231</v>
      </c>
      <c r="E26" s="1" t="n">
        <f aca="false">D26/4</f>
        <v>0.7605775</v>
      </c>
    </row>
    <row r="27" customFormat="false" ht="12.75" hidden="false" customHeight="false" outlineLevel="0" collapsed="false">
      <c r="C27" s="11" t="n">
        <v>23102</v>
      </c>
      <c r="D27" s="1" t="n">
        <v>3.26552</v>
      </c>
      <c r="E27" s="1" t="n">
        <f aca="false">D27/4</f>
        <v>0.81638</v>
      </c>
    </row>
    <row r="28" customFormat="false" ht="12.75" hidden="false" customHeight="false" outlineLevel="0" collapsed="false">
      <c r="C28" s="11" t="n">
        <v>23193</v>
      </c>
      <c r="D28" s="1" t="n">
        <v>3.28854</v>
      </c>
      <c r="E28" s="1" t="n">
        <f aca="false">D28/4</f>
        <v>0.822135</v>
      </c>
    </row>
    <row r="29" customFormat="false" ht="12.75" hidden="false" customHeight="false" outlineLevel="0" collapsed="false">
      <c r="C29" s="11" t="n">
        <v>23285</v>
      </c>
      <c r="D29" s="1" t="n">
        <v>3.4689</v>
      </c>
      <c r="E29" s="1" t="n">
        <f aca="false">D29/4</f>
        <v>0.867225</v>
      </c>
    </row>
    <row r="30" customFormat="false" ht="12.75" hidden="false" customHeight="false" outlineLevel="0" collapsed="false">
      <c r="C30" s="11" t="n">
        <v>23377</v>
      </c>
      <c r="D30" s="1" t="n">
        <v>3.40489</v>
      </c>
      <c r="E30" s="1" t="n">
        <f aca="false">D30/4</f>
        <v>0.8512225</v>
      </c>
    </row>
    <row r="31" customFormat="false" ht="12.75" hidden="false" customHeight="false" outlineLevel="0" collapsed="false">
      <c r="C31" s="11" t="n">
        <v>23468</v>
      </c>
      <c r="D31" s="1" t="n">
        <v>3.37727</v>
      </c>
      <c r="E31" s="1" t="n">
        <f aca="false">D31/4</f>
        <v>0.8443175</v>
      </c>
    </row>
    <row r="32" s="6" customFormat="true" ht="12.75" hidden="false" customHeight="false" outlineLevel="0" collapsed="false">
      <c r="C32" s="12" t="n">
        <v>23559</v>
      </c>
      <c r="D32" s="6" t="n">
        <v>3.78704</v>
      </c>
      <c r="E32" s="6" t="n">
        <f aca="false">D32/4</f>
        <v>0.94676</v>
      </c>
    </row>
    <row r="33" customFormat="false" ht="12.75" hidden="false" customHeight="false" outlineLevel="0" collapsed="false">
      <c r="C33" s="11" t="n">
        <v>23651</v>
      </c>
      <c r="D33" s="1" t="n">
        <v>3.77515</v>
      </c>
      <c r="E33" s="1" t="n">
        <f aca="false">D33/4</f>
        <v>0.9437875</v>
      </c>
    </row>
    <row r="34" customFormat="false" ht="12.75" hidden="false" customHeight="false" outlineLevel="0" collapsed="false">
      <c r="C34" s="11" t="n">
        <v>23743</v>
      </c>
      <c r="D34" s="1" t="n">
        <v>4.08734</v>
      </c>
      <c r="E34" s="1" t="n">
        <f aca="false">D34/4</f>
        <v>1.021835</v>
      </c>
    </row>
    <row r="35" customFormat="false" ht="12.75" hidden="false" customHeight="false" outlineLevel="0" collapsed="false">
      <c r="C35" s="11" t="n">
        <v>23833</v>
      </c>
      <c r="D35" s="1" t="n">
        <v>3.58504</v>
      </c>
      <c r="E35" s="1" t="n">
        <f aca="false">D35/4</f>
        <v>0.89626</v>
      </c>
    </row>
    <row r="36" customFormat="false" ht="12.75" hidden="false" customHeight="false" outlineLevel="0" collapsed="false">
      <c r="C36" s="11" t="n">
        <v>23924</v>
      </c>
      <c r="D36" s="1" t="n">
        <v>3.51467</v>
      </c>
      <c r="E36" s="1" t="n">
        <f aca="false">D36/4</f>
        <v>0.8786675</v>
      </c>
    </row>
    <row r="37" customFormat="false" ht="12.75" hidden="false" customHeight="false" outlineLevel="0" collapsed="false">
      <c r="C37" s="11" t="n">
        <v>24016</v>
      </c>
      <c r="D37" s="1" t="n">
        <v>3.7456</v>
      </c>
      <c r="E37" s="1" t="n">
        <f aca="false">D37/4</f>
        <v>0.9364</v>
      </c>
    </row>
    <row r="38" customFormat="false" ht="12.75" hidden="false" customHeight="false" outlineLevel="0" collapsed="false">
      <c r="C38" s="11" t="n">
        <v>24108</v>
      </c>
      <c r="D38" s="1" t="n">
        <v>3.55196</v>
      </c>
      <c r="E38" s="1" t="n">
        <f aca="false">D38/4</f>
        <v>0.88799</v>
      </c>
    </row>
    <row r="39" customFormat="false" ht="12.75" hidden="false" customHeight="false" outlineLevel="0" collapsed="false">
      <c r="C39" s="11" t="n">
        <v>24198</v>
      </c>
      <c r="D39" s="1" t="n">
        <v>3.26152</v>
      </c>
      <c r="E39" s="1" t="n">
        <f aca="false">D39/4</f>
        <v>0.81538</v>
      </c>
    </row>
    <row r="40" customFormat="false" ht="12.75" hidden="false" customHeight="false" outlineLevel="0" collapsed="false">
      <c r="C40" s="11" t="n">
        <v>24289</v>
      </c>
      <c r="D40" s="1" t="n">
        <v>3.12735</v>
      </c>
      <c r="E40" s="1" t="n">
        <f aca="false">D40/4</f>
        <v>0.7818375</v>
      </c>
    </row>
    <row r="41" customFormat="false" ht="12.75" hidden="false" customHeight="false" outlineLevel="0" collapsed="false">
      <c r="C41" s="11" t="n">
        <v>24381</v>
      </c>
      <c r="D41" s="1" t="n">
        <v>3.00276</v>
      </c>
      <c r="E41" s="1" t="n">
        <f aca="false">D41/4</f>
        <v>0.75069</v>
      </c>
    </row>
    <row r="42" customFormat="false" ht="12.75" hidden="false" customHeight="false" outlineLevel="0" collapsed="false">
      <c r="C42" s="11" t="n">
        <v>24473</v>
      </c>
      <c r="D42" s="1" t="n">
        <v>3.00048</v>
      </c>
      <c r="E42" s="1" t="n">
        <f aca="false">D42/4</f>
        <v>0.75012</v>
      </c>
    </row>
    <row r="43" customFormat="false" ht="12.75" hidden="false" customHeight="false" outlineLevel="0" collapsed="false">
      <c r="C43" s="11" t="n">
        <v>24563</v>
      </c>
      <c r="D43" s="1" t="n">
        <v>2.45454</v>
      </c>
      <c r="E43" s="1" t="n">
        <f aca="false">D43/4</f>
        <v>0.613635</v>
      </c>
    </row>
    <row r="44" customFormat="false" ht="12.75" hidden="false" customHeight="false" outlineLevel="0" collapsed="false">
      <c r="C44" s="11" t="n">
        <v>24654</v>
      </c>
      <c r="D44" s="1" t="n">
        <v>2.95408</v>
      </c>
      <c r="E44" s="1" t="n">
        <f aca="false">D44/4</f>
        <v>0.73852</v>
      </c>
    </row>
    <row r="45" customFormat="false" ht="12.75" hidden="false" customHeight="false" outlineLevel="0" collapsed="false">
      <c r="C45" s="11" t="n">
        <v>24746</v>
      </c>
      <c r="D45" s="1" t="n">
        <v>3.11883</v>
      </c>
      <c r="E45" s="1" t="n">
        <f aca="false">D45/4</f>
        <v>0.7797075</v>
      </c>
    </row>
    <row r="46" customFormat="false" ht="12.75" hidden="false" customHeight="false" outlineLevel="0" collapsed="false">
      <c r="C46" s="11" t="n">
        <v>24838</v>
      </c>
      <c r="D46" s="1" t="n">
        <v>2.67116</v>
      </c>
      <c r="E46" s="1" t="n">
        <f aca="false">D46/4</f>
        <v>0.66779</v>
      </c>
    </row>
    <row r="47" customFormat="false" ht="12.75" hidden="false" customHeight="false" outlineLevel="0" collapsed="false">
      <c r="C47" s="11" t="n">
        <v>24929</v>
      </c>
      <c r="D47" s="1" t="n">
        <v>2.76271</v>
      </c>
      <c r="E47" s="1" t="n">
        <f aca="false">D47/4</f>
        <v>0.6906775</v>
      </c>
    </row>
    <row r="48" customFormat="false" ht="12.75" hidden="false" customHeight="false" outlineLevel="0" collapsed="false">
      <c r="C48" s="11" t="n">
        <v>25020</v>
      </c>
      <c r="D48" s="1" t="n">
        <v>2.08365</v>
      </c>
      <c r="E48" s="1" t="n">
        <f aca="false">D48/4</f>
        <v>0.5209125</v>
      </c>
    </row>
    <row r="49" customFormat="false" ht="12.75" hidden="false" customHeight="false" outlineLevel="0" collapsed="false">
      <c r="C49" s="11" t="n">
        <v>25112</v>
      </c>
      <c r="D49" s="1" t="n">
        <v>2.32729</v>
      </c>
      <c r="E49" s="1" t="n">
        <f aca="false">D49/4</f>
        <v>0.5818225</v>
      </c>
    </row>
    <row r="50" customFormat="false" ht="12.75" hidden="false" customHeight="false" outlineLevel="0" collapsed="false">
      <c r="C50" s="11" t="n">
        <v>25204</v>
      </c>
      <c r="D50" s="1" t="n">
        <v>2.57699</v>
      </c>
      <c r="E50" s="1" t="n">
        <f aca="false">D50/4</f>
        <v>0.6442475</v>
      </c>
    </row>
    <row r="51" customFormat="false" ht="12.75" hidden="false" customHeight="false" outlineLevel="0" collapsed="false">
      <c r="C51" s="11" t="n">
        <v>25294</v>
      </c>
      <c r="D51" s="1" t="n">
        <v>2.05928</v>
      </c>
      <c r="E51" s="1" t="n">
        <f aca="false">D51/4</f>
        <v>0.51482</v>
      </c>
    </row>
    <row r="52" customFormat="false" ht="12.75" hidden="false" customHeight="false" outlineLevel="0" collapsed="false">
      <c r="C52" s="11" t="n">
        <v>25385</v>
      </c>
      <c r="D52" s="1" t="n">
        <v>2.8584</v>
      </c>
      <c r="E52" s="1" t="n">
        <f aca="false">D52/4</f>
        <v>0.7146</v>
      </c>
    </row>
    <row r="53" customFormat="false" ht="12.75" hidden="false" customHeight="false" outlineLevel="0" collapsed="false">
      <c r="C53" s="11" t="n">
        <v>25477</v>
      </c>
      <c r="D53" s="1" t="n">
        <v>2.87771</v>
      </c>
      <c r="E53" s="1" t="n">
        <f aca="false">D53/4</f>
        <v>0.7194275</v>
      </c>
    </row>
    <row r="54" customFormat="false" ht="12.75" hidden="false" customHeight="false" outlineLevel="0" collapsed="false">
      <c r="C54" s="11" t="n">
        <v>25569</v>
      </c>
      <c r="D54" s="1" t="n">
        <v>2.34548</v>
      </c>
      <c r="E54" s="1" t="n">
        <f aca="false">D54/4</f>
        <v>0.58637</v>
      </c>
    </row>
    <row r="55" customFormat="false" ht="12.75" hidden="false" customHeight="false" outlineLevel="0" collapsed="false">
      <c r="C55" s="11" t="n">
        <v>25659</v>
      </c>
      <c r="D55" s="1" t="n">
        <v>2.00278</v>
      </c>
      <c r="E55" s="1" t="n">
        <f aca="false">D55/4</f>
        <v>0.500695</v>
      </c>
    </row>
    <row r="56" customFormat="false" ht="12.75" hidden="false" customHeight="false" outlineLevel="0" collapsed="false">
      <c r="C56" s="11" t="n">
        <v>25750</v>
      </c>
      <c r="D56" s="1" t="n">
        <v>2.00529</v>
      </c>
      <c r="E56" s="1" t="n">
        <f aca="false">D56/4</f>
        <v>0.5013225</v>
      </c>
    </row>
    <row r="57" customFormat="false" ht="12.75" hidden="false" customHeight="false" outlineLevel="0" collapsed="false">
      <c r="C57" s="11" t="n">
        <v>25842</v>
      </c>
      <c r="D57" s="1" t="n">
        <v>1.11126</v>
      </c>
      <c r="E57" s="1" t="n">
        <f aca="false">D57/4</f>
        <v>0.277815</v>
      </c>
    </row>
    <row r="58" customFormat="false" ht="12.75" hidden="false" customHeight="false" outlineLevel="0" collapsed="false">
      <c r="C58" s="11" t="n">
        <v>25934</v>
      </c>
      <c r="D58" s="1" t="n">
        <v>0.39024</v>
      </c>
      <c r="E58" s="1" t="n">
        <f aca="false">D58/4</f>
        <v>0.0975599999999999</v>
      </c>
    </row>
    <row r="59" customFormat="false" ht="12.75" hidden="false" customHeight="false" outlineLevel="0" collapsed="false">
      <c r="C59" s="11" t="n">
        <v>26024</v>
      </c>
      <c r="D59" s="1" t="n">
        <v>1.2963</v>
      </c>
      <c r="E59" s="1" t="n">
        <f aca="false">D59/4</f>
        <v>0.324075</v>
      </c>
    </row>
    <row r="60" customFormat="false" ht="12.75" hidden="false" customHeight="false" outlineLevel="0" collapsed="false">
      <c r="C60" s="11" t="n">
        <v>26115</v>
      </c>
      <c r="D60" s="1" t="n">
        <v>2.10051</v>
      </c>
      <c r="E60" s="1" t="n">
        <f aca="false">D60/4</f>
        <v>0.5251275</v>
      </c>
    </row>
    <row r="61" customFormat="false" ht="12.75" hidden="false" customHeight="false" outlineLevel="0" collapsed="false">
      <c r="C61" s="11" t="n">
        <v>26207</v>
      </c>
      <c r="D61" s="1" t="n">
        <v>2.05591</v>
      </c>
      <c r="E61" s="1" t="n">
        <f aca="false">D61/4</f>
        <v>0.5139775</v>
      </c>
    </row>
    <row r="62" customFormat="false" ht="12.75" hidden="false" customHeight="false" outlineLevel="0" collapsed="false">
      <c r="C62" s="11" t="n">
        <v>26299</v>
      </c>
      <c r="D62" s="1" t="n">
        <v>1.29539</v>
      </c>
      <c r="E62" s="1" t="n">
        <f aca="false">D62/4</f>
        <v>0.3238475</v>
      </c>
    </row>
    <row r="63" customFormat="false" ht="12.75" hidden="false" customHeight="false" outlineLevel="0" collapsed="false">
      <c r="C63" s="11" t="n">
        <v>26390</v>
      </c>
      <c r="D63" s="1" t="n">
        <v>1.90545</v>
      </c>
      <c r="E63" s="1" t="n">
        <f aca="false">D63/4</f>
        <v>0.4763625</v>
      </c>
    </row>
    <row r="64" customFormat="false" ht="12.75" hidden="false" customHeight="false" outlineLevel="0" collapsed="false">
      <c r="C64" s="11" t="n">
        <v>26481</v>
      </c>
      <c r="D64" s="1" t="n">
        <v>2.55178</v>
      </c>
      <c r="E64" s="1" t="n">
        <f aca="false">D64/4</f>
        <v>0.637945</v>
      </c>
    </row>
    <row r="65" customFormat="false" ht="12.75" hidden="false" customHeight="false" outlineLevel="0" collapsed="false">
      <c r="C65" s="11" t="n">
        <v>26573</v>
      </c>
      <c r="D65" s="1" t="n">
        <v>2.88711</v>
      </c>
      <c r="E65" s="1" t="n">
        <f aca="false">D65/4</f>
        <v>0.7217775</v>
      </c>
    </row>
    <row r="66" customFormat="false" ht="12.75" hidden="false" customHeight="false" outlineLevel="0" collapsed="false">
      <c r="C66" s="11" t="n">
        <v>26665</v>
      </c>
      <c r="D66" s="1" t="n">
        <v>2.94832</v>
      </c>
      <c r="E66" s="1" t="n">
        <f aca="false">D66/4</f>
        <v>0.73708</v>
      </c>
    </row>
    <row r="67" customFormat="false" ht="12.75" hidden="false" customHeight="false" outlineLevel="0" collapsed="false">
      <c r="C67" s="11" t="n">
        <v>26755</v>
      </c>
      <c r="D67" s="1" t="n">
        <v>2.35309</v>
      </c>
      <c r="E67" s="1" t="n">
        <f aca="false">D67/4</f>
        <v>0.5882725</v>
      </c>
    </row>
    <row r="68" customFormat="false" ht="12.75" hidden="false" customHeight="false" outlineLevel="0" collapsed="false">
      <c r="C68" s="11" t="n">
        <v>26846</v>
      </c>
      <c r="D68" s="1" t="n">
        <v>2.84416</v>
      </c>
      <c r="E68" s="1" t="n">
        <f aca="false">D68/4</f>
        <v>0.71104</v>
      </c>
    </row>
    <row r="69" customFormat="false" ht="12.75" hidden="false" customHeight="false" outlineLevel="0" collapsed="false">
      <c r="C69" s="11" t="n">
        <v>26938</v>
      </c>
      <c r="D69" s="1" t="n">
        <v>0.444329999999999</v>
      </c>
      <c r="E69" s="1" t="n">
        <f aca="false">D69/4</f>
        <v>0.1110825</v>
      </c>
    </row>
    <row r="70" customFormat="false" ht="12.75" hidden="false" customHeight="false" outlineLevel="0" collapsed="false">
      <c r="C70" s="11" t="n">
        <v>27030</v>
      </c>
      <c r="D70" s="1" t="n">
        <v>-0.934389999999999</v>
      </c>
      <c r="E70" s="1" t="n">
        <f aca="false">D70/4</f>
        <v>-0.2335975</v>
      </c>
    </row>
    <row r="71" customFormat="false" ht="12.75" hidden="false" customHeight="false" outlineLevel="0" collapsed="false">
      <c r="C71" s="11" t="n">
        <v>27120</v>
      </c>
      <c r="D71" s="1" t="n">
        <v>-1.03662</v>
      </c>
      <c r="E71" s="1" t="n">
        <f aca="false">D71/4</f>
        <v>-0.259155</v>
      </c>
    </row>
    <row r="72" customFormat="false" ht="12.75" hidden="false" customHeight="false" outlineLevel="0" collapsed="false">
      <c r="C72" s="11" t="n">
        <v>27211</v>
      </c>
      <c r="D72" s="1" t="n">
        <v>-1.90633</v>
      </c>
      <c r="E72" s="1" t="n">
        <f aca="false">D72/4</f>
        <v>-0.4765825</v>
      </c>
    </row>
    <row r="73" customFormat="false" ht="12.75" hidden="false" customHeight="false" outlineLevel="0" collapsed="false">
      <c r="C73" s="11" t="n">
        <v>27303</v>
      </c>
      <c r="D73" s="1" t="n">
        <v>-3.32672</v>
      </c>
      <c r="E73" s="1" t="n">
        <f aca="false">D73/4</f>
        <v>-0.83168</v>
      </c>
    </row>
    <row r="74" customFormat="false" ht="12.75" hidden="false" customHeight="false" outlineLevel="0" collapsed="false">
      <c r="C74" s="11" t="n">
        <v>27395</v>
      </c>
      <c r="D74" s="1" t="n">
        <v>-4.02405</v>
      </c>
      <c r="E74" s="1" t="n">
        <f aca="false">D74/4</f>
        <v>-1.0060125</v>
      </c>
    </row>
    <row r="75" customFormat="false" ht="12.75" hidden="false" customHeight="false" outlineLevel="0" collapsed="false">
      <c r="C75" s="11" t="n">
        <v>27485</v>
      </c>
      <c r="D75" s="1" t="n">
        <v>-2.78814</v>
      </c>
      <c r="E75" s="1" t="n">
        <f aca="false">D75/4</f>
        <v>-0.697035</v>
      </c>
    </row>
    <row r="76" customFormat="false" ht="12.75" hidden="false" customHeight="false" outlineLevel="0" collapsed="false">
      <c r="C76" s="11" t="n">
        <v>27576</v>
      </c>
      <c r="D76" s="1" t="n">
        <v>-0.98837</v>
      </c>
      <c r="E76" s="1" t="n">
        <f aca="false">D76/4</f>
        <v>-0.2470925</v>
      </c>
    </row>
    <row r="77" customFormat="false" ht="12.75" hidden="false" customHeight="false" outlineLevel="0" collapsed="false">
      <c r="C77" s="11" t="n">
        <v>27668</v>
      </c>
      <c r="D77" s="1" t="n">
        <v>-0.39211</v>
      </c>
      <c r="E77" s="1" t="n">
        <f aca="false">D77/4</f>
        <v>-0.0980275000000001</v>
      </c>
    </row>
    <row r="78" customFormat="false" ht="12.75" hidden="false" customHeight="false" outlineLevel="0" collapsed="false">
      <c r="C78" s="11" t="n">
        <v>27760</v>
      </c>
      <c r="D78" s="1" t="n">
        <v>-0.0592200000000005</v>
      </c>
      <c r="E78" s="1" t="n">
        <f aca="false">D78/4</f>
        <v>-0.0148050000000001</v>
      </c>
    </row>
    <row r="79" customFormat="false" ht="12.75" hidden="false" customHeight="false" outlineLevel="0" collapsed="false">
      <c r="C79" s="11" t="n">
        <v>27851</v>
      </c>
      <c r="D79" s="1" t="n">
        <v>0.50622</v>
      </c>
      <c r="E79" s="1" t="n">
        <f aca="false">D79/4</f>
        <v>0.126555</v>
      </c>
    </row>
    <row r="80" customFormat="false" ht="12.75" hidden="false" customHeight="false" outlineLevel="0" collapsed="false">
      <c r="C80" s="11" t="n">
        <v>27942</v>
      </c>
      <c r="D80" s="1" t="n">
        <v>0.92223</v>
      </c>
      <c r="E80" s="1" t="n">
        <f aca="false">D80/4</f>
        <v>0.2305575</v>
      </c>
    </row>
    <row r="81" customFormat="false" ht="12.75" hidden="false" customHeight="false" outlineLevel="0" collapsed="false">
      <c r="C81" s="11" t="n">
        <v>28034</v>
      </c>
      <c r="D81" s="1" t="n">
        <v>0.845529999999999</v>
      </c>
      <c r="E81" s="1" t="n">
        <f aca="false">D81/4</f>
        <v>0.2113825</v>
      </c>
    </row>
    <row r="82" customFormat="false" ht="12.75" hidden="false" customHeight="false" outlineLevel="0" collapsed="false">
      <c r="C82" s="11" t="n">
        <v>28126</v>
      </c>
      <c r="D82" s="1" t="n">
        <v>0.0878599999999994</v>
      </c>
      <c r="E82" s="1" t="n">
        <f aca="false">D82/4</f>
        <v>0.0219649999999998</v>
      </c>
    </row>
    <row r="83" customFormat="false" ht="12.75" hidden="false" customHeight="false" outlineLevel="0" collapsed="false">
      <c r="C83" s="11" t="n">
        <v>28216</v>
      </c>
      <c r="D83" s="1" t="n">
        <v>-0.59484</v>
      </c>
      <c r="E83" s="1" t="n">
        <f aca="false">D83/4</f>
        <v>-0.14871</v>
      </c>
    </row>
    <row r="84" customFormat="false" ht="12.75" hidden="false" customHeight="false" outlineLevel="0" collapsed="false">
      <c r="C84" s="11" t="n">
        <v>28307</v>
      </c>
      <c r="D84" s="1" t="n">
        <v>0.28709</v>
      </c>
      <c r="E84" s="1" t="n">
        <f aca="false">D84/4</f>
        <v>0.0717725000000001</v>
      </c>
    </row>
    <row r="85" customFormat="false" ht="12.75" hidden="false" customHeight="false" outlineLevel="0" collapsed="false">
      <c r="C85" s="11" t="n">
        <v>28399</v>
      </c>
      <c r="D85" s="1" t="n">
        <v>0.87604</v>
      </c>
      <c r="E85" s="1" t="n">
        <f aca="false">D85/4</f>
        <v>0.21901</v>
      </c>
    </row>
    <row r="86" customFormat="false" ht="12.75" hidden="false" customHeight="false" outlineLevel="0" collapsed="false">
      <c r="C86" s="11" t="n">
        <v>28491</v>
      </c>
      <c r="D86" s="1" t="n">
        <v>1.2766</v>
      </c>
      <c r="E86" s="1" t="n">
        <f aca="false">D86/4</f>
        <v>0.31915</v>
      </c>
    </row>
    <row r="87" customFormat="false" ht="12.75" hidden="false" customHeight="false" outlineLevel="0" collapsed="false">
      <c r="C87" s="11" t="n">
        <v>28581</v>
      </c>
      <c r="D87" s="1" t="n">
        <v>0.81189</v>
      </c>
      <c r="E87" s="1" t="n">
        <f aca="false">D87/4</f>
        <v>0.2029725</v>
      </c>
    </row>
    <row r="88" customFormat="false" ht="12.75" hidden="false" customHeight="false" outlineLevel="0" collapsed="false">
      <c r="C88" s="11" t="n">
        <v>28672</v>
      </c>
      <c r="D88" s="1" t="n">
        <v>0.647289999999999</v>
      </c>
      <c r="E88" s="1" t="n">
        <f aca="false">D88/4</f>
        <v>0.1618225</v>
      </c>
    </row>
    <row r="89" customFormat="false" ht="12.75" hidden="false" customHeight="false" outlineLevel="0" collapsed="false">
      <c r="C89" s="11" t="n">
        <v>28764</v>
      </c>
      <c r="D89" s="1" t="n">
        <v>1.00231</v>
      </c>
      <c r="E89" s="1" t="n">
        <f aca="false">D89/4</f>
        <v>0.2505775</v>
      </c>
    </row>
    <row r="90" customFormat="false" ht="12.75" hidden="false" customHeight="false" outlineLevel="0" collapsed="false">
      <c r="C90" s="11" t="n">
        <v>28856</v>
      </c>
      <c r="D90" s="1" t="n">
        <v>0.957500000000002</v>
      </c>
      <c r="E90" s="1" t="n">
        <f aca="false">D90/4</f>
        <v>0.239375</v>
      </c>
    </row>
    <row r="91" customFormat="false" ht="12.75" hidden="false" customHeight="false" outlineLevel="0" collapsed="false">
      <c r="C91" s="11" t="n">
        <v>28946</v>
      </c>
      <c r="D91" s="1" t="n">
        <v>-0.0130799999999984</v>
      </c>
      <c r="E91" s="1" t="n">
        <f aca="false">D91/4</f>
        <v>-0.00326999999999961</v>
      </c>
    </row>
    <row r="92" customFormat="false" ht="12.75" hidden="false" customHeight="false" outlineLevel="0" collapsed="false">
      <c r="C92" s="11" t="n">
        <v>29037</v>
      </c>
      <c r="D92" s="1" t="n">
        <v>-0.691270000000001</v>
      </c>
      <c r="E92" s="1" t="n">
        <f aca="false">D92/4</f>
        <v>-0.1728175</v>
      </c>
    </row>
    <row r="93" customFormat="false" ht="12.75" hidden="false" customHeight="false" outlineLevel="0" collapsed="false">
      <c r="C93" s="11" t="n">
        <v>29129</v>
      </c>
      <c r="D93" s="1" t="n">
        <v>0.55978</v>
      </c>
      <c r="E93" s="1" t="n">
        <f aca="false">D93/4</f>
        <v>0.139945</v>
      </c>
    </row>
    <row r="94" customFormat="false" ht="12.75" hidden="false" customHeight="false" outlineLevel="0" collapsed="false">
      <c r="C94" s="11" t="n">
        <v>29221</v>
      </c>
      <c r="D94" s="1" t="n">
        <v>0.501719999999999</v>
      </c>
      <c r="E94" s="1" t="n">
        <f aca="false">D94/4</f>
        <v>0.12543</v>
      </c>
    </row>
    <row r="95" customFormat="false" ht="12.75" hidden="false" customHeight="false" outlineLevel="0" collapsed="false">
      <c r="C95" s="11" t="n">
        <v>29312</v>
      </c>
      <c r="D95" s="1" t="n">
        <v>-3.44451</v>
      </c>
      <c r="E95" s="1" t="n">
        <f aca="false">D95/4</f>
        <v>-0.8611275</v>
      </c>
    </row>
    <row r="96" customFormat="false" ht="12.75" hidden="false" customHeight="false" outlineLevel="0" collapsed="false">
      <c r="C96" s="11" t="n">
        <v>29403</v>
      </c>
      <c r="D96" s="1" t="n">
        <v>-2.42361</v>
      </c>
      <c r="E96" s="1" t="n">
        <f aca="false">D96/4</f>
        <v>-0.6059025</v>
      </c>
    </row>
    <row r="97" customFormat="false" ht="12.75" hidden="false" customHeight="false" outlineLevel="0" collapsed="false">
      <c r="C97" s="11" t="n">
        <v>29495</v>
      </c>
      <c r="D97" s="1" t="n">
        <v>2.43197</v>
      </c>
      <c r="E97" s="1" t="n">
        <f aca="false">D97/4</f>
        <v>0.6079925</v>
      </c>
    </row>
    <row r="98" customFormat="false" ht="12.75" hidden="false" customHeight="false" outlineLevel="0" collapsed="false">
      <c r="C98" s="11" t="n">
        <v>29587</v>
      </c>
      <c r="D98" s="1" t="n">
        <v>4.49014</v>
      </c>
      <c r="E98" s="1" t="n">
        <f aca="false">D98/4</f>
        <v>1.122535</v>
      </c>
    </row>
    <row r="99" customFormat="false" ht="12.75" hidden="false" customHeight="false" outlineLevel="0" collapsed="false">
      <c r="C99" s="11" t="n">
        <v>29677</v>
      </c>
      <c r="D99" s="1" t="n">
        <v>6.39733</v>
      </c>
      <c r="E99" s="1" t="n">
        <f aca="false">D99/4</f>
        <v>1.5993325</v>
      </c>
    </row>
    <row r="100" customFormat="false" ht="12.75" hidden="false" customHeight="false" outlineLevel="0" collapsed="false">
      <c r="C100" s="11" t="n">
        <v>29768</v>
      </c>
      <c r="D100" s="1" t="n">
        <v>5.55739</v>
      </c>
      <c r="E100" s="1" t="n">
        <f aca="false">D100/4</f>
        <v>1.3893475</v>
      </c>
    </row>
    <row r="101" customFormat="false" ht="12.75" hidden="false" customHeight="false" outlineLevel="0" collapsed="false">
      <c r="C101" s="11" t="n">
        <v>29860</v>
      </c>
      <c r="D101" s="1" t="n">
        <v>3.52813</v>
      </c>
      <c r="E101" s="1" t="n">
        <f aca="false">D101/4</f>
        <v>0.8820325</v>
      </c>
    </row>
    <row r="102" customFormat="false" ht="12.75" hidden="false" customHeight="false" outlineLevel="0" collapsed="false">
      <c r="C102" s="11" t="n">
        <v>29952</v>
      </c>
      <c r="D102" s="1" t="n">
        <v>6.58935</v>
      </c>
      <c r="E102" s="1" t="n">
        <f aca="false">D102/4</f>
        <v>1.6473375</v>
      </c>
    </row>
    <row r="103" customFormat="false" ht="12.75" hidden="false" customHeight="false" outlineLevel="0" collapsed="false">
      <c r="C103" s="11" t="n">
        <v>30042</v>
      </c>
      <c r="D103" s="1" t="n">
        <v>6.87449</v>
      </c>
      <c r="E103" s="1" t="n">
        <f aca="false">D103/4</f>
        <v>1.7186225</v>
      </c>
    </row>
    <row r="104" customFormat="false" ht="12.75" hidden="false" customHeight="false" outlineLevel="0" collapsed="false">
      <c r="C104" s="11" t="n">
        <v>30133</v>
      </c>
      <c r="D104" s="1" t="n">
        <v>4.86553</v>
      </c>
      <c r="E104" s="1" t="n">
        <f aca="false">D104/4</f>
        <v>1.2163825</v>
      </c>
    </row>
    <row r="105" customFormat="false" ht="12.75" hidden="false" customHeight="false" outlineLevel="0" collapsed="false">
      <c r="C105" s="11" t="n">
        <v>30225</v>
      </c>
      <c r="D105" s="1" t="n">
        <v>4.82833</v>
      </c>
      <c r="E105" s="1" t="n">
        <f aca="false">D105/4</f>
        <v>1.2070825</v>
      </c>
    </row>
    <row r="106" customFormat="false" ht="12.75" hidden="false" customHeight="false" outlineLevel="0" collapsed="false">
      <c r="C106" s="11" t="n">
        <v>30317</v>
      </c>
      <c r="D106" s="1" t="n">
        <v>5.87718</v>
      </c>
      <c r="E106" s="1" t="n">
        <f aca="false">D106/4</f>
        <v>1.469295</v>
      </c>
    </row>
    <row r="107" customFormat="false" ht="12.75" hidden="false" customHeight="false" outlineLevel="0" collapsed="false">
      <c r="C107" s="11" t="n">
        <v>30407</v>
      </c>
      <c r="D107" s="1" t="n">
        <v>6.46221</v>
      </c>
      <c r="E107" s="1" t="n">
        <f aca="false">D107/4</f>
        <v>1.6155525</v>
      </c>
    </row>
    <row r="108" customFormat="false" ht="12.75" hidden="false" customHeight="false" outlineLevel="0" collapsed="false">
      <c r="C108" s="11" t="n">
        <v>30498</v>
      </c>
      <c r="D108" s="1" t="n">
        <v>7.97445</v>
      </c>
      <c r="E108" s="1" t="n">
        <f aca="false">D108/4</f>
        <v>1.9936125</v>
      </c>
    </row>
    <row r="109" customFormat="false" ht="12.75" hidden="false" customHeight="false" outlineLevel="0" collapsed="false">
      <c r="C109" s="11" t="n">
        <v>30590</v>
      </c>
      <c r="D109" s="1" t="n">
        <v>6.92742</v>
      </c>
      <c r="E109" s="1" t="n">
        <f aca="false">D109/4</f>
        <v>1.731855</v>
      </c>
    </row>
    <row r="110" customFormat="false" ht="12.75" hidden="false" customHeight="false" outlineLevel="0" collapsed="false">
      <c r="C110" s="11" t="n">
        <v>30682</v>
      </c>
      <c r="D110" s="1" t="n">
        <v>5.90575</v>
      </c>
      <c r="E110" s="1" t="n">
        <f aca="false">D110/4</f>
        <v>1.4764375</v>
      </c>
    </row>
    <row r="111" customFormat="false" ht="12.75" hidden="false" customHeight="false" outlineLevel="0" collapsed="false">
      <c r="C111" s="11" t="n">
        <v>30773</v>
      </c>
      <c r="D111" s="1" t="n">
        <v>6.75607</v>
      </c>
      <c r="E111" s="1" t="n">
        <f aca="false">D111/4</f>
        <v>1.6890175</v>
      </c>
    </row>
    <row r="112" customFormat="false" ht="12.75" hidden="false" customHeight="false" outlineLevel="0" collapsed="false">
      <c r="C112" s="11" t="n">
        <v>30864</v>
      </c>
      <c r="D112" s="1" t="n">
        <v>7.38556</v>
      </c>
      <c r="E112" s="1" t="n">
        <f aca="false">D112/4</f>
        <v>1.84639</v>
      </c>
    </row>
    <row r="113" customFormat="false" ht="12.75" hidden="false" customHeight="false" outlineLevel="0" collapsed="false">
      <c r="C113" s="11" t="n">
        <v>30956</v>
      </c>
      <c r="D113" s="1" t="n">
        <v>6.00696</v>
      </c>
      <c r="E113" s="1" t="n">
        <f aca="false">D113/4</f>
        <v>1.50174</v>
      </c>
    </row>
    <row r="114" customFormat="false" ht="12.75" hidden="false" customHeight="false" outlineLevel="0" collapsed="false">
      <c r="C114" s="11" t="n">
        <v>31048</v>
      </c>
      <c r="D114" s="1" t="n">
        <v>5.89951</v>
      </c>
      <c r="E114" s="1" t="n">
        <f aca="false">D114/4</f>
        <v>1.4748775</v>
      </c>
    </row>
    <row r="115" customFormat="false" ht="12.75" hidden="false" customHeight="false" outlineLevel="0" collapsed="false">
      <c r="C115" s="11" t="n">
        <v>31138</v>
      </c>
      <c r="D115" s="1" t="n">
        <v>5.2145</v>
      </c>
      <c r="E115" s="1" t="n">
        <f aca="false">D115/4</f>
        <v>1.303625</v>
      </c>
    </row>
    <row r="116" customFormat="false" ht="12.75" hidden="false" customHeight="false" outlineLevel="0" collapsed="false">
      <c r="C116" s="11" t="n">
        <v>31229</v>
      </c>
      <c r="D116" s="1" t="n">
        <v>5.11877</v>
      </c>
      <c r="E116" s="1" t="n">
        <f aca="false">D116/4</f>
        <v>1.2796925</v>
      </c>
    </row>
    <row r="117" customFormat="false" ht="12.75" hidden="false" customHeight="false" outlineLevel="0" collapsed="false">
      <c r="C117" s="11" t="n">
        <v>31321</v>
      </c>
      <c r="D117" s="1" t="n">
        <v>5.01749</v>
      </c>
      <c r="E117" s="1" t="n">
        <f aca="false">D117/4</f>
        <v>1.2543725</v>
      </c>
    </row>
    <row r="118" customFormat="false" ht="12.75" hidden="false" customHeight="false" outlineLevel="0" collapsed="false">
      <c r="C118" s="11" t="n">
        <v>31413</v>
      </c>
      <c r="D118" s="1" t="n">
        <v>5.15587</v>
      </c>
      <c r="E118" s="1" t="n">
        <f aca="false">D118/4</f>
        <v>1.2889675</v>
      </c>
    </row>
    <row r="119" customFormat="false" ht="12.75" hidden="false" customHeight="false" outlineLevel="0" collapsed="false">
      <c r="C119" s="11" t="n">
        <v>31503</v>
      </c>
      <c r="D119" s="1" t="n">
        <v>5.82267</v>
      </c>
      <c r="E119" s="1" t="n">
        <f aca="false">D119/4</f>
        <v>1.4556675</v>
      </c>
    </row>
    <row r="120" customFormat="false" ht="12.75" hidden="false" customHeight="false" outlineLevel="0" collapsed="false">
      <c r="C120" s="11" t="n">
        <v>31594</v>
      </c>
      <c r="D120" s="1" t="n">
        <v>5.21305</v>
      </c>
      <c r="E120" s="1" t="n">
        <f aca="false">D120/4</f>
        <v>1.3032625</v>
      </c>
    </row>
    <row r="121" customFormat="false" ht="12.75" hidden="false" customHeight="false" outlineLevel="0" collapsed="false">
      <c r="C121" s="11" t="n">
        <v>31686</v>
      </c>
      <c r="D121" s="1" t="n">
        <v>5.36539</v>
      </c>
      <c r="E121" s="1" t="n">
        <f aca="false">D121/4</f>
        <v>1.3413475</v>
      </c>
    </row>
    <row r="122" customFormat="false" ht="12.75" hidden="false" customHeight="false" outlineLevel="0" collapsed="false">
      <c r="C122" s="11" t="n">
        <v>31778</v>
      </c>
      <c r="D122" s="1" t="n">
        <v>4.86324</v>
      </c>
      <c r="E122" s="1" t="n">
        <f aca="false">D122/4</f>
        <v>1.21581</v>
      </c>
    </row>
    <row r="123" customFormat="false" ht="12.75" hidden="false" customHeight="false" outlineLevel="0" collapsed="false">
      <c r="C123" s="11" t="n">
        <v>31868</v>
      </c>
      <c r="D123" s="1" t="n">
        <v>3.32146</v>
      </c>
      <c r="E123" s="1" t="n">
        <f aca="false">D123/4</f>
        <v>0.830365</v>
      </c>
    </row>
    <row r="124" customFormat="false" ht="12.75" hidden="false" customHeight="false" outlineLevel="0" collapsed="false">
      <c r="C124" s="11" t="n">
        <v>31959</v>
      </c>
      <c r="D124" s="1" t="n">
        <v>3.23809</v>
      </c>
      <c r="E124" s="1" t="n">
        <f aca="false">D124/4</f>
        <v>0.8095225</v>
      </c>
    </row>
    <row r="125" customFormat="false" ht="12.75" hidden="false" customHeight="false" outlineLevel="0" collapsed="false">
      <c r="C125" s="11" t="n">
        <v>32051</v>
      </c>
      <c r="D125" s="1" t="n">
        <v>2.81632</v>
      </c>
      <c r="E125" s="1" t="n">
        <f aca="false">D125/4</f>
        <v>0.70408</v>
      </c>
    </row>
    <row r="126" customFormat="false" ht="12.75" hidden="false" customHeight="false" outlineLevel="0" collapsed="false">
      <c r="C126" s="11" t="n">
        <v>32143</v>
      </c>
      <c r="D126" s="1" t="n">
        <v>3.11614</v>
      </c>
      <c r="E126" s="1" t="n">
        <f aca="false">D126/4</f>
        <v>0.779035</v>
      </c>
    </row>
    <row r="127" customFormat="false" ht="12.75" hidden="false" customHeight="false" outlineLevel="0" collapsed="false">
      <c r="C127" s="11" t="n">
        <v>32234</v>
      </c>
      <c r="D127" s="1" t="n">
        <v>3.59132</v>
      </c>
      <c r="E127" s="1" t="n">
        <f aca="false">D127/4</f>
        <v>0.89783</v>
      </c>
    </row>
    <row r="128" customFormat="false" ht="12.75" hidden="false" customHeight="false" outlineLevel="0" collapsed="false">
      <c r="C128" s="11" t="n">
        <v>32325</v>
      </c>
      <c r="D128" s="1" t="n">
        <v>4.22921</v>
      </c>
      <c r="E128" s="1" t="n">
        <f aca="false">D128/4</f>
        <v>1.0573025</v>
      </c>
    </row>
    <row r="129" customFormat="false" ht="12.75" hidden="false" customHeight="false" outlineLevel="0" collapsed="false">
      <c r="C129" s="11" t="n">
        <v>32417</v>
      </c>
      <c r="D129" s="1" t="n">
        <v>4.7846</v>
      </c>
      <c r="E129" s="1" t="n">
        <f aca="false">D129/4</f>
        <v>1.19615</v>
      </c>
    </row>
    <row r="130" customFormat="false" ht="12.75" hidden="false" customHeight="false" outlineLevel="0" collapsed="false">
      <c r="C130" s="11" t="n">
        <v>32509</v>
      </c>
      <c r="D130" s="1" t="n">
        <v>5.22617</v>
      </c>
      <c r="E130" s="1" t="n">
        <f aca="false">D130/4</f>
        <v>1.3065425</v>
      </c>
    </row>
    <row r="131" customFormat="false" ht="12.75" hidden="false" customHeight="false" outlineLevel="0" collapsed="false">
      <c r="C131" s="11" t="n">
        <v>32599</v>
      </c>
      <c r="D131" s="1" t="n">
        <v>4.61165</v>
      </c>
      <c r="E131" s="1" t="n">
        <f aca="false">D131/4</f>
        <v>1.1529125</v>
      </c>
    </row>
    <row r="132" customFormat="false" ht="12.75" hidden="false" customHeight="false" outlineLevel="0" collapsed="false">
      <c r="C132" s="11" t="n">
        <v>32690</v>
      </c>
      <c r="D132" s="1" t="n">
        <v>4.49538</v>
      </c>
      <c r="E132" s="1" t="n">
        <f aca="false">D132/4</f>
        <v>1.123845</v>
      </c>
    </row>
    <row r="133" customFormat="false" ht="12.75" hidden="false" customHeight="false" outlineLevel="0" collapsed="false">
      <c r="C133" s="11" t="n">
        <v>32782</v>
      </c>
      <c r="D133" s="1" t="n">
        <v>4.38366</v>
      </c>
      <c r="E133" s="1" t="n">
        <f aca="false">D133/4</f>
        <v>1.095915</v>
      </c>
    </row>
    <row r="134" customFormat="false" ht="12.75" hidden="false" customHeight="false" outlineLevel="0" collapsed="false">
      <c r="C134" s="11" t="n">
        <v>32874</v>
      </c>
      <c r="D134" s="1" t="n">
        <v>3.88895</v>
      </c>
      <c r="E134" s="1" t="n">
        <f aca="false">D134/4</f>
        <v>0.9722375</v>
      </c>
    </row>
    <row r="135" customFormat="false" ht="12.75" hidden="false" customHeight="false" outlineLevel="0" collapsed="false">
      <c r="C135" s="11" t="n">
        <v>32964</v>
      </c>
      <c r="D135" s="1" t="n">
        <v>4.52753</v>
      </c>
      <c r="E135" s="1" t="n">
        <f aca="false">D135/4</f>
        <v>1.1318825</v>
      </c>
    </row>
    <row r="136" customFormat="false" ht="12.75" hidden="false" customHeight="false" outlineLevel="0" collapsed="false">
      <c r="C136" s="11" t="n">
        <v>33055</v>
      </c>
      <c r="D136" s="1" t="n">
        <v>3.27705</v>
      </c>
      <c r="E136" s="1" t="n">
        <f aca="false">D136/4</f>
        <v>0.8192625</v>
      </c>
    </row>
    <row r="137" customFormat="false" ht="12.75" hidden="false" customHeight="false" outlineLevel="0" collapsed="false">
      <c r="C137" s="11" t="n">
        <v>33147</v>
      </c>
      <c r="D137" s="1" t="n">
        <v>2.07479</v>
      </c>
      <c r="E137" s="1" t="n">
        <f aca="false">D137/4</f>
        <v>0.5186975</v>
      </c>
    </row>
    <row r="138" customFormat="false" ht="12.75" hidden="false" customHeight="false" outlineLevel="0" collapsed="false">
      <c r="C138" s="11" t="n">
        <v>33239</v>
      </c>
      <c r="D138" s="1" t="n">
        <v>2.12168</v>
      </c>
      <c r="E138" s="1" t="n">
        <f aca="false">D138/4</f>
        <v>0.53042</v>
      </c>
    </row>
    <row r="139" customFormat="false" ht="12.75" hidden="false" customHeight="false" outlineLevel="0" collapsed="false">
      <c r="C139" s="11" t="n">
        <v>33329</v>
      </c>
      <c r="D139" s="1" t="n">
        <v>2.07439</v>
      </c>
      <c r="E139" s="1" t="n">
        <f aca="false">D139/4</f>
        <v>0.5185975</v>
      </c>
    </row>
    <row r="140" customFormat="false" ht="12.75" hidden="false" customHeight="false" outlineLevel="0" collapsed="false">
      <c r="C140" s="11" t="n">
        <v>33420</v>
      </c>
      <c r="D140" s="1" t="n">
        <v>2.88899</v>
      </c>
      <c r="E140" s="1" t="n">
        <f aca="false">D140/4</f>
        <v>0.7222475</v>
      </c>
    </row>
    <row r="141" customFormat="false" ht="12.75" hidden="false" customHeight="false" outlineLevel="0" collapsed="false">
      <c r="C141" s="11" t="n">
        <v>33512</v>
      </c>
      <c r="D141" s="1" t="n">
        <v>2.9364</v>
      </c>
      <c r="E141" s="1" t="n">
        <f aca="false">D141/4</f>
        <v>0.7341</v>
      </c>
    </row>
    <row r="142" customFormat="false" ht="12.75" hidden="false" customHeight="false" outlineLevel="0" collapsed="false">
      <c r="C142" s="11" t="n">
        <v>33604</v>
      </c>
      <c r="D142" s="1" t="n">
        <v>2.35738</v>
      </c>
      <c r="E142" s="1" t="n">
        <f aca="false">D142/4</f>
        <v>0.589345</v>
      </c>
    </row>
    <row r="143" customFormat="false" ht="12.75" hidden="false" customHeight="false" outlineLevel="0" collapsed="false">
      <c r="C143" s="11" t="n">
        <v>33695</v>
      </c>
      <c r="D143" s="1" t="n">
        <v>1.96824</v>
      </c>
      <c r="E143" s="1" t="n">
        <f aca="false">D143/4</f>
        <v>0.49206</v>
      </c>
    </row>
    <row r="144" customFormat="false" ht="12.75" hidden="false" customHeight="false" outlineLevel="0" collapsed="false">
      <c r="C144" s="11" t="n">
        <v>33786</v>
      </c>
      <c r="D144" s="1" t="n">
        <v>1.36659</v>
      </c>
      <c r="E144" s="1" t="n">
        <f aca="false">D144/4</f>
        <v>0.3416475</v>
      </c>
    </row>
    <row r="145" customFormat="false" ht="12.75" hidden="false" customHeight="false" outlineLevel="0" collapsed="false">
      <c r="C145" s="11" t="n">
        <v>33878</v>
      </c>
      <c r="D145" s="1" t="n">
        <v>1.30928</v>
      </c>
      <c r="E145" s="1" t="n">
        <f aca="false">D145/4</f>
        <v>0.32732</v>
      </c>
    </row>
    <row r="146" customFormat="false" ht="12.75" hidden="false" customHeight="false" outlineLevel="0" collapsed="false">
      <c r="C146" s="11" t="n">
        <v>33970</v>
      </c>
      <c r="D146" s="1" t="n">
        <v>1.14819</v>
      </c>
      <c r="E146" s="1" t="n">
        <f aca="false">D146/4</f>
        <v>0.2870475</v>
      </c>
    </row>
    <row r="147" customFormat="false" ht="12.75" hidden="false" customHeight="false" outlineLevel="0" collapsed="false">
      <c r="C147" s="11" t="n">
        <v>34060</v>
      </c>
      <c r="D147" s="1" t="n">
        <v>1.20601</v>
      </c>
      <c r="E147" s="1" t="n">
        <f aca="false">D147/4</f>
        <v>0.3015025</v>
      </c>
    </row>
    <row r="148" customFormat="false" ht="12.75" hidden="false" customHeight="false" outlineLevel="0" collapsed="false">
      <c r="C148" s="11" t="n">
        <v>34151</v>
      </c>
      <c r="D148" s="1" t="n">
        <v>1.54379</v>
      </c>
      <c r="E148" s="1" t="n">
        <f aca="false">D148/4</f>
        <v>0.3859475</v>
      </c>
    </row>
    <row r="149" customFormat="false" ht="12.75" hidden="false" customHeight="false" outlineLevel="0" collapsed="false">
      <c r="C149" s="11" t="n">
        <v>34243</v>
      </c>
      <c r="D149" s="1" t="n">
        <v>1.65148</v>
      </c>
      <c r="E149" s="1" t="n">
        <f aca="false">D149/4</f>
        <v>0.41287</v>
      </c>
    </row>
    <row r="150" customFormat="false" ht="12.75" hidden="false" customHeight="false" outlineLevel="0" collapsed="false">
      <c r="C150" s="11" t="n">
        <v>34335</v>
      </c>
      <c r="D150" s="1" t="n">
        <v>2.06189</v>
      </c>
      <c r="E150" s="1" t="n">
        <f aca="false">D150/4</f>
        <v>0.5154725</v>
      </c>
    </row>
    <row r="151" customFormat="false" ht="12.75" hidden="false" customHeight="false" outlineLevel="0" collapsed="false">
      <c r="C151" s="11" t="n">
        <v>34425</v>
      </c>
      <c r="D151" s="1" t="n">
        <v>2.96889</v>
      </c>
      <c r="E151" s="1" t="n">
        <f aca="false">D151/4</f>
        <v>0.7422225</v>
      </c>
    </row>
    <row r="152" customFormat="false" ht="12.75" hidden="false" customHeight="false" outlineLevel="0" collapsed="false">
      <c r="C152" s="11" t="n">
        <v>34516</v>
      </c>
      <c r="D152" s="1" t="n">
        <v>2.98633</v>
      </c>
      <c r="E152" s="1" t="n">
        <f aca="false">D152/4</f>
        <v>0.7465825</v>
      </c>
    </row>
    <row r="153" customFormat="false" ht="12.75" hidden="false" customHeight="false" outlineLevel="0" collapsed="false">
      <c r="C153" s="11" t="n">
        <v>34608</v>
      </c>
      <c r="D153" s="1" t="n">
        <v>4.03793</v>
      </c>
      <c r="E153" s="1" t="n">
        <f aca="false">D153/4</f>
        <v>1.0094825</v>
      </c>
    </row>
    <row r="154" customFormat="false" ht="12.75" hidden="false" customHeight="false" outlineLevel="0" collapsed="false">
      <c r="C154" s="11" t="n">
        <v>34700</v>
      </c>
      <c r="D154" s="1" t="n">
        <v>4.26077</v>
      </c>
      <c r="E154" s="1" t="n">
        <f aca="false">D154/4</f>
        <v>1.0651925</v>
      </c>
    </row>
    <row r="155" customFormat="false" ht="12.75" hidden="false" customHeight="false" outlineLevel="0" collapsed="false">
      <c r="C155" s="11" t="n">
        <v>34790</v>
      </c>
      <c r="D155" s="1" t="n">
        <v>3.86568</v>
      </c>
      <c r="E155" s="1" t="n">
        <f aca="false">D155/4</f>
        <v>0.96642</v>
      </c>
    </row>
    <row r="156" customFormat="false" ht="12.75" hidden="false" customHeight="false" outlineLevel="0" collapsed="false">
      <c r="C156" s="11" t="n">
        <v>34881</v>
      </c>
      <c r="D156" s="1" t="n">
        <v>4.06706</v>
      </c>
      <c r="E156" s="1" t="n">
        <f aca="false">D156/4</f>
        <v>1.016765</v>
      </c>
    </row>
    <row r="157" customFormat="false" ht="12.75" hidden="false" customHeight="false" outlineLevel="0" collapsed="false">
      <c r="C157" s="11" t="n">
        <v>34973</v>
      </c>
      <c r="D157" s="1" t="n">
        <v>3.99518</v>
      </c>
      <c r="E157" s="1" t="n">
        <f aca="false">D157/4</f>
        <v>0.998795</v>
      </c>
    </row>
    <row r="158" customFormat="false" ht="12.75" hidden="false" customHeight="false" outlineLevel="0" collapsed="false">
      <c r="C158" s="11" t="n">
        <v>35065</v>
      </c>
      <c r="D158" s="1" t="n">
        <v>3.50735</v>
      </c>
      <c r="E158" s="1" t="n">
        <f aca="false">D158/4</f>
        <v>0.8768375</v>
      </c>
    </row>
    <row r="159" customFormat="false" ht="12.75" hidden="false" customHeight="false" outlineLevel="0" collapsed="false">
      <c r="C159" s="11" t="n">
        <v>35156</v>
      </c>
      <c r="D159" s="1" t="n">
        <v>3.55417</v>
      </c>
      <c r="E159" s="1" t="n">
        <f aca="false">D159/4</f>
        <v>0.8885425</v>
      </c>
    </row>
    <row r="160" customFormat="false" ht="12.75" hidden="false" customHeight="false" outlineLevel="0" collapsed="false">
      <c r="C160" s="11" t="n">
        <v>35247</v>
      </c>
      <c r="D160" s="1" t="n">
        <v>3.56135</v>
      </c>
      <c r="E160" s="1" t="n">
        <f aca="false">D160/4</f>
        <v>0.8903375</v>
      </c>
    </row>
    <row r="161" customFormat="false" ht="12.75" hidden="false" customHeight="false" outlineLevel="0" collapsed="false">
      <c r="C161" s="11" t="n">
        <v>35339</v>
      </c>
      <c r="D161" s="1" t="n">
        <v>3.10964</v>
      </c>
      <c r="E161" s="1" t="n">
        <f aca="false">D161/4</f>
        <v>0.77741</v>
      </c>
    </row>
    <row r="162" customFormat="false" ht="12.75" hidden="false" customHeight="false" outlineLevel="0" collapsed="false">
      <c r="C162" s="11" t="n">
        <v>35431</v>
      </c>
      <c r="D162" s="1" t="n">
        <v>3.47673</v>
      </c>
      <c r="E162" s="1" t="n">
        <f aca="false">D162/4</f>
        <v>0.8691825</v>
      </c>
    </row>
    <row r="163" customFormat="false" ht="12.75" hidden="false" customHeight="false" outlineLevel="0" collapsed="false">
      <c r="C163" s="11" t="n">
        <v>35521</v>
      </c>
      <c r="D163" s="1" t="n">
        <v>4.10947</v>
      </c>
      <c r="E163" s="1" t="n">
        <f aca="false">D163/4</f>
        <v>1.0273675</v>
      </c>
    </row>
    <row r="164" customFormat="false" ht="12.75" hidden="false" customHeight="false" outlineLevel="0" collapsed="false">
      <c r="C164" s="11" t="n">
        <v>35612</v>
      </c>
      <c r="D164" s="1" t="n">
        <v>4.18621</v>
      </c>
      <c r="E164" s="1" t="n">
        <f aca="false">D164/4</f>
        <v>1.0465525</v>
      </c>
    </row>
    <row r="165" customFormat="false" ht="12.75" hidden="false" customHeight="false" outlineLevel="0" collapsed="false">
      <c r="C165" s="11" t="n">
        <v>35704</v>
      </c>
      <c r="D165" s="1" t="n">
        <v>4.56051</v>
      </c>
      <c r="E165" s="1" t="n">
        <f aca="false">D165/4</f>
        <v>1.1401275</v>
      </c>
    </row>
    <row r="166" customFormat="false" ht="12.75" hidden="false" customHeight="false" outlineLevel="0" collapsed="false">
      <c r="C166" s="11" t="n">
        <v>35796</v>
      </c>
      <c r="D166" s="1" t="n">
        <v>4.92848</v>
      </c>
      <c r="E166" s="1" t="n">
        <f aca="false">D166/4</f>
        <v>1.23212</v>
      </c>
    </row>
    <row r="167" customFormat="false" ht="12.75" hidden="false" customHeight="false" outlineLevel="0" collapsed="false">
      <c r="C167" s="11" t="n">
        <v>35886</v>
      </c>
      <c r="D167" s="1" t="n">
        <v>4.75813</v>
      </c>
      <c r="E167" s="1" t="n">
        <f aca="false">D167/4</f>
        <v>1.1895325</v>
      </c>
    </row>
    <row r="168" customFormat="false" ht="12.75" hidden="false" customHeight="false" outlineLevel="0" collapsed="false">
      <c r="C168" s="11" t="n">
        <v>35977</v>
      </c>
      <c r="D168" s="1" t="n">
        <v>4.58487</v>
      </c>
      <c r="E168" s="1" t="n">
        <f aca="false">D168/4</f>
        <v>1.1462175</v>
      </c>
    </row>
    <row r="169" customFormat="false" ht="12.75" hidden="false" customHeight="false" outlineLevel="0" collapsed="false">
      <c r="C169" s="11" t="n">
        <v>36069</v>
      </c>
      <c r="D169" s="1" t="n">
        <v>4.0859</v>
      </c>
      <c r="E169" s="1" t="n">
        <f aca="false">D169/4</f>
        <v>1.021475</v>
      </c>
    </row>
    <row r="170" customFormat="false" ht="12.75" hidden="false" customHeight="false" outlineLevel="0" collapsed="false">
      <c r="C170" s="11" t="n">
        <v>36161</v>
      </c>
      <c r="D170" s="1" t="n">
        <v>4.08422</v>
      </c>
      <c r="E170" s="1" t="n">
        <f aca="false">D170/4</f>
        <v>1.021055</v>
      </c>
    </row>
    <row r="171" customFormat="false" ht="12.75" hidden="false" customHeight="false" outlineLevel="0" collapsed="false">
      <c r="C171" s="11" t="n">
        <v>36251</v>
      </c>
      <c r="D171" s="1" t="n">
        <v>3.69846</v>
      </c>
      <c r="E171" s="1" t="n">
        <f aca="false">D171/4</f>
        <v>0.924615</v>
      </c>
    </row>
    <row r="172" customFormat="false" ht="12.75" hidden="false" customHeight="false" outlineLevel="0" collapsed="false">
      <c r="C172" s="11" t="n">
        <v>36342</v>
      </c>
      <c r="D172" s="1" t="n">
        <v>3.66501</v>
      </c>
      <c r="E172" s="1" t="n">
        <f aca="false">D172/4</f>
        <v>0.9162525</v>
      </c>
    </row>
    <row r="173" customFormat="false" ht="12.75" hidden="false" customHeight="false" outlineLevel="0" collapsed="false">
      <c r="C173" s="11" t="n">
        <v>36434</v>
      </c>
      <c r="D173" s="1" t="n">
        <v>3.78143</v>
      </c>
      <c r="E173" s="1" t="n">
        <f aca="false">D173/4</f>
        <v>0.9453575</v>
      </c>
    </row>
    <row r="174" customFormat="false" ht="12.75" hidden="false" customHeight="false" outlineLevel="0" collapsed="false">
      <c r="C174" s="11" t="n">
        <v>36526</v>
      </c>
      <c r="D174" s="1" t="n">
        <v>3.62326</v>
      </c>
      <c r="E174" s="1" t="n">
        <f aca="false">D174/4</f>
        <v>0.905815</v>
      </c>
    </row>
    <row r="175" customFormat="false" ht="12.75" hidden="false" customHeight="false" outlineLevel="0" collapsed="false">
      <c r="C175" s="11" t="n">
        <v>36617</v>
      </c>
      <c r="D175" s="1" t="n">
        <v>3.77783</v>
      </c>
      <c r="E175" s="1" t="n">
        <f aca="false">D175/4</f>
        <v>0.9444575</v>
      </c>
    </row>
    <row r="176" customFormat="false" ht="12.75" hidden="false" customHeight="false" outlineLevel="0" collapsed="false">
      <c r="C176" s="11" t="n">
        <v>36708</v>
      </c>
      <c r="D176" s="1" t="n">
        <v>3.91236</v>
      </c>
      <c r="E176" s="1" t="n">
        <f aca="false">D176/4</f>
        <v>0.97809</v>
      </c>
    </row>
    <row r="177" customFormat="false" ht="12.75" hidden="false" customHeight="false" outlineLevel="0" collapsed="false">
      <c r="C177" s="11" t="n">
        <v>36800</v>
      </c>
      <c r="D177" s="1" t="n">
        <v>3.93775</v>
      </c>
      <c r="E177" s="1" t="n">
        <f aca="false">D177/4</f>
        <v>0.9844375</v>
      </c>
    </row>
    <row r="178" customFormat="false" ht="12.75" hidden="false" customHeight="false" outlineLevel="0" collapsed="false">
      <c r="C178" s="11" t="n">
        <v>36892</v>
      </c>
      <c r="D178" s="1" t="n">
        <v>2.7715</v>
      </c>
      <c r="E178" s="1" t="n">
        <f aca="false">D178/4</f>
        <v>0.692875</v>
      </c>
    </row>
    <row r="179" customFormat="false" ht="12.75" hidden="false" customHeight="false" outlineLevel="0" collapsed="false">
      <c r="C179" s="11" t="n">
        <v>36982</v>
      </c>
      <c r="D179" s="1" t="n">
        <v>1.69635</v>
      </c>
      <c r="E179" s="1" t="n">
        <f aca="false">D179/4</f>
        <v>0.4240875</v>
      </c>
    </row>
    <row r="180" customFormat="false" ht="12.75" hidden="false" customHeight="false" outlineLevel="0" collapsed="false">
      <c r="C180" s="11" t="n">
        <v>37073</v>
      </c>
      <c r="D180" s="1" t="n">
        <v>1.85323</v>
      </c>
      <c r="E180" s="1" t="n">
        <f aca="false">D180/4</f>
        <v>0.4633075</v>
      </c>
    </row>
    <row r="181" customFormat="false" ht="12.75" hidden="false" customHeight="false" outlineLevel="0" collapsed="false">
      <c r="C181" s="11" t="n">
        <v>37165</v>
      </c>
      <c r="D181" s="1" t="n">
        <v>1.39618</v>
      </c>
      <c r="E181" s="1" t="n">
        <f aca="false">D181/4</f>
        <v>0.349045</v>
      </c>
    </row>
    <row r="182" customFormat="false" ht="12.75" hidden="false" customHeight="false" outlineLevel="0" collapsed="false">
      <c r="C182" s="11" t="n">
        <v>37257</v>
      </c>
      <c r="D182" s="1" t="n">
        <v>1.84931</v>
      </c>
      <c r="E182" s="1" t="n">
        <f aca="false">D182/4</f>
        <v>0.4623275</v>
      </c>
    </row>
    <row r="183" customFormat="false" ht="12.75" hidden="false" customHeight="false" outlineLevel="0" collapsed="false">
      <c r="C183" s="11" t="n">
        <v>37347</v>
      </c>
      <c r="D183" s="1" t="n">
        <v>1.76361</v>
      </c>
      <c r="E183" s="1" t="n">
        <f aca="false">D183/4</f>
        <v>0.4409025</v>
      </c>
    </row>
    <row r="184" customFormat="false" ht="12.75" hidden="false" customHeight="false" outlineLevel="0" collapsed="false">
      <c r="C184" s="11" t="n">
        <v>37438</v>
      </c>
      <c r="D184" s="1" t="n">
        <v>1.42498</v>
      </c>
      <c r="E184" s="1" t="n">
        <f aca="false">D184/4</f>
        <v>0.356245</v>
      </c>
    </row>
    <row r="185" customFormat="false" ht="12.75" hidden="false" customHeight="false" outlineLevel="0" collapsed="false">
      <c r="C185" s="11" t="n">
        <v>37530</v>
      </c>
      <c r="D185" s="1" t="n">
        <v>0.43774</v>
      </c>
      <c r="E185" s="1" t="n">
        <f aca="false">D185/4</f>
        <v>0.109435</v>
      </c>
    </row>
    <row r="186" customFormat="false" ht="12.75" hidden="false" customHeight="false" outlineLevel="0" collapsed="false">
      <c r="C186" s="11" t="n">
        <v>37622</v>
      </c>
      <c r="D186" s="1" t="n">
        <v>-0.45515</v>
      </c>
      <c r="E186" s="1" t="n">
        <f aca="false">D186/4</f>
        <v>-0.1137875</v>
      </c>
    </row>
    <row r="187" customFormat="false" ht="12.75" hidden="false" customHeight="false" outlineLevel="0" collapsed="false">
      <c r="C187" s="11" t="n">
        <v>37712</v>
      </c>
      <c r="D187" s="1" t="n">
        <v>0.39532</v>
      </c>
      <c r="E187" s="1" t="n">
        <f aca="false">D187/4</f>
        <v>0.09883</v>
      </c>
    </row>
    <row r="188" customFormat="false" ht="12.75" hidden="false" customHeight="false" outlineLevel="0" collapsed="false">
      <c r="C188" s="11" t="n">
        <v>37803</v>
      </c>
      <c r="D188" s="1" t="n">
        <v>0.0743700000000003</v>
      </c>
      <c r="E188" s="1" t="n">
        <f aca="false">D188/4</f>
        <v>0.0185925000000001</v>
      </c>
    </row>
    <row r="189" customFormat="false" ht="12.75" hidden="false" customHeight="false" outlineLevel="0" collapsed="false">
      <c r="C189" s="11" t="n">
        <v>37895</v>
      </c>
      <c r="D189" s="1" t="n">
        <v>0.27961</v>
      </c>
      <c r="E189" s="1" t="n">
        <f aca="false">D189/4</f>
        <v>0.0699024999999999</v>
      </c>
    </row>
    <row r="190" customFormat="false" ht="12.75" hidden="false" customHeight="false" outlineLevel="0" collapsed="false">
      <c r="C190" s="11" t="n">
        <v>37987</v>
      </c>
      <c r="D190" s="1" t="n">
        <v>0.46359</v>
      </c>
      <c r="E190" s="1" t="n">
        <f aca="false">D190/4</f>
        <v>0.1158975</v>
      </c>
    </row>
    <row r="191" customFormat="false" ht="12.75" hidden="false" customHeight="false" outlineLevel="0" collapsed="false">
      <c r="C191" s="11" t="n">
        <v>38078</v>
      </c>
      <c r="D191" s="1" t="n">
        <v>-0.34461</v>
      </c>
      <c r="E191" s="1" t="n">
        <f aca="false">D191/4</f>
        <v>-0.0861525</v>
      </c>
    </row>
    <row r="192" customFormat="false" ht="12.75" hidden="false" customHeight="false" outlineLevel="0" collapsed="false">
      <c r="C192" s="11" t="n">
        <v>38169</v>
      </c>
      <c r="D192" s="1" t="n">
        <v>0.17603</v>
      </c>
      <c r="E192" s="1" t="n">
        <f aca="false">D192/4</f>
        <v>0.0440075</v>
      </c>
    </row>
    <row r="193" customFormat="false" ht="12.75" hidden="false" customHeight="false" outlineLevel="0" collapsed="false">
      <c r="C193" s="11" t="n">
        <v>38261</v>
      </c>
      <c r="D193" s="1" t="n">
        <v>-0.0138700000000005</v>
      </c>
      <c r="E193" s="1" t="n">
        <f aca="false">D193/4</f>
        <v>-0.00346750000000012</v>
      </c>
    </row>
    <row r="194" customFormat="false" ht="12.75" hidden="false" customHeight="false" outlineLevel="0" collapsed="false">
      <c r="C194" s="11" t="n">
        <v>38353</v>
      </c>
      <c r="D194" s="1" t="n">
        <v>0.86591</v>
      </c>
      <c r="E194" s="1" t="n">
        <f aca="false">D194/4</f>
        <v>0.2164775</v>
      </c>
    </row>
    <row r="195" customFormat="false" ht="12.75" hidden="false" customHeight="false" outlineLevel="0" collapsed="false">
      <c r="C195" s="11" t="n">
        <v>38443</v>
      </c>
      <c r="D195" s="1" t="n">
        <v>1.29832</v>
      </c>
      <c r="E195" s="1" t="n">
        <f aca="false">D195/4</f>
        <v>0.32458</v>
      </c>
    </row>
    <row r="196" customFormat="false" ht="12.75" hidden="false" customHeight="false" outlineLevel="0" collapsed="false">
      <c r="C196" s="11" t="n">
        <v>38534</v>
      </c>
      <c r="D196" s="1" t="n">
        <v>0.90169</v>
      </c>
      <c r="E196" s="1" t="n">
        <f aca="false">D196/4</f>
        <v>0.2254225</v>
      </c>
    </row>
    <row r="197" customFormat="false" ht="12.75" hidden="false" customHeight="false" outlineLevel="0" collapsed="false">
      <c r="C197" s="11" t="n">
        <v>38626</v>
      </c>
      <c r="D197" s="1" t="n">
        <v>1.51676</v>
      </c>
      <c r="E197" s="1" t="n">
        <f aca="false">D197/4</f>
        <v>0.37919</v>
      </c>
    </row>
    <row r="198" customFormat="false" ht="12.75" hidden="false" customHeight="false" outlineLevel="0" collapsed="false">
      <c r="C198" s="11" t="n">
        <v>38718</v>
      </c>
      <c r="D198" s="1" t="n">
        <v>2.0604</v>
      </c>
      <c r="E198" s="1" t="n">
        <f aca="false">D198/4</f>
        <v>0.5151</v>
      </c>
    </row>
    <row r="199" customFormat="false" ht="12.75" hidden="false" customHeight="false" outlineLevel="0" collapsed="false">
      <c r="C199" s="11" t="n">
        <v>38808</v>
      </c>
      <c r="D199" s="1" t="n">
        <v>2.137</v>
      </c>
      <c r="E199" s="1" t="n">
        <f aca="false">D199/4</f>
        <v>0.53425</v>
      </c>
    </row>
    <row r="200" customFormat="false" ht="12.75" hidden="false" customHeight="false" outlineLevel="0" collapsed="false">
      <c r="C200" s="11" t="n">
        <v>38899</v>
      </c>
      <c r="D200" s="1" t="n">
        <v>2.93098</v>
      </c>
      <c r="E200" s="1" t="n">
        <f aca="false">D200/4</f>
        <v>0.732745</v>
      </c>
    </row>
    <row r="201" customFormat="false" ht="12.75" hidden="false" customHeight="false" outlineLevel="0" collapsed="false">
      <c r="C201" s="11" t="n">
        <v>38991</v>
      </c>
      <c r="D201" s="1" t="n">
        <v>4.29586</v>
      </c>
      <c r="E201" s="1" t="n">
        <f aca="false">D201/4</f>
        <v>1.073965</v>
      </c>
    </row>
    <row r="202" customFormat="false" ht="12.75" hidden="false" customHeight="false" outlineLevel="0" collapsed="false">
      <c r="C202" s="11" t="n">
        <v>39083</v>
      </c>
      <c r="D202" s="1" t="n">
        <v>3.90978</v>
      </c>
      <c r="E202" s="1" t="n">
        <f aca="false">D202/4</f>
        <v>0.977445</v>
      </c>
    </row>
    <row r="203" customFormat="false" ht="12.75" hidden="false" customHeight="false" outlineLevel="0" collapsed="false">
      <c r="C203" s="11" t="n">
        <v>39173</v>
      </c>
      <c r="D203" s="1" t="n">
        <v>3.43614</v>
      </c>
      <c r="E203" s="1" t="n">
        <f aca="false">D203/4</f>
        <v>0.859035</v>
      </c>
    </row>
    <row r="204" customFormat="false" ht="12.75" hidden="false" customHeight="false" outlineLevel="0" collapsed="false">
      <c r="C204" s="11" t="n">
        <v>39264</v>
      </c>
      <c r="D204" s="1" t="n">
        <v>3.31245</v>
      </c>
      <c r="E204" s="1" t="n">
        <f aca="false">D204/4</f>
        <v>0.8281125</v>
      </c>
    </row>
    <row r="205" customFormat="false" ht="12.75" hidden="false" customHeight="false" outlineLevel="0" collapsed="false">
      <c r="C205" s="11" t="n">
        <v>39356</v>
      </c>
      <c r="D205" s="1" t="n">
        <v>0.71979</v>
      </c>
      <c r="E205" s="1" t="n">
        <f aca="false">D205/4</f>
        <v>0.1799475</v>
      </c>
    </row>
    <row r="206" customFormat="false" ht="12.75" hidden="false" customHeight="false" outlineLevel="0" collapsed="false">
      <c r="C206" s="11" t="n">
        <v>39448</v>
      </c>
      <c r="D206" s="1" t="n">
        <v>-0.73594</v>
      </c>
      <c r="E206" s="1" t="n">
        <f aca="false">D206/4</f>
        <v>-0.183985</v>
      </c>
    </row>
    <row r="207" customFormat="false" ht="12.75" hidden="false" customHeight="false" outlineLevel="0" collapsed="false">
      <c r="C207" s="11" t="n">
        <v>39539</v>
      </c>
      <c r="D207" s="1" t="n">
        <v>-1.31932</v>
      </c>
      <c r="E207" s="1" t="n">
        <f aca="false">D207/4</f>
        <v>-0.32983</v>
      </c>
    </row>
    <row r="208" customFormat="false" ht="12.75" hidden="false" customHeight="false" outlineLevel="0" collapsed="false">
      <c r="C208" s="11" t="n">
        <v>39630</v>
      </c>
      <c r="D208" s="1" t="n">
        <v>-2.40124</v>
      </c>
      <c r="E208" s="1" t="n">
        <f aca="false">D208/4</f>
        <v>-0.60031</v>
      </c>
    </row>
    <row r="209" customFormat="false" ht="12.75" hidden="false" customHeight="false" outlineLevel="0" collapsed="false">
      <c r="C209" s="11" t="n">
        <v>39722</v>
      </c>
      <c r="D209" s="1" t="n">
        <v>0.0654599999999999</v>
      </c>
      <c r="E209" s="1" t="n">
        <f aca="false">D209/4</f>
        <v>0.016365</v>
      </c>
    </row>
    <row r="210" customFormat="false" ht="12.75" hidden="false" customHeight="false" outlineLevel="0" collapsed="false">
      <c r="C210" s="11" t="n">
        <v>39814</v>
      </c>
      <c r="D210" s="1" t="n">
        <v>1.7555</v>
      </c>
      <c r="E210" s="1" t="n">
        <f aca="false">D210/4</f>
        <v>0.438875</v>
      </c>
    </row>
    <row r="211" customFormat="false" ht="12.75" hidden="false" customHeight="false" outlineLevel="0" collapsed="false">
      <c r="C211" s="11" t="n">
        <v>39904</v>
      </c>
      <c r="D211" s="1" t="n">
        <v>2.47355</v>
      </c>
      <c r="E211" s="1" t="n">
        <f aca="false">D211/4</f>
        <v>0.6183875</v>
      </c>
    </row>
    <row r="212" customFormat="false" ht="12.75" hidden="false" customHeight="false" outlineLevel="0" collapsed="false">
      <c r="C212" s="11" t="n">
        <v>39995</v>
      </c>
      <c r="D212" s="1" t="n">
        <v>3.12822</v>
      </c>
      <c r="E212" s="1" t="n">
        <f aca="false">D212/4</f>
        <v>0.782055</v>
      </c>
    </row>
    <row r="213" customFormat="false" ht="12.75" hidden="false" customHeight="false" outlineLevel="0" collapsed="false">
      <c r="C213" s="11" t="n">
        <v>40087</v>
      </c>
      <c r="D213" s="1" t="n">
        <v>-0.0662400000000001</v>
      </c>
      <c r="E213" s="1" t="n">
        <f aca="false">D213/4</f>
        <v>-0.01656</v>
      </c>
    </row>
    <row r="214" customFormat="false" ht="12.75" hidden="false" customHeight="false" outlineLevel="0" collapsed="false">
      <c r="C214" s="11" t="n">
        <v>40179</v>
      </c>
      <c r="D214" s="1" t="n">
        <v>-0.88115</v>
      </c>
      <c r="E214" s="1" t="n">
        <f aca="false">D214/4</f>
        <v>-0.2202875</v>
      </c>
    </row>
    <row r="215" customFormat="false" ht="12.75" hidden="false" customHeight="false" outlineLevel="0" collapsed="false">
      <c r="C215" s="11" t="n">
        <v>40269</v>
      </c>
      <c r="D215" s="1" t="n">
        <v>-0.26386</v>
      </c>
      <c r="E215" s="1" t="n">
        <f aca="false">D215/4</f>
        <v>-0.0659650000000001</v>
      </c>
    </row>
    <row r="216" customFormat="false" ht="12.75" hidden="false" customHeight="false" outlineLevel="0" collapsed="false">
      <c r="C216" s="11" t="n">
        <v>40360</v>
      </c>
      <c r="D216" s="1" t="n">
        <v>0.31853</v>
      </c>
      <c r="E216" s="1" t="n">
        <f aca="false">D216/4</f>
        <v>0.0796324999999999</v>
      </c>
    </row>
    <row r="217" customFormat="false" ht="12.75" hidden="false" customHeight="false" outlineLevel="0" collapsed="false">
      <c r="C217" s="11" t="n">
        <v>40452</v>
      </c>
      <c r="D217" s="1" t="n">
        <v>0.27148</v>
      </c>
      <c r="E217" s="1" t="n">
        <f aca="false">D217/4</f>
        <v>0.0678699999999999</v>
      </c>
    </row>
    <row r="218" customFormat="false" ht="12.75" hidden="false" customHeight="false" outlineLevel="0" collapsed="false">
      <c r="C218" s="11" t="n">
        <v>40544</v>
      </c>
      <c r="D218" s="1" t="n">
        <v>-0.65711</v>
      </c>
      <c r="E218" s="1" t="n">
        <f aca="false">D218/4</f>
        <v>-0.1642775</v>
      </c>
    </row>
    <row r="219" customFormat="false" ht="12.75" hidden="false" customHeight="false" outlineLevel="0" collapsed="false">
      <c r="C219" s="11" t="n">
        <v>40634</v>
      </c>
      <c r="D219" s="1" t="n">
        <v>-1.93485</v>
      </c>
      <c r="E219" s="1" t="n">
        <f aca="false">D219/4</f>
        <v>-0.4837125</v>
      </c>
    </row>
    <row r="220" customFormat="false" ht="12.75" hidden="false" customHeight="false" outlineLevel="0" collapsed="false">
      <c r="C220" s="11" t="n">
        <v>40725</v>
      </c>
      <c r="D220" s="1" t="n">
        <v>-2.335</v>
      </c>
      <c r="E220" s="1" t="n">
        <f aca="false">D220/4</f>
        <v>-0.58375</v>
      </c>
    </row>
    <row r="221" customFormat="false" ht="12.75" hidden="false" customHeight="false" outlineLevel="0" collapsed="false">
      <c r="C221" s="11" t="n">
        <v>40817</v>
      </c>
      <c r="D221" s="1" t="n">
        <v>-1.97332</v>
      </c>
      <c r="E221" s="1" t="n">
        <f aca="false">D221/4</f>
        <v>-0.49333</v>
      </c>
    </row>
    <row r="222" customFormat="false" ht="12.75" hidden="false" customHeight="false" outlineLevel="0" collapsed="false">
      <c r="C222" s="11" t="n">
        <v>40909</v>
      </c>
      <c r="D222" s="1" t="n">
        <v>-1.39791</v>
      </c>
      <c r="E222" s="1" t="n">
        <f aca="false">D222/4</f>
        <v>-0.3494775</v>
      </c>
    </row>
    <row r="223" customFormat="false" ht="12.75" hidden="false" customHeight="false" outlineLevel="0" collapsed="false">
      <c r="C223" s="11" t="n">
        <v>41000</v>
      </c>
      <c r="D223" s="1" t="n">
        <v>-0.43681</v>
      </c>
      <c r="E223" s="1" t="n">
        <f aca="false">D223/4</f>
        <v>-0.1092025</v>
      </c>
    </row>
    <row r="224" customFormat="false" ht="12.75" hidden="false" customHeight="false" outlineLevel="0" collapsed="false">
      <c r="C224" s="11" t="n">
        <v>41091</v>
      </c>
      <c r="D224" s="1" t="n">
        <v>-0.22345</v>
      </c>
      <c r="E224" s="1" t="n">
        <f aca="false">D224/4</f>
        <v>-0.0558625</v>
      </c>
    </row>
    <row r="225" customFormat="false" ht="12.75" hidden="false" customHeight="false" outlineLevel="0" collapsed="false">
      <c r="C225" s="11" t="n">
        <v>41183</v>
      </c>
      <c r="D225" s="1" t="n">
        <v>-0.45231</v>
      </c>
      <c r="E225" s="1" t="n">
        <f aca="false">D225/4</f>
        <v>-0.1130775</v>
      </c>
    </row>
    <row r="226" customFormat="false" ht="12.75" hidden="false" customHeight="false" outlineLevel="0" collapsed="false">
      <c r="C226" s="11" t="n">
        <v>41275</v>
      </c>
      <c r="D226" s="1" t="n">
        <v>-0.2888</v>
      </c>
      <c r="E226" s="1" t="n">
        <f aca="false">D226/4</f>
        <v>-0.0722</v>
      </c>
    </row>
    <row r="227" customFormat="false" ht="12.75" hidden="false" customHeight="false" outlineLevel="0" collapsed="false">
      <c r="C227" s="11" t="n">
        <v>41365</v>
      </c>
      <c r="D227" s="1" t="n">
        <v>0.00397000000000003</v>
      </c>
      <c r="E227" s="1" t="n">
        <f aca="false">D227/4</f>
        <v>0.000992500000000007</v>
      </c>
    </row>
    <row r="228" customFormat="false" ht="12.75" hidden="false" customHeight="false" outlineLevel="0" collapsed="false">
      <c r="C228" s="11" t="n">
        <v>41456</v>
      </c>
      <c r="D228" s="1" t="n">
        <v>-0.10543</v>
      </c>
      <c r="E228" s="1" t="n">
        <f aca="false">D228/4</f>
        <v>-0.0263575</v>
      </c>
    </row>
    <row r="229" customFormat="false" ht="12.75" hidden="false" customHeight="false" outlineLevel="0" collapsed="false">
      <c r="C229" s="11" t="n">
        <v>41548</v>
      </c>
      <c r="D229" s="1" t="n">
        <v>0.20329</v>
      </c>
      <c r="E229" s="1" t="n">
        <f aca="false">D229/4</f>
        <v>0.0508225</v>
      </c>
    </row>
    <row r="230" customFormat="false" ht="12.75" hidden="false" customHeight="false" outlineLevel="0" collapsed="false">
      <c r="C230" s="11" t="n">
        <v>41640</v>
      </c>
      <c r="D230" s="1" t="n">
        <v>-0.0433300000000001</v>
      </c>
      <c r="E230" s="1" t="n">
        <f aca="false">D230/4</f>
        <v>-0.0108325</v>
      </c>
    </row>
    <row r="231" customFormat="false" ht="12.75" hidden="false" customHeight="false" outlineLevel="0" collapsed="false">
      <c r="C231" s="11" t="n">
        <v>41730</v>
      </c>
      <c r="D231" s="1" t="n">
        <v>-0.65548</v>
      </c>
      <c r="E231" s="1" t="n">
        <f aca="false">D231/4</f>
        <v>-0.16387</v>
      </c>
    </row>
    <row r="232" customFormat="false" ht="12.75" hidden="false" customHeight="false" outlineLevel="0" collapsed="false">
      <c r="C232" s="11" t="n">
        <v>41821</v>
      </c>
      <c r="D232" s="1" t="n">
        <v>-0.36971</v>
      </c>
      <c r="E232" s="1" t="n">
        <f aca="false">D232/4</f>
        <v>-0.0924275</v>
      </c>
    </row>
    <row r="233" customFormat="false" ht="12.75" hidden="false" customHeight="false" outlineLevel="0" collapsed="false">
      <c r="C233" s="11" t="n">
        <v>41913</v>
      </c>
      <c r="D233" s="1" t="n">
        <v>0.19247</v>
      </c>
      <c r="E233" s="1" t="n">
        <f aca="false">D233/4</f>
        <v>0.0481175</v>
      </c>
    </row>
    <row r="234" customFormat="false" ht="12.75" hidden="false" customHeight="false" outlineLevel="0" collapsed="false">
      <c r="C234" s="11" t="n">
        <v>42005</v>
      </c>
      <c r="D234" s="1" t="n">
        <v>1.48206</v>
      </c>
      <c r="E234" s="1" t="n">
        <f aca="false">D234/4</f>
        <v>0.370515</v>
      </c>
    </row>
    <row r="235" customFormat="false" ht="12.75" hidden="false" customHeight="false" outlineLevel="0" collapsed="false">
      <c r="C235" s="11" t="n">
        <v>42095</v>
      </c>
      <c r="D235" s="1" t="n">
        <v>1.35592</v>
      </c>
      <c r="E235" s="1" t="n">
        <f aca="false">D235/4</f>
        <v>0.33898</v>
      </c>
    </row>
    <row r="236" customFormat="false" ht="12.75" hidden="false" customHeight="false" outlineLevel="0" collapsed="false">
      <c r="C236" s="11" t="n">
        <v>42186</v>
      </c>
      <c r="D236" s="1" t="n">
        <v>1.26267</v>
      </c>
      <c r="E236" s="1" t="n">
        <f aca="false">D236/4</f>
        <v>0.3156675</v>
      </c>
    </row>
    <row r="237" customFormat="false" ht="12.75" hidden="false" customHeight="false" outlineLevel="0" collapsed="false">
      <c r="C237" s="11" t="n">
        <v>42278</v>
      </c>
      <c r="D237" s="1" t="n">
        <v>1.07657</v>
      </c>
      <c r="E237" s="1" t="n">
        <f aca="false">D237/4</f>
        <v>0.2691425</v>
      </c>
    </row>
    <row r="238" customFormat="false" ht="12.75" hidden="false" customHeight="false" outlineLevel="0" collapsed="false">
      <c r="C238" s="11" t="n">
        <v>42370</v>
      </c>
      <c r="D238" s="1" t="n">
        <v>0.57551</v>
      </c>
      <c r="E238" s="1" t="n">
        <f aca="false">D238/4</f>
        <v>0.1438775</v>
      </c>
    </row>
    <row r="239" customFormat="false" ht="12.75" hidden="false" customHeight="false" outlineLevel="0" collapsed="false">
      <c r="C239" s="11" t="n">
        <v>42461</v>
      </c>
      <c r="D239" s="1" t="n">
        <v>0.55133</v>
      </c>
      <c r="E239" s="1" t="n">
        <f aca="false">D239/4</f>
        <v>0.1378325</v>
      </c>
    </row>
    <row r="240" customFormat="false" ht="12.75" hidden="false" customHeight="false" outlineLevel="0" collapsed="false">
      <c r="C240" s="11" t="n">
        <v>42552</v>
      </c>
      <c r="D240" s="1" t="n">
        <v>0.51999</v>
      </c>
      <c r="E240" s="1" t="n">
        <f aca="false">D240/4</f>
        <v>0.1299975</v>
      </c>
    </row>
    <row r="241" customFormat="false" ht="12.75" hidden="false" customHeight="false" outlineLevel="0" collapsed="false">
      <c r="C241" s="11" t="n">
        <v>42644</v>
      </c>
      <c r="D241" s="1" t="n">
        <v>-0.01936</v>
      </c>
      <c r="E241" s="1" t="n">
        <f aca="false">D241/4</f>
        <v>-0.00484000000000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Y224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H184" activeCellId="0" sqref="H184"/>
    </sheetView>
  </sheetViews>
  <sheetFormatPr defaultColWidth="9.13671875" defaultRowHeight="12.75" zeroHeight="false" outlineLevelRow="0" outlineLevelCol="0"/>
  <cols>
    <col collapsed="false" customWidth="true" hidden="false" outlineLevel="0" max="4" min="4" style="1" width="25.7"/>
    <col collapsed="false" customWidth="true" hidden="false" outlineLevel="0" max="5" min="5" style="1" width="8.7"/>
    <col collapsed="false" customWidth="true" hidden="false" outlineLevel="0" max="6" min="6" style="1" width="8.56"/>
    <col collapsed="false" customWidth="true" hidden="false" outlineLevel="0" max="7" min="7" style="1" width="15.41"/>
    <col collapsed="false" customWidth="true" hidden="false" outlineLevel="0" max="19" min="8" style="1" width="16.84"/>
    <col collapsed="false" customWidth="true" hidden="false" outlineLevel="0" max="20" min="20" style="1" width="19.41"/>
    <col collapsed="false" customWidth="true" hidden="false" outlineLevel="0" max="21" min="21" style="1" width="18.28"/>
  </cols>
  <sheetData>
    <row r="3" customFormat="false" ht="12.75" hidden="false" customHeight="false" outlineLevel="0" collapsed="false">
      <c r="I3" s="1" t="n">
        <f aca="false">AVERAGE(I6:I217)</f>
        <v>0.232943537735849</v>
      </c>
    </row>
    <row r="4" customFormat="false" ht="12.75" hidden="false" customHeight="false" outlineLevel="0" collapsed="false">
      <c r="P4" s="1" t="n">
        <f aca="false">AVERAGE(I6:I201)</f>
        <v>0.270594145408163</v>
      </c>
      <c r="Q4" s="1" t="n">
        <f aca="false">AVERAGE(Q6:Q201)</f>
        <v>0.425260663265306</v>
      </c>
      <c r="S4" s="1" t="n">
        <f aca="false">AVERAGE(S6:S201)</f>
        <v>0.390898418367347</v>
      </c>
      <c r="T4" s="1" t="n">
        <f aca="false">AVERAGE(T6:T201)</f>
        <v>0.590458367346939</v>
      </c>
      <c r="U4" s="1" t="n">
        <f aca="false">AVERAGE(G6:G212)</f>
        <v>0.2625</v>
      </c>
      <c r="V4" s="1" t="n">
        <f aca="false">AVERAGE(H6:H212)</f>
        <v>0.162065217391304</v>
      </c>
    </row>
    <row r="5" customFormat="false" ht="12.75" hidden="false" customHeight="false" outlineLevel="0" collapsed="false">
      <c r="D5" s="1" t="s">
        <v>16</v>
      </c>
      <c r="E5" s="1" t="s">
        <v>17</v>
      </c>
      <c r="F5" s="1" t="s">
        <v>18</v>
      </c>
      <c r="G5" s="1" t="s">
        <v>19</v>
      </c>
      <c r="H5" s="1" t="s">
        <v>20</v>
      </c>
      <c r="I5" s="1" t="s">
        <v>23</v>
      </c>
      <c r="J5" s="1" t="s">
        <v>24</v>
      </c>
      <c r="K5" s="1" t="s">
        <v>25</v>
      </c>
      <c r="Q5" s="1" t="s">
        <v>26</v>
      </c>
      <c r="R5" s="1" t="s">
        <v>27</v>
      </c>
      <c r="S5" s="1" t="s">
        <v>28</v>
      </c>
      <c r="T5" s="1" t="s">
        <v>29</v>
      </c>
      <c r="X5" s="1" t="n">
        <f aca="false">STDEV(R6:R201)</f>
        <v>0.569884131934576</v>
      </c>
      <c r="Y5" s="1" t="n">
        <f aca="false">STDEV(S6:S201)</f>
        <v>0.594988741620742</v>
      </c>
    </row>
    <row r="6" customFormat="false" ht="12.75" hidden="false" customHeight="false" outlineLevel="0" collapsed="false">
      <c r="D6" s="1" t="n">
        <v>399.086559373641</v>
      </c>
      <c r="E6" s="1" t="n">
        <v>3766.9</v>
      </c>
      <c r="F6" s="1" t="n">
        <v>1964.5</v>
      </c>
      <c r="G6" s="1" t="n">
        <v>0.1025</v>
      </c>
      <c r="H6" s="1" t="n">
        <v>0.0875</v>
      </c>
      <c r="I6" s="1" t="n">
        <v>0.636445</v>
      </c>
      <c r="J6" s="13" t="n">
        <v>154.877</v>
      </c>
      <c r="K6" s="1" t="n">
        <v>0.50103</v>
      </c>
      <c r="M6" s="4" t="n">
        <v>23193</v>
      </c>
      <c r="N6" s="14" t="n">
        <v>145.168</v>
      </c>
      <c r="Q6" s="1" t="n">
        <v>0.50103</v>
      </c>
      <c r="R6" s="1" t="n">
        <v>0.94676</v>
      </c>
      <c r="S6" s="1" t="n">
        <v>0.47103</v>
      </c>
      <c r="T6" s="1" t="n">
        <v>0.55103</v>
      </c>
      <c r="U6" s="1" t="n">
        <v>0.636445</v>
      </c>
      <c r="W6" s="1" t="n">
        <v>0.50103</v>
      </c>
    </row>
    <row r="7" customFormat="false" ht="12.75" hidden="false" customHeight="false" outlineLevel="0" collapsed="false">
      <c r="D7" s="1" t="n">
        <v>407.555747997402</v>
      </c>
      <c r="E7" s="1" t="n">
        <v>3780.2</v>
      </c>
      <c r="F7" s="1" t="n">
        <v>1964.75</v>
      </c>
      <c r="G7" s="1" t="n">
        <v>0.095</v>
      </c>
      <c r="H7" s="1" t="n">
        <v>0.0725</v>
      </c>
      <c r="I7" s="1" t="n">
        <v>0.6409725</v>
      </c>
      <c r="J7" s="13" t="n">
        <v>155.799</v>
      </c>
      <c r="K7" s="1" t="n">
        <v>0.50078</v>
      </c>
      <c r="M7" s="2" t="n">
        <v>23285</v>
      </c>
      <c r="N7" s="13" t="n">
        <v>145.278</v>
      </c>
      <c r="Q7" s="1" t="n">
        <v>0.50078</v>
      </c>
      <c r="R7" s="1" t="n">
        <v>0.9437875</v>
      </c>
      <c r="S7" s="1" t="n">
        <v>0.46328</v>
      </c>
      <c r="T7" s="1" t="n">
        <v>0.52078</v>
      </c>
      <c r="U7" s="1" t="n">
        <v>0.6409725</v>
      </c>
      <c r="W7" s="1" t="n">
        <v>0.50078</v>
      </c>
    </row>
    <row r="8" customFormat="false" ht="12.75" hidden="false" customHeight="false" outlineLevel="0" collapsed="false">
      <c r="D8" s="1" t="n">
        <v>431.902633421294</v>
      </c>
      <c r="E8" s="1" t="n">
        <v>3873.5</v>
      </c>
      <c r="F8" s="1" t="n">
        <v>1965</v>
      </c>
      <c r="G8" s="1" t="n">
        <v>0.0925</v>
      </c>
      <c r="H8" s="1" t="n">
        <v>0.0775</v>
      </c>
      <c r="I8" s="1" t="n">
        <v>0.70402</v>
      </c>
      <c r="J8" s="13" t="n">
        <v>157.76</v>
      </c>
      <c r="K8" s="1" t="n">
        <v>0.49164</v>
      </c>
      <c r="M8" s="2" t="n">
        <v>23377</v>
      </c>
      <c r="N8" s="13" t="n">
        <v>148.653</v>
      </c>
      <c r="Q8" s="1" t="n">
        <v>0.49164</v>
      </c>
      <c r="R8" s="1" t="n">
        <v>1.021835</v>
      </c>
      <c r="S8" s="1" t="n">
        <v>0.46914</v>
      </c>
      <c r="T8" s="1" t="n">
        <v>0.50164</v>
      </c>
      <c r="U8" s="1" t="n">
        <v>0.70402</v>
      </c>
      <c r="W8" s="1" t="n">
        <v>0.49164</v>
      </c>
    </row>
    <row r="9" customFormat="false" ht="12.75" hidden="false" customHeight="false" outlineLevel="0" collapsed="false">
      <c r="D9" s="1" t="n">
        <v>447.137036242762</v>
      </c>
      <c r="E9" s="1" t="n">
        <v>3926.4</v>
      </c>
      <c r="F9" s="1" t="n">
        <v>1965.25</v>
      </c>
      <c r="G9" s="1" t="n">
        <v>0.095</v>
      </c>
      <c r="H9" s="1" t="n">
        <v>0.11</v>
      </c>
      <c r="I9" s="1" t="n">
        <v>0.570945</v>
      </c>
      <c r="J9" s="13" t="n">
        <v>160.767</v>
      </c>
      <c r="K9" s="1" t="n">
        <v>0.53552</v>
      </c>
      <c r="M9" s="2" t="n">
        <v>23468</v>
      </c>
      <c r="N9" s="13" t="n">
        <v>151.455</v>
      </c>
      <c r="Q9" s="1" t="n">
        <v>0.53552</v>
      </c>
      <c r="R9" s="1" t="n">
        <v>0.89626</v>
      </c>
      <c r="S9" s="1" t="n">
        <v>0.52052</v>
      </c>
      <c r="T9" s="1" t="n">
        <v>0.55427</v>
      </c>
      <c r="U9" s="1" t="n">
        <v>0.570945</v>
      </c>
      <c r="W9" s="1" t="n">
        <v>0.53552</v>
      </c>
    </row>
    <row r="10" customFormat="false" ht="12.75" hidden="false" customHeight="false" outlineLevel="0" collapsed="false">
      <c r="D10" s="1" t="n">
        <v>462.992630567126</v>
      </c>
      <c r="E10" s="1" t="n">
        <v>4006.2</v>
      </c>
      <c r="F10" s="1" t="n">
        <v>1965.5</v>
      </c>
      <c r="G10" s="1" t="n">
        <v>0.0974999999999999</v>
      </c>
      <c r="H10" s="1" t="n">
        <v>0.105</v>
      </c>
      <c r="I10" s="1" t="n">
        <v>0.5633525</v>
      </c>
      <c r="J10" s="13" t="n">
        <v>164.068</v>
      </c>
      <c r="K10" s="1" t="n">
        <v>0.59576</v>
      </c>
      <c r="M10" s="2" t="n">
        <v>23559</v>
      </c>
      <c r="N10" s="13" t="n">
        <v>154.877</v>
      </c>
      <c r="Q10" s="1" t="n">
        <v>0.59576</v>
      </c>
      <c r="R10" s="1" t="n">
        <v>0.8786675</v>
      </c>
      <c r="S10" s="1" t="n">
        <v>0.57076</v>
      </c>
      <c r="T10" s="1" t="n">
        <v>0.61201</v>
      </c>
      <c r="U10" s="1" t="n">
        <v>0.5633525</v>
      </c>
      <c r="W10" s="1" t="n">
        <v>0.59576</v>
      </c>
    </row>
    <row r="11" customFormat="false" ht="12.75" hidden="false" customHeight="false" outlineLevel="0" collapsed="false">
      <c r="D11" s="1" t="n">
        <v>480.560123057338</v>
      </c>
      <c r="E11" s="1" t="n">
        <v>4100.6</v>
      </c>
      <c r="F11" s="1" t="n">
        <v>1965.75</v>
      </c>
      <c r="G11" s="1" t="n">
        <v>0.0899999999999999</v>
      </c>
      <c r="H11" s="1" t="n">
        <v>0.0925</v>
      </c>
      <c r="I11" s="1" t="n">
        <v>0.636085</v>
      </c>
      <c r="J11" s="13" t="n">
        <v>170.544</v>
      </c>
      <c r="K11" s="1" t="n">
        <v>0.4043</v>
      </c>
      <c r="M11" s="2" t="n">
        <v>23651</v>
      </c>
      <c r="N11" s="13" t="n">
        <v>155.799</v>
      </c>
      <c r="Q11" s="1" t="n">
        <v>0.4043</v>
      </c>
      <c r="R11" s="1" t="n">
        <v>0.9364</v>
      </c>
      <c r="S11" s="1" t="n">
        <v>0.3643</v>
      </c>
      <c r="T11" s="1" t="n">
        <v>0.3868</v>
      </c>
      <c r="U11" s="1" t="n">
        <v>0.636085</v>
      </c>
      <c r="W11" s="1" t="n">
        <v>0.4043</v>
      </c>
    </row>
    <row r="12" customFormat="false" ht="12.75" hidden="false" customHeight="false" outlineLevel="0" collapsed="false">
      <c r="D12" s="1" t="n">
        <v>497.496706192358</v>
      </c>
      <c r="E12" s="1" t="n">
        <v>4201.9</v>
      </c>
      <c r="F12" s="1" t="n">
        <v>1966</v>
      </c>
      <c r="G12" s="1" t="n">
        <v>0.0900000000000001</v>
      </c>
      <c r="H12" s="1" t="n">
        <v>0.1025</v>
      </c>
      <c r="I12" s="1" t="n">
        <v>0.587675</v>
      </c>
      <c r="J12" s="13" t="n">
        <v>174.094</v>
      </c>
      <c r="K12" s="1" t="n">
        <v>0.54539</v>
      </c>
      <c r="M12" s="2" t="n">
        <v>23743</v>
      </c>
      <c r="N12" s="13" t="n">
        <v>157.76</v>
      </c>
      <c r="Q12" s="1" t="n">
        <v>0.54539</v>
      </c>
      <c r="R12" s="1" t="n">
        <v>0.88799</v>
      </c>
      <c r="S12" s="1" t="n">
        <v>0.50539</v>
      </c>
      <c r="T12" s="1" t="n">
        <v>0.49914</v>
      </c>
      <c r="U12" s="1" t="n">
        <v>0.587675</v>
      </c>
      <c r="W12" s="1" t="n">
        <v>0.54539</v>
      </c>
    </row>
    <row r="13" customFormat="false" ht="12.75" hidden="false" customHeight="false" outlineLevel="0" collapsed="false">
      <c r="D13" s="1" t="n">
        <v>505.985050441692</v>
      </c>
      <c r="E13" s="1" t="n">
        <v>4219.1</v>
      </c>
      <c r="F13" s="1" t="n">
        <v>1966.25</v>
      </c>
      <c r="G13" s="1" t="n">
        <v>0.1225</v>
      </c>
      <c r="H13" s="1" t="n">
        <v>0.19</v>
      </c>
      <c r="I13" s="1" t="n">
        <v>0.510065</v>
      </c>
      <c r="J13" s="13" t="n">
        <v>177.236</v>
      </c>
      <c r="K13" s="1" t="n">
        <v>0.36037</v>
      </c>
      <c r="M13" s="2" t="n">
        <v>23833</v>
      </c>
      <c r="N13" s="13" t="n">
        <v>160.767</v>
      </c>
      <c r="Q13" s="1" t="n">
        <v>0.36037</v>
      </c>
      <c r="R13" s="1" t="n">
        <v>0.81538</v>
      </c>
      <c r="S13" s="1" t="n">
        <v>0.32537</v>
      </c>
      <c r="T13" s="1" t="n">
        <v>0.32412</v>
      </c>
      <c r="U13" s="1" t="n">
        <v>0.510065</v>
      </c>
      <c r="W13" s="1" t="n">
        <v>0.36037</v>
      </c>
    </row>
    <row r="14" customFormat="false" ht="12.75" hidden="false" customHeight="false" outlineLevel="0" collapsed="false">
      <c r="D14" s="1" t="n">
        <v>508.878190195165</v>
      </c>
      <c r="E14" s="1" t="n">
        <v>4249.2</v>
      </c>
      <c r="F14" s="1" t="n">
        <v>1966.5</v>
      </c>
      <c r="G14" s="1" t="n">
        <v>0.1375</v>
      </c>
      <c r="H14" s="1" t="n">
        <v>0.145</v>
      </c>
      <c r="I14" s="1" t="n">
        <v>0.5140225</v>
      </c>
      <c r="J14" s="13" t="n">
        <v>179.771</v>
      </c>
      <c r="K14" s="1" t="n">
        <v>0.36026</v>
      </c>
      <c r="M14" s="2" t="n">
        <v>23924</v>
      </c>
      <c r="N14" s="13" t="n">
        <v>164.068</v>
      </c>
      <c r="Q14" s="1" t="n">
        <v>0.36026</v>
      </c>
      <c r="R14" s="1" t="n">
        <v>0.7818375</v>
      </c>
      <c r="S14" s="1" t="n">
        <v>0.28776</v>
      </c>
      <c r="T14" s="1" t="n">
        <v>0.25526</v>
      </c>
      <c r="U14" s="1" t="n">
        <v>0.5140225</v>
      </c>
      <c r="W14" s="1" t="n">
        <v>0.36026</v>
      </c>
    </row>
    <row r="15" customFormat="false" ht="12.75" hidden="false" customHeight="false" outlineLevel="0" collapsed="false">
      <c r="D15" s="1" t="n">
        <v>509.214106052051</v>
      </c>
      <c r="E15" s="1" t="n">
        <v>4285.6</v>
      </c>
      <c r="F15" s="1" t="n">
        <v>1966.75</v>
      </c>
      <c r="G15" s="1" t="n">
        <v>0.19</v>
      </c>
      <c r="H15" s="1" t="n">
        <v>0.1325</v>
      </c>
      <c r="I15" s="1" t="n">
        <v>0.460375</v>
      </c>
      <c r="J15" s="13" t="n">
        <v>180.396</v>
      </c>
      <c r="K15" s="1" t="n">
        <v>0.50351</v>
      </c>
      <c r="M15" s="2" t="n">
        <v>24016</v>
      </c>
      <c r="N15" s="13" t="n">
        <v>170.544</v>
      </c>
      <c r="Q15" s="1" t="n">
        <v>0.50351</v>
      </c>
      <c r="R15" s="1" t="n">
        <v>0.75069</v>
      </c>
      <c r="S15" s="1" t="n">
        <v>0.45351</v>
      </c>
      <c r="T15" s="1" t="n">
        <v>0.38976</v>
      </c>
      <c r="U15" s="1" t="n">
        <v>0.460375</v>
      </c>
      <c r="W15" s="1" t="n">
        <v>0.50351</v>
      </c>
    </row>
    <row r="16" customFormat="false" ht="12.75" hidden="false" customHeight="false" outlineLevel="0" collapsed="false">
      <c r="D16" s="1" t="n">
        <v>500.971270831203</v>
      </c>
      <c r="E16" s="1" t="n">
        <v>4324.9</v>
      </c>
      <c r="F16" s="1" t="n">
        <v>1967</v>
      </c>
      <c r="G16" s="1" t="n">
        <v>0.19</v>
      </c>
      <c r="H16" s="1" t="n">
        <v>0.16</v>
      </c>
      <c r="I16" s="1" t="n">
        <v>0.412305</v>
      </c>
      <c r="J16" s="13" t="n">
        <v>182.376</v>
      </c>
      <c r="K16" s="1" t="n">
        <v>0.71421</v>
      </c>
      <c r="M16" s="2" t="n">
        <v>24108</v>
      </c>
      <c r="N16" s="13" t="n">
        <v>174.094</v>
      </c>
      <c r="Q16" s="1" t="n">
        <v>0.71421</v>
      </c>
      <c r="R16" s="1" t="n">
        <v>0.75012</v>
      </c>
      <c r="S16" s="1" t="n">
        <v>0.71171</v>
      </c>
      <c r="T16" s="1" t="n">
        <v>0.70296</v>
      </c>
      <c r="U16" s="1" t="n">
        <v>0.412305</v>
      </c>
      <c r="W16" s="1" t="n">
        <v>0.71421</v>
      </c>
    </row>
    <row r="17" customFormat="false" ht="12.75" hidden="false" customHeight="false" outlineLevel="0" collapsed="false">
      <c r="D17" s="1" t="n">
        <v>499.974568943594</v>
      </c>
      <c r="E17" s="1" t="n">
        <v>4328.7</v>
      </c>
      <c r="F17" s="1" t="n">
        <v>1967.25</v>
      </c>
      <c r="G17" s="1" t="n">
        <v>0.18</v>
      </c>
      <c r="H17" s="1" t="n">
        <v>0.195</v>
      </c>
      <c r="I17" s="1" t="n">
        <v>0.32332</v>
      </c>
      <c r="J17" s="13" t="n">
        <v>184.022</v>
      </c>
      <c r="K17" s="1" t="n">
        <v>0.45892</v>
      </c>
      <c r="M17" s="2" t="n">
        <v>24198</v>
      </c>
      <c r="N17" s="13" t="n">
        <v>177.236</v>
      </c>
      <c r="Q17" s="1" t="n">
        <v>0.45892</v>
      </c>
      <c r="R17" s="1" t="n">
        <v>0.613635</v>
      </c>
      <c r="S17" s="1" t="n">
        <v>0.40892</v>
      </c>
      <c r="T17" s="1" t="n">
        <v>0.54017</v>
      </c>
      <c r="U17" s="1" t="n">
        <v>0.32332</v>
      </c>
      <c r="W17" s="1" t="n">
        <v>0.45892</v>
      </c>
    </row>
    <row r="18" customFormat="false" ht="12.75" hidden="false" customHeight="false" outlineLevel="0" collapsed="false">
      <c r="D18" s="1" t="n">
        <v>497.758073454582</v>
      </c>
      <c r="E18" s="1" t="n">
        <v>4366.1</v>
      </c>
      <c r="F18" s="1" t="n">
        <v>1967.5</v>
      </c>
      <c r="G18" s="1" t="n">
        <v>0.1775</v>
      </c>
      <c r="H18" s="1" t="n">
        <v>0.11</v>
      </c>
      <c r="I18" s="1" t="n">
        <v>0.533205</v>
      </c>
      <c r="J18" s="13" t="n">
        <v>185.777</v>
      </c>
      <c r="K18" s="1" t="n">
        <v>0.25379</v>
      </c>
      <c r="M18" s="2" t="n">
        <v>24289</v>
      </c>
      <c r="N18" s="13" t="n">
        <v>179.771</v>
      </c>
      <c r="Q18" s="1" t="n">
        <v>0.25379</v>
      </c>
      <c r="R18" s="1" t="n">
        <v>0.73852</v>
      </c>
      <c r="S18" s="1" t="n">
        <v>0.11879</v>
      </c>
      <c r="T18" s="1" t="n">
        <v>0.19754</v>
      </c>
      <c r="U18" s="1" t="n">
        <v>0.533205</v>
      </c>
      <c r="W18" s="1" t="n">
        <v>0.25379</v>
      </c>
    </row>
    <row r="19" customFormat="false" ht="12.75" hidden="false" customHeight="false" outlineLevel="0" collapsed="false">
      <c r="D19" s="1" t="n">
        <v>506.802212587831</v>
      </c>
      <c r="E19" s="1" t="n">
        <v>4401.2</v>
      </c>
      <c r="F19" s="1" t="n">
        <v>1967.75</v>
      </c>
      <c r="G19" s="1" t="n">
        <v>0.1725</v>
      </c>
      <c r="H19" s="1" t="n">
        <v>0.1125</v>
      </c>
      <c r="I19" s="1" t="n">
        <v>0.5693925</v>
      </c>
      <c r="J19" s="13" t="n">
        <v>187.864</v>
      </c>
      <c r="K19" s="1" t="n">
        <v>0.21921</v>
      </c>
      <c r="M19" s="2" t="n">
        <v>24381</v>
      </c>
      <c r="N19" s="13" t="n">
        <v>180.396</v>
      </c>
      <c r="Q19" s="1" t="n">
        <v>0.21921</v>
      </c>
      <c r="R19" s="1" t="n">
        <v>0.7797075</v>
      </c>
      <c r="S19" s="1" t="n">
        <v>0.08921</v>
      </c>
      <c r="T19" s="1" t="n">
        <v>0.16171</v>
      </c>
      <c r="U19" s="1" t="n">
        <v>0.5693925</v>
      </c>
      <c r="W19" s="1" t="n">
        <v>0.21921</v>
      </c>
    </row>
    <row r="20" customFormat="false" ht="12.75" hidden="false" customHeight="false" outlineLevel="0" collapsed="false">
      <c r="D20" s="1" t="n">
        <v>520.453425332676</v>
      </c>
      <c r="E20" s="1" t="n">
        <v>4490.6</v>
      </c>
      <c r="F20" s="1" t="n">
        <v>1968</v>
      </c>
      <c r="G20" s="1" t="n">
        <v>0.175</v>
      </c>
      <c r="H20" s="1" t="n">
        <v>0.11</v>
      </c>
      <c r="I20" s="1" t="n">
        <v>0.377475</v>
      </c>
      <c r="J20" s="13" t="n">
        <v>193.534</v>
      </c>
      <c r="K20" s="1" t="n">
        <v>0.20122</v>
      </c>
      <c r="M20" s="2" t="n">
        <v>24473</v>
      </c>
      <c r="N20" s="13" t="n">
        <v>182.376</v>
      </c>
      <c r="Q20" s="1" t="n">
        <v>0.20122</v>
      </c>
      <c r="R20" s="1" t="n">
        <v>0.66779</v>
      </c>
      <c r="S20" s="1" t="n">
        <v>0.15122</v>
      </c>
      <c r="T20" s="1" t="n">
        <v>0.17497</v>
      </c>
      <c r="U20" s="1" t="n">
        <v>0.377475</v>
      </c>
      <c r="W20" s="1" t="n">
        <v>0.20122</v>
      </c>
    </row>
    <row r="21" customFormat="false" ht="12.75" hidden="false" customHeight="false" outlineLevel="0" collapsed="false">
      <c r="D21" s="1" t="n">
        <v>513.558330081935</v>
      </c>
      <c r="E21" s="1" t="n">
        <v>4566.4</v>
      </c>
      <c r="F21" s="1" t="n">
        <v>1968.25</v>
      </c>
      <c r="G21" s="1" t="n">
        <v>0.1925</v>
      </c>
      <c r="H21" s="1" t="n">
        <v>0.1225</v>
      </c>
      <c r="I21" s="1" t="n">
        <v>0.3828625</v>
      </c>
      <c r="J21" s="13" t="n">
        <v>197.77</v>
      </c>
      <c r="K21" s="1" t="n">
        <v>0.35779</v>
      </c>
      <c r="M21" s="2" t="n">
        <v>24563</v>
      </c>
      <c r="N21" s="13" t="n">
        <v>184.022</v>
      </c>
      <c r="Q21" s="1" t="n">
        <v>0.35779</v>
      </c>
      <c r="R21" s="1" t="n">
        <v>0.6906775</v>
      </c>
      <c r="S21" s="1" t="n">
        <v>0.32529</v>
      </c>
      <c r="T21" s="1" t="n">
        <v>0.29779</v>
      </c>
      <c r="U21" s="1" t="n">
        <v>0.3828625</v>
      </c>
      <c r="W21" s="1" t="n">
        <v>0.35779</v>
      </c>
    </row>
    <row r="22" customFormat="false" ht="12.75" hidden="false" customHeight="false" outlineLevel="0" collapsed="false">
      <c r="D22" s="1" t="n">
        <v>519.656138317396</v>
      </c>
      <c r="E22" s="1" t="n">
        <v>4599.3</v>
      </c>
      <c r="F22" s="1" t="n">
        <v>1968.5</v>
      </c>
      <c r="G22" s="1" t="n">
        <v>0.195</v>
      </c>
      <c r="H22" s="1" t="n">
        <v>0.165</v>
      </c>
      <c r="I22" s="1" t="n">
        <v>0.2055975</v>
      </c>
      <c r="J22" s="13" t="n">
        <v>202.842</v>
      </c>
      <c r="K22" s="1" t="n">
        <v>0.33983</v>
      </c>
      <c r="M22" s="2" t="n">
        <v>24654</v>
      </c>
      <c r="N22" s="13" t="n">
        <v>185.777</v>
      </c>
      <c r="Q22" s="1" t="n">
        <v>0.33983</v>
      </c>
      <c r="R22" s="1" t="n">
        <v>0.5209125</v>
      </c>
      <c r="S22" s="1" t="n">
        <v>0.31483</v>
      </c>
      <c r="T22" s="1" t="n">
        <v>0.29858</v>
      </c>
      <c r="U22" s="1" t="n">
        <v>0.2055975</v>
      </c>
      <c r="W22" s="1" t="n">
        <v>0.33983</v>
      </c>
    </row>
    <row r="23" customFormat="false" ht="12.75" hidden="false" customHeight="false" outlineLevel="0" collapsed="false">
      <c r="D23" s="1" t="n">
        <v>534.311157674175</v>
      </c>
      <c r="E23" s="1" t="n">
        <v>4619.8</v>
      </c>
      <c r="F23" s="1" t="n">
        <v>1968.75</v>
      </c>
      <c r="G23" s="1" t="n">
        <v>0.1975</v>
      </c>
      <c r="H23" s="1" t="n">
        <v>0.1175</v>
      </c>
      <c r="I23" s="1" t="n">
        <v>0.2665075</v>
      </c>
      <c r="J23" s="13" t="n">
        <v>205.008</v>
      </c>
      <c r="K23" s="1" t="n">
        <v>0.00745000000000018</v>
      </c>
      <c r="M23" s="2" t="n">
        <v>24746</v>
      </c>
      <c r="N23" s="13" t="n">
        <v>187.864</v>
      </c>
      <c r="Q23" s="1" t="n">
        <v>0.00745000000000018</v>
      </c>
      <c r="R23" s="1" t="n">
        <v>0.5818225</v>
      </c>
      <c r="S23" s="1" t="n">
        <v>-0.01755</v>
      </c>
      <c r="T23" s="1" t="n">
        <v>-0.0387999999999999</v>
      </c>
      <c r="U23" s="1" t="n">
        <v>0.2665075</v>
      </c>
      <c r="W23" s="1" t="n">
        <v>0.00745000000000018</v>
      </c>
    </row>
    <row r="24" customFormat="false" ht="12.75" hidden="false" customHeight="false" outlineLevel="0" collapsed="false">
      <c r="D24" s="1" t="n">
        <v>546.731394636377</v>
      </c>
      <c r="E24" s="1" t="n">
        <v>4691.6</v>
      </c>
      <c r="F24" s="1" t="n">
        <v>1969</v>
      </c>
      <c r="G24" s="1" t="n">
        <v>0.17</v>
      </c>
      <c r="H24" s="1" t="n">
        <v>0.0974999999999999</v>
      </c>
      <c r="I24" s="1" t="n">
        <v>0.3439325</v>
      </c>
      <c r="J24" s="13" t="n">
        <v>208.835</v>
      </c>
      <c r="K24" s="1" t="n">
        <v>0.52436</v>
      </c>
      <c r="M24" s="2" t="n">
        <v>24838</v>
      </c>
      <c r="N24" s="13" t="n">
        <v>193.534</v>
      </c>
      <c r="Q24" s="1" t="n">
        <v>0.52436</v>
      </c>
      <c r="R24" s="1" t="n">
        <v>0.6442475</v>
      </c>
      <c r="S24" s="1" t="n">
        <v>0.48436</v>
      </c>
      <c r="T24" s="1" t="n">
        <v>0.45811</v>
      </c>
      <c r="U24" s="1" t="n">
        <v>0.3439325</v>
      </c>
      <c r="W24" s="1" t="n">
        <v>0.52436</v>
      </c>
    </row>
    <row r="25" customFormat="false" ht="12.75" hidden="false" customHeight="false" outlineLevel="0" collapsed="false">
      <c r="D25" s="1" t="n">
        <v>551.005212211467</v>
      </c>
      <c r="E25" s="1" t="n">
        <v>4706.7</v>
      </c>
      <c r="F25" s="1" t="n">
        <v>1969.25</v>
      </c>
      <c r="G25" s="1" t="n">
        <v>0.175</v>
      </c>
      <c r="H25" s="1" t="n">
        <v>0.235</v>
      </c>
      <c r="I25" s="1" t="n">
        <v>0.209505</v>
      </c>
      <c r="J25" s="13" t="n">
        <v>212.216</v>
      </c>
      <c r="K25" s="1" t="n">
        <v>0.30772</v>
      </c>
      <c r="M25" s="2" t="n">
        <v>24929</v>
      </c>
      <c r="N25" s="13" t="n">
        <v>197.77</v>
      </c>
      <c r="Q25" s="1" t="n">
        <v>0.30772</v>
      </c>
      <c r="R25" s="1" t="n">
        <v>0.51482</v>
      </c>
      <c r="S25" s="1" t="n">
        <v>0.27272</v>
      </c>
      <c r="T25" s="1" t="n">
        <v>0.23772</v>
      </c>
      <c r="U25" s="1" t="n">
        <v>0.209505</v>
      </c>
      <c r="W25" s="1" t="n">
        <v>0.30772</v>
      </c>
    </row>
    <row r="26" customFormat="false" ht="12.75" hidden="false" customHeight="false" outlineLevel="0" collapsed="false">
      <c r="D26" s="1" t="n">
        <v>561.725562184488</v>
      </c>
      <c r="E26" s="1" t="n">
        <v>4736.1</v>
      </c>
      <c r="F26" s="1" t="n">
        <v>1969.5</v>
      </c>
      <c r="G26" s="1" t="n">
        <v>0.215</v>
      </c>
      <c r="H26" s="1" t="n">
        <v>0.3575</v>
      </c>
      <c r="I26" s="1" t="n">
        <v>0.431785</v>
      </c>
      <c r="J26" s="13" t="n">
        <v>215.988</v>
      </c>
      <c r="K26" s="1" t="n">
        <v>0.40706</v>
      </c>
      <c r="M26" s="2" t="n">
        <v>25020</v>
      </c>
      <c r="N26" s="13" t="n">
        <v>202.842</v>
      </c>
      <c r="Q26" s="1" t="n">
        <v>0.40706</v>
      </c>
      <c r="R26" s="1" t="n">
        <v>0.7146</v>
      </c>
      <c r="S26" s="1" t="n">
        <v>0.34956</v>
      </c>
      <c r="T26" s="1" t="n">
        <v>0.23956</v>
      </c>
      <c r="U26" s="1" t="n">
        <v>0.431785</v>
      </c>
      <c r="W26" s="1" t="n">
        <v>0.40706</v>
      </c>
    </row>
    <row r="27" customFormat="false" ht="12.75" hidden="false" customHeight="false" outlineLevel="0" collapsed="false">
      <c r="D27" s="1" t="n">
        <v>558.651624303384</v>
      </c>
      <c r="E27" s="1" t="n">
        <v>4715.5</v>
      </c>
      <c r="F27" s="1" t="n">
        <v>1969.75</v>
      </c>
      <c r="G27" s="1" t="n">
        <v>0.225</v>
      </c>
      <c r="H27" s="1" t="n">
        <v>0.2975</v>
      </c>
      <c r="I27" s="1" t="n">
        <v>0.4416125</v>
      </c>
      <c r="J27" s="13" t="n">
        <v>219.744</v>
      </c>
      <c r="K27" s="1" t="n">
        <v>0.61042</v>
      </c>
      <c r="M27" s="2" t="n">
        <v>25112</v>
      </c>
      <c r="N27" s="13" t="n">
        <v>205.008</v>
      </c>
      <c r="Q27" s="1" t="n">
        <v>0.61042</v>
      </c>
      <c r="R27" s="1" t="n">
        <v>0.7194275</v>
      </c>
      <c r="S27" s="1" t="n">
        <v>0.54792</v>
      </c>
      <c r="T27" s="1" t="n">
        <v>0.44542</v>
      </c>
      <c r="U27" s="1" t="n">
        <v>0.4416125</v>
      </c>
      <c r="W27" s="1" t="n">
        <v>0.61042</v>
      </c>
    </row>
    <row r="28" customFormat="false" ht="12.75" hidden="false" customHeight="false" outlineLevel="0" collapsed="false">
      <c r="D28" s="1" t="n">
        <v>553.123045304262</v>
      </c>
      <c r="E28" s="1" t="n">
        <v>4707.1</v>
      </c>
      <c r="F28" s="1" t="n">
        <v>1970</v>
      </c>
      <c r="G28" s="1" t="n">
        <v>0.2175</v>
      </c>
      <c r="H28" s="1" t="n">
        <v>0.355</v>
      </c>
      <c r="I28" s="1" t="n">
        <v>0.241055</v>
      </c>
      <c r="J28" s="13" t="n">
        <v>224.482</v>
      </c>
      <c r="K28" s="1" t="n">
        <v>0.38841</v>
      </c>
      <c r="M28" s="2" t="n">
        <v>25204</v>
      </c>
      <c r="N28" s="13" t="n">
        <v>208.835</v>
      </c>
      <c r="Q28" s="1" t="n">
        <v>0.38841</v>
      </c>
      <c r="R28" s="1" t="n">
        <v>0.58637</v>
      </c>
      <c r="S28" s="1" t="n">
        <v>0.39341</v>
      </c>
      <c r="T28" s="1" t="n">
        <v>0.31216</v>
      </c>
      <c r="U28" s="1" t="n">
        <v>0.241055</v>
      </c>
      <c r="W28" s="1" t="n">
        <v>0.38841</v>
      </c>
    </row>
    <row r="29" customFormat="false" ht="12.75" hidden="false" customHeight="false" outlineLevel="0" collapsed="false">
      <c r="D29" s="1" t="n">
        <v>550.806380541112</v>
      </c>
      <c r="E29" s="1" t="n">
        <v>4715.4</v>
      </c>
      <c r="F29" s="1" t="n">
        <v>1970.25</v>
      </c>
      <c r="G29" s="1" t="n">
        <v>0.21</v>
      </c>
      <c r="H29" s="1" t="n">
        <v>0.3</v>
      </c>
      <c r="I29" s="1" t="n">
        <v>0.19788</v>
      </c>
      <c r="J29" s="13" t="n">
        <v>226.549</v>
      </c>
      <c r="K29" s="1" t="n">
        <v>0.31352</v>
      </c>
      <c r="M29" s="2" t="n">
        <v>25294</v>
      </c>
      <c r="N29" s="13" t="n">
        <v>212.216</v>
      </c>
      <c r="Q29" s="1" t="n">
        <v>0.31352</v>
      </c>
      <c r="R29" s="1" t="n">
        <v>0.500695</v>
      </c>
      <c r="S29" s="1" t="n">
        <v>0.27602</v>
      </c>
      <c r="T29" s="1" t="n">
        <v>0.29352</v>
      </c>
      <c r="U29" s="1" t="n">
        <v>0.19788</v>
      </c>
      <c r="W29" s="1" t="n">
        <v>0.31352</v>
      </c>
    </row>
    <row r="30" customFormat="false" ht="12.75" hidden="false" customHeight="false" outlineLevel="0" collapsed="false">
      <c r="D30" s="1" t="n">
        <v>552.01048951049</v>
      </c>
      <c r="E30" s="1" t="n">
        <v>4757.2</v>
      </c>
      <c r="F30" s="1" t="n">
        <v>1970.5</v>
      </c>
      <c r="G30" s="1" t="n">
        <v>0.2975</v>
      </c>
      <c r="H30" s="1" t="n">
        <v>0.29</v>
      </c>
      <c r="I30" s="1" t="n">
        <v>0.2060075</v>
      </c>
      <c r="J30" s="13" t="n">
        <v>229.714</v>
      </c>
      <c r="K30" s="1" t="n">
        <v>0.8079</v>
      </c>
      <c r="M30" s="2" t="n">
        <v>25385</v>
      </c>
      <c r="N30" s="13" t="n">
        <v>215.988</v>
      </c>
      <c r="Q30" s="1" t="n">
        <v>0.8079</v>
      </c>
      <c r="R30" s="1" t="n">
        <v>0.5013225</v>
      </c>
      <c r="S30" s="1" t="n">
        <v>0.7629</v>
      </c>
      <c r="T30" s="1" t="n">
        <v>0.8029</v>
      </c>
      <c r="U30" s="1" t="n">
        <v>0.2060075</v>
      </c>
      <c r="W30" s="1" t="n">
        <v>0.8079</v>
      </c>
    </row>
    <row r="31" customFormat="false" ht="12.75" hidden="false" customHeight="false" outlineLevel="0" collapsed="false">
      <c r="D31" s="1" t="n">
        <v>532.740919679061</v>
      </c>
      <c r="E31" s="1" t="n">
        <v>4708.3</v>
      </c>
      <c r="F31" s="1" t="n">
        <v>1970.75</v>
      </c>
      <c r="G31" s="1" t="n">
        <v>0.3425</v>
      </c>
      <c r="H31" s="1" t="n">
        <v>0.195</v>
      </c>
      <c r="I31" s="1" t="n">
        <v>-0.0225</v>
      </c>
      <c r="J31" s="13" t="n">
        <v>234.476</v>
      </c>
      <c r="K31" s="1" t="n">
        <v>0.0575699999999999</v>
      </c>
      <c r="M31" s="2" t="n">
        <v>25477</v>
      </c>
      <c r="N31" s="13" t="n">
        <v>219.744</v>
      </c>
      <c r="Q31" s="1" t="n">
        <v>0.0575699999999999</v>
      </c>
      <c r="R31" s="1" t="n">
        <v>0.277815</v>
      </c>
      <c r="S31" s="1" t="n">
        <v>0.0175699999999999</v>
      </c>
      <c r="T31" s="1" t="n">
        <v>0.13257</v>
      </c>
      <c r="U31" s="1" t="n">
        <v>-0.0225</v>
      </c>
      <c r="W31" s="1" t="n">
        <v>0.0575699999999999</v>
      </c>
    </row>
    <row r="32" customFormat="false" ht="12.75" hidden="false" customHeight="false" outlineLevel="0" collapsed="false">
      <c r="D32" s="1" t="n">
        <v>536.62474507138</v>
      </c>
      <c r="E32" s="1" t="n">
        <v>4834.3</v>
      </c>
      <c r="F32" s="1" t="n">
        <v>1971</v>
      </c>
      <c r="G32" s="1" t="n">
        <v>0.3275</v>
      </c>
      <c r="H32" s="1" t="n">
        <v>0.1575</v>
      </c>
      <c r="I32" s="1" t="n">
        <v>-0.222755</v>
      </c>
      <c r="J32" s="13" t="n">
        <v>235.828</v>
      </c>
      <c r="K32" s="1" t="n">
        <v>-0.54705</v>
      </c>
      <c r="M32" s="2" t="n">
        <v>25569</v>
      </c>
      <c r="N32" s="13" t="n">
        <v>224.482</v>
      </c>
      <c r="Q32" s="1" t="n">
        <v>-0.54705</v>
      </c>
      <c r="R32" s="1" t="n">
        <v>0.0975599999999999</v>
      </c>
      <c r="S32" s="1" t="n">
        <v>-0.56705</v>
      </c>
      <c r="T32" s="1" t="n">
        <v>-0.31955</v>
      </c>
      <c r="U32" s="1" t="n">
        <v>-0.222755</v>
      </c>
      <c r="W32" s="1" t="n">
        <v>-0.54705</v>
      </c>
    </row>
    <row r="33" customFormat="false" ht="12.75" hidden="false" customHeight="false" outlineLevel="0" collapsed="false">
      <c r="D33" s="1" t="n">
        <v>543.068019793676</v>
      </c>
      <c r="E33" s="1" t="n">
        <v>4861.9</v>
      </c>
      <c r="F33" s="1" t="n">
        <v>1971.25</v>
      </c>
      <c r="G33" s="1" t="n">
        <v>0.285</v>
      </c>
      <c r="H33" s="1" t="n">
        <v>0.1875</v>
      </c>
      <c r="I33" s="1" t="n">
        <v>0.03376</v>
      </c>
      <c r="J33" s="13" t="n">
        <v>238.833</v>
      </c>
      <c r="K33" s="1" t="n">
        <v>-0.20463</v>
      </c>
      <c r="M33" s="2" t="n">
        <v>25659</v>
      </c>
      <c r="N33" s="13" t="n">
        <v>226.549</v>
      </c>
      <c r="Q33" s="1" t="n">
        <v>-0.20463</v>
      </c>
      <c r="R33" s="1" t="n">
        <v>0.324075</v>
      </c>
      <c r="S33" s="1" t="n">
        <v>-0.25463</v>
      </c>
      <c r="T33" s="1" t="n">
        <v>-0.0508799999999999</v>
      </c>
      <c r="U33" s="1" t="n">
        <v>0.03376</v>
      </c>
      <c r="W33" s="1" t="n">
        <v>-0.20463</v>
      </c>
    </row>
    <row r="34" customFormat="false" ht="12.75" hidden="false" customHeight="false" outlineLevel="0" collapsed="false">
      <c r="D34" s="1" t="n">
        <v>544.669545001661</v>
      </c>
      <c r="E34" s="1" t="n">
        <v>4900</v>
      </c>
      <c r="F34" s="1" t="n">
        <v>1971.5</v>
      </c>
      <c r="G34" s="1" t="n">
        <v>0.285</v>
      </c>
      <c r="H34" s="1" t="n">
        <v>0.185</v>
      </c>
      <c r="I34" s="1" t="n">
        <v>0.2498125</v>
      </c>
      <c r="J34" s="13" t="n">
        <v>240.423</v>
      </c>
      <c r="K34" s="1" t="n">
        <v>0.30265</v>
      </c>
      <c r="M34" s="2" t="n">
        <v>25750</v>
      </c>
      <c r="N34" s="13" t="n">
        <v>229.714</v>
      </c>
      <c r="Q34" s="1" t="n">
        <v>0.30265</v>
      </c>
      <c r="R34" s="1" t="n">
        <v>0.5251275</v>
      </c>
      <c r="S34" s="1" t="n">
        <v>0.23765</v>
      </c>
      <c r="T34" s="1" t="n">
        <v>0.33015</v>
      </c>
      <c r="U34" s="1" t="n">
        <v>0.2498125</v>
      </c>
      <c r="W34" s="1" t="n">
        <v>0.30265</v>
      </c>
    </row>
    <row r="35" customFormat="false" ht="12.75" hidden="false" customHeight="false" outlineLevel="0" collapsed="false">
      <c r="D35" s="1" t="n">
        <v>554.594861660079</v>
      </c>
      <c r="E35" s="1" t="n">
        <v>4914.3</v>
      </c>
      <c r="F35" s="1" t="n">
        <v>1971.75</v>
      </c>
      <c r="G35" s="1" t="n">
        <v>0.2775</v>
      </c>
      <c r="H35" s="1" t="n">
        <v>0.1775</v>
      </c>
      <c r="I35" s="1" t="n">
        <v>0.2161625</v>
      </c>
      <c r="J35" s="13" t="n">
        <v>243.595</v>
      </c>
      <c r="K35" s="1" t="n">
        <v>0.26971</v>
      </c>
      <c r="M35" s="2" t="n">
        <v>25842</v>
      </c>
      <c r="N35" s="13" t="n">
        <v>234.476</v>
      </c>
      <c r="Q35" s="1" t="n">
        <v>0.26971</v>
      </c>
      <c r="R35" s="1" t="n">
        <v>0.5139775</v>
      </c>
      <c r="S35" s="1" t="n">
        <v>0.22721</v>
      </c>
      <c r="T35" s="1" t="n">
        <v>0.38721</v>
      </c>
      <c r="U35" s="1" t="n">
        <v>0.2161625</v>
      </c>
      <c r="W35" s="1" t="n">
        <v>0.26971</v>
      </c>
    </row>
    <row r="36" customFormat="false" ht="12.75" hidden="false" customHeight="false" outlineLevel="0" collapsed="false">
      <c r="D36" s="1" t="n">
        <v>570.061628284139</v>
      </c>
      <c r="E36" s="1" t="n">
        <v>5002.4</v>
      </c>
      <c r="F36" s="1" t="n">
        <v>1972</v>
      </c>
      <c r="G36" s="1" t="n">
        <v>0.25</v>
      </c>
      <c r="H36" s="1" t="n">
        <v>0.12</v>
      </c>
      <c r="I36" s="1" t="n">
        <v>0.0735325</v>
      </c>
      <c r="J36" s="13" t="n">
        <v>247.038</v>
      </c>
      <c r="K36" s="1" t="n">
        <v>-0.59809</v>
      </c>
      <c r="M36" s="2" t="n">
        <v>25934</v>
      </c>
      <c r="N36" s="13" t="n">
        <v>235.828</v>
      </c>
      <c r="Q36" s="1" t="n">
        <v>-0.59809</v>
      </c>
      <c r="R36" s="1" t="n">
        <v>0.3238475</v>
      </c>
      <c r="S36" s="1" t="n">
        <v>-0.68809</v>
      </c>
      <c r="T36" s="1" t="n">
        <v>-0.41184</v>
      </c>
      <c r="U36" s="1" t="n">
        <v>0.0735325</v>
      </c>
      <c r="W36" s="1" t="n">
        <v>-0.59809</v>
      </c>
    </row>
    <row r="37" customFormat="false" ht="12.75" hidden="false" customHeight="false" outlineLevel="0" collapsed="false">
      <c r="D37" s="1" t="n">
        <v>580.294176909128</v>
      </c>
      <c r="E37" s="1" t="n">
        <v>5118.3</v>
      </c>
      <c r="F37" s="1" t="n">
        <v>1972.25</v>
      </c>
      <c r="G37" s="1" t="n">
        <v>0.235</v>
      </c>
      <c r="H37" s="1" t="n">
        <v>0.1625</v>
      </c>
      <c r="I37" s="1" t="n">
        <v>0.2510475</v>
      </c>
      <c r="J37" s="13" t="n">
        <v>254.304</v>
      </c>
      <c r="K37" s="1" t="n">
        <v>0.44527</v>
      </c>
      <c r="M37" s="2" t="n">
        <v>26024</v>
      </c>
      <c r="N37" s="13" t="n">
        <v>238.833</v>
      </c>
      <c r="Q37" s="1" t="n">
        <v>0.44527</v>
      </c>
      <c r="R37" s="1" t="n">
        <v>0.4763625</v>
      </c>
      <c r="S37" s="1" t="n">
        <v>0.33027</v>
      </c>
      <c r="T37" s="1" t="n">
        <v>0.56652</v>
      </c>
      <c r="U37" s="1" t="n">
        <v>0.2510475</v>
      </c>
      <c r="W37" s="1" t="n">
        <v>0.44527</v>
      </c>
    </row>
    <row r="38" customFormat="false" ht="12.75" hidden="false" customHeight="false" outlineLevel="0" collapsed="false">
      <c r="D38" s="1" t="n">
        <v>586.873203449377</v>
      </c>
      <c r="E38" s="1" t="n">
        <v>5165.4</v>
      </c>
      <c r="F38" s="1" t="n">
        <v>1972.5</v>
      </c>
      <c r="G38" s="1" t="n">
        <v>0.24</v>
      </c>
      <c r="H38" s="1" t="n">
        <v>0.1425</v>
      </c>
      <c r="I38" s="1" t="n">
        <v>0.42513</v>
      </c>
      <c r="J38" s="13" t="n">
        <v>260.085</v>
      </c>
      <c r="K38" s="1" t="n">
        <v>0.24355</v>
      </c>
      <c r="M38" s="2" t="n">
        <v>26115</v>
      </c>
      <c r="N38" s="13" t="n">
        <v>240.423</v>
      </c>
      <c r="Q38" s="1" t="n">
        <v>0.24355</v>
      </c>
      <c r="R38" s="1" t="n">
        <v>0.637945</v>
      </c>
      <c r="S38" s="1" t="n">
        <v>0.11605</v>
      </c>
      <c r="T38" s="1" t="n">
        <v>0.28855</v>
      </c>
      <c r="U38" s="1" t="n">
        <v>0.42513</v>
      </c>
      <c r="W38" s="1" t="n">
        <v>0.24355</v>
      </c>
    </row>
    <row r="39" customFormat="false" ht="12.75" hidden="false" customHeight="false" outlineLevel="0" collapsed="false">
      <c r="D39" s="1" t="n">
        <v>611.05416699519</v>
      </c>
      <c r="E39" s="1" t="n">
        <v>5251.2</v>
      </c>
      <c r="F39" s="1" t="n">
        <v>1972.75</v>
      </c>
      <c r="G39" s="1" t="n">
        <v>0.2125</v>
      </c>
      <c r="H39" s="1" t="n">
        <v>0.1</v>
      </c>
      <c r="I39" s="1" t="n">
        <v>0.4589625</v>
      </c>
      <c r="J39" s="13" t="n">
        <v>268.056</v>
      </c>
      <c r="K39" s="1" t="n">
        <v>0.02294</v>
      </c>
      <c r="M39" s="2" t="n">
        <v>26207</v>
      </c>
      <c r="N39" s="13" t="n">
        <v>243.595</v>
      </c>
      <c r="Q39" s="1" t="n">
        <v>0.02294</v>
      </c>
      <c r="R39" s="1" t="n">
        <v>0.7217775</v>
      </c>
      <c r="S39" s="1" t="n">
        <v>-0.0545599999999999</v>
      </c>
      <c r="T39" s="1" t="n">
        <v>0.0391900000000001</v>
      </c>
      <c r="U39" s="1" t="n">
        <v>0.4589625</v>
      </c>
      <c r="W39" s="1" t="n">
        <v>0.02294</v>
      </c>
    </row>
    <row r="40" customFormat="false" ht="12.75" hidden="false" customHeight="false" outlineLevel="0" collapsed="false">
      <c r="D40" s="1" t="n">
        <v>634.425782315576</v>
      </c>
      <c r="E40" s="1" t="n">
        <v>5380.5</v>
      </c>
      <c r="F40" s="1" t="n">
        <v>1973</v>
      </c>
      <c r="G40" s="1" t="n">
        <v>0.1875</v>
      </c>
      <c r="H40" s="1" t="n">
        <v>0.14</v>
      </c>
      <c r="I40" s="1" t="n">
        <v>0.469265</v>
      </c>
      <c r="J40" s="13" t="n">
        <v>275.454</v>
      </c>
      <c r="K40" s="1" t="n">
        <v>0.33453</v>
      </c>
      <c r="M40" s="2" t="n">
        <v>26299</v>
      </c>
      <c r="N40" s="13" t="n">
        <v>247.038</v>
      </c>
      <c r="Q40" s="1" t="n">
        <v>0.33453</v>
      </c>
      <c r="R40" s="1" t="n">
        <v>0.73708</v>
      </c>
      <c r="S40" s="1" t="n">
        <v>0.26203</v>
      </c>
      <c r="T40" s="1" t="n">
        <v>0.31078</v>
      </c>
      <c r="U40" s="1" t="n">
        <v>0.469265</v>
      </c>
      <c r="W40" s="1" t="n">
        <v>0.33453</v>
      </c>
    </row>
    <row r="41" customFormat="false" ht="12.75" hidden="false" customHeight="false" outlineLevel="0" collapsed="false">
      <c r="D41" s="1" t="n">
        <v>657.531091662828</v>
      </c>
      <c r="E41" s="1" t="n">
        <v>5441.5</v>
      </c>
      <c r="F41" s="1" t="n">
        <v>1973.25</v>
      </c>
      <c r="G41" s="1" t="n">
        <v>0.195</v>
      </c>
      <c r="H41" s="1" t="n">
        <v>0.2325</v>
      </c>
      <c r="I41" s="1" t="n">
        <v>0.2954575</v>
      </c>
      <c r="J41" s="13" t="n">
        <v>281.386</v>
      </c>
      <c r="K41" s="1" t="n">
        <v>0.17379</v>
      </c>
      <c r="M41" s="2" t="n">
        <v>26390</v>
      </c>
      <c r="N41" s="13" t="n">
        <v>254.304</v>
      </c>
      <c r="Q41" s="1" t="n">
        <v>0.17379</v>
      </c>
      <c r="R41" s="1" t="n">
        <v>0.5882725</v>
      </c>
      <c r="S41" s="1" t="n">
        <v>0.12629</v>
      </c>
      <c r="T41" s="1" t="n">
        <v>0.07879</v>
      </c>
      <c r="U41" s="1" t="n">
        <v>0.2954575</v>
      </c>
      <c r="W41" s="1" t="n">
        <v>0.17379</v>
      </c>
    </row>
    <row r="42" customFormat="false" ht="12.75" hidden="false" customHeight="false" outlineLevel="0" collapsed="false">
      <c r="D42" s="1" t="n">
        <v>665.185129383404</v>
      </c>
      <c r="E42" s="1" t="n">
        <v>5411.9</v>
      </c>
      <c r="F42" s="1" t="n">
        <v>1973.5</v>
      </c>
      <c r="G42" s="1" t="n">
        <v>0.22</v>
      </c>
      <c r="H42" s="1" t="n">
        <v>0.4525</v>
      </c>
      <c r="I42" s="1" t="n">
        <v>0.393225</v>
      </c>
      <c r="J42" s="13" t="n">
        <v>289.917</v>
      </c>
      <c r="K42" s="1" t="n">
        <v>0.19478</v>
      </c>
      <c r="M42" s="2" t="n">
        <v>26481</v>
      </c>
      <c r="N42" s="13" t="n">
        <v>260.085</v>
      </c>
      <c r="Q42" s="1" t="n">
        <v>0.19478</v>
      </c>
      <c r="R42" s="1" t="n">
        <v>0.71104</v>
      </c>
      <c r="S42" s="1" t="n">
        <v>0.17228</v>
      </c>
      <c r="T42" s="1" t="n">
        <v>-0.0439700000000001</v>
      </c>
      <c r="U42" s="1" t="n">
        <v>0.393225</v>
      </c>
      <c r="W42" s="1" t="n">
        <v>0.19478</v>
      </c>
    </row>
    <row r="43" customFormat="false" ht="12.75" hidden="false" customHeight="false" outlineLevel="0" collapsed="false">
      <c r="D43" s="1" t="n">
        <v>665.14015585183</v>
      </c>
      <c r="E43" s="1" t="n">
        <v>5462.4</v>
      </c>
      <c r="F43" s="1" t="n">
        <v>1973.75</v>
      </c>
      <c r="G43" s="1" t="n">
        <v>0.1975</v>
      </c>
      <c r="H43" s="1" t="n">
        <v>0.2875</v>
      </c>
      <c r="I43" s="1" t="n">
        <v>-0.2017325</v>
      </c>
      <c r="J43" s="13" t="n">
        <v>297.675</v>
      </c>
      <c r="K43" s="1" t="n">
        <v>-0.0862799999999999</v>
      </c>
      <c r="M43" s="2" t="n">
        <v>26573</v>
      </c>
      <c r="N43" s="13" t="n">
        <v>268.056</v>
      </c>
      <c r="Q43" s="1" t="n">
        <v>-0.0862799999999999</v>
      </c>
      <c r="R43" s="1" t="n">
        <v>0.1110825</v>
      </c>
      <c r="S43" s="1" t="n">
        <v>-0.11378</v>
      </c>
      <c r="T43" s="1" t="n">
        <v>-0.26253</v>
      </c>
      <c r="U43" s="1" t="n">
        <v>-0.2017325</v>
      </c>
      <c r="W43" s="1" t="n">
        <v>-0.0862799999999999</v>
      </c>
    </row>
    <row r="44" customFormat="false" ht="12.75" hidden="false" customHeight="false" outlineLevel="0" collapsed="false">
      <c r="D44" s="1" t="n">
        <v>664.685416062627</v>
      </c>
      <c r="E44" s="1" t="n">
        <v>5417</v>
      </c>
      <c r="F44" s="1" t="n">
        <v>1974</v>
      </c>
      <c r="G44" s="1" t="n">
        <v>0.16</v>
      </c>
      <c r="H44" s="1" t="n">
        <v>0.2</v>
      </c>
      <c r="I44" s="1" t="n">
        <v>-0.6089125</v>
      </c>
      <c r="J44" s="13" t="n">
        <v>308.853</v>
      </c>
      <c r="K44" s="1" t="n">
        <v>-0.0319799999999999</v>
      </c>
      <c r="M44" s="2" t="n">
        <v>26665</v>
      </c>
      <c r="N44" s="13" t="n">
        <v>275.454</v>
      </c>
      <c r="Q44" s="1" t="n">
        <v>-0.0319799999999999</v>
      </c>
      <c r="R44" s="1" t="n">
        <v>-0.2335975</v>
      </c>
      <c r="S44" s="1" t="n">
        <v>0.00302000000000002</v>
      </c>
      <c r="T44" s="1" t="n">
        <v>-0.11948</v>
      </c>
      <c r="U44" s="1" t="n">
        <v>-0.6089125</v>
      </c>
      <c r="W44" s="1" t="n">
        <v>-0.0319799999999999</v>
      </c>
    </row>
    <row r="45" customFormat="false" ht="12.75" hidden="false" customHeight="false" outlineLevel="0" collapsed="false">
      <c r="D45" s="1" t="n">
        <v>668.365902010762</v>
      </c>
      <c r="E45" s="1" t="n">
        <v>5431.3</v>
      </c>
      <c r="F45" s="1" t="n">
        <v>1974.25</v>
      </c>
      <c r="G45" s="1" t="n">
        <v>0.175</v>
      </c>
      <c r="H45" s="1" t="n">
        <v>0.6</v>
      </c>
      <c r="I45" s="1" t="n">
        <v>-0.56697</v>
      </c>
      <c r="J45" s="13" t="n">
        <v>318.016</v>
      </c>
      <c r="K45" s="1" t="n">
        <v>-0.3075</v>
      </c>
      <c r="M45" s="2" t="n">
        <v>26755</v>
      </c>
      <c r="N45" s="13" t="n">
        <v>281.386</v>
      </c>
      <c r="Q45" s="1" t="n">
        <v>-0.3075</v>
      </c>
      <c r="R45" s="1" t="n">
        <v>-0.259155</v>
      </c>
      <c r="S45" s="1" t="n">
        <v>-0.34</v>
      </c>
      <c r="T45" s="1" t="n">
        <v>-0.4775</v>
      </c>
      <c r="U45" s="1" t="n">
        <v>-0.56697</v>
      </c>
      <c r="W45" s="1" t="n">
        <v>-0.3075</v>
      </c>
    </row>
    <row r="46" customFormat="false" ht="12.75" hidden="false" customHeight="false" outlineLevel="0" collapsed="false">
      <c r="D46" s="1" t="n">
        <v>669.143702480476</v>
      </c>
      <c r="E46" s="1" t="n">
        <v>5378.7</v>
      </c>
      <c r="F46" s="1" t="n">
        <v>1974.5</v>
      </c>
      <c r="G46" s="1" t="n">
        <v>0.205</v>
      </c>
      <c r="H46" s="1" t="n">
        <v>0.8325</v>
      </c>
      <c r="I46" s="1" t="n">
        <v>-0.7318975</v>
      </c>
      <c r="J46" s="13" t="n">
        <v>327.667</v>
      </c>
      <c r="K46" s="1" t="n">
        <v>-0.76682</v>
      </c>
      <c r="M46" s="2" t="n">
        <v>26846</v>
      </c>
      <c r="N46" s="13" t="n">
        <v>289.917</v>
      </c>
      <c r="Q46" s="1" t="n">
        <v>-0.76682</v>
      </c>
      <c r="R46" s="1" t="n">
        <v>-0.4765825</v>
      </c>
      <c r="S46" s="1" t="n">
        <v>-0.85182</v>
      </c>
      <c r="T46" s="1" t="n">
        <v>-0.96682</v>
      </c>
      <c r="U46" s="1" t="n">
        <v>-0.7318975</v>
      </c>
      <c r="W46" s="1" t="n">
        <v>-0.76682</v>
      </c>
    </row>
    <row r="47" customFormat="false" ht="12.75" hidden="false" customHeight="false" outlineLevel="0" collapsed="false">
      <c r="D47" s="1" t="n">
        <v>660.361594759884</v>
      </c>
      <c r="E47" s="1" t="n">
        <v>5357.2</v>
      </c>
      <c r="F47" s="1" t="n">
        <v>1974.75</v>
      </c>
      <c r="G47" s="1" t="n">
        <v>0.3875</v>
      </c>
      <c r="H47" s="1" t="n">
        <v>0.4125</v>
      </c>
      <c r="I47" s="1" t="n">
        <v>-1.146995</v>
      </c>
      <c r="J47" s="13" t="n">
        <v>330.908</v>
      </c>
      <c r="K47" s="1" t="n">
        <v>-1.07992</v>
      </c>
      <c r="M47" s="2" t="n">
        <v>26938</v>
      </c>
      <c r="N47" s="13" t="n">
        <v>297.675</v>
      </c>
      <c r="Q47" s="1" t="n">
        <v>-1.07992</v>
      </c>
      <c r="R47" s="1" t="n">
        <v>-0.83168</v>
      </c>
      <c r="S47" s="1" t="n">
        <v>-1.10492</v>
      </c>
      <c r="T47" s="1" t="n">
        <v>-1.15242</v>
      </c>
      <c r="U47" s="1" t="n">
        <v>-1.146995</v>
      </c>
      <c r="W47" s="1" t="n">
        <v>-1.07992</v>
      </c>
    </row>
    <row r="48" customFormat="false" ht="12.75" hidden="false" customHeight="false" outlineLevel="0" collapsed="false">
      <c r="D48" s="1" t="n">
        <v>631.025129897716</v>
      </c>
      <c r="E48" s="1" t="n">
        <v>5292.4</v>
      </c>
      <c r="F48" s="1" t="n">
        <v>1975</v>
      </c>
      <c r="G48" s="1" t="n">
        <v>0.485</v>
      </c>
      <c r="H48" s="1" t="n">
        <v>0.2175</v>
      </c>
      <c r="I48" s="1" t="n">
        <v>-1.3163275</v>
      </c>
      <c r="J48" s="13" t="n">
        <v>336.206</v>
      </c>
      <c r="K48" s="1" t="n">
        <v>-0.79832</v>
      </c>
      <c r="M48" s="2" t="n">
        <v>27030</v>
      </c>
      <c r="N48" s="13" t="n">
        <v>308.853</v>
      </c>
      <c r="Q48" s="1" t="n">
        <v>-0.79832</v>
      </c>
      <c r="R48" s="1" t="n">
        <v>-1.0060125</v>
      </c>
      <c r="S48" s="1" t="n">
        <v>-0.82832</v>
      </c>
      <c r="T48" s="1" t="n">
        <v>-0.71332</v>
      </c>
      <c r="U48" s="1" t="n">
        <v>-1.3163275</v>
      </c>
      <c r="W48" s="1" t="n">
        <v>-0.79832</v>
      </c>
    </row>
    <row r="49" customFormat="false" ht="12.75" hidden="false" customHeight="false" outlineLevel="0" collapsed="false">
      <c r="D49" s="1" t="n">
        <v>622.363888083969</v>
      </c>
      <c r="E49" s="1" t="n">
        <v>5333.2</v>
      </c>
      <c r="F49" s="1" t="n">
        <v>1975.25</v>
      </c>
      <c r="G49" s="1" t="n">
        <v>0.44</v>
      </c>
      <c r="H49" s="1" t="n">
        <v>0.175</v>
      </c>
      <c r="I49" s="1" t="n">
        <v>-0.95235</v>
      </c>
      <c r="J49" s="13" t="n">
        <v>344.849</v>
      </c>
      <c r="K49" s="1" t="n">
        <v>-0.0641799999999999</v>
      </c>
      <c r="M49" s="2" t="n">
        <v>27120</v>
      </c>
      <c r="N49" s="13" t="n">
        <v>318.016</v>
      </c>
      <c r="Q49" s="1" t="n">
        <v>-0.0641799999999999</v>
      </c>
      <c r="R49" s="1" t="n">
        <v>-0.697035</v>
      </c>
      <c r="S49" s="1" t="n">
        <v>-0.14918</v>
      </c>
      <c r="T49" s="1" t="n">
        <v>0.0470699999999999</v>
      </c>
      <c r="U49" s="1" t="n">
        <v>-0.95235</v>
      </c>
      <c r="W49" s="1" t="n">
        <v>-0.0641799999999999</v>
      </c>
    </row>
    <row r="50" customFormat="false" ht="12.75" hidden="false" customHeight="false" outlineLevel="0" collapsed="false">
      <c r="D50" s="1" t="n">
        <v>625.711755029736</v>
      </c>
      <c r="E50" s="1" t="n">
        <v>5421.4</v>
      </c>
      <c r="F50" s="1" t="n">
        <v>1975.5</v>
      </c>
      <c r="G50" s="1" t="n">
        <v>0.4175</v>
      </c>
      <c r="H50" s="1" t="n">
        <v>0.1825</v>
      </c>
      <c r="I50" s="1" t="n">
        <v>-0.4724075</v>
      </c>
      <c r="J50" s="13" t="n">
        <v>355.964</v>
      </c>
      <c r="K50" s="1" t="n">
        <v>-0.0829800000000001</v>
      </c>
      <c r="M50" s="2" t="n">
        <v>27211</v>
      </c>
      <c r="N50" s="13" t="n">
        <v>327.667</v>
      </c>
      <c r="Q50" s="1" t="n">
        <v>-0.0829800000000001</v>
      </c>
      <c r="R50" s="1" t="n">
        <v>-0.2470925</v>
      </c>
      <c r="S50" s="1" t="n">
        <v>-0.19798</v>
      </c>
      <c r="T50" s="1" t="n">
        <v>-0.10423</v>
      </c>
      <c r="U50" s="1" t="n">
        <v>-0.4724075</v>
      </c>
      <c r="W50" s="1" t="n">
        <v>-0.0829800000000001</v>
      </c>
    </row>
    <row r="51" customFormat="false" ht="12.75" hidden="false" customHeight="false" outlineLevel="0" collapsed="false">
      <c r="D51" s="1" t="n">
        <v>631.320202868789</v>
      </c>
      <c r="E51" s="1" t="n">
        <v>5494.4</v>
      </c>
      <c r="F51" s="1" t="n">
        <v>1975.75</v>
      </c>
      <c r="G51" s="1" t="n">
        <v>0.4425</v>
      </c>
      <c r="H51" s="1" t="n">
        <v>0.225</v>
      </c>
      <c r="I51" s="1" t="n">
        <v>-0.3533425</v>
      </c>
      <c r="J51" s="13" t="n">
        <v>359.659</v>
      </c>
      <c r="K51" s="1" t="n">
        <v>-0.17459</v>
      </c>
      <c r="M51" s="2" t="n">
        <v>27303</v>
      </c>
      <c r="N51" s="13" t="n">
        <v>330.908</v>
      </c>
      <c r="Q51" s="1" t="n">
        <v>-0.17459</v>
      </c>
      <c r="R51" s="1" t="n">
        <v>-0.0980275000000001</v>
      </c>
      <c r="S51" s="1" t="n">
        <v>-0.25959</v>
      </c>
      <c r="T51" s="1" t="n">
        <v>-0.06084</v>
      </c>
      <c r="U51" s="1" t="n">
        <v>-0.3533425</v>
      </c>
      <c r="W51" s="1" t="n">
        <v>-0.17459</v>
      </c>
    </row>
    <row r="52" customFormat="false" ht="12.75" hidden="false" customHeight="false" outlineLevel="0" collapsed="false">
      <c r="D52" s="1" t="n">
        <v>645.151356511563</v>
      </c>
      <c r="E52" s="1" t="n">
        <v>5618.5</v>
      </c>
      <c r="F52" s="1" t="n">
        <v>1976</v>
      </c>
      <c r="G52" s="1" t="n">
        <v>0.425</v>
      </c>
      <c r="H52" s="1" t="n">
        <v>0.11</v>
      </c>
      <c r="I52" s="1" t="n">
        <v>-0.27012</v>
      </c>
      <c r="J52" s="13" t="n">
        <v>367.436</v>
      </c>
      <c r="K52" s="1" t="n">
        <v>0.27576</v>
      </c>
      <c r="M52" s="2" t="n">
        <v>27395</v>
      </c>
      <c r="N52" s="13" t="n">
        <v>336.206</v>
      </c>
      <c r="Q52" s="1" t="n">
        <v>0.27576</v>
      </c>
      <c r="R52" s="1" t="n">
        <v>-0.0148050000000001</v>
      </c>
      <c r="S52" s="1" t="n">
        <v>0.19076</v>
      </c>
      <c r="T52" s="1" t="n">
        <v>0.43951</v>
      </c>
      <c r="U52" s="1" t="n">
        <v>-0.27012</v>
      </c>
      <c r="W52" s="1" t="n">
        <v>0.27576</v>
      </c>
    </row>
    <row r="53" customFormat="false" ht="12.75" hidden="false" customHeight="false" outlineLevel="0" collapsed="false">
      <c r="D53" s="1" t="n">
        <v>655.427857208182</v>
      </c>
      <c r="E53" s="1" t="n">
        <v>5661</v>
      </c>
      <c r="F53" s="1" t="n">
        <v>1976.25</v>
      </c>
      <c r="G53" s="1" t="n">
        <v>0.3425</v>
      </c>
      <c r="H53" s="1" t="n">
        <v>0.115</v>
      </c>
      <c r="I53" s="1" t="n">
        <v>-0.12376</v>
      </c>
      <c r="J53" s="13" t="n">
        <v>373.071</v>
      </c>
      <c r="K53" s="1" t="n">
        <v>0.36377</v>
      </c>
      <c r="M53" s="2" t="n">
        <v>27485</v>
      </c>
      <c r="N53" s="13" t="n">
        <v>344.849</v>
      </c>
      <c r="Q53" s="1" t="n">
        <v>0.36377</v>
      </c>
      <c r="R53" s="1" t="n">
        <v>0.126555</v>
      </c>
      <c r="S53" s="1" t="n">
        <v>0.27377</v>
      </c>
      <c r="T53" s="1" t="n">
        <v>0.48877</v>
      </c>
      <c r="U53" s="1" t="n">
        <v>-0.12376</v>
      </c>
      <c r="W53" s="1" t="n">
        <v>0.36377</v>
      </c>
    </row>
    <row r="54" customFormat="false" ht="12.75" hidden="false" customHeight="false" outlineLevel="0" collapsed="false">
      <c r="D54" s="1" t="n">
        <v>669.957262384879</v>
      </c>
      <c r="E54" s="1" t="n">
        <v>5689.8</v>
      </c>
      <c r="F54" s="1" t="n">
        <v>1976.5</v>
      </c>
      <c r="G54" s="1" t="n">
        <v>0.29</v>
      </c>
      <c r="H54" s="1" t="n">
        <v>0.0800000000000001</v>
      </c>
      <c r="I54" s="1" t="n">
        <v>-0.0447575</v>
      </c>
      <c r="J54" s="13" t="n">
        <v>380.606</v>
      </c>
      <c r="K54" s="1" t="n">
        <v>0.06298</v>
      </c>
      <c r="M54" s="2" t="n">
        <v>27576</v>
      </c>
      <c r="N54" s="13" t="n">
        <v>355.964</v>
      </c>
      <c r="Q54" s="1" t="n">
        <v>0.06298</v>
      </c>
      <c r="R54" s="1" t="n">
        <v>0.2305575</v>
      </c>
      <c r="S54" s="1" t="n">
        <v>-0.00201999999999991</v>
      </c>
      <c r="T54" s="1" t="n">
        <v>0.20173</v>
      </c>
      <c r="U54" s="1" t="n">
        <v>-0.0447575</v>
      </c>
      <c r="W54" s="1" t="n">
        <v>0.06298</v>
      </c>
    </row>
    <row r="55" customFormat="false" ht="12.75" hidden="false" customHeight="false" outlineLevel="0" collapsed="false">
      <c r="D55" s="1" t="n">
        <v>680.76297501109</v>
      </c>
      <c r="E55" s="1" t="n">
        <v>5732.5</v>
      </c>
      <c r="F55" s="1" t="n">
        <v>1976.75</v>
      </c>
      <c r="G55" s="1" t="n">
        <v>0.2575</v>
      </c>
      <c r="H55" s="1" t="n">
        <v>0.0650000000000002</v>
      </c>
      <c r="I55" s="1" t="n">
        <v>-0.0914325</v>
      </c>
      <c r="J55" s="13" t="n">
        <v>389.606</v>
      </c>
      <c r="K55" s="1" t="n">
        <v>-0.56771</v>
      </c>
      <c r="M55" s="2" t="n">
        <v>27668</v>
      </c>
      <c r="N55" s="13" t="n">
        <v>359.659</v>
      </c>
      <c r="Q55" s="1" t="n">
        <v>-0.56771</v>
      </c>
      <c r="R55" s="1" t="n">
        <v>0.2113825</v>
      </c>
      <c r="S55" s="1" t="n">
        <v>-0.60521</v>
      </c>
      <c r="T55" s="1" t="n">
        <v>-0.37021</v>
      </c>
      <c r="U55" s="1" t="n">
        <v>-0.0914325</v>
      </c>
      <c r="W55" s="1" t="n">
        <v>-0.56771</v>
      </c>
    </row>
    <row r="56" customFormat="false" ht="12.75" hidden="false" customHeight="false" outlineLevel="0" collapsed="false">
      <c r="D56" s="1" t="n">
        <v>708.111411857155</v>
      </c>
      <c r="E56" s="1" t="n">
        <v>5799.2</v>
      </c>
      <c r="F56" s="1" t="n">
        <v>1977</v>
      </c>
      <c r="G56" s="1" t="n">
        <v>0.27</v>
      </c>
      <c r="H56" s="1" t="n">
        <v>0.0674999999999999</v>
      </c>
      <c r="I56" s="1" t="n">
        <v>-0.25835</v>
      </c>
      <c r="J56" s="13" t="n">
        <v>396.466</v>
      </c>
      <c r="K56" s="1" t="n">
        <v>-0.39125</v>
      </c>
      <c r="M56" s="2" t="n">
        <v>27760</v>
      </c>
      <c r="N56" s="13" t="n">
        <v>367.436</v>
      </c>
      <c r="Q56" s="1" t="n">
        <v>-0.39125</v>
      </c>
      <c r="R56" s="1" t="n">
        <v>0.0219649999999998</v>
      </c>
      <c r="S56" s="1" t="n">
        <v>-0.45125</v>
      </c>
      <c r="T56" s="1" t="n">
        <v>-0.15375</v>
      </c>
      <c r="U56" s="1" t="n">
        <v>-0.25835</v>
      </c>
      <c r="W56" s="1" t="n">
        <v>-0.39125</v>
      </c>
    </row>
    <row r="57" customFormat="false" ht="12.75" hidden="false" customHeight="false" outlineLevel="0" collapsed="false">
      <c r="D57" s="1" t="n">
        <v>728.165092850377</v>
      </c>
      <c r="E57" s="1" t="n">
        <v>5913</v>
      </c>
      <c r="F57" s="1" t="n">
        <v>1977.25</v>
      </c>
      <c r="G57" s="1" t="n">
        <v>0.2475</v>
      </c>
      <c r="H57" s="1" t="n">
        <v>0.1</v>
      </c>
      <c r="I57" s="1" t="n">
        <v>-0.431525</v>
      </c>
      <c r="J57" s="13" t="n">
        <v>403.704</v>
      </c>
      <c r="K57" s="1" t="n">
        <v>-0.13533</v>
      </c>
      <c r="M57" s="2" t="n">
        <v>27851</v>
      </c>
      <c r="N57" s="13" t="n">
        <v>373.071</v>
      </c>
      <c r="Q57" s="1" t="n">
        <v>-0.13533</v>
      </c>
      <c r="R57" s="1" t="n">
        <v>-0.14871</v>
      </c>
      <c r="S57" s="1" t="n">
        <v>-0.19283</v>
      </c>
      <c r="T57" s="1" t="n">
        <v>0.0896699999999999</v>
      </c>
      <c r="U57" s="1" t="n">
        <v>-0.431525</v>
      </c>
      <c r="W57" s="1" t="n">
        <v>-0.13533</v>
      </c>
    </row>
    <row r="58" customFormat="false" ht="12.75" hidden="false" customHeight="false" outlineLevel="0" collapsed="false">
      <c r="D58" s="1" t="n">
        <v>746.526793308761</v>
      </c>
      <c r="E58" s="1" t="n">
        <v>6017.6</v>
      </c>
      <c r="F58" s="1" t="n">
        <v>1977.5</v>
      </c>
      <c r="G58" s="1" t="n">
        <v>0.22</v>
      </c>
      <c r="H58" s="1" t="n">
        <v>0.0900000000000001</v>
      </c>
      <c r="I58" s="1" t="n">
        <v>-0.2035425</v>
      </c>
      <c r="J58" s="13" t="n">
        <v>409.908</v>
      </c>
      <c r="K58" s="1" t="n">
        <v>0.20869</v>
      </c>
      <c r="M58" s="2" t="n">
        <v>27942</v>
      </c>
      <c r="N58" s="13" t="n">
        <v>380.606</v>
      </c>
      <c r="Q58" s="1" t="n">
        <v>0.20869</v>
      </c>
      <c r="R58" s="1" t="n">
        <v>0.0717725000000001</v>
      </c>
      <c r="S58" s="1" t="n">
        <v>0.14369</v>
      </c>
      <c r="T58" s="1" t="n">
        <v>0.32744</v>
      </c>
      <c r="U58" s="1" t="n">
        <v>-0.2035425</v>
      </c>
      <c r="W58" s="1" t="n">
        <v>0.20869</v>
      </c>
    </row>
    <row r="59" customFormat="false" ht="12.75" hidden="false" customHeight="false" outlineLevel="0" collapsed="false">
      <c r="D59" s="1" t="n">
        <v>765.623265623266</v>
      </c>
      <c r="E59" s="1" t="n">
        <v>6018.2</v>
      </c>
      <c r="F59" s="1" t="n">
        <v>1977.75</v>
      </c>
      <c r="G59" s="1" t="n">
        <v>0.21</v>
      </c>
      <c r="H59" s="1" t="n">
        <v>0.135</v>
      </c>
      <c r="I59" s="1" t="n">
        <v>-0.046305</v>
      </c>
      <c r="J59" s="13" t="n">
        <v>423.603</v>
      </c>
      <c r="K59" s="1" t="n">
        <v>-0.56932</v>
      </c>
      <c r="M59" s="2" t="n">
        <v>28034</v>
      </c>
      <c r="N59" s="13" t="n">
        <v>389.606</v>
      </c>
      <c r="Q59" s="1" t="n">
        <v>-0.56932</v>
      </c>
      <c r="R59" s="1" t="n">
        <v>0.21901</v>
      </c>
      <c r="S59" s="1" t="n">
        <v>-0.64432</v>
      </c>
      <c r="T59" s="1" t="n">
        <v>-0.51432</v>
      </c>
      <c r="U59" s="1" t="n">
        <v>-0.046305</v>
      </c>
      <c r="W59" s="1" t="n">
        <v>-0.56932</v>
      </c>
    </row>
    <row r="60" customFormat="false" ht="12.75" hidden="false" customHeight="false" outlineLevel="0" collapsed="false">
      <c r="D60" s="1" t="n">
        <v>772.154321493998</v>
      </c>
      <c r="E60" s="1" t="n">
        <v>6039.2</v>
      </c>
      <c r="F60" s="1" t="n">
        <v>1978</v>
      </c>
      <c r="G60" s="1" t="n">
        <v>0.1875</v>
      </c>
      <c r="H60" s="1" t="n">
        <v>0.135</v>
      </c>
      <c r="I60" s="1" t="n">
        <v>0.0538350000000001</v>
      </c>
      <c r="J60" s="13" t="n">
        <v>431.075</v>
      </c>
      <c r="K60" s="1" t="n">
        <v>0.18232</v>
      </c>
      <c r="M60" s="2" t="n">
        <v>28126</v>
      </c>
      <c r="N60" s="13" t="n">
        <v>396.466</v>
      </c>
      <c r="Q60" s="1" t="n">
        <v>0.18232</v>
      </c>
      <c r="R60" s="1" t="n">
        <v>0.31915</v>
      </c>
      <c r="S60" s="1" t="n">
        <v>0.10732</v>
      </c>
      <c r="T60" s="1" t="n">
        <v>0.25607</v>
      </c>
      <c r="U60" s="1" t="n">
        <v>0.0538350000000001</v>
      </c>
      <c r="W60" s="1" t="n">
        <v>0.18232</v>
      </c>
    </row>
    <row r="61" customFormat="false" ht="12.75" hidden="false" customHeight="false" outlineLevel="0" collapsed="false">
      <c r="D61" s="1" t="n">
        <v>830.513935878847</v>
      </c>
      <c r="E61" s="1" t="n">
        <v>6274</v>
      </c>
      <c r="F61" s="1" t="n">
        <v>1978.25</v>
      </c>
      <c r="G61" s="1" t="n">
        <v>0.2</v>
      </c>
      <c r="H61" s="1" t="n">
        <v>0.2075</v>
      </c>
      <c r="I61" s="1" t="n">
        <v>-0.00984249999999998</v>
      </c>
      <c r="J61" s="13" t="n">
        <v>444.813</v>
      </c>
      <c r="K61" s="1" t="n">
        <v>-0.08172</v>
      </c>
      <c r="M61" s="2" t="n">
        <v>28216</v>
      </c>
      <c r="N61" s="13" t="n">
        <v>403.704</v>
      </c>
      <c r="Q61" s="1" t="n">
        <v>-0.08172</v>
      </c>
      <c r="R61" s="1" t="n">
        <v>0.2029725</v>
      </c>
      <c r="S61" s="1" t="n">
        <v>-0.20922</v>
      </c>
      <c r="T61" s="1" t="n">
        <v>-0.0379700000000001</v>
      </c>
      <c r="U61" s="1" t="n">
        <v>-0.00984249999999998</v>
      </c>
      <c r="W61" s="1" t="n">
        <v>-0.08172</v>
      </c>
    </row>
    <row r="62" customFormat="false" ht="12.75" hidden="false" customHeight="false" outlineLevel="0" collapsed="false">
      <c r="D62" s="1" t="n">
        <v>858.576521853955</v>
      </c>
      <c r="E62" s="1" t="n">
        <v>6335.3</v>
      </c>
      <c r="F62" s="1" t="n">
        <v>1978.5</v>
      </c>
      <c r="G62" s="1" t="n">
        <v>0.1875</v>
      </c>
      <c r="H62" s="1" t="n">
        <v>0.2625</v>
      </c>
      <c r="I62" s="1" t="n">
        <v>-0.1059925</v>
      </c>
      <c r="J62" s="13" t="n">
        <v>455.622</v>
      </c>
      <c r="K62" s="1" t="n">
        <v>0.22716</v>
      </c>
      <c r="M62" s="2" t="n">
        <v>28307</v>
      </c>
      <c r="N62" s="13" t="n">
        <v>409.908</v>
      </c>
      <c r="Q62" s="1" t="n">
        <v>0.22716</v>
      </c>
      <c r="R62" s="1" t="n">
        <v>0.1618225</v>
      </c>
      <c r="S62" s="1" t="n">
        <v>0.15466</v>
      </c>
      <c r="T62" s="1" t="n">
        <v>0.23216</v>
      </c>
      <c r="U62" s="1" t="n">
        <v>-0.1059925</v>
      </c>
      <c r="W62" s="1" t="n">
        <v>0.22716</v>
      </c>
    </row>
    <row r="63" customFormat="false" ht="12.75" hidden="false" customHeight="false" outlineLevel="0" collapsed="false">
      <c r="D63" s="1" t="n">
        <v>883.060448514006</v>
      </c>
      <c r="E63" s="1" t="n">
        <v>6420.3</v>
      </c>
      <c r="F63" s="1" t="n">
        <v>1978.75</v>
      </c>
      <c r="G63" s="1" t="n">
        <v>0.19</v>
      </c>
      <c r="H63" s="1" t="n">
        <v>0.425</v>
      </c>
      <c r="I63" s="1" t="n">
        <v>0.0302625000000001</v>
      </c>
      <c r="J63" s="13" t="n">
        <v>469.365</v>
      </c>
      <c r="K63" s="1" t="n">
        <v>0.16029</v>
      </c>
      <c r="M63" s="2" t="n">
        <v>28399</v>
      </c>
      <c r="N63" s="13" t="n">
        <v>423.603</v>
      </c>
      <c r="Q63" s="1" t="n">
        <v>0.16029</v>
      </c>
      <c r="R63" s="1" t="n">
        <v>0.2505775</v>
      </c>
      <c r="S63" s="1" t="n">
        <v>0.0402900000000002</v>
      </c>
      <c r="T63" s="1" t="n">
        <v>-0.00720999999999994</v>
      </c>
      <c r="U63" s="1" t="n">
        <v>0.0302625000000001</v>
      </c>
      <c r="W63" s="1" t="n">
        <v>0.16029</v>
      </c>
    </row>
    <row r="64" customFormat="false" ht="12.75" hidden="false" customHeight="false" outlineLevel="0" collapsed="false">
      <c r="D64" s="1" t="n">
        <v>906.434234600529</v>
      </c>
      <c r="E64" s="1" t="n">
        <v>6433</v>
      </c>
      <c r="F64" s="1" t="n">
        <v>1979</v>
      </c>
      <c r="G64" s="1" t="n">
        <v>0.2175</v>
      </c>
      <c r="H64" s="1" t="n">
        <v>0.32</v>
      </c>
      <c r="I64" s="1" t="n">
        <v>-0.08344</v>
      </c>
      <c r="J64" s="13" t="n">
        <v>484.591</v>
      </c>
      <c r="K64" s="1" t="n">
        <v>0.57517</v>
      </c>
      <c r="M64" s="2" t="n">
        <v>28491</v>
      </c>
      <c r="N64" s="13" t="n">
        <v>431.075</v>
      </c>
      <c r="Q64" s="1" t="n">
        <v>0.57517</v>
      </c>
      <c r="R64" s="1" t="n">
        <v>0.239375</v>
      </c>
      <c r="S64" s="1" t="n">
        <v>0.55767</v>
      </c>
      <c r="T64" s="1" t="n">
        <v>0.44017</v>
      </c>
      <c r="U64" s="1" t="n">
        <v>-0.08344</v>
      </c>
      <c r="W64" s="1" t="n">
        <v>0.57517</v>
      </c>
    </row>
    <row r="65" customFormat="false" ht="12.75" hidden="false" customHeight="false" outlineLevel="0" collapsed="false">
      <c r="D65" s="1" t="n">
        <v>903.88050813815</v>
      </c>
      <c r="E65" s="1" t="n">
        <v>6440.8</v>
      </c>
      <c r="F65" s="1" t="n">
        <v>1979.25</v>
      </c>
      <c r="G65" s="1" t="n">
        <v>0.25</v>
      </c>
      <c r="H65" s="1" t="n">
        <v>0.2225</v>
      </c>
      <c r="I65" s="1" t="n">
        <v>-0.348585</v>
      </c>
      <c r="J65" s="13" t="n">
        <v>500.066</v>
      </c>
      <c r="K65" s="1" t="n">
        <v>-0.0791900000000001</v>
      </c>
      <c r="M65" s="2" t="n">
        <v>28581</v>
      </c>
      <c r="N65" s="13" t="n">
        <v>444.813</v>
      </c>
      <c r="Q65" s="1" t="n">
        <v>-0.0791900000000001</v>
      </c>
      <c r="R65" s="1" t="n">
        <v>-0.00326999999999961</v>
      </c>
      <c r="S65" s="1" t="n">
        <v>-0.0741899999999998</v>
      </c>
      <c r="T65" s="1" t="n">
        <v>-0.19169</v>
      </c>
      <c r="U65" s="1" t="n">
        <v>-0.348585</v>
      </c>
      <c r="W65" s="1" t="n">
        <v>-0.0791900000000001</v>
      </c>
    </row>
    <row r="66" customFormat="false" ht="12.75" hidden="false" customHeight="false" outlineLevel="0" collapsed="false">
      <c r="D66" s="1" t="n">
        <v>930.402040568444</v>
      </c>
      <c r="E66" s="1" t="n">
        <v>6487.1</v>
      </c>
      <c r="F66" s="1" t="n">
        <v>1979.5</v>
      </c>
      <c r="G66" s="1" t="n">
        <v>0.275</v>
      </c>
      <c r="H66" s="1" t="n">
        <v>0.345</v>
      </c>
      <c r="I66" s="1" t="n">
        <v>-0.5206325</v>
      </c>
      <c r="J66" s="13" t="n">
        <v>522.348</v>
      </c>
      <c r="K66" s="1" t="n">
        <v>0.27374</v>
      </c>
      <c r="M66" s="2" t="n">
        <v>28672</v>
      </c>
      <c r="N66" s="13" t="n">
        <v>455.622</v>
      </c>
      <c r="Q66" s="1" t="n">
        <v>0.27374</v>
      </c>
      <c r="R66" s="1" t="n">
        <v>-0.1728175</v>
      </c>
      <c r="S66" s="1" t="n">
        <v>0.28124</v>
      </c>
      <c r="T66" s="1" t="n">
        <v>0.13249</v>
      </c>
      <c r="U66" s="1" t="n">
        <v>-0.5206325</v>
      </c>
      <c r="W66" s="1" t="n">
        <v>0.27374</v>
      </c>
    </row>
    <row r="67" customFormat="false" ht="12.75" hidden="false" customHeight="false" outlineLevel="0" collapsed="false">
      <c r="D67" s="1" t="n">
        <v>931.977325775259</v>
      </c>
      <c r="E67" s="1" t="n">
        <v>6503.9</v>
      </c>
      <c r="F67" s="1" t="n">
        <v>1979.75</v>
      </c>
      <c r="G67" s="1" t="n">
        <v>0.32</v>
      </c>
      <c r="H67" s="1" t="n">
        <v>0.4925</v>
      </c>
      <c r="I67" s="1" t="n">
        <v>-0.21787</v>
      </c>
      <c r="J67" s="13" t="n">
        <v>539.388</v>
      </c>
      <c r="K67" s="1" t="n">
        <v>0.94809</v>
      </c>
      <c r="M67" s="2" t="n">
        <v>28764</v>
      </c>
      <c r="N67" s="13" t="n">
        <v>469.365</v>
      </c>
      <c r="Q67" s="1" t="n">
        <v>0.94809</v>
      </c>
      <c r="R67" s="1" t="n">
        <v>0.139945</v>
      </c>
      <c r="S67" s="1" t="n">
        <v>0.96559</v>
      </c>
      <c r="T67" s="1" t="n">
        <v>0.68684</v>
      </c>
      <c r="U67" s="1" t="n">
        <v>-0.21787</v>
      </c>
      <c r="W67" s="1" t="n">
        <v>0.94809</v>
      </c>
    </row>
    <row r="68" customFormat="false" ht="12.75" hidden="false" customHeight="false" outlineLevel="0" collapsed="false">
      <c r="D68" s="1" t="n">
        <v>943.792435661121</v>
      </c>
      <c r="E68" s="1" t="n">
        <v>6524.9</v>
      </c>
      <c r="F68" s="1" t="n">
        <v>1980</v>
      </c>
      <c r="G68" s="1" t="n">
        <v>0.335</v>
      </c>
      <c r="H68" s="1" t="n">
        <v>0.5075</v>
      </c>
      <c r="I68" s="1" t="n">
        <v>-0.242385</v>
      </c>
      <c r="J68" s="13" t="n">
        <v>559.946</v>
      </c>
      <c r="K68" s="1" t="n">
        <v>1.23074</v>
      </c>
      <c r="M68" s="2" t="n">
        <v>28856</v>
      </c>
      <c r="N68" s="13" t="n">
        <v>484.591</v>
      </c>
      <c r="Q68" s="1" t="n">
        <v>1.23074</v>
      </c>
      <c r="R68" s="1" t="n">
        <v>0.12543</v>
      </c>
      <c r="S68" s="1" t="n">
        <v>1.25824</v>
      </c>
      <c r="T68" s="1" t="n">
        <v>0.98324</v>
      </c>
      <c r="U68" s="1" t="n">
        <v>-0.242385</v>
      </c>
      <c r="W68" s="1" t="n">
        <v>1.23074</v>
      </c>
    </row>
    <row r="69" customFormat="false" ht="12.75" hidden="false" customHeight="false" outlineLevel="0" collapsed="false">
      <c r="D69" s="1" t="n">
        <v>901.141552511416</v>
      </c>
      <c r="E69" s="1" t="n">
        <v>6392.6</v>
      </c>
      <c r="F69" s="1" t="n">
        <v>1980.25</v>
      </c>
      <c r="G69" s="1" t="n">
        <v>0.54</v>
      </c>
      <c r="H69" s="1" t="n">
        <v>0.4225</v>
      </c>
      <c r="I69" s="1" t="n">
        <v>-1.2039425</v>
      </c>
      <c r="J69" s="13" t="n">
        <v>565.913</v>
      </c>
      <c r="K69" s="1" t="n">
        <v>0.20693</v>
      </c>
      <c r="M69" s="2" t="n">
        <v>28946</v>
      </c>
      <c r="N69" s="13" t="n">
        <v>500.066</v>
      </c>
      <c r="Q69" s="1" t="n">
        <v>0.20693</v>
      </c>
      <c r="R69" s="1" t="n">
        <v>-0.8611275</v>
      </c>
      <c r="S69" s="1" t="n">
        <v>0.20943</v>
      </c>
      <c r="T69" s="1" t="n">
        <v>0.25943</v>
      </c>
      <c r="U69" s="1" t="n">
        <v>-1.2039425</v>
      </c>
      <c r="W69" s="1" t="n">
        <v>0.20693</v>
      </c>
    </row>
    <row r="70" customFormat="false" ht="12.75" hidden="false" customHeight="false" outlineLevel="0" collapsed="false">
      <c r="D70" s="1" t="n">
        <v>905.418675236565</v>
      </c>
      <c r="E70" s="1" t="n">
        <v>6382.9</v>
      </c>
      <c r="F70" s="1" t="n">
        <v>1980.5</v>
      </c>
      <c r="G70" s="1" t="n">
        <v>0.3975</v>
      </c>
      <c r="H70" s="1" t="n">
        <v>0.2225</v>
      </c>
      <c r="I70" s="1" t="n">
        <v>-0.8962175</v>
      </c>
      <c r="J70" s="13" t="n">
        <v>576.5</v>
      </c>
      <c r="K70" s="1" t="n">
        <v>0.03613</v>
      </c>
      <c r="M70" s="2" t="n">
        <v>29037</v>
      </c>
      <c r="N70" s="13" t="n">
        <v>522.348</v>
      </c>
      <c r="Q70" s="1" t="n">
        <v>0.03613</v>
      </c>
      <c r="R70" s="1" t="n">
        <v>-0.6059025</v>
      </c>
      <c r="S70" s="1" t="n">
        <v>-0.0138699999999998</v>
      </c>
      <c r="T70" s="1" t="n">
        <v>0.14613</v>
      </c>
      <c r="U70" s="1" t="n">
        <v>-0.8962175</v>
      </c>
      <c r="W70" s="1" t="n">
        <v>0.03613</v>
      </c>
    </row>
    <row r="71" customFormat="false" ht="12.75" hidden="false" customHeight="false" outlineLevel="0" collapsed="false">
      <c r="D71" s="1" t="n">
        <v>918.212222560049</v>
      </c>
      <c r="E71" s="1" t="n">
        <v>6501.2</v>
      </c>
      <c r="F71" s="1" t="n">
        <v>1980.75</v>
      </c>
      <c r="G71" s="1" t="n">
        <v>0.46</v>
      </c>
      <c r="H71" s="1" t="n">
        <v>0.4725</v>
      </c>
      <c r="I71" s="1" t="n">
        <v>0.1801775</v>
      </c>
      <c r="J71" s="13" t="n">
        <v>591.251</v>
      </c>
      <c r="K71" s="1" t="n">
        <v>0.5521</v>
      </c>
      <c r="M71" s="2" t="n">
        <v>29129</v>
      </c>
      <c r="N71" s="13" t="n">
        <v>539.388</v>
      </c>
      <c r="Q71" s="1" t="n">
        <v>0.5521</v>
      </c>
      <c r="R71" s="1" t="n">
        <v>0.6079925</v>
      </c>
      <c r="S71" s="1" t="n">
        <v>0.6396</v>
      </c>
      <c r="T71" s="1" t="n">
        <v>0.39335</v>
      </c>
      <c r="U71" s="1" t="n">
        <v>0.1801775</v>
      </c>
      <c r="W71" s="1" t="n">
        <v>0.5521</v>
      </c>
    </row>
    <row r="72" customFormat="false" ht="12.75" hidden="false" customHeight="false" outlineLevel="0" collapsed="false">
      <c r="D72" s="1" t="n">
        <v>938.638867700653</v>
      </c>
      <c r="E72" s="1" t="n">
        <v>6635.7</v>
      </c>
      <c r="F72" s="1" t="n">
        <v>1981</v>
      </c>
      <c r="G72" s="1" t="n">
        <v>0.5225</v>
      </c>
      <c r="H72" s="1" t="n">
        <v>0.4525</v>
      </c>
      <c r="I72" s="1" t="n">
        <v>0.59722</v>
      </c>
      <c r="J72" s="13" t="n">
        <v>614.045</v>
      </c>
      <c r="K72" s="1" t="n">
        <v>0.915</v>
      </c>
      <c r="M72" s="2" t="n">
        <v>29221</v>
      </c>
      <c r="N72" s="13" t="n">
        <v>559.946</v>
      </c>
      <c r="Q72" s="1" t="n">
        <v>0.915</v>
      </c>
      <c r="R72" s="1" t="n">
        <v>1.122535</v>
      </c>
      <c r="S72" s="1" t="n">
        <v>1.1</v>
      </c>
      <c r="T72" s="1" t="n">
        <v>0.8025</v>
      </c>
      <c r="U72" s="1" t="n">
        <v>0.59722</v>
      </c>
      <c r="W72" s="1" t="n">
        <v>0.915</v>
      </c>
    </row>
    <row r="73" customFormat="false" ht="12.75" hidden="false" customHeight="false" outlineLevel="0" collapsed="false">
      <c r="D73" s="1" t="n">
        <v>962.750358769576</v>
      </c>
      <c r="E73" s="1" t="n">
        <v>6587.3</v>
      </c>
      <c r="F73" s="1" t="n">
        <v>1981.25</v>
      </c>
      <c r="G73" s="1" t="n">
        <v>0.4475</v>
      </c>
      <c r="H73" s="1" t="n">
        <v>0.5</v>
      </c>
      <c r="I73" s="1" t="n">
        <v>1.1015175</v>
      </c>
      <c r="J73" s="13" t="n">
        <v>622.849</v>
      </c>
      <c r="K73" s="1" t="n">
        <v>1.69484</v>
      </c>
      <c r="M73" s="2" t="n">
        <v>29312</v>
      </c>
      <c r="N73" s="13" t="n">
        <v>565.913</v>
      </c>
      <c r="Q73" s="1" t="n">
        <v>1.69484</v>
      </c>
      <c r="R73" s="1" t="n">
        <v>1.5993325</v>
      </c>
      <c r="S73" s="1" t="n">
        <v>1.85234</v>
      </c>
      <c r="T73" s="1" t="n">
        <v>1.57109</v>
      </c>
      <c r="U73" s="1" t="n">
        <v>1.1015175</v>
      </c>
      <c r="W73" s="1" t="n">
        <v>1.69484</v>
      </c>
    </row>
    <row r="74" customFormat="false" ht="12.75" hidden="false" customHeight="false" outlineLevel="0" collapsed="false">
      <c r="D74" s="1" t="n">
        <v>984.96302047154</v>
      </c>
      <c r="E74" s="1" t="n">
        <v>6662.9</v>
      </c>
      <c r="F74" s="1" t="n">
        <v>1981.5</v>
      </c>
      <c r="G74" s="1" t="n">
        <v>0.39</v>
      </c>
      <c r="H74" s="1" t="n">
        <v>0.6175</v>
      </c>
      <c r="I74" s="1" t="n">
        <v>1.0515325</v>
      </c>
      <c r="J74" s="13" t="n">
        <v>629.126</v>
      </c>
      <c r="K74" s="1" t="n">
        <v>1.96595</v>
      </c>
      <c r="M74" s="2" t="n">
        <v>29403</v>
      </c>
      <c r="N74" s="13" t="n">
        <v>576.5</v>
      </c>
      <c r="Q74" s="1" t="n">
        <v>1.96595</v>
      </c>
      <c r="R74" s="1" t="n">
        <v>1.3893475</v>
      </c>
      <c r="S74" s="1" t="n">
        <v>1.96345</v>
      </c>
      <c r="T74" s="1" t="n">
        <v>1.7897</v>
      </c>
      <c r="U74" s="1" t="n">
        <v>1.0515325</v>
      </c>
      <c r="W74" s="1" t="n">
        <v>1.96595</v>
      </c>
    </row>
    <row r="75" customFormat="false" ht="12.75" hidden="false" customHeight="false" outlineLevel="0" collapsed="false">
      <c r="D75" s="1" t="n">
        <v>1010.36840944187</v>
      </c>
      <c r="E75" s="1" t="n">
        <v>6585.1</v>
      </c>
      <c r="F75" s="1" t="n">
        <v>1981.75</v>
      </c>
      <c r="G75" s="1" t="n">
        <v>0.515</v>
      </c>
      <c r="H75" s="1" t="n">
        <v>0.4</v>
      </c>
      <c r="I75" s="1" t="n">
        <v>0.6567175</v>
      </c>
      <c r="J75" s="13" t="n">
        <v>635.7</v>
      </c>
      <c r="K75" s="1" t="n">
        <v>1.17901</v>
      </c>
      <c r="M75" s="2" t="n">
        <v>29495</v>
      </c>
      <c r="N75" s="13" t="n">
        <v>591.251</v>
      </c>
      <c r="Q75" s="1" t="n">
        <v>1.17901</v>
      </c>
      <c r="R75" s="1" t="n">
        <v>0.8820325</v>
      </c>
      <c r="S75" s="1" t="n">
        <v>1.06401</v>
      </c>
      <c r="T75" s="1" t="n">
        <v>1.24901</v>
      </c>
      <c r="U75" s="1" t="n">
        <v>0.6567175</v>
      </c>
      <c r="W75" s="1" t="n">
        <v>1.17901</v>
      </c>
    </row>
    <row r="76" customFormat="false" ht="12.75" hidden="false" customHeight="false" outlineLevel="0" collapsed="false">
      <c r="D76" s="1" t="n">
        <v>989.102272502522</v>
      </c>
      <c r="E76" s="1" t="n">
        <v>6475</v>
      </c>
      <c r="F76" s="1" t="n">
        <v>1982</v>
      </c>
      <c r="G76" s="1" t="n">
        <v>0.505</v>
      </c>
      <c r="H76" s="1" t="n">
        <v>0.3675</v>
      </c>
      <c r="I76" s="1" t="n">
        <v>1.3720225</v>
      </c>
      <c r="J76" s="13" t="n">
        <v>639.853</v>
      </c>
      <c r="K76" s="1" t="n">
        <v>1.86766</v>
      </c>
      <c r="M76" s="2" t="n">
        <v>29587</v>
      </c>
      <c r="N76" s="13" t="n">
        <v>614.045</v>
      </c>
      <c r="Q76" s="1" t="n">
        <v>1.86766</v>
      </c>
      <c r="R76" s="1" t="n">
        <v>1.6473375</v>
      </c>
      <c r="S76" s="1" t="n">
        <v>1.80266</v>
      </c>
      <c r="T76" s="1" t="n">
        <v>1.88266</v>
      </c>
      <c r="U76" s="1" t="n">
        <v>1.3720225</v>
      </c>
      <c r="W76" s="1" t="n">
        <v>1.86766</v>
      </c>
    </row>
    <row r="77" customFormat="false" ht="12.75" hidden="false" customHeight="false" outlineLevel="0" collapsed="false">
      <c r="D77" s="1" t="n">
        <v>957.787766269298</v>
      </c>
      <c r="E77" s="1" t="n">
        <v>6510.2</v>
      </c>
      <c r="F77" s="1" t="n">
        <v>1982.25</v>
      </c>
      <c r="G77" s="1" t="n">
        <v>0.5675</v>
      </c>
      <c r="H77" s="1" t="n">
        <v>0.435</v>
      </c>
      <c r="I77" s="1" t="n">
        <v>1.4108075</v>
      </c>
      <c r="J77" s="13" t="n">
        <v>638.722</v>
      </c>
      <c r="K77" s="1" t="n">
        <v>1.93301</v>
      </c>
      <c r="M77" s="2" t="n">
        <v>29677</v>
      </c>
      <c r="N77" s="13" t="n">
        <v>622.849</v>
      </c>
      <c r="Q77" s="1" t="n">
        <v>1.93301</v>
      </c>
      <c r="R77" s="1" t="n">
        <v>1.7186225</v>
      </c>
      <c r="S77" s="1" t="n">
        <v>1.90051</v>
      </c>
      <c r="T77" s="1" t="n">
        <v>1.96551</v>
      </c>
      <c r="U77" s="1" t="n">
        <v>1.4108075</v>
      </c>
      <c r="W77" s="1" t="n">
        <v>1.93301</v>
      </c>
    </row>
    <row r="78" customFormat="false" ht="12.75" hidden="false" customHeight="false" outlineLevel="0" collapsed="false">
      <c r="D78" s="1" t="n">
        <v>922.226289325139</v>
      </c>
      <c r="E78" s="1" t="n">
        <v>6486.8</v>
      </c>
      <c r="F78" s="1" t="n">
        <v>1982.5</v>
      </c>
      <c r="G78" s="1" t="n">
        <v>0.625</v>
      </c>
      <c r="H78" s="1" t="n">
        <v>0.47</v>
      </c>
      <c r="I78" s="1" t="n">
        <v>1.1410675</v>
      </c>
      <c r="J78" s="13" t="n">
        <v>649.719</v>
      </c>
      <c r="K78" s="1" t="n">
        <v>1.1547</v>
      </c>
      <c r="M78" s="2" t="n">
        <v>29768</v>
      </c>
      <c r="N78" s="13" t="n">
        <v>629.126</v>
      </c>
      <c r="Q78" s="1" t="n">
        <v>1.1547</v>
      </c>
      <c r="R78" s="1" t="n">
        <v>1.2163825</v>
      </c>
      <c r="S78" s="1" t="n">
        <v>0.8897</v>
      </c>
      <c r="T78" s="1" t="n">
        <v>1.2497</v>
      </c>
      <c r="U78" s="1" t="n">
        <v>1.1410675</v>
      </c>
      <c r="W78" s="1" t="n">
        <v>1.1547</v>
      </c>
    </row>
    <row r="79" customFormat="false" ht="12.75" hidden="false" customHeight="false" outlineLevel="0" collapsed="false">
      <c r="D79" s="1" t="n">
        <v>898.386144084751</v>
      </c>
      <c r="E79" s="1" t="n">
        <v>6493.1</v>
      </c>
      <c r="F79" s="1" t="n">
        <v>1982.75</v>
      </c>
      <c r="G79" s="1" t="n">
        <v>0.6275</v>
      </c>
      <c r="H79" s="1" t="n">
        <v>0.2325</v>
      </c>
      <c r="I79" s="1" t="n">
        <v>0.9542675</v>
      </c>
      <c r="J79" s="13" t="n">
        <v>656.739</v>
      </c>
      <c r="K79" s="1" t="n">
        <v>0.95532</v>
      </c>
      <c r="M79" s="2" t="n">
        <v>29860</v>
      </c>
      <c r="N79" s="13" t="n">
        <v>635.7</v>
      </c>
      <c r="Q79" s="1" t="n">
        <v>0.95532</v>
      </c>
      <c r="R79" s="1" t="n">
        <v>1.2070825</v>
      </c>
      <c r="S79" s="1" t="n">
        <v>0.86782</v>
      </c>
      <c r="T79" s="1" t="n">
        <v>1.17157</v>
      </c>
      <c r="U79" s="1" t="n">
        <v>0.9542675</v>
      </c>
      <c r="W79" s="1" t="n">
        <v>0.95532</v>
      </c>
    </row>
    <row r="80" customFormat="false" ht="12.75" hidden="false" customHeight="false" outlineLevel="0" collapsed="false">
      <c r="D80" s="1" t="n">
        <v>873.419396299167</v>
      </c>
      <c r="E80" s="1" t="n">
        <v>6578.2</v>
      </c>
      <c r="F80" s="1" t="n">
        <v>1983</v>
      </c>
      <c r="G80" s="1" t="n">
        <v>0.4975</v>
      </c>
      <c r="H80" s="1" t="n">
        <v>0.125</v>
      </c>
      <c r="I80" s="1" t="n">
        <v>1.14648</v>
      </c>
      <c r="J80" s="13" t="n">
        <v>657.003</v>
      </c>
      <c r="K80" s="1" t="n">
        <v>1.23712</v>
      </c>
      <c r="M80" s="2" t="n">
        <v>29952</v>
      </c>
      <c r="N80" s="13" t="n">
        <v>639.853</v>
      </c>
      <c r="Q80" s="1" t="n">
        <v>1.23712</v>
      </c>
      <c r="R80" s="1" t="n">
        <v>1.469295</v>
      </c>
      <c r="S80" s="1" t="n">
        <v>1.21962</v>
      </c>
      <c r="T80" s="1" t="n">
        <v>1.51087</v>
      </c>
      <c r="U80" s="1" t="n">
        <v>1.14648</v>
      </c>
      <c r="W80" s="1" t="n">
        <v>1.23712</v>
      </c>
    </row>
    <row r="81" customFormat="false" ht="12.75" hidden="false" customHeight="false" outlineLevel="0" collapsed="false">
      <c r="D81" s="1" t="n">
        <v>875.621890547264</v>
      </c>
      <c r="E81" s="1" t="n">
        <v>6728.3</v>
      </c>
      <c r="F81" s="1" t="n">
        <v>1983.25</v>
      </c>
      <c r="G81" s="1" t="n">
        <v>0.42</v>
      </c>
      <c r="H81" s="1" t="n">
        <v>0.12</v>
      </c>
      <c r="I81" s="1" t="n">
        <v>1.2927375</v>
      </c>
      <c r="J81" s="13" t="n">
        <v>673.049</v>
      </c>
      <c r="K81" s="1" t="n">
        <v>1.44084</v>
      </c>
      <c r="M81" s="2" t="n">
        <v>30042</v>
      </c>
      <c r="N81" s="13" t="n">
        <v>638.722</v>
      </c>
      <c r="Q81" s="1" t="n">
        <v>1.44084</v>
      </c>
      <c r="R81" s="1" t="n">
        <v>1.6155525</v>
      </c>
      <c r="S81" s="1" t="n">
        <v>1.42334</v>
      </c>
      <c r="T81" s="1" t="n">
        <v>1.66709</v>
      </c>
      <c r="U81" s="1" t="n">
        <v>1.2927375</v>
      </c>
      <c r="W81" s="1" t="n">
        <v>1.44084</v>
      </c>
    </row>
    <row r="82" customFormat="false" ht="12.75" hidden="false" customHeight="false" outlineLevel="0" collapsed="false">
      <c r="D82" s="1" t="n">
        <v>901.8449361797</v>
      </c>
      <c r="E82" s="1" t="n">
        <v>6860</v>
      </c>
      <c r="F82" s="1" t="n">
        <v>1983.5</v>
      </c>
      <c r="G82" s="1" t="n">
        <v>0.2975</v>
      </c>
      <c r="H82" s="1" t="n">
        <v>0.1525</v>
      </c>
      <c r="I82" s="1" t="n">
        <v>1.6957975</v>
      </c>
      <c r="J82" s="13" t="n">
        <v>688.436</v>
      </c>
      <c r="K82" s="1" t="n">
        <v>1.27991</v>
      </c>
      <c r="M82" s="2" t="n">
        <v>30133</v>
      </c>
      <c r="N82" s="13" t="n">
        <v>649.719</v>
      </c>
      <c r="Q82" s="1" t="n">
        <v>1.27991</v>
      </c>
      <c r="R82" s="1" t="n">
        <v>1.9936125</v>
      </c>
      <c r="S82" s="1" t="n">
        <v>1.23741</v>
      </c>
      <c r="T82" s="1" t="n">
        <v>1.50241</v>
      </c>
      <c r="U82" s="1" t="n">
        <v>1.6957975</v>
      </c>
      <c r="W82" s="1" t="n">
        <v>1.27991</v>
      </c>
    </row>
    <row r="83" customFormat="false" ht="12.75" hidden="false" customHeight="false" outlineLevel="0" collapsed="false">
      <c r="D83" s="1" t="n">
        <v>949.298216492374</v>
      </c>
      <c r="E83" s="1" t="n">
        <v>7001.5</v>
      </c>
      <c r="F83" s="1" t="n">
        <v>1983.75</v>
      </c>
      <c r="G83" s="1" t="n">
        <v>0.3</v>
      </c>
      <c r="H83" s="1" t="n">
        <v>0.145</v>
      </c>
      <c r="I83" s="1" t="n">
        <v>1.43654</v>
      </c>
      <c r="J83" s="13" t="n">
        <v>696.521</v>
      </c>
      <c r="K83" s="1" t="n">
        <v>1.50926</v>
      </c>
      <c r="M83" s="2" t="n">
        <v>30225</v>
      </c>
      <c r="N83" s="13" t="n">
        <v>656.739</v>
      </c>
      <c r="Q83" s="1" t="n">
        <v>1.50926</v>
      </c>
      <c r="R83" s="1" t="n">
        <v>1.731855</v>
      </c>
      <c r="S83" s="1" t="n">
        <v>1.46426</v>
      </c>
      <c r="T83" s="1" t="n">
        <v>1.77926</v>
      </c>
      <c r="U83" s="1" t="n">
        <v>1.43654</v>
      </c>
      <c r="W83" s="1" t="n">
        <v>1.50926</v>
      </c>
    </row>
    <row r="84" customFormat="false" ht="12.75" hidden="false" customHeight="false" outlineLevel="0" collapsed="false">
      <c r="D84" s="1" t="n">
        <v>969.961311044602</v>
      </c>
      <c r="E84" s="1" t="n">
        <v>7140.6</v>
      </c>
      <c r="F84" s="1" t="n">
        <v>1984</v>
      </c>
      <c r="G84" s="1" t="n">
        <v>0.365</v>
      </c>
      <c r="H84" s="1" t="n">
        <v>0.1525</v>
      </c>
      <c r="I84" s="1" t="n">
        <v>1.1636225</v>
      </c>
      <c r="J84" s="13" t="n">
        <v>706.457</v>
      </c>
      <c r="K84" s="1" t="n">
        <v>1.2558</v>
      </c>
      <c r="M84" s="2" t="n">
        <v>30317</v>
      </c>
      <c r="N84" s="13" t="n">
        <v>657.003</v>
      </c>
      <c r="Q84" s="1" t="n">
        <v>1.2558</v>
      </c>
      <c r="R84" s="1" t="n">
        <v>1.4764375</v>
      </c>
      <c r="S84" s="1" t="n">
        <v>1.2283</v>
      </c>
      <c r="T84" s="1" t="n">
        <v>1.52455</v>
      </c>
      <c r="U84" s="1" t="n">
        <v>1.1636225</v>
      </c>
      <c r="W84" s="1" t="n">
        <v>1.2558</v>
      </c>
    </row>
    <row r="85" customFormat="false" ht="12.75" hidden="false" customHeight="false" outlineLevel="0" collapsed="false">
      <c r="D85" s="1" t="n">
        <v>1010.36972691243</v>
      </c>
      <c r="E85" s="1" t="n">
        <v>7266</v>
      </c>
      <c r="F85" s="1" t="n">
        <v>1984.25</v>
      </c>
      <c r="G85" s="1" t="n">
        <v>0.3725</v>
      </c>
      <c r="H85" s="1" t="n">
        <v>0.31</v>
      </c>
      <c r="I85" s="1" t="n">
        <v>1.4537025</v>
      </c>
      <c r="J85" s="13" t="n">
        <v>722.372</v>
      </c>
      <c r="K85" s="1" t="n">
        <v>1.7137</v>
      </c>
      <c r="M85" s="2" t="n">
        <v>30407</v>
      </c>
      <c r="N85" s="13" t="n">
        <v>673.049</v>
      </c>
      <c r="Q85" s="1" t="n">
        <v>1.7137</v>
      </c>
      <c r="R85" s="1" t="n">
        <v>1.6890175</v>
      </c>
      <c r="S85" s="1" t="n">
        <v>1.6087</v>
      </c>
      <c r="T85" s="1" t="n">
        <v>1.9712</v>
      </c>
      <c r="U85" s="1" t="n">
        <v>1.4537025</v>
      </c>
      <c r="W85" s="1" t="n">
        <v>1.7137</v>
      </c>
    </row>
    <row r="86" customFormat="false" ht="12.75" hidden="false" customHeight="false" outlineLevel="0" collapsed="false">
      <c r="D86" s="1" t="n">
        <v>1035.09559285522</v>
      </c>
      <c r="E86" s="1" t="n">
        <v>7337.5</v>
      </c>
      <c r="F86" s="1" t="n">
        <v>1984.5</v>
      </c>
      <c r="G86" s="1" t="n">
        <v>0.43</v>
      </c>
      <c r="H86" s="1" t="n">
        <v>0.305</v>
      </c>
      <c r="I86" s="1" t="n">
        <v>1.558575</v>
      </c>
      <c r="J86" s="13" t="n">
        <v>724.568</v>
      </c>
      <c r="K86" s="1" t="n">
        <v>1.82174</v>
      </c>
      <c r="M86" s="2" t="n">
        <v>30498</v>
      </c>
      <c r="N86" s="13" t="n">
        <v>688.436</v>
      </c>
      <c r="Q86" s="1" t="n">
        <v>1.82174</v>
      </c>
      <c r="R86" s="1" t="n">
        <v>1.84639</v>
      </c>
      <c r="S86" s="1" t="n">
        <v>1.76924</v>
      </c>
      <c r="T86" s="1" t="n">
        <v>2.02174</v>
      </c>
      <c r="U86" s="1" t="n">
        <v>1.558575</v>
      </c>
      <c r="W86" s="1" t="n">
        <v>1.82174</v>
      </c>
    </row>
    <row r="87" customFormat="false" ht="12.75" hidden="false" customHeight="false" outlineLevel="0" collapsed="false">
      <c r="D87" s="1" t="n">
        <v>1053.69211291214</v>
      </c>
      <c r="E87" s="1" t="n">
        <v>7396</v>
      </c>
      <c r="F87" s="1" t="n">
        <v>1984.75</v>
      </c>
      <c r="G87" s="1" t="n">
        <v>0.315</v>
      </c>
      <c r="H87" s="1" t="n">
        <v>0.16</v>
      </c>
      <c r="I87" s="1" t="n">
        <v>1.208925</v>
      </c>
      <c r="J87" s="13" t="n">
        <v>732.782</v>
      </c>
      <c r="K87" s="1" t="n">
        <v>1.57611</v>
      </c>
      <c r="M87" s="2" t="n">
        <v>30590</v>
      </c>
      <c r="N87" s="13" t="n">
        <v>696.521</v>
      </c>
      <c r="Q87" s="1" t="n">
        <v>1.57611</v>
      </c>
      <c r="R87" s="1" t="n">
        <v>1.50174</v>
      </c>
      <c r="S87" s="1" t="n">
        <v>1.52861</v>
      </c>
      <c r="T87" s="1" t="n">
        <v>1.84986</v>
      </c>
      <c r="U87" s="1" t="n">
        <v>1.208925</v>
      </c>
      <c r="W87" s="1" t="n">
        <v>1.57611</v>
      </c>
    </row>
    <row r="88" customFormat="false" ht="12.75" hidden="false" customHeight="false" outlineLevel="0" collapsed="false">
      <c r="D88" s="1" t="n">
        <v>1056.69557859107</v>
      </c>
      <c r="E88" s="1" t="n">
        <v>7469.5</v>
      </c>
      <c r="F88" s="1" t="n">
        <v>1985</v>
      </c>
      <c r="G88" s="1" t="n">
        <v>0.2825</v>
      </c>
      <c r="H88" s="1" t="n">
        <v>0.15</v>
      </c>
      <c r="I88" s="1" t="n">
        <v>1.1970625</v>
      </c>
      <c r="J88" s="13" t="n">
        <v>742.385</v>
      </c>
      <c r="K88" s="1" t="n">
        <v>0.95734</v>
      </c>
      <c r="M88" s="2" t="n">
        <v>30682</v>
      </c>
      <c r="N88" s="13" t="n">
        <v>706.457</v>
      </c>
      <c r="Q88" s="1" t="n">
        <v>0.95734</v>
      </c>
      <c r="R88" s="1" t="n">
        <v>1.4748775</v>
      </c>
      <c r="S88" s="1" t="n">
        <v>0.89484</v>
      </c>
      <c r="T88" s="1" t="n">
        <v>1.30109</v>
      </c>
      <c r="U88" s="1" t="n">
        <v>1.1970625</v>
      </c>
      <c r="W88" s="1" t="n">
        <v>0.95734</v>
      </c>
    </row>
    <row r="89" customFormat="false" ht="12.75" hidden="false" customHeight="false" outlineLevel="0" collapsed="false">
      <c r="D89" s="1" t="n">
        <v>1067.19229084538</v>
      </c>
      <c r="E89" s="1" t="n">
        <v>7537.9</v>
      </c>
      <c r="F89" s="1" t="n">
        <v>1985.25</v>
      </c>
      <c r="G89" s="1" t="n">
        <v>0.3475</v>
      </c>
      <c r="H89" s="1" t="n">
        <v>0.12</v>
      </c>
      <c r="I89" s="1" t="n">
        <v>1.01331</v>
      </c>
      <c r="J89" s="13" t="n">
        <v>752.76</v>
      </c>
      <c r="K89" s="1" t="n">
        <v>1.29621</v>
      </c>
      <c r="M89" s="2" t="n">
        <v>30773</v>
      </c>
      <c r="N89" s="13" t="n">
        <v>722.372</v>
      </c>
      <c r="Q89" s="1" t="n">
        <v>1.29621</v>
      </c>
      <c r="R89" s="1" t="n">
        <v>1.303625</v>
      </c>
      <c r="S89" s="1" t="n">
        <v>1.24621</v>
      </c>
      <c r="T89" s="1" t="n">
        <v>1.67746</v>
      </c>
      <c r="U89" s="1" t="n">
        <v>1.01331</v>
      </c>
      <c r="W89" s="1" t="n">
        <v>1.29621</v>
      </c>
    </row>
    <row r="90" customFormat="false" ht="12.75" hidden="false" customHeight="false" outlineLevel="0" collapsed="false">
      <c r="D90" s="1" t="n">
        <v>1052.85161829774</v>
      </c>
      <c r="E90" s="1" t="n">
        <v>7655.2</v>
      </c>
      <c r="F90" s="1" t="n">
        <v>1985.5</v>
      </c>
      <c r="G90" s="1" t="n">
        <v>0.36</v>
      </c>
      <c r="H90" s="1" t="n">
        <v>0.1725</v>
      </c>
      <c r="I90" s="1" t="n">
        <v>0.9768775</v>
      </c>
      <c r="J90" s="13" t="n">
        <v>760.484</v>
      </c>
      <c r="K90" s="1" t="n">
        <v>1.23506</v>
      </c>
      <c r="M90" s="2" t="n">
        <v>30864</v>
      </c>
      <c r="N90" s="13" t="n">
        <v>724.568</v>
      </c>
      <c r="Q90" s="1" t="n">
        <v>1.23506</v>
      </c>
      <c r="R90" s="1" t="n">
        <v>1.2796925</v>
      </c>
      <c r="S90" s="1" t="n">
        <v>1.19756</v>
      </c>
      <c r="T90" s="1" t="n">
        <v>1.63256</v>
      </c>
      <c r="U90" s="1" t="n">
        <v>0.9768775</v>
      </c>
      <c r="W90" s="1" t="n">
        <v>1.23506</v>
      </c>
    </row>
    <row r="91" customFormat="false" ht="12.75" hidden="false" customHeight="false" outlineLevel="0" collapsed="false">
      <c r="D91" s="1" t="n">
        <v>1070.52547715543</v>
      </c>
      <c r="E91" s="1" t="n">
        <v>7712.6</v>
      </c>
      <c r="F91" s="1" t="n">
        <v>1985.75</v>
      </c>
      <c r="G91" s="1" t="n">
        <v>0.35</v>
      </c>
      <c r="H91" s="1" t="n">
        <v>0.1525</v>
      </c>
      <c r="I91" s="1" t="n">
        <v>0.9365575</v>
      </c>
      <c r="J91" s="13" t="n">
        <v>773.346</v>
      </c>
      <c r="K91" s="1" t="n">
        <v>1.23666</v>
      </c>
      <c r="M91" s="2" t="n">
        <v>30956</v>
      </c>
      <c r="N91" s="13" t="n">
        <v>732.782</v>
      </c>
      <c r="Q91" s="1" t="n">
        <v>1.23666</v>
      </c>
      <c r="R91" s="1" t="n">
        <v>1.2543725</v>
      </c>
      <c r="S91" s="1" t="n">
        <v>1.21416</v>
      </c>
      <c r="T91" s="1" t="n">
        <v>1.57791</v>
      </c>
      <c r="U91" s="1" t="n">
        <v>0.9365575</v>
      </c>
      <c r="W91" s="1" t="n">
        <v>1.23666</v>
      </c>
    </row>
    <row r="92" customFormat="false" ht="12.75" hidden="false" customHeight="false" outlineLevel="0" collapsed="false">
      <c r="D92" s="1" t="n">
        <v>1057.39400206825</v>
      </c>
      <c r="E92" s="1" t="n">
        <v>7784.1</v>
      </c>
      <c r="F92" s="1" t="n">
        <v>1986</v>
      </c>
      <c r="G92" s="1" t="n">
        <v>0.3625</v>
      </c>
      <c r="H92" s="1" t="n">
        <v>0.16</v>
      </c>
      <c r="I92" s="1" t="n">
        <v>0.9611525</v>
      </c>
      <c r="J92" s="13" t="n">
        <v>779.252</v>
      </c>
      <c r="K92" s="1" t="n">
        <v>1.24909</v>
      </c>
      <c r="M92" s="2" t="n">
        <v>31048</v>
      </c>
      <c r="N92" s="13" t="n">
        <v>742.385</v>
      </c>
      <c r="Q92" s="1" t="n">
        <v>1.24909</v>
      </c>
      <c r="R92" s="1" t="n">
        <v>1.2889675</v>
      </c>
      <c r="S92" s="1" t="n">
        <v>1.23659</v>
      </c>
      <c r="T92" s="1" t="n">
        <v>1.48659</v>
      </c>
      <c r="U92" s="1" t="n">
        <v>0.9611525</v>
      </c>
      <c r="W92" s="1" t="n">
        <v>1.24909</v>
      </c>
    </row>
    <row r="93" customFormat="false" ht="12.75" hidden="false" customHeight="false" outlineLevel="0" collapsed="false">
      <c r="D93" s="1" t="n">
        <v>1038.59094966696</v>
      </c>
      <c r="E93" s="1" t="n">
        <v>7819.8</v>
      </c>
      <c r="F93" s="1" t="n">
        <v>1986.25</v>
      </c>
      <c r="G93" s="1" t="n">
        <v>0.3175</v>
      </c>
      <c r="H93" s="1" t="n">
        <v>0.115</v>
      </c>
      <c r="I93" s="1" t="n">
        <v>1.1253525</v>
      </c>
      <c r="J93" s="13" t="n">
        <v>767.454</v>
      </c>
      <c r="K93" s="1" t="n">
        <v>1.14514</v>
      </c>
      <c r="M93" s="2" t="n">
        <v>31138</v>
      </c>
      <c r="N93" s="13" t="n">
        <v>752.76</v>
      </c>
      <c r="Q93" s="1" t="n">
        <v>1.14514</v>
      </c>
      <c r="R93" s="1" t="n">
        <v>1.4556675</v>
      </c>
      <c r="S93" s="1" t="n">
        <v>1.13514</v>
      </c>
      <c r="T93" s="1" t="n">
        <v>1.36139</v>
      </c>
      <c r="U93" s="1" t="n">
        <v>1.1253525</v>
      </c>
      <c r="W93" s="1" t="n">
        <v>1.14514</v>
      </c>
    </row>
    <row r="94" customFormat="false" ht="12.75" hidden="false" customHeight="false" outlineLevel="0" collapsed="false">
      <c r="D94" s="1" t="n">
        <v>1029.28855985091</v>
      </c>
      <c r="E94" s="1" t="n">
        <v>7898.6</v>
      </c>
      <c r="F94" s="1" t="n">
        <v>1986.5</v>
      </c>
      <c r="G94" s="1" t="n">
        <v>0.3375</v>
      </c>
      <c r="H94" s="1" t="n">
        <v>0.1025</v>
      </c>
      <c r="I94" s="1" t="n">
        <v>0.9804475</v>
      </c>
      <c r="J94" s="13" t="n">
        <v>771.041</v>
      </c>
      <c r="K94" s="1" t="n">
        <v>0.99408</v>
      </c>
      <c r="M94" s="2" t="n">
        <v>31229</v>
      </c>
      <c r="N94" s="13" t="n">
        <v>760.484</v>
      </c>
      <c r="Q94" s="1" t="n">
        <v>0.99408</v>
      </c>
      <c r="R94" s="1" t="n">
        <v>1.3032625</v>
      </c>
      <c r="S94" s="1" t="n">
        <v>0.97658</v>
      </c>
      <c r="T94" s="1" t="n">
        <v>1.27283</v>
      </c>
      <c r="U94" s="1" t="n">
        <v>0.9804475</v>
      </c>
      <c r="W94" s="1" t="n">
        <v>0.99408</v>
      </c>
    </row>
    <row r="95" customFormat="false" ht="12.75" hidden="false" customHeight="false" outlineLevel="0" collapsed="false">
      <c r="D95" s="1" t="n">
        <v>1038.20583884515</v>
      </c>
      <c r="E95" s="1" t="n">
        <v>7939.5</v>
      </c>
      <c r="F95" s="1" t="n">
        <v>1986.75</v>
      </c>
      <c r="G95" s="1" t="n">
        <v>0.3525</v>
      </c>
      <c r="H95" s="1" t="n">
        <v>0.0999999999999999</v>
      </c>
      <c r="I95" s="1" t="n">
        <v>1.0160325</v>
      </c>
      <c r="J95" s="13" t="n">
        <v>779.007</v>
      </c>
      <c r="K95" s="1" t="n">
        <v>0.79511</v>
      </c>
      <c r="M95" s="2" t="n">
        <v>31321</v>
      </c>
      <c r="N95" s="13" t="n">
        <v>773.346</v>
      </c>
      <c r="Q95" s="1" t="n">
        <v>0.79511</v>
      </c>
      <c r="R95" s="1" t="n">
        <v>1.3413475</v>
      </c>
      <c r="S95" s="1" t="n">
        <v>0.78011</v>
      </c>
      <c r="T95" s="1" t="n">
        <v>1.09136</v>
      </c>
      <c r="U95" s="1" t="n">
        <v>1.0160325</v>
      </c>
      <c r="W95" s="1" t="n">
        <v>0.79511</v>
      </c>
    </row>
    <row r="96" customFormat="false" ht="12.75" hidden="false" customHeight="false" outlineLevel="0" collapsed="false">
      <c r="D96" s="1" t="n">
        <v>1007.08980418636</v>
      </c>
      <c r="E96" s="1" t="n">
        <v>7995</v>
      </c>
      <c r="F96" s="1" t="n">
        <v>1987</v>
      </c>
      <c r="G96" s="1" t="n">
        <v>0.3225</v>
      </c>
      <c r="H96" s="1" t="n">
        <v>0.1275</v>
      </c>
      <c r="I96" s="1" t="n">
        <v>0.875495</v>
      </c>
      <c r="J96" s="13" t="n">
        <v>797.383</v>
      </c>
      <c r="K96" s="1" t="n">
        <v>0.65897</v>
      </c>
      <c r="M96" s="2" t="n">
        <v>31413</v>
      </c>
      <c r="N96" s="13" t="n">
        <v>779.252</v>
      </c>
      <c r="Q96" s="1" t="n">
        <v>0.65897</v>
      </c>
      <c r="R96" s="1" t="n">
        <v>1.21581</v>
      </c>
      <c r="S96" s="1" t="n">
        <v>0.65897</v>
      </c>
      <c r="T96" s="1" t="n">
        <v>0.92147</v>
      </c>
      <c r="U96" s="1" t="n">
        <v>0.875495</v>
      </c>
      <c r="W96" s="1" t="n">
        <v>0.65897</v>
      </c>
    </row>
    <row r="97" customFormat="false" ht="12.75" hidden="false" customHeight="false" outlineLevel="0" collapsed="false">
      <c r="D97" s="1" t="n">
        <v>1020.17204084713</v>
      </c>
      <c r="E97" s="1" t="n">
        <v>8084.7</v>
      </c>
      <c r="F97" s="1" t="n">
        <v>1987.25</v>
      </c>
      <c r="G97" s="1" t="n">
        <v>0.2975</v>
      </c>
      <c r="H97" s="1" t="n">
        <v>0.26</v>
      </c>
      <c r="I97" s="1" t="n">
        <v>0.57005</v>
      </c>
      <c r="J97" s="13" t="n">
        <v>812.282</v>
      </c>
      <c r="K97" s="1" t="n">
        <v>0.82484</v>
      </c>
      <c r="M97" s="2" t="n">
        <v>31503</v>
      </c>
      <c r="N97" s="13" t="n">
        <v>767.454</v>
      </c>
      <c r="Q97" s="1" t="n">
        <v>0.82484</v>
      </c>
      <c r="R97" s="1" t="n">
        <v>0.830365</v>
      </c>
      <c r="S97" s="1" t="n">
        <v>0.74484</v>
      </c>
      <c r="T97" s="1" t="n">
        <v>1.10984</v>
      </c>
      <c r="U97" s="1" t="n">
        <v>0.57005</v>
      </c>
      <c r="W97" s="1" t="n">
        <v>0.82484</v>
      </c>
    </row>
    <row r="98" customFormat="false" ht="12.75" hidden="false" customHeight="false" outlineLevel="0" collapsed="false">
      <c r="D98" s="1" t="n">
        <v>1041.28516730481</v>
      </c>
      <c r="E98" s="1" t="n">
        <v>8158</v>
      </c>
      <c r="F98" s="1" t="n">
        <v>1987.5</v>
      </c>
      <c r="G98" s="1" t="n">
        <v>0.2875</v>
      </c>
      <c r="H98" s="1" t="n">
        <v>0.2575</v>
      </c>
      <c r="I98" s="1" t="n">
        <v>0.5042075</v>
      </c>
      <c r="J98" s="13" t="n">
        <v>820.657</v>
      </c>
      <c r="K98" s="1" t="n">
        <v>0.81894</v>
      </c>
      <c r="M98" s="2" t="n">
        <v>31594</v>
      </c>
      <c r="N98" s="13" t="n">
        <v>771.041</v>
      </c>
      <c r="Q98" s="1" t="n">
        <v>0.81894</v>
      </c>
      <c r="R98" s="1" t="n">
        <v>0.8095225</v>
      </c>
      <c r="S98" s="1" t="n">
        <v>0.78394</v>
      </c>
      <c r="T98" s="1" t="n">
        <v>1.16394</v>
      </c>
      <c r="U98" s="1" t="n">
        <v>0.5042075</v>
      </c>
      <c r="W98" s="1" t="n">
        <v>0.81894</v>
      </c>
    </row>
    <row r="99" customFormat="false" ht="12.75" hidden="false" customHeight="false" outlineLevel="0" collapsed="false">
      <c r="D99" s="1" t="n">
        <v>1040.99592187165</v>
      </c>
      <c r="E99" s="1" t="n">
        <v>8292.7</v>
      </c>
      <c r="F99" s="1" t="n">
        <v>1987.75</v>
      </c>
      <c r="G99" s="1" t="n">
        <v>0.2925</v>
      </c>
      <c r="H99" s="1" t="n">
        <v>0.33</v>
      </c>
      <c r="I99" s="1" t="n">
        <v>0.501265</v>
      </c>
      <c r="J99" s="13" t="n">
        <v>826.781</v>
      </c>
      <c r="K99" s="1" t="n">
        <v>0.77513</v>
      </c>
      <c r="M99" s="2" t="n">
        <v>31686</v>
      </c>
      <c r="N99" s="13" t="n">
        <v>779.007</v>
      </c>
      <c r="Q99" s="1" t="n">
        <v>0.77513</v>
      </c>
      <c r="R99" s="1" t="n">
        <v>0.70408</v>
      </c>
      <c r="S99" s="1" t="n">
        <v>0.63763</v>
      </c>
      <c r="T99" s="1" t="n">
        <v>1.06013</v>
      </c>
      <c r="U99" s="1" t="n">
        <v>0.501265</v>
      </c>
      <c r="W99" s="1" t="n">
        <v>0.77513</v>
      </c>
    </row>
    <row r="100" customFormat="false" ht="12.75" hidden="false" customHeight="false" outlineLevel="0" collapsed="false">
      <c r="D100" s="1" t="n">
        <v>1050.89854692594</v>
      </c>
      <c r="E100" s="1" t="n">
        <v>8339.3</v>
      </c>
      <c r="F100" s="1" t="n">
        <v>1988</v>
      </c>
      <c r="G100" s="1" t="n">
        <v>0.2975</v>
      </c>
      <c r="H100" s="1" t="n">
        <v>0.2075</v>
      </c>
      <c r="I100" s="1" t="n">
        <v>0.51622</v>
      </c>
      <c r="J100" s="13" t="n">
        <v>838.387</v>
      </c>
      <c r="K100" s="1" t="n">
        <v>0.72159</v>
      </c>
      <c r="M100" s="2" t="n">
        <v>31778</v>
      </c>
      <c r="N100" s="13" t="n">
        <v>797.383</v>
      </c>
      <c r="Q100" s="1" t="n">
        <v>0.72159</v>
      </c>
      <c r="R100" s="1" t="n">
        <v>0.779035</v>
      </c>
      <c r="S100" s="1" t="n">
        <v>0.64409</v>
      </c>
      <c r="T100" s="1" t="n">
        <v>1.00534</v>
      </c>
      <c r="U100" s="1" t="n">
        <v>0.51622</v>
      </c>
      <c r="W100" s="1" t="n">
        <v>0.72159</v>
      </c>
    </row>
    <row r="101" customFormat="false" ht="12.75" hidden="false" customHeight="false" outlineLevel="0" collapsed="false">
      <c r="D101" s="1" t="n">
        <v>1069.88139470738</v>
      </c>
      <c r="E101" s="1" t="n">
        <v>8449.5</v>
      </c>
      <c r="F101" s="1" t="n">
        <v>1988.25</v>
      </c>
      <c r="G101" s="1" t="n">
        <v>0.2925</v>
      </c>
      <c r="H101" s="1" t="n">
        <v>0.24</v>
      </c>
      <c r="I101" s="1" t="n">
        <v>0.627515</v>
      </c>
      <c r="J101" s="13" t="n">
        <v>853.54</v>
      </c>
      <c r="K101" s="1" t="n">
        <v>0.65597</v>
      </c>
      <c r="M101" s="2" t="n">
        <v>31868</v>
      </c>
      <c r="N101" s="13" t="n">
        <v>812.282</v>
      </c>
      <c r="Q101" s="1" t="n">
        <v>0.65597</v>
      </c>
      <c r="R101" s="1" t="n">
        <v>0.89783</v>
      </c>
      <c r="S101" s="1" t="n">
        <v>0.58597</v>
      </c>
      <c r="T101" s="1" t="n">
        <v>0.94222</v>
      </c>
      <c r="U101" s="1" t="n">
        <v>0.627515</v>
      </c>
      <c r="W101" s="1" t="n">
        <v>0.65597</v>
      </c>
    </row>
    <row r="102" customFormat="false" ht="12.75" hidden="false" customHeight="false" outlineLevel="0" collapsed="false">
      <c r="D102" s="1" t="n">
        <v>1068.49051460094</v>
      </c>
      <c r="E102" s="1" t="n">
        <v>8498.3</v>
      </c>
      <c r="F102" s="1" t="n">
        <v>1988.5</v>
      </c>
      <c r="G102" s="1" t="n">
        <v>0.2775</v>
      </c>
      <c r="H102" s="1" t="n">
        <v>0.295</v>
      </c>
      <c r="I102" s="1" t="n">
        <v>0.7819875</v>
      </c>
      <c r="J102" s="13" t="n">
        <v>870.778</v>
      </c>
      <c r="K102" s="1" t="n">
        <v>0.63956</v>
      </c>
      <c r="M102" s="2" t="n">
        <v>31959</v>
      </c>
      <c r="N102" s="13" t="n">
        <v>820.657</v>
      </c>
      <c r="Q102" s="1" t="n">
        <v>0.63956</v>
      </c>
      <c r="R102" s="1" t="n">
        <v>1.0573025</v>
      </c>
      <c r="S102" s="1" t="n">
        <v>0.57456</v>
      </c>
      <c r="T102" s="1" t="n">
        <v>0.84831</v>
      </c>
      <c r="U102" s="1" t="n">
        <v>0.7819875</v>
      </c>
      <c r="W102" s="1" t="n">
        <v>0.63956</v>
      </c>
    </row>
    <row r="103" customFormat="false" ht="12.75" hidden="false" customHeight="false" outlineLevel="0" collapsed="false">
      <c r="D103" s="1" t="n">
        <v>1084.80885792011</v>
      </c>
      <c r="E103" s="1" t="n">
        <v>8610.9</v>
      </c>
      <c r="F103" s="1" t="n">
        <v>1988.75</v>
      </c>
      <c r="G103" s="1" t="n">
        <v>0.25</v>
      </c>
      <c r="H103" s="1" t="n">
        <v>0.2475</v>
      </c>
      <c r="I103" s="1" t="n">
        <v>0.888335</v>
      </c>
      <c r="J103" s="13" t="n">
        <v>886.322</v>
      </c>
      <c r="K103" s="1" t="n">
        <v>1.16319</v>
      </c>
      <c r="M103" s="2" t="n">
        <v>32051</v>
      </c>
      <c r="N103" s="13" t="n">
        <v>826.781</v>
      </c>
      <c r="Q103" s="1" t="n">
        <v>1.16319</v>
      </c>
      <c r="R103" s="1" t="n">
        <v>1.19615</v>
      </c>
      <c r="S103" s="1" t="n">
        <v>1.13069</v>
      </c>
      <c r="T103" s="1" t="n">
        <v>1.29319</v>
      </c>
      <c r="U103" s="1" t="n">
        <v>0.888335</v>
      </c>
      <c r="W103" s="1" t="n">
        <v>1.16319</v>
      </c>
    </row>
    <row r="104" customFormat="false" ht="12.75" hidden="false" customHeight="false" outlineLevel="0" collapsed="false">
      <c r="D104" s="1" t="n">
        <v>1095.67269866247</v>
      </c>
      <c r="E104" s="1" t="n">
        <v>8697.7</v>
      </c>
      <c r="F104" s="1" t="n">
        <v>1989</v>
      </c>
      <c r="G104" s="1" t="n">
        <v>0.2375</v>
      </c>
      <c r="H104" s="1" t="n">
        <v>0.31</v>
      </c>
      <c r="I104" s="1" t="n">
        <v>0.9787275</v>
      </c>
      <c r="J104" s="13" t="n">
        <v>902.528</v>
      </c>
      <c r="K104" s="1" t="n">
        <v>1.04821</v>
      </c>
      <c r="M104" s="2" t="n">
        <v>32143</v>
      </c>
      <c r="N104" s="13" t="n">
        <v>838.387</v>
      </c>
      <c r="Q104" s="1" t="n">
        <v>1.04821</v>
      </c>
      <c r="R104" s="1" t="n">
        <v>1.3065425</v>
      </c>
      <c r="S104" s="1" t="n">
        <v>1.03571</v>
      </c>
      <c r="T104" s="1" t="n">
        <v>1.11696</v>
      </c>
      <c r="U104" s="1" t="n">
        <v>0.9787275</v>
      </c>
      <c r="W104" s="1" t="n">
        <v>1.04821</v>
      </c>
    </row>
    <row r="105" customFormat="false" ht="12.75" hidden="false" customHeight="false" outlineLevel="0" collapsed="false">
      <c r="D105" s="1" t="n">
        <v>1104.08522435249</v>
      </c>
      <c r="E105" s="1" t="n">
        <v>8766.1</v>
      </c>
      <c r="F105" s="1" t="n">
        <v>1989.25</v>
      </c>
      <c r="G105" s="1" t="n">
        <v>0.22</v>
      </c>
      <c r="H105" s="1" t="n">
        <v>0.3175</v>
      </c>
      <c r="I105" s="1" t="n">
        <v>0.7925975</v>
      </c>
      <c r="J105" s="13" t="n">
        <v>927.748</v>
      </c>
      <c r="K105" s="1" t="n">
        <v>1.04867</v>
      </c>
      <c r="M105" s="2" t="n">
        <v>32234</v>
      </c>
      <c r="N105" s="13" t="n">
        <v>853.54</v>
      </c>
      <c r="Q105" s="1" t="n">
        <v>1.04867</v>
      </c>
      <c r="R105" s="1" t="n">
        <v>1.1529125</v>
      </c>
      <c r="S105" s="1" t="n">
        <v>1.06867</v>
      </c>
      <c r="T105" s="1" t="n">
        <v>1.12242</v>
      </c>
      <c r="U105" s="1" t="n">
        <v>0.7925975</v>
      </c>
      <c r="W105" s="1" t="n">
        <v>1.04867</v>
      </c>
    </row>
    <row r="106" customFormat="false" ht="12.75" hidden="false" customHeight="false" outlineLevel="0" collapsed="false">
      <c r="D106" s="1" t="n">
        <v>1130.6284017813</v>
      </c>
      <c r="E106" s="1" t="n">
        <v>8831.5</v>
      </c>
      <c r="F106" s="1" t="n">
        <v>1989.5</v>
      </c>
      <c r="G106" s="1" t="n">
        <v>0.23</v>
      </c>
      <c r="H106" s="1" t="n">
        <v>0.2325</v>
      </c>
      <c r="I106" s="1" t="n">
        <v>0.74853</v>
      </c>
      <c r="J106" s="13" t="n">
        <v>936.289</v>
      </c>
      <c r="K106" s="1" t="n">
        <v>1.20078</v>
      </c>
      <c r="M106" s="2" t="n">
        <v>32325</v>
      </c>
      <c r="N106" s="13" t="n">
        <v>870.778</v>
      </c>
      <c r="Q106" s="1" t="n">
        <v>1.20078</v>
      </c>
      <c r="R106" s="1" t="n">
        <v>1.123845</v>
      </c>
      <c r="S106" s="1" t="n">
        <v>1.23578</v>
      </c>
      <c r="T106" s="1" t="n">
        <v>1.28703</v>
      </c>
      <c r="U106" s="1" t="n">
        <v>0.74853</v>
      </c>
      <c r="W106" s="1" t="n">
        <v>1.20078</v>
      </c>
    </row>
    <row r="107" customFormat="false" ht="12.75" hidden="false" customHeight="false" outlineLevel="0" collapsed="false">
      <c r="D107" s="1" t="n">
        <v>1117.13399465618</v>
      </c>
      <c r="E107" s="1" t="n">
        <v>8850.2</v>
      </c>
      <c r="F107" s="1" t="n">
        <v>1989.75</v>
      </c>
      <c r="G107" s="1" t="n">
        <v>0.23</v>
      </c>
      <c r="H107" s="1" t="n">
        <v>0.1875</v>
      </c>
      <c r="I107" s="1" t="n">
        <v>0.7206</v>
      </c>
      <c r="J107" s="13" t="n">
        <v>951.34</v>
      </c>
      <c r="K107" s="1" t="n">
        <v>1.18168</v>
      </c>
      <c r="M107" s="2" t="n">
        <v>32417</v>
      </c>
      <c r="N107" s="13" t="n">
        <v>886.322</v>
      </c>
      <c r="Q107" s="1" t="n">
        <v>1.18168</v>
      </c>
      <c r="R107" s="1" t="n">
        <v>1.095915</v>
      </c>
      <c r="S107" s="1" t="n">
        <v>1.21668</v>
      </c>
      <c r="T107" s="1" t="n">
        <v>1.26918</v>
      </c>
      <c r="U107" s="1" t="n">
        <v>0.7206</v>
      </c>
      <c r="W107" s="1" t="n">
        <v>1.18168</v>
      </c>
    </row>
    <row r="108" customFormat="false" ht="12.75" hidden="false" customHeight="false" outlineLevel="0" collapsed="false">
      <c r="D108" s="1" t="n">
        <v>1125.28667547577</v>
      </c>
      <c r="E108" s="1" t="n">
        <v>8947.1</v>
      </c>
      <c r="F108" s="1" t="n">
        <v>1990</v>
      </c>
      <c r="G108" s="1" t="n">
        <v>0.2275</v>
      </c>
      <c r="H108" s="1" t="n">
        <v>0.1525</v>
      </c>
      <c r="I108" s="1" t="n">
        <v>0.6169225</v>
      </c>
      <c r="J108" s="13" t="n">
        <v>974.17</v>
      </c>
      <c r="K108" s="1" t="n">
        <v>0.82092</v>
      </c>
      <c r="M108" s="2" t="n">
        <v>32509</v>
      </c>
      <c r="N108" s="13" t="n">
        <v>902.528</v>
      </c>
      <c r="Q108" s="1" t="n">
        <v>0.82092</v>
      </c>
      <c r="R108" s="1" t="n">
        <v>0.9722375</v>
      </c>
      <c r="S108" s="1" t="n">
        <v>0.83592</v>
      </c>
      <c r="T108" s="1" t="n">
        <v>0.94092</v>
      </c>
      <c r="U108" s="1" t="n">
        <v>0.6169225</v>
      </c>
      <c r="W108" s="1" t="n">
        <v>0.82092</v>
      </c>
    </row>
    <row r="109" customFormat="false" ht="12.75" hidden="false" customHeight="false" outlineLevel="0" collapsed="false">
      <c r="D109" s="1" t="n">
        <v>1103.7282020445</v>
      </c>
      <c r="E109" s="1" t="n">
        <v>8981.7</v>
      </c>
      <c r="F109" s="1" t="n">
        <v>1990.25</v>
      </c>
      <c r="G109" s="1" t="n">
        <v>0.2275</v>
      </c>
      <c r="H109" s="1" t="n">
        <v>0.175</v>
      </c>
      <c r="I109" s="1" t="n">
        <v>0.7890675</v>
      </c>
      <c r="J109" s="13" t="n">
        <v>980.853</v>
      </c>
      <c r="K109" s="1" t="n">
        <v>0.90373</v>
      </c>
      <c r="M109" s="2" t="n">
        <v>32599</v>
      </c>
      <c r="N109" s="13" t="n">
        <v>927.748</v>
      </c>
      <c r="Q109" s="1" t="n">
        <v>0.90373</v>
      </c>
      <c r="R109" s="1" t="n">
        <v>1.1318825</v>
      </c>
      <c r="S109" s="1" t="n">
        <v>0.90623</v>
      </c>
      <c r="T109" s="1" t="n">
        <v>1.03873</v>
      </c>
      <c r="U109" s="1" t="n">
        <v>0.7890675</v>
      </c>
      <c r="W109" s="1" t="n">
        <v>0.90373</v>
      </c>
    </row>
    <row r="110" customFormat="false" ht="12.75" hidden="false" customHeight="false" outlineLevel="0" collapsed="false">
      <c r="D110" s="1" t="n">
        <v>1109.00855261197</v>
      </c>
      <c r="E110" s="1" t="n">
        <v>8983.9</v>
      </c>
      <c r="F110" s="1" t="n">
        <v>1990.5</v>
      </c>
      <c r="G110" s="1" t="n">
        <v>0.255</v>
      </c>
      <c r="H110" s="1" t="n">
        <v>0.1625</v>
      </c>
      <c r="I110" s="1" t="n">
        <v>0.4614475</v>
      </c>
      <c r="J110" s="13" t="n">
        <v>1003.107</v>
      </c>
      <c r="K110" s="1" t="n">
        <v>0.95954</v>
      </c>
      <c r="M110" s="2" t="n">
        <v>32690</v>
      </c>
      <c r="N110" s="13" t="n">
        <v>936.289</v>
      </c>
      <c r="Q110" s="1" t="n">
        <v>0.95954</v>
      </c>
      <c r="R110" s="1" t="n">
        <v>0.8192625</v>
      </c>
      <c r="S110" s="1" t="n">
        <v>0.97704</v>
      </c>
      <c r="T110" s="1" t="n">
        <v>1.15579</v>
      </c>
      <c r="U110" s="1" t="n">
        <v>0.4614475</v>
      </c>
      <c r="W110" s="1" t="n">
        <v>0.95954</v>
      </c>
    </row>
    <row r="111" customFormat="false" ht="12.75" hidden="false" customHeight="false" outlineLevel="0" collapsed="false">
      <c r="D111" s="1" t="n">
        <v>1090.76927627104</v>
      </c>
      <c r="E111" s="1" t="n">
        <v>8907.4</v>
      </c>
      <c r="F111" s="1" t="n">
        <v>1990.75</v>
      </c>
      <c r="G111" s="1" t="n">
        <v>0.3275</v>
      </c>
      <c r="H111" s="1" t="n">
        <v>0.2275</v>
      </c>
      <c r="I111" s="1" t="n">
        <v>0.1708825</v>
      </c>
      <c r="J111" s="13" t="n">
        <v>1018.756</v>
      </c>
      <c r="K111" s="1" t="n">
        <v>0.98308</v>
      </c>
      <c r="M111" s="2" t="n">
        <v>32782</v>
      </c>
      <c r="N111" s="13" t="n">
        <v>951.34</v>
      </c>
      <c r="Q111" s="1" t="n">
        <v>0.98308</v>
      </c>
      <c r="R111" s="1" t="n">
        <v>0.5186975</v>
      </c>
      <c r="S111" s="1" t="n">
        <v>0.99058</v>
      </c>
      <c r="T111" s="1" t="n">
        <v>1.19308</v>
      </c>
      <c r="U111" s="1" t="n">
        <v>0.1708825</v>
      </c>
      <c r="W111" s="1" t="n">
        <v>0.98308</v>
      </c>
    </row>
    <row r="112" customFormat="false" ht="12.75" hidden="false" customHeight="false" outlineLevel="0" collapsed="false">
      <c r="D112" s="1" t="n">
        <v>1068.58381164343</v>
      </c>
      <c r="E112" s="1" t="n">
        <v>8865.6</v>
      </c>
      <c r="F112" s="1" t="n">
        <v>1991</v>
      </c>
      <c r="G112" s="1" t="n">
        <v>0.3175</v>
      </c>
      <c r="H112" s="1" t="n">
        <v>0.1725</v>
      </c>
      <c r="I112" s="1" t="n">
        <v>0.195105</v>
      </c>
      <c r="J112" s="13" t="n">
        <v>1014.148</v>
      </c>
      <c r="K112" s="1" t="n">
        <v>0.51328</v>
      </c>
      <c r="M112" s="2" t="n">
        <v>32874</v>
      </c>
      <c r="N112" s="13" t="n">
        <v>974.17</v>
      </c>
      <c r="Q112" s="1" t="n">
        <v>0.51328</v>
      </c>
      <c r="R112" s="1" t="n">
        <v>0.53042</v>
      </c>
      <c r="S112" s="1" t="n">
        <v>0.50828</v>
      </c>
      <c r="T112" s="1" t="n">
        <v>0.79078</v>
      </c>
      <c r="U112" s="1" t="n">
        <v>0.195105</v>
      </c>
      <c r="W112" s="1" t="n">
        <v>0.51328</v>
      </c>
    </row>
    <row r="113" customFormat="false" ht="12.75" hidden="false" customHeight="false" outlineLevel="0" collapsed="false">
      <c r="D113" s="1" t="n">
        <v>1056.94840323425</v>
      </c>
      <c r="E113" s="1" t="n">
        <v>8934.4</v>
      </c>
      <c r="F113" s="1" t="n">
        <v>1991.25</v>
      </c>
      <c r="G113" s="1" t="n">
        <v>0.2525</v>
      </c>
      <c r="H113" s="1" t="n">
        <v>0.115</v>
      </c>
      <c r="I113" s="1" t="n">
        <v>0.2107825</v>
      </c>
      <c r="J113" s="13" t="n">
        <v>1021.765</v>
      </c>
      <c r="K113" s="1" t="n">
        <v>0.73725</v>
      </c>
      <c r="M113" s="2" t="n">
        <v>32964</v>
      </c>
      <c r="N113" s="13" t="n">
        <v>980.853</v>
      </c>
      <c r="Q113" s="1" t="n">
        <v>0.73725</v>
      </c>
      <c r="R113" s="1" t="n">
        <v>0.5185975</v>
      </c>
      <c r="S113" s="1" t="n">
        <v>0.70475</v>
      </c>
      <c r="T113" s="1" t="n">
        <v>1.0585</v>
      </c>
      <c r="U113" s="1" t="n">
        <v>0.2107825</v>
      </c>
      <c r="W113" s="1" t="n">
        <v>0.73725</v>
      </c>
    </row>
    <row r="114" customFormat="false" ht="12.75" hidden="false" customHeight="false" outlineLevel="0" collapsed="false">
      <c r="D114" s="1" t="n">
        <v>1039.57037058424</v>
      </c>
      <c r="E114" s="1" t="n">
        <v>8977.3</v>
      </c>
      <c r="F114" s="1" t="n">
        <v>1991.5</v>
      </c>
      <c r="G114" s="1" t="n">
        <v>0.2225</v>
      </c>
      <c r="H114" s="1" t="n">
        <v>0.11</v>
      </c>
      <c r="I114" s="1" t="n">
        <v>0.3994325</v>
      </c>
      <c r="J114" s="13" t="n">
        <v>1024.393</v>
      </c>
      <c r="K114" s="1" t="n">
        <v>0.6281</v>
      </c>
      <c r="M114" s="2" t="n">
        <v>33055</v>
      </c>
      <c r="N114" s="13" t="n">
        <v>1003.107</v>
      </c>
      <c r="Q114" s="1" t="n">
        <v>0.6281</v>
      </c>
      <c r="R114" s="1" t="n">
        <v>0.7222475</v>
      </c>
      <c r="S114" s="1" t="n">
        <v>0.6106</v>
      </c>
      <c r="T114" s="1" t="n">
        <v>0.96435</v>
      </c>
      <c r="U114" s="1" t="n">
        <v>0.3994325</v>
      </c>
      <c r="W114" s="1" t="n">
        <v>0.6281</v>
      </c>
    </row>
    <row r="115" customFormat="false" ht="12.75" hidden="false" customHeight="false" outlineLevel="0" collapsed="false">
      <c r="D115" s="1" t="n">
        <v>1030.39788636331</v>
      </c>
      <c r="E115" s="1" t="n">
        <v>9016.4</v>
      </c>
      <c r="F115" s="1" t="n">
        <v>1991.75</v>
      </c>
      <c r="G115" s="1" t="n">
        <v>0.2375</v>
      </c>
      <c r="H115" s="1" t="n">
        <v>0.075</v>
      </c>
      <c r="I115" s="1" t="n">
        <v>0.403785</v>
      </c>
      <c r="J115" s="13" t="n">
        <v>1020.699</v>
      </c>
      <c r="K115" s="1" t="n">
        <v>0.60508</v>
      </c>
      <c r="M115" s="2" t="n">
        <v>33147</v>
      </c>
      <c r="N115" s="13" t="n">
        <v>1018.756</v>
      </c>
      <c r="Q115" s="1" t="n">
        <v>0.60508</v>
      </c>
      <c r="R115" s="1" t="n">
        <v>0.7341</v>
      </c>
      <c r="S115" s="1" t="n">
        <v>0.59508</v>
      </c>
      <c r="T115" s="1" t="n">
        <v>0.99758</v>
      </c>
      <c r="U115" s="1" t="n">
        <v>0.403785</v>
      </c>
      <c r="W115" s="1" t="n">
        <v>0.60508</v>
      </c>
    </row>
    <row r="116" customFormat="false" ht="12.75" hidden="false" customHeight="false" outlineLevel="0" collapsed="false">
      <c r="D116" s="1" t="n">
        <v>1021.13179491579</v>
      </c>
      <c r="E116" s="1" t="n">
        <v>9123</v>
      </c>
      <c r="F116" s="1" t="n">
        <v>1992</v>
      </c>
      <c r="G116" s="1" t="n">
        <v>0.23</v>
      </c>
      <c r="H116" s="1" t="n">
        <v>0.0525</v>
      </c>
      <c r="I116" s="1" t="n">
        <v>0.27403</v>
      </c>
      <c r="J116" s="13" t="n">
        <v>1037.668</v>
      </c>
      <c r="K116" s="1" t="n">
        <v>0.56817</v>
      </c>
      <c r="M116" s="2" t="n">
        <v>33239</v>
      </c>
      <c r="N116" s="13" t="n">
        <v>1014.148</v>
      </c>
      <c r="Q116" s="1" t="n">
        <v>0.56817</v>
      </c>
      <c r="R116" s="1" t="n">
        <v>0.589345</v>
      </c>
      <c r="S116" s="1" t="n">
        <v>0.54317</v>
      </c>
      <c r="T116" s="1" t="n">
        <v>1.02317</v>
      </c>
      <c r="U116" s="1" t="n">
        <v>0.27403</v>
      </c>
      <c r="W116" s="1" t="n">
        <v>0.56817</v>
      </c>
    </row>
    <row r="117" customFormat="false" ht="12.75" hidden="false" customHeight="false" outlineLevel="0" collapsed="false">
      <c r="D117" s="1" t="n">
        <v>1046.62726601125</v>
      </c>
      <c r="E117" s="1" t="n">
        <v>9223.5</v>
      </c>
      <c r="F117" s="1" t="n">
        <v>1992.25</v>
      </c>
      <c r="G117" s="1" t="n">
        <v>0.2125</v>
      </c>
      <c r="H117" s="1" t="n">
        <v>0.0549999999999999</v>
      </c>
      <c r="I117" s="1" t="n">
        <v>0.181745</v>
      </c>
      <c r="J117" s="13" t="n">
        <v>1047.218</v>
      </c>
      <c r="K117" s="1" t="n">
        <v>0.31233</v>
      </c>
      <c r="M117" s="2" t="n">
        <v>33329</v>
      </c>
      <c r="N117" s="13" t="n">
        <v>1021.765</v>
      </c>
      <c r="Q117" s="1" t="n">
        <v>0.31233</v>
      </c>
      <c r="R117" s="1" t="n">
        <v>0.49206</v>
      </c>
      <c r="S117" s="1" t="n">
        <v>0.28233</v>
      </c>
      <c r="T117" s="1" t="n">
        <v>0.79733</v>
      </c>
      <c r="U117" s="1" t="n">
        <v>0.181745</v>
      </c>
      <c r="W117" s="1" t="n">
        <v>0.31233</v>
      </c>
    </row>
    <row r="118" customFormat="false" ht="12.75" hidden="false" customHeight="false" outlineLevel="0" collapsed="false">
      <c r="D118" s="1" t="n">
        <v>1058.49582172702</v>
      </c>
      <c r="E118" s="1" t="n">
        <v>9313.2</v>
      </c>
      <c r="F118" s="1" t="n">
        <v>1992.5</v>
      </c>
      <c r="G118" s="1" t="n">
        <v>0.18</v>
      </c>
      <c r="H118" s="1" t="n">
        <v>0.0525</v>
      </c>
      <c r="I118" s="1" t="n">
        <v>0.0188325</v>
      </c>
      <c r="J118" s="13" t="n">
        <v>1061.05</v>
      </c>
      <c r="K118" s="1" t="n">
        <v>0.31157</v>
      </c>
      <c r="M118" s="2" t="n">
        <v>33420</v>
      </c>
      <c r="N118" s="13" t="n">
        <v>1024.393</v>
      </c>
      <c r="Q118" s="1" t="n">
        <v>0.31157</v>
      </c>
      <c r="R118" s="1" t="n">
        <v>0.3416475</v>
      </c>
      <c r="S118" s="1" t="n">
        <v>0.29407</v>
      </c>
      <c r="T118" s="1" t="n">
        <v>0.81157</v>
      </c>
      <c r="U118" s="1" t="n">
        <v>0.0188325</v>
      </c>
      <c r="W118" s="1" t="n">
        <v>0.31157</v>
      </c>
    </row>
    <row r="119" customFormat="false" ht="12.75" hidden="false" customHeight="false" outlineLevel="0" collapsed="false">
      <c r="D119" s="1" t="n">
        <v>1079.05787840058</v>
      </c>
      <c r="E119" s="1" t="n">
        <v>9406.5</v>
      </c>
      <c r="F119" s="1" t="n">
        <v>1992.75</v>
      </c>
      <c r="G119" s="1" t="n">
        <v>0.2125</v>
      </c>
      <c r="H119" s="1" t="n">
        <v>0.0575</v>
      </c>
      <c r="I119" s="1" t="n">
        <v>0.032005</v>
      </c>
      <c r="J119" s="13" t="n">
        <v>1074.81</v>
      </c>
      <c r="K119" s="1" t="n">
        <v>0.13662</v>
      </c>
      <c r="M119" s="2" t="n">
        <v>33512</v>
      </c>
      <c r="N119" s="13" t="n">
        <v>1020.699</v>
      </c>
      <c r="Q119" s="1" t="n">
        <v>0.13662</v>
      </c>
      <c r="R119" s="1" t="n">
        <v>0.32732</v>
      </c>
      <c r="S119" s="1" t="n">
        <v>0.0916199999999999</v>
      </c>
      <c r="T119" s="1" t="n">
        <v>0.62412</v>
      </c>
      <c r="U119" s="1" t="n">
        <v>0.032005</v>
      </c>
      <c r="W119" s="1" t="n">
        <v>0.13662</v>
      </c>
    </row>
    <row r="120" customFormat="false" ht="12.75" hidden="false" customHeight="false" outlineLevel="0" collapsed="false">
      <c r="D120" s="1" t="n">
        <v>1084.54598776639</v>
      </c>
      <c r="E120" s="1" t="n">
        <v>9424.1</v>
      </c>
      <c r="F120" s="1" t="n">
        <v>1993</v>
      </c>
      <c r="G120" s="1" t="n">
        <v>0.1675</v>
      </c>
      <c r="H120" s="1" t="n">
        <v>0.04</v>
      </c>
      <c r="I120" s="1" t="n">
        <v>-0.0207675000000001</v>
      </c>
      <c r="J120" s="13" t="n">
        <v>1079.129</v>
      </c>
      <c r="K120" s="1" t="n">
        <v>0.20369</v>
      </c>
      <c r="M120" s="2" t="n">
        <v>33604</v>
      </c>
      <c r="N120" s="13" t="n">
        <v>1037.668</v>
      </c>
      <c r="Q120" s="1" t="n">
        <v>0.20369</v>
      </c>
      <c r="R120" s="1" t="n">
        <v>0.2870475</v>
      </c>
      <c r="S120" s="1" t="n">
        <v>0.17119</v>
      </c>
      <c r="T120" s="1" t="n">
        <v>0.66369</v>
      </c>
      <c r="U120" s="1" t="n">
        <v>-0.0207675000000001</v>
      </c>
      <c r="W120" s="1" t="n">
        <v>0.20369</v>
      </c>
    </row>
    <row r="121" customFormat="false" ht="12.75" hidden="false" customHeight="false" outlineLevel="0" collapsed="false">
      <c r="D121" s="1" t="n">
        <v>1099.92920697936</v>
      </c>
      <c r="E121" s="1" t="n">
        <v>9480.1</v>
      </c>
      <c r="F121" s="1" t="n">
        <v>1993.25</v>
      </c>
      <c r="G121" s="1" t="n">
        <v>0.1825</v>
      </c>
      <c r="H121" s="1" t="n">
        <v>0.04</v>
      </c>
      <c r="I121" s="1" t="n">
        <v>-0.0113124999999999</v>
      </c>
      <c r="J121" s="13" t="n">
        <v>1086.326</v>
      </c>
      <c r="K121" s="1" t="n">
        <v>0.16251</v>
      </c>
      <c r="M121" s="2" t="n">
        <v>33695</v>
      </c>
      <c r="N121" s="13" t="n">
        <v>1047.218</v>
      </c>
      <c r="Q121" s="1" t="n">
        <v>0.16251</v>
      </c>
      <c r="R121" s="1" t="n">
        <v>0.3015025</v>
      </c>
      <c r="S121" s="1" t="n">
        <v>0.13501</v>
      </c>
      <c r="T121" s="1" t="n">
        <v>0.59126</v>
      </c>
      <c r="U121" s="1" t="n">
        <v>-0.0113124999999999</v>
      </c>
      <c r="W121" s="1" t="n">
        <v>0.16251</v>
      </c>
    </row>
    <row r="122" customFormat="false" ht="12.75" hidden="false" customHeight="false" outlineLevel="0" collapsed="false">
      <c r="D122" s="1" t="n">
        <v>1101.62124870645</v>
      </c>
      <c r="E122" s="1" t="n">
        <v>9526.3</v>
      </c>
      <c r="F122" s="1" t="n">
        <v>1993.5</v>
      </c>
      <c r="G122" s="1" t="n">
        <v>0.1825</v>
      </c>
      <c r="H122" s="1" t="n">
        <v>0.0449999999999999</v>
      </c>
      <c r="I122" s="1" t="n">
        <v>0.0756325</v>
      </c>
      <c r="J122" s="13" t="n">
        <v>1092.527</v>
      </c>
      <c r="K122" s="1" t="n">
        <v>0.17757</v>
      </c>
      <c r="M122" s="2" t="n">
        <v>33786</v>
      </c>
      <c r="N122" s="13" t="n">
        <v>1061.05</v>
      </c>
      <c r="Q122" s="1" t="n">
        <v>0.17757</v>
      </c>
      <c r="R122" s="1" t="n">
        <v>0.3859475</v>
      </c>
      <c r="S122" s="1" t="n">
        <v>0.14757</v>
      </c>
      <c r="T122" s="1" t="n">
        <v>0.54132</v>
      </c>
      <c r="U122" s="1" t="n">
        <v>0.0756325</v>
      </c>
      <c r="W122" s="1" t="n">
        <v>0.17757</v>
      </c>
    </row>
    <row r="123" customFormat="false" ht="12.75" hidden="false" customHeight="false" outlineLevel="0" collapsed="false">
      <c r="D123" s="1" t="n">
        <v>1138.59415535393</v>
      </c>
      <c r="E123" s="1" t="n">
        <v>9653.5</v>
      </c>
      <c r="F123" s="1" t="n">
        <v>1993.75</v>
      </c>
      <c r="G123" s="1" t="n">
        <v>0.1775</v>
      </c>
      <c r="H123" s="1" t="n">
        <v>0.03</v>
      </c>
      <c r="I123" s="1" t="n">
        <v>0.107555</v>
      </c>
      <c r="J123" s="13" t="n">
        <v>1105.274</v>
      </c>
      <c r="K123" s="1" t="n">
        <v>0.27844</v>
      </c>
      <c r="M123" s="2" t="n">
        <v>33878</v>
      </c>
      <c r="N123" s="13" t="n">
        <v>1074.81</v>
      </c>
      <c r="Q123" s="1" t="n">
        <v>0.27844</v>
      </c>
      <c r="R123" s="1" t="n">
        <v>0.41287</v>
      </c>
      <c r="S123" s="1" t="n">
        <v>0.24344</v>
      </c>
      <c r="T123" s="1" t="n">
        <v>0.62844</v>
      </c>
      <c r="U123" s="1" t="n">
        <v>0.107555</v>
      </c>
      <c r="W123" s="1" t="n">
        <v>0.27844</v>
      </c>
    </row>
    <row r="124" customFormat="false" ht="12.75" hidden="false" customHeight="false" outlineLevel="0" collapsed="false">
      <c r="D124" s="1" t="n">
        <v>1148.94953965522</v>
      </c>
      <c r="E124" s="1" t="n">
        <v>9748.2</v>
      </c>
      <c r="F124" s="1" t="n">
        <v>1994</v>
      </c>
      <c r="G124" s="1" t="n">
        <v>0.1725</v>
      </c>
      <c r="H124" s="1" t="n">
        <v>0.0499999999999999</v>
      </c>
      <c r="I124" s="1" t="n">
        <v>0.2276575</v>
      </c>
      <c r="J124" s="13" t="n">
        <v>1116.846</v>
      </c>
      <c r="K124" s="1" t="n">
        <v>0.37796</v>
      </c>
      <c r="M124" s="2" t="n">
        <v>33970</v>
      </c>
      <c r="N124" s="13" t="n">
        <v>1079.129</v>
      </c>
      <c r="Q124" s="1" t="n">
        <v>0.37796</v>
      </c>
      <c r="R124" s="1" t="n">
        <v>0.5154725</v>
      </c>
      <c r="S124" s="1" t="n">
        <v>0.32546</v>
      </c>
      <c r="T124" s="1" t="n">
        <v>0.73671</v>
      </c>
      <c r="U124" s="1" t="n">
        <v>0.2276575</v>
      </c>
      <c r="W124" s="1" t="n">
        <v>0.37796</v>
      </c>
    </row>
    <row r="125" customFormat="false" ht="12.75" hidden="false" customHeight="false" outlineLevel="0" collapsed="false">
      <c r="D125" s="1" t="n">
        <v>1163.09415394653</v>
      </c>
      <c r="E125" s="1" t="n">
        <v>9881.4</v>
      </c>
      <c r="F125" s="1" t="n">
        <v>1994.25</v>
      </c>
      <c r="G125" s="1" t="n">
        <v>0.1625</v>
      </c>
      <c r="H125" s="1" t="n">
        <v>0.0725</v>
      </c>
      <c r="I125" s="1" t="n">
        <v>0.5069075</v>
      </c>
      <c r="J125" s="13" t="n">
        <v>1128.096</v>
      </c>
      <c r="K125" s="1" t="n">
        <v>0.60391</v>
      </c>
      <c r="M125" s="2" t="n">
        <v>34060</v>
      </c>
      <c r="N125" s="13" t="n">
        <v>1086.326</v>
      </c>
      <c r="Q125" s="1" t="n">
        <v>0.60391</v>
      </c>
      <c r="R125" s="1" t="n">
        <v>0.7422225</v>
      </c>
      <c r="S125" s="1" t="n">
        <v>0.49891</v>
      </c>
      <c r="T125" s="1" t="n">
        <v>0.92641</v>
      </c>
      <c r="U125" s="1" t="n">
        <v>0.5069075</v>
      </c>
      <c r="W125" s="1" t="n">
        <v>0.60391</v>
      </c>
    </row>
    <row r="126" customFormat="false" ht="12.75" hidden="false" customHeight="false" outlineLevel="0" collapsed="false">
      <c r="D126" s="1" t="n">
        <v>1178.7370384891</v>
      </c>
      <c r="E126" s="1" t="n">
        <v>9939.7</v>
      </c>
      <c r="F126" s="1" t="n">
        <v>1994.5</v>
      </c>
      <c r="G126" s="1" t="n">
        <v>0.1675</v>
      </c>
      <c r="H126" s="1" t="n">
        <v>0.0875000000000001</v>
      </c>
      <c r="I126" s="1" t="n">
        <v>0.5087675</v>
      </c>
      <c r="J126" s="13" t="n">
        <v>1149.579</v>
      </c>
      <c r="K126" s="1" t="n">
        <v>0.68153</v>
      </c>
      <c r="M126" s="2" t="n">
        <v>34151</v>
      </c>
      <c r="N126" s="13" t="n">
        <v>1092.527</v>
      </c>
      <c r="Q126" s="1" t="n">
        <v>0.68153</v>
      </c>
      <c r="R126" s="1" t="n">
        <v>0.7465825</v>
      </c>
      <c r="S126" s="1" t="n">
        <v>0.57903</v>
      </c>
      <c r="T126" s="1" t="n">
        <v>0.97653</v>
      </c>
      <c r="U126" s="1" t="n">
        <v>0.5087675</v>
      </c>
      <c r="W126" s="1" t="n">
        <v>0.68153</v>
      </c>
    </row>
    <row r="127" customFormat="false" ht="12.75" hidden="false" customHeight="false" outlineLevel="0" collapsed="false">
      <c r="D127" s="1" t="n">
        <v>1218.9415940626</v>
      </c>
      <c r="E127" s="1" t="n">
        <v>10052.5</v>
      </c>
      <c r="F127" s="1" t="n">
        <v>1994.75</v>
      </c>
      <c r="G127" s="1" t="n">
        <v>0.16</v>
      </c>
      <c r="H127" s="1" t="n">
        <v>0.1125</v>
      </c>
      <c r="I127" s="1" t="n">
        <v>0.7916675</v>
      </c>
      <c r="J127" s="13" t="n">
        <v>1163.012</v>
      </c>
      <c r="K127" s="1" t="n">
        <v>0.89227</v>
      </c>
      <c r="M127" s="2" t="n">
        <v>34243</v>
      </c>
      <c r="N127" s="13" t="n">
        <v>1105.274</v>
      </c>
      <c r="Q127" s="1" t="n">
        <v>0.89227</v>
      </c>
      <c r="R127" s="1" t="n">
        <v>1.0094825</v>
      </c>
      <c r="S127" s="1" t="n">
        <v>0.76977</v>
      </c>
      <c r="T127" s="1" t="n">
        <v>1.11602</v>
      </c>
      <c r="U127" s="1" t="n">
        <v>0.7916675</v>
      </c>
      <c r="W127" s="1" t="n">
        <v>0.89227</v>
      </c>
    </row>
    <row r="128" customFormat="false" ht="12.75" hidden="false" customHeight="false" outlineLevel="0" collapsed="false">
      <c r="D128" s="1" t="n">
        <v>1262.38252476505</v>
      </c>
      <c r="E128" s="1" t="n">
        <v>10086.9</v>
      </c>
      <c r="F128" s="1" t="n">
        <v>1995</v>
      </c>
      <c r="G128" s="1" t="n">
        <v>0.15</v>
      </c>
      <c r="H128" s="1" t="n">
        <v>0.1125</v>
      </c>
      <c r="I128" s="1" t="n">
        <v>0.7998775</v>
      </c>
      <c r="J128" s="13" t="n">
        <v>1166.853</v>
      </c>
      <c r="K128" s="1" t="n">
        <v>0.93589</v>
      </c>
      <c r="M128" s="2" t="n">
        <v>34335</v>
      </c>
      <c r="N128" s="13" t="n">
        <v>1116.846</v>
      </c>
      <c r="Q128" s="1" t="n">
        <v>0.93589</v>
      </c>
      <c r="R128" s="1" t="n">
        <v>1.0651925</v>
      </c>
      <c r="S128" s="1" t="n">
        <v>0.86089</v>
      </c>
      <c r="T128" s="1" t="n">
        <v>1.10714</v>
      </c>
      <c r="U128" s="1" t="n">
        <v>0.7998775</v>
      </c>
      <c r="W128" s="1" t="n">
        <v>0.93589</v>
      </c>
    </row>
    <row r="129" customFormat="false" ht="12.75" hidden="false" customHeight="false" outlineLevel="0" collapsed="false">
      <c r="D129" s="1" t="n">
        <v>1273.22578927754</v>
      </c>
      <c r="E129" s="1" t="n">
        <v>10122.1</v>
      </c>
      <c r="F129" s="1" t="n">
        <v>1995.25</v>
      </c>
      <c r="G129" s="1" t="n">
        <v>0.1425</v>
      </c>
      <c r="H129" s="1" t="n">
        <v>0.105</v>
      </c>
      <c r="I129" s="1" t="n">
        <v>0.631105</v>
      </c>
      <c r="J129" s="13" t="n">
        <v>1176.984</v>
      </c>
      <c r="K129" s="1" t="n">
        <v>0.96518</v>
      </c>
      <c r="M129" s="2" t="n">
        <v>34425</v>
      </c>
      <c r="N129" s="13" t="n">
        <v>1128.096</v>
      </c>
      <c r="Q129" s="1" t="n">
        <v>0.96518</v>
      </c>
      <c r="R129" s="1" t="n">
        <v>0.96642</v>
      </c>
      <c r="S129" s="1" t="n">
        <v>0.96018</v>
      </c>
      <c r="T129" s="1" t="n">
        <v>1.13518</v>
      </c>
      <c r="U129" s="1" t="n">
        <v>0.631105</v>
      </c>
      <c r="W129" s="1" t="n">
        <v>0.96518</v>
      </c>
    </row>
    <row r="130" customFormat="false" ht="12.75" hidden="false" customHeight="false" outlineLevel="0" collapsed="false">
      <c r="D130" s="1" t="n">
        <v>1278.99429055889</v>
      </c>
      <c r="E130" s="1" t="n">
        <v>10208.8</v>
      </c>
      <c r="F130" s="1" t="n">
        <v>1995.5</v>
      </c>
      <c r="G130" s="1" t="n">
        <v>0.155</v>
      </c>
      <c r="H130" s="1" t="n">
        <v>0.0974999999999999</v>
      </c>
      <c r="I130" s="1" t="n">
        <v>0.67395</v>
      </c>
      <c r="J130" s="13" t="n">
        <v>1183.689</v>
      </c>
      <c r="K130" s="1" t="n">
        <v>0.86484</v>
      </c>
      <c r="M130" s="2" t="n">
        <v>34516</v>
      </c>
      <c r="N130" s="13" t="n">
        <v>1149.579</v>
      </c>
      <c r="Q130" s="1" t="n">
        <v>0.86484</v>
      </c>
      <c r="R130" s="1" t="n">
        <v>1.016765</v>
      </c>
      <c r="S130" s="1" t="n">
        <v>0.86734</v>
      </c>
      <c r="T130" s="1" t="n">
        <v>1.03984</v>
      </c>
      <c r="U130" s="1" t="n">
        <v>0.67395</v>
      </c>
      <c r="W130" s="1" t="n">
        <v>0.86484</v>
      </c>
    </row>
    <row r="131" customFormat="false" ht="12.75" hidden="false" customHeight="false" outlineLevel="0" collapsed="false">
      <c r="D131" s="1" t="n">
        <v>1295.1318859493</v>
      </c>
      <c r="E131" s="1" t="n">
        <v>10281.2</v>
      </c>
      <c r="F131" s="1" t="n">
        <v>1995.75</v>
      </c>
      <c r="G131" s="1" t="n">
        <v>0.1625</v>
      </c>
      <c r="H131" s="1" t="n">
        <v>0.0974999999999999</v>
      </c>
      <c r="I131" s="1" t="n">
        <v>0.65348</v>
      </c>
      <c r="J131" s="13" t="n">
        <v>1191.651</v>
      </c>
      <c r="K131" s="1" t="n">
        <v>0.81721</v>
      </c>
      <c r="M131" s="2" t="n">
        <v>34608</v>
      </c>
      <c r="N131" s="13" t="n">
        <v>1163.012</v>
      </c>
      <c r="Q131" s="1" t="n">
        <v>0.81721</v>
      </c>
      <c r="R131" s="1" t="n">
        <v>0.998795</v>
      </c>
      <c r="S131" s="1" t="n">
        <v>0.82221</v>
      </c>
      <c r="T131" s="1" t="n">
        <v>0.94971</v>
      </c>
      <c r="U131" s="1" t="n">
        <v>0.65348</v>
      </c>
      <c r="W131" s="1" t="n">
        <v>0.81721</v>
      </c>
    </row>
    <row r="132" customFormat="false" ht="12.75" hidden="false" customHeight="false" outlineLevel="0" collapsed="false">
      <c r="D132" s="1" t="n">
        <v>1315.81707572897</v>
      </c>
      <c r="E132" s="1" t="n">
        <v>10348.7</v>
      </c>
      <c r="F132" s="1" t="n">
        <v>1996</v>
      </c>
      <c r="G132" s="1" t="n">
        <v>0.165</v>
      </c>
      <c r="H132" s="1" t="n">
        <v>0.0800000000000001</v>
      </c>
      <c r="I132" s="1" t="n">
        <v>0.5240225</v>
      </c>
      <c r="J132" s="13" t="n">
        <v>1211.172</v>
      </c>
      <c r="K132" s="1" t="n">
        <v>0.67822</v>
      </c>
      <c r="M132" s="2" t="n">
        <v>34700</v>
      </c>
      <c r="N132" s="13" t="n">
        <v>1166.853</v>
      </c>
      <c r="Q132" s="1" t="n">
        <v>0.67822</v>
      </c>
      <c r="R132" s="1" t="n">
        <v>0.8768375</v>
      </c>
      <c r="S132" s="1" t="n">
        <v>0.69072</v>
      </c>
      <c r="T132" s="1" t="n">
        <v>0.86947</v>
      </c>
      <c r="U132" s="1" t="n">
        <v>0.5240225</v>
      </c>
      <c r="W132" s="1" t="n">
        <v>0.67822</v>
      </c>
    </row>
    <row r="133" customFormat="false" ht="12.75" hidden="false" customHeight="false" outlineLevel="0" collapsed="false">
      <c r="D133" s="1" t="n">
        <v>1340.87406285102</v>
      </c>
      <c r="E133" s="1" t="n">
        <v>10529.4</v>
      </c>
      <c r="F133" s="1" t="n">
        <v>1996.25</v>
      </c>
      <c r="G133" s="1" t="n">
        <v>0.1725</v>
      </c>
      <c r="H133" s="1" t="n">
        <v>0.0925</v>
      </c>
      <c r="I133" s="1" t="n">
        <v>0.5782275</v>
      </c>
      <c r="J133" s="13" t="n">
        <v>1239.542</v>
      </c>
      <c r="K133" s="1" t="n">
        <v>0.90478</v>
      </c>
      <c r="M133" s="2" t="n">
        <v>34790</v>
      </c>
      <c r="N133" s="13" t="n">
        <v>1176.984</v>
      </c>
      <c r="Q133" s="1" t="n">
        <v>0.90478</v>
      </c>
      <c r="R133" s="1" t="n">
        <v>0.8885425</v>
      </c>
      <c r="S133" s="1" t="n">
        <v>0.87478</v>
      </c>
      <c r="T133" s="1" t="n">
        <v>1.13103</v>
      </c>
      <c r="U133" s="1" t="n">
        <v>0.5782275</v>
      </c>
      <c r="W133" s="1" t="n">
        <v>0.90478</v>
      </c>
    </row>
    <row r="134" customFormat="false" ht="12.75" hidden="false" customHeight="false" outlineLevel="0" collapsed="false">
      <c r="D134" s="1" t="n">
        <v>1379.43160801271</v>
      </c>
      <c r="E134" s="1" t="n">
        <v>10626.8</v>
      </c>
      <c r="F134" s="1" t="n">
        <v>1996.5</v>
      </c>
      <c r="G134" s="1" t="n">
        <v>0.175</v>
      </c>
      <c r="H134" s="1" t="n">
        <v>0.1125</v>
      </c>
      <c r="I134" s="1" t="n">
        <v>0.5800225</v>
      </c>
      <c r="J134" s="13" t="n">
        <v>1246.504</v>
      </c>
      <c r="K134" s="1" t="n">
        <v>1.02288</v>
      </c>
      <c r="M134" s="2" t="n">
        <v>34881</v>
      </c>
      <c r="N134" s="13" t="n">
        <v>1183.689</v>
      </c>
      <c r="Q134" s="1" t="n">
        <v>1.02288</v>
      </c>
      <c r="R134" s="1" t="n">
        <v>0.8903375</v>
      </c>
      <c r="S134" s="1" t="n">
        <v>0.99288</v>
      </c>
      <c r="T134" s="1" t="n">
        <v>1.23913</v>
      </c>
      <c r="U134" s="1" t="n">
        <v>0.5800225</v>
      </c>
      <c r="W134" s="1" t="n">
        <v>1.02288</v>
      </c>
    </row>
    <row r="135" customFormat="false" ht="12.75" hidden="false" customHeight="false" outlineLevel="0" collapsed="false">
      <c r="D135" s="1" t="n">
        <v>1404.07941115488</v>
      </c>
      <c r="E135" s="1" t="n">
        <v>10739.1</v>
      </c>
      <c r="F135" s="1" t="n">
        <v>1996.75</v>
      </c>
      <c r="G135" s="1" t="n">
        <v>0.1725</v>
      </c>
      <c r="H135" s="1" t="n">
        <v>0.0974999999999999</v>
      </c>
      <c r="I135" s="1" t="n">
        <v>0.459595</v>
      </c>
      <c r="J135" s="13" t="n">
        <v>1268.285</v>
      </c>
      <c r="K135" s="1" t="n">
        <v>0.75954</v>
      </c>
      <c r="M135" s="2" t="n">
        <v>34973</v>
      </c>
      <c r="N135" s="13" t="n">
        <v>1191.651</v>
      </c>
      <c r="Q135" s="1" t="n">
        <v>0.75954</v>
      </c>
      <c r="R135" s="1" t="n">
        <v>0.77741</v>
      </c>
      <c r="S135" s="1" t="n">
        <v>0.73704</v>
      </c>
      <c r="T135" s="1" t="n">
        <v>0.94954</v>
      </c>
      <c r="U135" s="1" t="n">
        <v>0.459595</v>
      </c>
      <c r="W135" s="1" t="n">
        <v>0.75954</v>
      </c>
    </row>
    <row r="136" customFormat="false" ht="12.75" hidden="false" customHeight="false" outlineLevel="0" collapsed="false">
      <c r="D136" s="1" t="n">
        <v>1425.42532229191</v>
      </c>
      <c r="E136" s="1" t="n">
        <v>10820.9</v>
      </c>
      <c r="F136" s="1" t="n">
        <v>1997</v>
      </c>
      <c r="G136" s="1" t="n">
        <v>0.16</v>
      </c>
      <c r="H136" s="1" t="n">
        <v>0.1075</v>
      </c>
      <c r="I136" s="1" t="n">
        <v>0.5488675</v>
      </c>
      <c r="J136" s="13" t="n">
        <v>1281.105</v>
      </c>
      <c r="K136" s="1" t="n">
        <v>0.66428</v>
      </c>
      <c r="M136" s="2" t="n">
        <v>35065</v>
      </c>
      <c r="N136" s="13" t="n">
        <v>1211.172</v>
      </c>
      <c r="Q136" s="1" t="n">
        <v>0.66428</v>
      </c>
      <c r="R136" s="1" t="n">
        <v>0.8691825</v>
      </c>
      <c r="S136" s="1" t="n">
        <v>0.64428</v>
      </c>
      <c r="T136" s="1" t="n">
        <v>0.87303</v>
      </c>
      <c r="U136" s="1" t="n">
        <v>0.5488675</v>
      </c>
      <c r="W136" s="1" t="n">
        <v>0.66428</v>
      </c>
    </row>
    <row r="137" customFormat="false" ht="12.75" hidden="false" customHeight="false" outlineLevel="0" collapsed="false">
      <c r="D137" s="1" t="n">
        <v>1450.35128504823</v>
      </c>
      <c r="E137" s="1" t="n">
        <v>10984.2</v>
      </c>
      <c r="F137" s="1" t="n">
        <v>1997.25</v>
      </c>
      <c r="G137" s="1" t="n">
        <v>0.155</v>
      </c>
      <c r="H137" s="1" t="n">
        <v>0.145</v>
      </c>
      <c r="I137" s="1" t="n">
        <v>0.7420525</v>
      </c>
      <c r="J137" s="13" t="n">
        <v>1277.94</v>
      </c>
      <c r="K137" s="1" t="n">
        <v>1.04705</v>
      </c>
      <c r="M137" s="2" t="n">
        <v>35156</v>
      </c>
      <c r="N137" s="13" t="n">
        <v>1239.542</v>
      </c>
      <c r="Q137" s="1" t="n">
        <v>1.04705</v>
      </c>
      <c r="R137" s="1" t="n">
        <v>1.0273675</v>
      </c>
      <c r="S137" s="1" t="n">
        <v>0.99205</v>
      </c>
      <c r="T137" s="1" t="n">
        <v>1.2358</v>
      </c>
      <c r="U137" s="1" t="n">
        <v>0.7420525</v>
      </c>
      <c r="W137" s="1" t="n">
        <v>1.04705</v>
      </c>
    </row>
    <row r="138" customFormat="false" ht="12.75" hidden="false" customHeight="false" outlineLevel="0" collapsed="false">
      <c r="D138" s="1" t="n">
        <v>1508.15895565368</v>
      </c>
      <c r="E138" s="1" t="n">
        <v>11124</v>
      </c>
      <c r="F138" s="1" t="n">
        <v>1997.5</v>
      </c>
      <c r="G138" s="1" t="n">
        <v>0.1475</v>
      </c>
      <c r="H138" s="1" t="n">
        <v>0.145</v>
      </c>
      <c r="I138" s="1" t="n">
        <v>0.7262375</v>
      </c>
      <c r="J138" s="13" t="n">
        <v>1297.69</v>
      </c>
      <c r="K138" s="1" t="n">
        <v>0.92544</v>
      </c>
      <c r="M138" s="2" t="n">
        <v>35247</v>
      </c>
      <c r="N138" s="13" t="n">
        <v>1246.504</v>
      </c>
      <c r="Q138" s="1" t="n">
        <v>0.92544</v>
      </c>
      <c r="R138" s="1" t="n">
        <v>1.0465525</v>
      </c>
      <c r="S138" s="1" t="n">
        <v>0.90544</v>
      </c>
      <c r="T138" s="1" t="n">
        <v>1.09669</v>
      </c>
      <c r="U138" s="1" t="n">
        <v>0.7262375</v>
      </c>
      <c r="W138" s="1" t="n">
        <v>0.92544</v>
      </c>
    </row>
    <row r="139" customFormat="false" ht="12.75" hidden="false" customHeight="false" outlineLevel="0" collapsed="false">
      <c r="D139" s="1" t="n">
        <v>1507.62165954461</v>
      </c>
      <c r="E139" s="1" t="n">
        <v>11210.3</v>
      </c>
      <c r="F139" s="1" t="n">
        <v>1997.75</v>
      </c>
      <c r="G139" s="1" t="n">
        <v>0.14</v>
      </c>
      <c r="H139" s="1" t="n">
        <v>0.1525</v>
      </c>
      <c r="I139" s="1" t="n">
        <v>0.8198125</v>
      </c>
      <c r="J139" s="13" t="n">
        <v>1308.208</v>
      </c>
      <c r="K139" s="1" t="n">
        <v>0.95974</v>
      </c>
      <c r="M139" s="2" t="n">
        <v>35339</v>
      </c>
      <c r="N139" s="13" t="n">
        <v>1268.285</v>
      </c>
      <c r="Q139" s="1" t="n">
        <v>0.95974</v>
      </c>
      <c r="R139" s="1" t="n">
        <v>1.1401275</v>
      </c>
      <c r="S139" s="1" t="n">
        <v>0.93974</v>
      </c>
      <c r="T139" s="1" t="n">
        <v>1.07849</v>
      </c>
      <c r="U139" s="1" t="n">
        <v>0.8198125</v>
      </c>
      <c r="W139" s="1" t="n">
        <v>0.95974</v>
      </c>
    </row>
    <row r="140" customFormat="false" ht="12.75" hidden="false" customHeight="false" outlineLevel="0" collapsed="false">
      <c r="D140" s="1" t="n">
        <v>1544.00621473963</v>
      </c>
      <c r="E140" s="1" t="n">
        <v>11321.2</v>
      </c>
      <c r="F140" s="1" t="n">
        <v>1998</v>
      </c>
      <c r="G140" s="1" t="n">
        <v>0.145</v>
      </c>
      <c r="H140" s="1" t="n">
        <v>0.13</v>
      </c>
      <c r="I140" s="1" t="n">
        <v>0.891805</v>
      </c>
      <c r="J140" s="13" t="n">
        <v>1307.068</v>
      </c>
      <c r="K140" s="1" t="n">
        <v>1.09922</v>
      </c>
      <c r="M140" s="2" t="n">
        <v>35431</v>
      </c>
      <c r="N140" s="13" t="n">
        <v>1281.105</v>
      </c>
      <c r="Q140" s="1" t="n">
        <v>1.09922</v>
      </c>
      <c r="R140" s="1" t="n">
        <v>1.23212</v>
      </c>
      <c r="S140" s="1" t="n">
        <v>1.09922</v>
      </c>
      <c r="T140" s="1" t="n">
        <v>1.21047</v>
      </c>
      <c r="U140" s="1" t="n">
        <v>0.891805</v>
      </c>
      <c r="W140" s="1" t="n">
        <v>1.09922</v>
      </c>
    </row>
    <row r="141" customFormat="false" ht="12.75" hidden="false" customHeight="false" outlineLevel="0" collapsed="false">
      <c r="D141" s="1" t="n">
        <v>1583.61609922859</v>
      </c>
      <c r="E141" s="1" t="n">
        <v>11431</v>
      </c>
      <c r="F141" s="1" t="n">
        <v>1998.25</v>
      </c>
      <c r="G141" s="1" t="n">
        <v>0.1525</v>
      </c>
      <c r="H141" s="1" t="n">
        <v>0.135</v>
      </c>
      <c r="I141" s="1" t="n">
        <v>0.8817175</v>
      </c>
      <c r="J141" s="13" t="n">
        <v>1320.269</v>
      </c>
      <c r="K141" s="1" t="n">
        <v>1.06864</v>
      </c>
      <c r="M141" s="2" t="n">
        <v>35521</v>
      </c>
      <c r="N141" s="13" t="n">
        <v>1277.94</v>
      </c>
      <c r="Q141" s="1" t="n">
        <v>1.06864</v>
      </c>
      <c r="R141" s="1" t="n">
        <v>1.1895325</v>
      </c>
      <c r="S141" s="1" t="n">
        <v>1.03614</v>
      </c>
      <c r="T141" s="1" t="n">
        <v>1.15364</v>
      </c>
      <c r="U141" s="1" t="n">
        <v>0.8817175</v>
      </c>
      <c r="W141" s="1" t="n">
        <v>1.06864</v>
      </c>
    </row>
    <row r="142" customFormat="false" ht="12.75" hidden="false" customHeight="false" outlineLevel="0" collapsed="false">
      <c r="D142" s="1" t="n">
        <v>1595.06716805308</v>
      </c>
      <c r="E142" s="1" t="n">
        <v>11580.6</v>
      </c>
      <c r="F142" s="1" t="n">
        <v>1998.5</v>
      </c>
      <c r="G142" s="1" t="n">
        <v>0.16</v>
      </c>
      <c r="H142" s="1" t="n">
        <v>0.165</v>
      </c>
      <c r="I142" s="1" t="n">
        <v>0.8184025</v>
      </c>
      <c r="J142" s="13" t="n">
        <v>1335.085</v>
      </c>
      <c r="K142" s="1" t="n">
        <v>0.84387</v>
      </c>
      <c r="M142" s="2" t="n">
        <v>35612</v>
      </c>
      <c r="N142" s="13" t="n">
        <v>1297.69</v>
      </c>
      <c r="Q142" s="1" t="n">
        <v>0.84387</v>
      </c>
      <c r="R142" s="1" t="n">
        <v>1.1462175</v>
      </c>
      <c r="S142" s="1" t="n">
        <v>0.83137</v>
      </c>
      <c r="T142" s="1" t="n">
        <v>0.92637</v>
      </c>
      <c r="U142" s="1" t="n">
        <v>0.8184025</v>
      </c>
      <c r="W142" s="1" t="n">
        <v>0.84387</v>
      </c>
    </row>
    <row r="143" customFormat="false" ht="12.75" hidden="false" customHeight="false" outlineLevel="0" collapsed="false">
      <c r="D143" s="1" t="n">
        <v>1631.87257030343</v>
      </c>
      <c r="E143" s="1" t="n">
        <v>11770.7</v>
      </c>
      <c r="F143" s="1" t="n">
        <v>1998.75</v>
      </c>
      <c r="G143" s="1" t="n">
        <v>0.23</v>
      </c>
      <c r="H143" s="1" t="n">
        <v>0.1825</v>
      </c>
      <c r="I143" s="1" t="n">
        <v>0.69116</v>
      </c>
      <c r="J143" s="13" t="n">
        <v>1355.273</v>
      </c>
      <c r="K143" s="1" t="n">
        <v>0.75977</v>
      </c>
      <c r="M143" s="2" t="n">
        <v>35704</v>
      </c>
      <c r="N143" s="13" t="n">
        <v>1308.208</v>
      </c>
      <c r="Q143" s="1" t="n">
        <v>0.75977</v>
      </c>
      <c r="R143" s="1" t="n">
        <v>1.021475</v>
      </c>
      <c r="S143" s="1" t="n">
        <v>0.74977</v>
      </c>
      <c r="T143" s="1" t="n">
        <v>0.88352</v>
      </c>
      <c r="U143" s="1" t="n">
        <v>0.69116</v>
      </c>
      <c r="W143" s="1" t="n">
        <v>0.75977</v>
      </c>
    </row>
    <row r="144" customFormat="false" ht="12.75" hidden="false" customHeight="false" outlineLevel="0" collapsed="false">
      <c r="D144" s="1" t="n">
        <v>1657.66603034261</v>
      </c>
      <c r="E144" s="1" t="n">
        <v>11864.7</v>
      </c>
      <c r="F144" s="1" t="n">
        <v>1999</v>
      </c>
      <c r="G144" s="1" t="n">
        <v>0.245</v>
      </c>
      <c r="H144" s="1" t="n">
        <v>0.1325</v>
      </c>
      <c r="I144" s="1" t="n">
        <v>0.68074</v>
      </c>
      <c r="J144" s="13" t="n">
        <v>1384.849</v>
      </c>
      <c r="K144" s="1" t="n">
        <v>0.60268</v>
      </c>
      <c r="M144" s="2" t="n">
        <v>35796</v>
      </c>
      <c r="N144" s="13" t="n">
        <v>1307.068</v>
      </c>
      <c r="Q144" s="1" t="n">
        <v>0.60268</v>
      </c>
      <c r="R144" s="1" t="n">
        <v>1.021055</v>
      </c>
      <c r="S144" s="1" t="n">
        <v>0.60268</v>
      </c>
      <c r="T144" s="1" t="n">
        <v>0.75143</v>
      </c>
      <c r="U144" s="1" t="n">
        <v>0.68074</v>
      </c>
      <c r="W144" s="1" t="n">
        <v>0.60268</v>
      </c>
    </row>
    <row r="145" customFormat="false" ht="12.75" hidden="false" customHeight="false" outlineLevel="0" collapsed="false">
      <c r="D145" s="1" t="n">
        <v>1691.5547433378</v>
      </c>
      <c r="E145" s="1" t="n">
        <v>11962.5</v>
      </c>
      <c r="F145" s="1" t="n">
        <v>1999.25</v>
      </c>
      <c r="G145" s="1" t="n">
        <v>0.2025</v>
      </c>
      <c r="H145" s="1" t="n">
        <v>0.1275</v>
      </c>
      <c r="I145" s="1" t="n">
        <v>0.6168</v>
      </c>
      <c r="J145" s="13" t="n">
        <v>1417.903</v>
      </c>
      <c r="K145" s="1" t="n">
        <v>0.80967</v>
      </c>
      <c r="M145" s="2" t="n">
        <v>35886</v>
      </c>
      <c r="N145" s="13" t="n">
        <v>1320.269</v>
      </c>
      <c r="Q145" s="1" t="n">
        <v>0.80967</v>
      </c>
      <c r="R145" s="1" t="n">
        <v>0.924615</v>
      </c>
      <c r="S145" s="1" t="n">
        <v>0.77717</v>
      </c>
      <c r="T145" s="1" t="n">
        <v>0.97592</v>
      </c>
      <c r="U145" s="1" t="n">
        <v>0.6168</v>
      </c>
      <c r="W145" s="1" t="n">
        <v>0.80967</v>
      </c>
    </row>
    <row r="146" customFormat="false" ht="12.75" hidden="false" customHeight="false" outlineLevel="0" collapsed="false">
      <c r="D146" s="1" t="n">
        <v>1725.86679970067</v>
      </c>
      <c r="E146" s="1" t="n">
        <v>12113.1</v>
      </c>
      <c r="F146" s="1" t="n">
        <v>1999.5</v>
      </c>
      <c r="G146" s="1" t="n">
        <v>0.1925</v>
      </c>
      <c r="H146" s="1" t="n">
        <v>0.2475</v>
      </c>
      <c r="I146" s="1" t="n">
        <v>0.6084375</v>
      </c>
      <c r="J146" s="13" t="n">
        <v>1439.734</v>
      </c>
      <c r="K146" s="1" t="n">
        <v>0.83326</v>
      </c>
      <c r="M146" s="2" t="n">
        <v>35977</v>
      </c>
      <c r="N146" s="13" t="n">
        <v>1335.085</v>
      </c>
      <c r="Q146" s="1" t="n">
        <v>0.83326</v>
      </c>
      <c r="R146" s="1" t="n">
        <v>0.9162525</v>
      </c>
      <c r="S146" s="1" t="n">
        <v>0.80076</v>
      </c>
      <c r="T146" s="1" t="n">
        <v>1.01201</v>
      </c>
      <c r="U146" s="1" t="n">
        <v>0.6084375</v>
      </c>
      <c r="W146" s="1" t="n">
        <v>0.83326</v>
      </c>
    </row>
    <row r="147" customFormat="false" ht="12.75" hidden="false" customHeight="false" outlineLevel="0" collapsed="false">
      <c r="D147" s="1" t="n">
        <v>1727.43863831055</v>
      </c>
      <c r="E147" s="1" t="n">
        <v>12323.3</v>
      </c>
      <c r="F147" s="1" t="n">
        <v>1999.75</v>
      </c>
      <c r="G147" s="1" t="n">
        <v>0.1875</v>
      </c>
      <c r="H147" s="1" t="n">
        <v>0.205</v>
      </c>
      <c r="I147" s="1" t="n">
        <v>0.6475425</v>
      </c>
      <c r="J147" s="13" t="n">
        <v>1482.311</v>
      </c>
      <c r="K147" s="1" t="n">
        <v>0.84478</v>
      </c>
      <c r="M147" s="2" t="n">
        <v>36069</v>
      </c>
      <c r="N147" s="13" t="n">
        <v>1355.273</v>
      </c>
      <c r="Q147" s="1" t="n">
        <v>0.84478</v>
      </c>
      <c r="R147" s="1" t="n">
        <v>0.9453575</v>
      </c>
      <c r="S147" s="1" t="n">
        <v>0.80228</v>
      </c>
      <c r="T147" s="1" t="n">
        <v>0.99103</v>
      </c>
      <c r="U147" s="1" t="n">
        <v>0.6475425</v>
      </c>
      <c r="W147" s="1" t="n">
        <v>0.84478</v>
      </c>
    </row>
    <row r="148" customFormat="false" ht="12.75" hidden="false" customHeight="false" outlineLevel="0" collapsed="false">
      <c r="D148" s="1" t="n">
        <v>1780.98394588667</v>
      </c>
      <c r="E148" s="1" t="n">
        <v>12359.1</v>
      </c>
      <c r="F148" s="1" t="n">
        <v>2000</v>
      </c>
      <c r="G148" s="1" t="n">
        <v>0.155</v>
      </c>
      <c r="H148" s="1" t="n">
        <v>0.14</v>
      </c>
      <c r="I148" s="1" t="n">
        <v>0.608</v>
      </c>
      <c r="J148" s="13" t="n">
        <v>1491.846</v>
      </c>
      <c r="K148" s="1" t="n">
        <v>0.65773</v>
      </c>
      <c r="M148" s="2" t="n">
        <v>36161</v>
      </c>
      <c r="N148" s="13" t="n">
        <v>1384.849</v>
      </c>
      <c r="Q148" s="1" t="n">
        <v>0.65773</v>
      </c>
      <c r="R148" s="1" t="n">
        <v>0.905815</v>
      </c>
      <c r="S148" s="1" t="n">
        <v>0.61523</v>
      </c>
      <c r="T148" s="1" t="n">
        <v>0.74273</v>
      </c>
      <c r="U148" s="1" t="n">
        <v>0.608</v>
      </c>
      <c r="W148" s="1" t="n">
        <v>0.65773</v>
      </c>
    </row>
    <row r="149" customFormat="false" ht="12.75" hidden="false" customHeight="false" outlineLevel="0" collapsed="false">
      <c r="D149" s="1" t="n">
        <v>1831.224042243</v>
      </c>
      <c r="E149" s="1" t="n">
        <v>12592.5</v>
      </c>
      <c r="F149" s="1" t="n">
        <v>2000.25</v>
      </c>
      <c r="G149" s="1" t="n">
        <v>0.205</v>
      </c>
      <c r="H149" s="1" t="n">
        <v>0.21</v>
      </c>
      <c r="I149" s="1" t="n">
        <v>0.6666425</v>
      </c>
      <c r="J149" s="13" t="n">
        <v>1534.849</v>
      </c>
      <c r="K149" s="1" t="n">
        <v>0.92324</v>
      </c>
      <c r="M149" s="2" t="n">
        <v>36251</v>
      </c>
      <c r="N149" s="13" t="n">
        <v>1417.903</v>
      </c>
      <c r="Q149" s="1" t="n">
        <v>0.92324</v>
      </c>
      <c r="R149" s="1" t="n">
        <v>0.9444575</v>
      </c>
      <c r="S149" s="1" t="n">
        <v>0.86074</v>
      </c>
      <c r="T149" s="1" t="n">
        <v>0.93324</v>
      </c>
      <c r="U149" s="1" t="n">
        <v>0.6666425</v>
      </c>
      <c r="W149" s="1" t="n">
        <v>0.92324</v>
      </c>
    </row>
    <row r="150" customFormat="false" ht="12.75" hidden="false" customHeight="false" outlineLevel="0" collapsed="false">
      <c r="D150" s="1" t="n">
        <v>1844.7511929107</v>
      </c>
      <c r="E150" s="1" t="n">
        <v>12607.7</v>
      </c>
      <c r="F150" s="1" t="n">
        <v>2000.5</v>
      </c>
      <c r="G150" s="1" t="n">
        <v>0.1775</v>
      </c>
      <c r="H150" s="1" t="n">
        <v>0.185</v>
      </c>
      <c r="I150" s="1" t="n">
        <v>0.637775</v>
      </c>
      <c r="J150" s="13" t="n">
        <v>1557.165</v>
      </c>
      <c r="K150" s="1" t="n">
        <v>0.8569</v>
      </c>
      <c r="M150" s="2" t="n">
        <v>36342</v>
      </c>
      <c r="N150" s="13" t="n">
        <v>1439.734</v>
      </c>
      <c r="Q150" s="1" t="n">
        <v>0.8569</v>
      </c>
      <c r="R150" s="1" t="n">
        <v>0.97809</v>
      </c>
      <c r="S150" s="1" t="n">
        <v>0.8569</v>
      </c>
      <c r="T150" s="1" t="n">
        <v>0.8669</v>
      </c>
      <c r="U150" s="1" t="n">
        <v>0.637775</v>
      </c>
      <c r="W150" s="1" t="n">
        <v>0.8569</v>
      </c>
    </row>
    <row r="151" customFormat="false" ht="12.75" hidden="false" customHeight="false" outlineLevel="0" collapsed="false">
      <c r="D151" s="1" t="n">
        <v>1839.62321262092</v>
      </c>
      <c r="E151" s="1" t="n">
        <v>12679.3</v>
      </c>
      <c r="F151" s="1" t="n">
        <v>2000.75</v>
      </c>
      <c r="G151" s="1" t="n">
        <v>0.2025</v>
      </c>
      <c r="H151" s="1" t="n">
        <v>0.15</v>
      </c>
      <c r="I151" s="1" t="n">
        <v>0.6216225</v>
      </c>
      <c r="J151" s="13" t="n">
        <v>1577.265</v>
      </c>
      <c r="K151" s="1" t="n">
        <v>0.94569</v>
      </c>
      <c r="M151" s="2" t="n">
        <v>36434</v>
      </c>
      <c r="N151" s="13" t="n">
        <v>1482.311</v>
      </c>
      <c r="Q151" s="1" t="n">
        <v>0.94569</v>
      </c>
      <c r="R151" s="1" t="n">
        <v>0.9844375</v>
      </c>
      <c r="S151" s="1" t="n">
        <v>0.96819</v>
      </c>
      <c r="T151" s="1" t="n">
        <v>0.95194</v>
      </c>
      <c r="U151" s="1" t="n">
        <v>0.6216225</v>
      </c>
      <c r="W151" s="1" t="n">
        <v>0.94569</v>
      </c>
    </row>
    <row r="152" customFormat="false" ht="12.75" hidden="false" customHeight="false" outlineLevel="0" collapsed="false">
      <c r="D152" s="1" t="n">
        <v>1806.5983251516</v>
      </c>
      <c r="E152" s="1" t="n">
        <v>12643.3</v>
      </c>
      <c r="F152" s="1" t="n">
        <v>2001</v>
      </c>
      <c r="G152" s="1" t="n">
        <v>0.2</v>
      </c>
      <c r="H152" s="1" t="n">
        <v>0.115</v>
      </c>
      <c r="I152" s="1" t="n">
        <v>0.31006</v>
      </c>
      <c r="J152" s="13" t="n">
        <v>1572.072</v>
      </c>
      <c r="K152" s="1" t="n">
        <v>0.53412</v>
      </c>
      <c r="M152" s="2" t="n">
        <v>36526</v>
      </c>
      <c r="N152" s="13" t="n">
        <v>1491.846</v>
      </c>
      <c r="Q152" s="1" t="n">
        <v>0.53412</v>
      </c>
      <c r="R152" s="1" t="n">
        <v>0.692875</v>
      </c>
      <c r="S152" s="1" t="n">
        <v>0.57662</v>
      </c>
      <c r="T152" s="1" t="n">
        <v>0.67287</v>
      </c>
      <c r="U152" s="1" t="n">
        <v>0.31006</v>
      </c>
      <c r="W152" s="1" t="n">
        <v>0.53412</v>
      </c>
    </row>
    <row r="153" customFormat="false" ht="12.75" hidden="false" customHeight="false" outlineLevel="0" collapsed="false">
      <c r="D153" s="1" t="n">
        <v>1753.42596685743</v>
      </c>
      <c r="E153" s="1" t="n">
        <v>12710.3</v>
      </c>
      <c r="F153" s="1" t="n">
        <v>2001.25</v>
      </c>
      <c r="G153" s="1" t="n">
        <v>0.205</v>
      </c>
      <c r="H153" s="1" t="n">
        <v>0.1025</v>
      </c>
      <c r="I153" s="1" t="n">
        <v>0.0787725</v>
      </c>
      <c r="J153" s="13" t="n">
        <v>1590.207</v>
      </c>
      <c r="K153" s="1" t="n">
        <v>0.20372</v>
      </c>
      <c r="M153" s="2" t="n">
        <v>36617</v>
      </c>
      <c r="N153" s="13" t="n">
        <v>1534.849</v>
      </c>
      <c r="Q153" s="1" t="n">
        <v>0.20372</v>
      </c>
      <c r="R153" s="1" t="n">
        <v>0.4240875</v>
      </c>
      <c r="S153" s="1" t="n">
        <v>0.20872</v>
      </c>
      <c r="T153" s="1" t="n">
        <v>0.48122</v>
      </c>
      <c r="U153" s="1" t="n">
        <v>0.0787725</v>
      </c>
      <c r="W153" s="1" t="n">
        <v>0.20372</v>
      </c>
    </row>
    <row r="154" customFormat="false" ht="12.75" hidden="false" customHeight="false" outlineLevel="0" collapsed="false">
      <c r="D154" s="1" t="n">
        <v>1720.79120669739</v>
      </c>
      <c r="E154" s="1" t="n">
        <v>12670.1</v>
      </c>
      <c r="F154" s="1" t="n">
        <v>2001.5</v>
      </c>
      <c r="G154" s="1" t="n">
        <v>0.21</v>
      </c>
      <c r="H154" s="1" t="n">
        <v>0.0575</v>
      </c>
      <c r="I154" s="1" t="n">
        <v>0.1104925</v>
      </c>
      <c r="J154" s="13" t="n">
        <v>1591.002</v>
      </c>
      <c r="K154" s="1" t="n">
        <v>0.45264</v>
      </c>
      <c r="M154" s="2" t="n">
        <v>36708</v>
      </c>
      <c r="N154" s="13" t="n">
        <v>1557.165</v>
      </c>
      <c r="Q154" s="1" t="n">
        <v>0.45264</v>
      </c>
      <c r="R154" s="1" t="n">
        <v>0.4633075</v>
      </c>
      <c r="S154" s="1" t="n">
        <v>0.46514</v>
      </c>
      <c r="T154" s="1" t="n">
        <v>0.77139</v>
      </c>
      <c r="U154" s="1" t="n">
        <v>0.1104925</v>
      </c>
      <c r="W154" s="1" t="n">
        <v>0.45264</v>
      </c>
    </row>
    <row r="155" customFormat="false" ht="12.75" hidden="false" customHeight="false" outlineLevel="0" collapsed="false">
      <c r="D155" s="1" t="n">
        <v>1663.95573865862</v>
      </c>
      <c r="E155" s="1" t="n">
        <v>12705.3</v>
      </c>
      <c r="F155" s="1" t="n">
        <v>2001.75</v>
      </c>
      <c r="G155" s="1" t="n">
        <v>0.25</v>
      </c>
      <c r="H155" s="1" t="n">
        <v>0.035</v>
      </c>
      <c r="I155" s="1" t="n">
        <v>0.01373</v>
      </c>
      <c r="J155" s="13" t="n">
        <v>1581.609</v>
      </c>
      <c r="K155" s="1" t="n">
        <v>0.18002</v>
      </c>
      <c r="M155" s="2" t="n">
        <v>36800</v>
      </c>
      <c r="N155" s="13" t="n">
        <v>1577.265</v>
      </c>
      <c r="Q155" s="1" t="n">
        <v>0.18002</v>
      </c>
      <c r="R155" s="1" t="n">
        <v>0.349045</v>
      </c>
      <c r="S155" s="1" t="n">
        <v>0.17502</v>
      </c>
      <c r="T155" s="1" t="n">
        <v>0.62127</v>
      </c>
      <c r="U155" s="1" t="n">
        <v>0.01373</v>
      </c>
      <c r="W155" s="1" t="n">
        <v>0.18002</v>
      </c>
    </row>
    <row r="156" customFormat="false" ht="12.75" hidden="false" customHeight="false" outlineLevel="0" collapsed="false">
      <c r="D156" s="1" t="n">
        <v>1623.60793874339</v>
      </c>
      <c r="E156" s="1" t="n">
        <v>12822.3</v>
      </c>
      <c r="F156" s="1" t="n">
        <v>2002</v>
      </c>
      <c r="G156" s="1" t="n">
        <v>0.335</v>
      </c>
      <c r="H156" s="1" t="n">
        <v>0.0325</v>
      </c>
      <c r="I156" s="1" t="n">
        <v>0.1545125</v>
      </c>
      <c r="J156" s="13" t="n">
        <v>1584.605</v>
      </c>
      <c r="K156" s="1" t="n">
        <v>0.14194</v>
      </c>
      <c r="M156" s="2" t="n">
        <v>36892</v>
      </c>
      <c r="N156" s="13" t="n">
        <v>1572.072</v>
      </c>
      <c r="Q156" s="1" t="n">
        <v>0.14194</v>
      </c>
      <c r="R156" s="1" t="n">
        <v>0.4623275</v>
      </c>
      <c r="S156" s="1" t="n">
        <v>0.10944</v>
      </c>
      <c r="T156" s="1" t="n">
        <v>0.61194</v>
      </c>
      <c r="U156" s="1" t="n">
        <v>0.1545125</v>
      </c>
      <c r="W156" s="1" t="n">
        <v>0.14194</v>
      </c>
    </row>
    <row r="157" customFormat="false" ht="12.75" hidden="false" customHeight="false" outlineLevel="0" collapsed="false">
      <c r="D157" s="1" t="n">
        <v>1593.64240909305</v>
      </c>
      <c r="E157" s="1" t="n">
        <v>12893</v>
      </c>
      <c r="F157" s="1" t="n">
        <v>2002.25</v>
      </c>
      <c r="G157" s="1" t="n">
        <v>0.3275</v>
      </c>
      <c r="H157" s="1" t="n">
        <v>0.0325</v>
      </c>
      <c r="I157" s="1" t="n">
        <v>0.1355875</v>
      </c>
      <c r="J157" s="13" t="n">
        <v>1608.168</v>
      </c>
      <c r="K157" s="1" t="n">
        <v>0.09221</v>
      </c>
      <c r="M157" s="2" t="n">
        <v>36982</v>
      </c>
      <c r="N157" s="13" t="n">
        <v>1590.207</v>
      </c>
      <c r="Q157" s="1" t="n">
        <v>0.09221</v>
      </c>
      <c r="R157" s="1" t="n">
        <v>0.4409025</v>
      </c>
      <c r="S157" s="1" t="n">
        <v>0.05721</v>
      </c>
      <c r="T157" s="1" t="n">
        <v>0.56346</v>
      </c>
      <c r="U157" s="1" t="n">
        <v>0.1355875</v>
      </c>
      <c r="W157" s="1" t="n">
        <v>0.09221</v>
      </c>
    </row>
    <row r="158" customFormat="false" ht="12.75" hidden="false" customHeight="false" outlineLevel="0" collapsed="false">
      <c r="D158" s="1" t="n">
        <v>1577.29780490668</v>
      </c>
      <c r="E158" s="1" t="n">
        <v>12955.8</v>
      </c>
      <c r="F158" s="1" t="n">
        <v>2002.5</v>
      </c>
      <c r="G158" s="1" t="n">
        <v>0.32</v>
      </c>
      <c r="H158" s="1" t="n">
        <v>0.035</v>
      </c>
      <c r="I158" s="1" t="n">
        <v>0.01343</v>
      </c>
      <c r="J158" s="13" t="n">
        <v>1616.618</v>
      </c>
      <c r="K158" s="1" t="n">
        <v>-0.03819</v>
      </c>
      <c r="M158" s="2" t="n">
        <v>37073</v>
      </c>
      <c r="N158" s="13" t="n">
        <v>1591.002</v>
      </c>
      <c r="Q158" s="1" t="n">
        <v>-0.03819</v>
      </c>
      <c r="R158" s="1" t="n">
        <v>0.356245</v>
      </c>
      <c r="S158" s="1" t="n">
        <v>-0.03569</v>
      </c>
      <c r="T158" s="1" t="n">
        <v>0.40806</v>
      </c>
      <c r="U158" s="1" t="n">
        <v>0.01343</v>
      </c>
      <c r="W158" s="1" t="n">
        <v>-0.03819</v>
      </c>
    </row>
    <row r="159" customFormat="false" ht="12.75" hidden="false" customHeight="false" outlineLevel="0" collapsed="false">
      <c r="D159" s="1" t="n">
        <v>1550.94511447619</v>
      </c>
      <c r="E159" s="1" t="n">
        <v>12964</v>
      </c>
      <c r="F159" s="1" t="n">
        <v>2002.75</v>
      </c>
      <c r="G159" s="1" t="n">
        <v>0.33</v>
      </c>
      <c r="H159" s="1" t="n">
        <v>0.0325</v>
      </c>
      <c r="I159" s="1" t="n">
        <v>-0.22338</v>
      </c>
      <c r="J159" s="13" t="n">
        <v>1643.456</v>
      </c>
      <c r="K159" s="1" t="n">
        <v>-0.20114</v>
      </c>
      <c r="M159" s="2" t="n">
        <v>37165</v>
      </c>
      <c r="N159" s="13" t="n">
        <v>1581.609</v>
      </c>
      <c r="Q159" s="1" t="n">
        <v>-0.20114</v>
      </c>
      <c r="R159" s="1" t="n">
        <v>0.109435</v>
      </c>
      <c r="S159" s="1" t="n">
        <v>-0.20864</v>
      </c>
      <c r="T159" s="1" t="n">
        <v>0.25261</v>
      </c>
      <c r="U159" s="1" t="n">
        <v>-0.22338</v>
      </c>
      <c r="W159" s="1" t="n">
        <v>-0.20114</v>
      </c>
    </row>
    <row r="160" customFormat="false" ht="12.75" hidden="false" customHeight="false" outlineLevel="0" collapsed="false">
      <c r="D160" s="1" t="n">
        <v>1540.7465855951</v>
      </c>
      <c r="E160" s="1" t="n">
        <v>13031.2</v>
      </c>
      <c r="F160" s="1" t="n">
        <v>2003</v>
      </c>
      <c r="G160" s="1" t="n">
        <v>0.28</v>
      </c>
      <c r="H160" s="1" t="n">
        <v>0.0225</v>
      </c>
      <c r="I160" s="1" t="n">
        <v>-0.4516025</v>
      </c>
      <c r="J160" s="13" t="n">
        <v>1682.501</v>
      </c>
      <c r="K160" s="1" t="n">
        <v>-0.32396</v>
      </c>
      <c r="M160" s="2" t="n">
        <v>37257</v>
      </c>
      <c r="N160" s="13" t="n">
        <v>1584.605</v>
      </c>
      <c r="Q160" s="1" t="n">
        <v>-0.32396</v>
      </c>
      <c r="R160" s="1" t="n">
        <v>-0.1137875</v>
      </c>
      <c r="S160" s="1" t="n">
        <v>-0.32646</v>
      </c>
      <c r="T160" s="1" t="n">
        <v>0.14104</v>
      </c>
      <c r="U160" s="1" t="n">
        <v>-0.4516025</v>
      </c>
      <c r="W160" s="1" t="n">
        <v>-0.32396</v>
      </c>
    </row>
    <row r="161" customFormat="false" ht="12.75" hidden="false" customHeight="false" outlineLevel="0" collapsed="false">
      <c r="D161" s="1" t="n">
        <v>1572.03169278816</v>
      </c>
      <c r="E161" s="1" t="n">
        <v>13152.1</v>
      </c>
      <c r="F161" s="1" t="n">
        <v>2003.25</v>
      </c>
      <c r="G161" s="1" t="n">
        <v>0.29</v>
      </c>
      <c r="H161" s="1" t="n">
        <v>0.0225</v>
      </c>
      <c r="I161" s="1" t="n">
        <v>-0.238985</v>
      </c>
      <c r="J161" s="13" t="n">
        <v>1668.468</v>
      </c>
      <c r="K161" s="1" t="n">
        <v>-0.05776</v>
      </c>
      <c r="M161" s="2" t="n">
        <v>37347</v>
      </c>
      <c r="N161" s="13" t="n">
        <v>1608.168</v>
      </c>
      <c r="Q161" s="1" t="n">
        <v>-0.05776</v>
      </c>
      <c r="R161" s="1" t="n">
        <v>0.09883</v>
      </c>
      <c r="S161" s="1" t="n">
        <v>-0.06026</v>
      </c>
      <c r="T161" s="1" t="n">
        <v>0.38349</v>
      </c>
      <c r="U161" s="1" t="n">
        <v>-0.238985</v>
      </c>
      <c r="W161" s="1" t="n">
        <v>-0.05776</v>
      </c>
    </row>
    <row r="162" customFormat="false" ht="12.75" hidden="false" customHeight="false" outlineLevel="0" collapsed="false">
      <c r="D162" s="1" t="n">
        <v>1597.18867186601</v>
      </c>
      <c r="E162" s="1" t="n">
        <v>13372.4</v>
      </c>
      <c r="F162" s="1" t="n">
        <v>2003.5</v>
      </c>
      <c r="G162" s="1" t="n">
        <v>0.2775</v>
      </c>
      <c r="H162" s="1" t="n">
        <v>0.0275</v>
      </c>
      <c r="I162" s="1" t="n">
        <v>-0.3042225</v>
      </c>
      <c r="J162" s="13" t="n">
        <v>1722.882</v>
      </c>
      <c r="K162" s="1" t="n">
        <v>-0.30405</v>
      </c>
      <c r="M162" s="2" t="n">
        <v>37438</v>
      </c>
      <c r="N162" s="13" t="n">
        <v>1616.618</v>
      </c>
      <c r="Q162" s="1" t="n">
        <v>-0.30405</v>
      </c>
      <c r="R162" s="1" t="n">
        <v>0.0185925000000001</v>
      </c>
      <c r="S162" s="1" t="n">
        <v>-0.32155</v>
      </c>
      <c r="T162" s="1" t="n">
        <v>0.20845</v>
      </c>
      <c r="U162" s="1" t="n">
        <v>-0.3042225</v>
      </c>
      <c r="W162" s="1" t="n">
        <v>-0.30405</v>
      </c>
    </row>
    <row r="163" customFormat="false" ht="12.75" hidden="false" customHeight="false" outlineLevel="0" collapsed="false">
      <c r="D163" s="1" t="n">
        <v>1615.98699425274</v>
      </c>
      <c r="E163" s="1" t="n">
        <v>13528.7</v>
      </c>
      <c r="F163" s="1" t="n">
        <v>2003.75</v>
      </c>
      <c r="G163" s="1" t="n">
        <v>0.25</v>
      </c>
      <c r="H163" s="1" t="n">
        <v>0.04</v>
      </c>
      <c r="I163" s="1" t="n">
        <v>-0.2504125</v>
      </c>
      <c r="J163" s="13" t="n">
        <v>1742.262</v>
      </c>
      <c r="K163" s="1" t="n">
        <v>-0.22392</v>
      </c>
      <c r="M163" s="2" t="n">
        <v>37530</v>
      </c>
      <c r="N163" s="13" t="n">
        <v>1643.456</v>
      </c>
      <c r="Q163" s="1" t="n">
        <v>-0.22392</v>
      </c>
      <c r="R163" s="1" t="n">
        <v>0.0699024999999999</v>
      </c>
      <c r="S163" s="1" t="n">
        <v>-0.24392</v>
      </c>
      <c r="T163" s="1" t="n">
        <v>0.28608</v>
      </c>
      <c r="U163" s="1" t="n">
        <v>-0.2504125</v>
      </c>
      <c r="W163" s="1" t="n">
        <v>-0.22392</v>
      </c>
    </row>
    <row r="164" customFormat="false" ht="12.75" hidden="false" customHeight="false" outlineLevel="0" collapsed="false">
      <c r="D164" s="1" t="n">
        <v>1589.299496073</v>
      </c>
      <c r="E164" s="1" t="n">
        <v>13606.5</v>
      </c>
      <c r="F164" s="1" t="n">
        <v>2004</v>
      </c>
      <c r="G164" s="1" t="n">
        <v>0.2025</v>
      </c>
      <c r="H164" s="1" t="n">
        <v>0.03</v>
      </c>
      <c r="I164" s="1" t="n">
        <v>-0.2094175</v>
      </c>
      <c r="J164" s="13" t="n">
        <v>1779.21</v>
      </c>
      <c r="K164" s="1" t="n">
        <v>-0.62739</v>
      </c>
      <c r="M164" s="2" t="n">
        <v>37622</v>
      </c>
      <c r="N164" s="13" t="n">
        <v>1682.501</v>
      </c>
      <c r="Q164" s="1" t="n">
        <v>-0.62739</v>
      </c>
      <c r="R164" s="1" t="n">
        <v>0.1158975</v>
      </c>
      <c r="S164" s="1" t="n">
        <v>-0.64239</v>
      </c>
      <c r="T164" s="1" t="n">
        <v>-0.14614</v>
      </c>
      <c r="U164" s="1" t="n">
        <v>-0.2094175</v>
      </c>
      <c r="W164" s="1" t="n">
        <v>-0.62739</v>
      </c>
    </row>
    <row r="165" customFormat="false" ht="12.75" hidden="false" customHeight="false" outlineLevel="0" collapsed="false">
      <c r="D165" s="1" t="n">
        <v>1620.47819971871</v>
      </c>
      <c r="E165" s="1" t="n">
        <v>13706.2</v>
      </c>
      <c r="F165" s="1" t="n">
        <v>2004.25</v>
      </c>
      <c r="G165" s="1" t="n">
        <v>0.1825</v>
      </c>
      <c r="H165" s="1" t="n">
        <v>0.0375</v>
      </c>
      <c r="I165" s="1" t="n">
        <v>-0.3639675</v>
      </c>
      <c r="J165" s="13" t="n">
        <v>1801.589</v>
      </c>
      <c r="K165" s="1" t="n">
        <v>-0.53802</v>
      </c>
      <c r="M165" s="2" t="n">
        <v>37712</v>
      </c>
      <c r="N165" s="13" t="n">
        <v>1668.468</v>
      </c>
      <c r="Q165" s="1" t="n">
        <v>-0.53802</v>
      </c>
      <c r="R165" s="1" t="n">
        <v>-0.0861525</v>
      </c>
      <c r="S165" s="1" t="n">
        <v>-0.60052</v>
      </c>
      <c r="T165" s="1" t="n">
        <v>-0.0655199999999999</v>
      </c>
      <c r="U165" s="1" t="n">
        <v>-0.3639675</v>
      </c>
      <c r="W165" s="1" t="n">
        <v>-0.53802</v>
      </c>
    </row>
    <row r="166" customFormat="false" ht="12.75" hidden="false" customHeight="false" outlineLevel="0" collapsed="false">
      <c r="D166" s="1" t="n">
        <v>1661.33613652121</v>
      </c>
      <c r="E166" s="1" t="n">
        <v>13830.8</v>
      </c>
      <c r="F166" s="1" t="n">
        <v>2004.5</v>
      </c>
      <c r="G166" s="1" t="n">
        <v>0.2025</v>
      </c>
      <c r="H166" s="1" t="n">
        <v>0.0425</v>
      </c>
      <c r="I166" s="1" t="n">
        <v>-0.2313075</v>
      </c>
      <c r="J166" s="13" t="n">
        <v>1825.949</v>
      </c>
      <c r="K166" s="1" t="n">
        <v>-0.17797</v>
      </c>
      <c r="M166" s="2" t="n">
        <v>37803</v>
      </c>
      <c r="N166" s="13" t="n">
        <v>1722.882</v>
      </c>
      <c r="Q166" s="1" t="n">
        <v>-0.17797</v>
      </c>
      <c r="R166" s="1" t="n">
        <v>0.0440075</v>
      </c>
      <c r="S166" s="1" t="n">
        <v>-0.24297</v>
      </c>
      <c r="T166" s="1" t="n">
        <v>0.20453</v>
      </c>
      <c r="U166" s="1" t="n">
        <v>-0.2313075</v>
      </c>
      <c r="W166" s="1" t="n">
        <v>-0.17797</v>
      </c>
    </row>
    <row r="167" customFormat="false" ht="12.75" hidden="false" customHeight="false" outlineLevel="0" collapsed="false">
      <c r="D167" s="1" t="n">
        <v>1695.18817532677</v>
      </c>
      <c r="E167" s="1" t="n">
        <v>13950.4</v>
      </c>
      <c r="F167" s="1" t="n">
        <v>2004.75</v>
      </c>
      <c r="G167" s="1" t="n">
        <v>0.175</v>
      </c>
      <c r="H167" s="1" t="n">
        <v>0.0499999999999999</v>
      </c>
      <c r="I167" s="1" t="n">
        <v>-0.2887825</v>
      </c>
      <c r="J167" s="13" t="n">
        <v>1874.982</v>
      </c>
      <c r="K167" s="1" t="n">
        <v>-0.14367</v>
      </c>
      <c r="M167" s="2" t="n">
        <v>37895</v>
      </c>
      <c r="N167" s="13" t="n">
        <v>1742.262</v>
      </c>
      <c r="Q167" s="1" t="n">
        <v>-0.14367</v>
      </c>
      <c r="R167" s="1" t="n">
        <v>-0.00346750000000012</v>
      </c>
      <c r="S167" s="1" t="n">
        <v>-0.19867</v>
      </c>
      <c r="T167" s="1" t="n">
        <v>0.15883</v>
      </c>
      <c r="U167" s="1" t="n">
        <v>-0.2887825</v>
      </c>
      <c r="W167" s="1" t="n">
        <v>-0.14367</v>
      </c>
    </row>
    <row r="168" customFormat="false" ht="12.75" hidden="false" customHeight="false" outlineLevel="0" collapsed="false">
      <c r="D168" s="1" t="n">
        <v>1717.0427912811</v>
      </c>
      <c r="E168" s="1" t="n">
        <v>14099.1</v>
      </c>
      <c r="F168" s="1" t="n">
        <v>2005</v>
      </c>
      <c r="G168" s="1" t="n">
        <v>0.1625</v>
      </c>
      <c r="H168" s="1" t="n">
        <v>0.0600000000000001</v>
      </c>
      <c r="I168" s="1" t="n">
        <v>-0.0613375</v>
      </c>
      <c r="J168" s="13" t="n">
        <v>1895.879</v>
      </c>
      <c r="K168" s="1" t="n">
        <v>-0.22866</v>
      </c>
      <c r="M168" s="2" t="n">
        <v>37987</v>
      </c>
      <c r="N168" s="13" t="n">
        <v>1779.21</v>
      </c>
      <c r="Q168" s="1" t="n">
        <v>-0.22866</v>
      </c>
      <c r="R168" s="1" t="n">
        <v>0.2164775</v>
      </c>
      <c r="S168" s="1" t="n">
        <v>-0.29116</v>
      </c>
      <c r="T168" s="1" t="n">
        <v>-0.01366</v>
      </c>
      <c r="U168" s="1" t="n">
        <v>-0.0613375</v>
      </c>
      <c r="W168" s="1" t="n">
        <v>-0.22866</v>
      </c>
    </row>
    <row r="169" customFormat="false" ht="12.75" hidden="false" customHeight="false" outlineLevel="0" collapsed="false">
      <c r="D169" s="1" t="n">
        <v>1742.56906590346</v>
      </c>
      <c r="E169" s="1" t="n">
        <v>14172.7</v>
      </c>
      <c r="F169" s="1" t="n">
        <v>2005.25</v>
      </c>
      <c r="G169" s="1" t="n">
        <v>0.205</v>
      </c>
      <c r="H169" s="1" t="n">
        <v>0.0900000000000001</v>
      </c>
      <c r="I169" s="1" t="n">
        <v>0.0417649999999999</v>
      </c>
      <c r="J169" s="13" t="n">
        <v>1916.792</v>
      </c>
      <c r="K169" s="1" t="n">
        <v>0.0462899999999999</v>
      </c>
      <c r="M169" s="2" t="n">
        <v>38078</v>
      </c>
      <c r="N169" s="13" t="n">
        <v>1801.589</v>
      </c>
      <c r="Q169" s="1" t="n">
        <v>0.0462899999999999</v>
      </c>
      <c r="R169" s="1" t="n">
        <v>0.32458</v>
      </c>
      <c r="S169" s="1" t="n">
        <v>-0.0112100000000001</v>
      </c>
      <c r="T169" s="1" t="n">
        <v>0.20004</v>
      </c>
      <c r="U169" s="1" t="n">
        <v>0.0417649999999999</v>
      </c>
      <c r="W169" s="1" t="n">
        <v>0.0462899999999999</v>
      </c>
    </row>
    <row r="170" customFormat="false" ht="12.75" hidden="false" customHeight="false" outlineLevel="0" collapsed="false">
      <c r="D170" s="1" t="n">
        <v>1768.20095455579</v>
      </c>
      <c r="E170" s="1" t="n">
        <v>14291.8</v>
      </c>
      <c r="F170" s="1" t="n">
        <v>2005.5</v>
      </c>
      <c r="G170" s="1" t="n">
        <v>0.2225</v>
      </c>
      <c r="H170" s="1" t="n">
        <v>0.0850000000000001</v>
      </c>
      <c r="I170" s="1" t="n">
        <v>-0.0598925</v>
      </c>
      <c r="J170" s="13" t="n">
        <v>1980.036</v>
      </c>
      <c r="K170" s="1" t="n">
        <v>-0.04008</v>
      </c>
      <c r="M170" s="2" t="n">
        <v>38169</v>
      </c>
      <c r="N170" s="13" t="n">
        <v>1825.949</v>
      </c>
      <c r="Q170" s="1" t="n">
        <v>-0.04008</v>
      </c>
      <c r="R170" s="1" t="n">
        <v>0.2254225</v>
      </c>
      <c r="S170" s="1" t="n">
        <v>-0.0950800000000001</v>
      </c>
      <c r="T170" s="1" t="n">
        <v>0.0486699999999999</v>
      </c>
      <c r="U170" s="1" t="n">
        <v>-0.0598925</v>
      </c>
      <c r="W170" s="1" t="n">
        <v>-0.04008</v>
      </c>
    </row>
    <row r="171" customFormat="false" ht="12.75" hidden="false" customHeight="false" outlineLevel="0" collapsed="false">
      <c r="D171" s="1" t="n">
        <v>1779.16219119227</v>
      </c>
      <c r="E171" s="1" t="n">
        <v>14373.4</v>
      </c>
      <c r="F171" s="1" t="n">
        <v>2005.75</v>
      </c>
      <c r="G171" s="1" t="n">
        <v>0.24</v>
      </c>
      <c r="H171" s="1" t="n">
        <v>0.095</v>
      </c>
      <c r="I171" s="1" t="n">
        <v>0.108875</v>
      </c>
      <c r="J171" s="13" t="n">
        <v>2019.484</v>
      </c>
      <c r="K171" s="1" t="n">
        <v>0.26883</v>
      </c>
      <c r="M171" s="2" t="n">
        <v>38261</v>
      </c>
      <c r="N171" s="13" t="n">
        <v>1874.982</v>
      </c>
      <c r="Q171" s="1" t="n">
        <v>0.26883</v>
      </c>
      <c r="R171" s="1" t="n">
        <v>0.37919</v>
      </c>
      <c r="S171" s="1" t="n">
        <v>0.19883</v>
      </c>
      <c r="T171" s="1" t="n">
        <v>0.31633</v>
      </c>
      <c r="U171" s="1" t="n">
        <v>0.108875</v>
      </c>
      <c r="W171" s="1" t="n">
        <v>0.26883</v>
      </c>
    </row>
    <row r="172" customFormat="false" ht="12.75" hidden="false" customHeight="false" outlineLevel="0" collapsed="false">
      <c r="D172" s="1" t="n">
        <v>1843.0812515986</v>
      </c>
      <c r="E172" s="1" t="n">
        <v>14546.1</v>
      </c>
      <c r="F172" s="1" t="n">
        <v>2006</v>
      </c>
      <c r="G172" s="1" t="n">
        <v>0.23</v>
      </c>
      <c r="H172" s="1" t="n">
        <v>0.095</v>
      </c>
      <c r="I172" s="1" t="n">
        <v>0.197285</v>
      </c>
      <c r="J172" s="13" t="n">
        <v>2038.595</v>
      </c>
      <c r="K172" s="1" t="n">
        <v>0.33375</v>
      </c>
      <c r="M172" s="2" t="n">
        <v>38353</v>
      </c>
      <c r="N172" s="13" t="n">
        <v>1895.879</v>
      </c>
      <c r="Q172" s="1" t="n">
        <v>0.33375</v>
      </c>
      <c r="R172" s="1" t="n">
        <v>0.5151</v>
      </c>
      <c r="S172" s="1" t="n">
        <v>0.31125</v>
      </c>
      <c r="T172" s="1" t="n">
        <v>0.3575</v>
      </c>
      <c r="U172" s="1" t="n">
        <v>0.197285</v>
      </c>
      <c r="W172" s="1" t="n">
        <v>0.33375</v>
      </c>
    </row>
    <row r="173" customFormat="false" ht="12.75" hidden="false" customHeight="false" outlineLevel="0" collapsed="false">
      <c r="D173" s="1" t="n">
        <v>1861.7780456088</v>
      </c>
      <c r="E173" s="1" t="n">
        <v>14589.6</v>
      </c>
      <c r="F173" s="1" t="n">
        <v>2006.25</v>
      </c>
      <c r="G173" s="1" t="n">
        <v>0.2125</v>
      </c>
      <c r="H173" s="1" t="n">
        <v>0.115</v>
      </c>
      <c r="I173" s="1" t="n">
        <v>0.228935</v>
      </c>
      <c r="J173" s="13" t="n">
        <v>2075.303</v>
      </c>
      <c r="K173" s="1" t="n">
        <v>0.40537</v>
      </c>
      <c r="M173" s="2" t="n">
        <v>38443</v>
      </c>
      <c r="N173" s="13" t="n">
        <v>1916.792</v>
      </c>
      <c r="Q173" s="1" t="n">
        <v>0.40537</v>
      </c>
      <c r="R173" s="1" t="n">
        <v>0.53425</v>
      </c>
      <c r="S173" s="1" t="n">
        <v>0.37037</v>
      </c>
      <c r="T173" s="1" t="n">
        <v>0.44412</v>
      </c>
      <c r="U173" s="1" t="n">
        <v>0.228935</v>
      </c>
      <c r="W173" s="1" t="n">
        <v>0.40537</v>
      </c>
    </row>
    <row r="174" customFormat="false" ht="12.75" hidden="false" customHeight="false" outlineLevel="0" collapsed="false">
      <c r="D174" s="1" t="n">
        <v>1883.10392978257</v>
      </c>
      <c r="E174" s="1" t="n">
        <v>14602.6</v>
      </c>
      <c r="F174" s="1" t="n">
        <v>2006.5</v>
      </c>
      <c r="G174" s="1" t="n">
        <v>0.2275</v>
      </c>
      <c r="H174" s="1" t="n">
        <v>0.12</v>
      </c>
      <c r="I174" s="1" t="n">
        <v>0.40743</v>
      </c>
      <c r="J174" s="13" t="n">
        <v>2109.542</v>
      </c>
      <c r="K174" s="1" t="n">
        <v>0.54473</v>
      </c>
      <c r="M174" s="2" t="n">
        <v>38534</v>
      </c>
      <c r="N174" s="13" t="n">
        <v>1980.036</v>
      </c>
      <c r="Q174" s="1" t="n">
        <v>0.54473</v>
      </c>
      <c r="R174" s="1" t="n">
        <v>0.732745</v>
      </c>
      <c r="S174" s="1" t="n">
        <v>0.52973</v>
      </c>
      <c r="T174" s="1" t="n">
        <v>0.55223</v>
      </c>
      <c r="U174" s="1" t="n">
        <v>0.40743</v>
      </c>
      <c r="W174" s="1" t="n">
        <v>0.54473</v>
      </c>
    </row>
    <row r="175" customFormat="false" ht="12.75" hidden="false" customHeight="false" outlineLevel="0" collapsed="false">
      <c r="D175" s="1" t="n">
        <v>1905.41954383762</v>
      </c>
      <c r="E175" s="1" t="n">
        <v>14716.9</v>
      </c>
      <c r="F175" s="1" t="n">
        <v>2006.75</v>
      </c>
      <c r="G175" s="1" t="n">
        <v>0.2225</v>
      </c>
      <c r="H175" s="1" t="n">
        <v>0.1025</v>
      </c>
      <c r="I175" s="1" t="n">
        <v>0.73865</v>
      </c>
      <c r="J175" s="13" t="n">
        <v>2095.29</v>
      </c>
      <c r="K175" s="1" t="n">
        <v>0.88038</v>
      </c>
      <c r="M175" s="2" t="n">
        <v>38626</v>
      </c>
      <c r="N175" s="13" t="n">
        <v>2019.484</v>
      </c>
      <c r="Q175" s="1" t="n">
        <v>0.88038</v>
      </c>
      <c r="R175" s="1" t="n">
        <v>1.073965</v>
      </c>
      <c r="S175" s="1" t="n">
        <v>0.87538</v>
      </c>
      <c r="T175" s="1" t="n">
        <v>0.86663</v>
      </c>
      <c r="U175" s="1" t="n">
        <v>0.73865</v>
      </c>
      <c r="W175" s="1" t="n">
        <v>0.88038</v>
      </c>
    </row>
    <row r="176" customFormat="false" ht="12.75" hidden="false" customHeight="false" outlineLevel="0" collapsed="false">
      <c r="D176" s="1" t="n">
        <v>1929.25279864258</v>
      </c>
      <c r="E176" s="1" t="n">
        <v>14726</v>
      </c>
      <c r="F176" s="1" t="n">
        <v>2007</v>
      </c>
      <c r="G176" s="1" t="n">
        <v>0.235</v>
      </c>
      <c r="H176" s="1" t="n">
        <v>0.0975000000000001</v>
      </c>
      <c r="I176" s="1" t="n">
        <v>0.62463</v>
      </c>
      <c r="J176" s="13" t="n">
        <v>2128.754</v>
      </c>
      <c r="K176" s="1" t="n">
        <v>0.10883</v>
      </c>
      <c r="M176" s="2" t="n">
        <v>38718</v>
      </c>
      <c r="N176" s="13" t="n">
        <v>2038.595</v>
      </c>
      <c r="Q176" s="1" t="n">
        <v>0.10883</v>
      </c>
      <c r="R176" s="1" t="n">
        <v>0.977445</v>
      </c>
      <c r="S176" s="1" t="n">
        <v>0.12133</v>
      </c>
      <c r="T176" s="1" t="n">
        <v>0.11133</v>
      </c>
      <c r="U176" s="1" t="n">
        <v>0.62463</v>
      </c>
      <c r="W176" s="1" t="n">
        <v>0.10883</v>
      </c>
    </row>
    <row r="177" customFormat="false" ht="12.75" hidden="false" customHeight="false" outlineLevel="0" collapsed="false">
      <c r="D177" s="1" t="n">
        <v>1962.56970594893</v>
      </c>
      <c r="E177" s="1" t="n">
        <v>14838.7</v>
      </c>
      <c r="F177" s="1" t="n">
        <v>2007.25</v>
      </c>
      <c r="G177" s="1" t="n">
        <v>0.2275</v>
      </c>
      <c r="H177" s="1" t="n">
        <v>0.1325</v>
      </c>
      <c r="I177" s="1" t="n">
        <v>0.53372</v>
      </c>
      <c r="J177" s="13" t="n">
        <v>2166.14</v>
      </c>
      <c r="K177" s="1" t="n">
        <v>0.64131</v>
      </c>
      <c r="M177" s="2" t="n">
        <v>38808</v>
      </c>
      <c r="N177" s="13" t="n">
        <v>2075.303</v>
      </c>
      <c r="Q177" s="1" t="n">
        <v>0.64131</v>
      </c>
      <c r="R177" s="1" t="n">
        <v>0.859035</v>
      </c>
      <c r="S177" s="1" t="n">
        <v>0.62631</v>
      </c>
      <c r="T177" s="1" t="n">
        <v>0.66756</v>
      </c>
      <c r="U177" s="1" t="n">
        <v>0.53372</v>
      </c>
      <c r="W177" s="1" t="n">
        <v>0.64131</v>
      </c>
    </row>
    <row r="178" customFormat="false" ht="12.75" hidden="false" customHeight="false" outlineLevel="0" collapsed="false">
      <c r="D178" s="1" t="n">
        <v>1986.9579928433</v>
      </c>
      <c r="E178" s="1" t="n">
        <v>14938.5</v>
      </c>
      <c r="F178" s="1" t="n">
        <v>2007.5</v>
      </c>
      <c r="G178" s="1" t="n">
        <v>0.22</v>
      </c>
      <c r="H178" s="1" t="n">
        <v>0.2325</v>
      </c>
      <c r="I178" s="1" t="n">
        <v>0.5177975</v>
      </c>
      <c r="J178" s="13" t="n">
        <v>2184.306</v>
      </c>
      <c r="K178" s="1" t="n">
        <v>0.75827</v>
      </c>
      <c r="M178" s="2" t="n">
        <v>38899</v>
      </c>
      <c r="N178" s="13" t="n">
        <v>2109.542</v>
      </c>
      <c r="Q178" s="1" t="n">
        <v>0.75827</v>
      </c>
      <c r="R178" s="1" t="n">
        <v>0.8281125</v>
      </c>
      <c r="S178" s="1" t="n">
        <v>0.72827</v>
      </c>
      <c r="T178" s="1" t="n">
        <v>0.81702</v>
      </c>
      <c r="U178" s="1" t="n">
        <v>0.5177975</v>
      </c>
      <c r="W178" s="1" t="n">
        <v>0.75827</v>
      </c>
    </row>
    <row r="179" customFormat="false" ht="12.75" hidden="false" customHeight="false" outlineLevel="0" collapsed="false">
      <c r="D179" s="1" t="n">
        <v>2013.4550206215</v>
      </c>
      <c r="E179" s="1" t="n">
        <v>14991.8</v>
      </c>
      <c r="F179" s="1" t="n">
        <v>2007.75</v>
      </c>
      <c r="G179" s="1" t="n">
        <v>0.245</v>
      </c>
      <c r="H179" s="1" t="n">
        <v>0.33</v>
      </c>
      <c r="I179" s="1" t="n">
        <v>-0.1153675</v>
      </c>
      <c r="J179" s="13" t="n">
        <v>2228.567</v>
      </c>
      <c r="K179" s="1" t="n">
        <v>0.45674</v>
      </c>
      <c r="M179" s="2" t="n">
        <v>38991</v>
      </c>
      <c r="N179" s="13" t="n">
        <v>2095.29</v>
      </c>
      <c r="Q179" s="1" t="n">
        <v>0.45674</v>
      </c>
      <c r="R179" s="1" t="n">
        <v>0.1799475</v>
      </c>
      <c r="S179" s="1" t="n">
        <v>0.41174</v>
      </c>
      <c r="T179" s="1" t="n">
        <v>0.56924</v>
      </c>
      <c r="U179" s="1" t="n">
        <v>-0.1153675</v>
      </c>
      <c r="W179" s="1" t="n">
        <v>0.45674</v>
      </c>
    </row>
    <row r="180" customFormat="false" ht="12.75" hidden="false" customHeight="false" outlineLevel="0" collapsed="false">
      <c r="D180" s="1" t="n">
        <v>2011.44991676479</v>
      </c>
      <c r="E180" s="1" t="n">
        <v>14889.5</v>
      </c>
      <c r="F180" s="1" t="n">
        <v>2008</v>
      </c>
      <c r="G180" s="1" t="n">
        <v>0.3225</v>
      </c>
      <c r="H180" s="1" t="n">
        <v>0.26</v>
      </c>
      <c r="I180" s="1" t="n">
        <v>-0.5118</v>
      </c>
      <c r="J180" s="13" t="n">
        <v>2253.949</v>
      </c>
      <c r="K180" s="1" t="n">
        <v>-0.0491900000000001</v>
      </c>
      <c r="M180" s="2" t="n">
        <v>39083</v>
      </c>
      <c r="N180" s="13" t="n">
        <v>2128.754</v>
      </c>
      <c r="Q180" s="1" t="n">
        <v>-0.0491900000000001</v>
      </c>
      <c r="R180" s="1" t="n">
        <v>-0.183985</v>
      </c>
      <c r="S180" s="1" t="n">
        <v>-0.06169</v>
      </c>
      <c r="T180" s="1" t="n">
        <v>0.23331</v>
      </c>
      <c r="U180" s="1" t="n">
        <v>-0.5118</v>
      </c>
      <c r="W180" s="1" t="n">
        <v>-0.0491900000000001</v>
      </c>
    </row>
    <row r="181" customFormat="false" ht="12.75" hidden="false" customHeight="false" outlineLevel="0" collapsed="false">
      <c r="D181" s="1" t="n">
        <v>1998.78781756654</v>
      </c>
      <c r="E181" s="1" t="n">
        <v>14963.4</v>
      </c>
      <c r="F181" s="1" t="n">
        <v>2008.25</v>
      </c>
      <c r="G181" s="1" t="n">
        <v>0.3475</v>
      </c>
      <c r="H181" s="1" t="n">
        <v>0.275</v>
      </c>
      <c r="I181" s="1" t="n">
        <v>-0.620145</v>
      </c>
      <c r="J181" s="13" t="n">
        <v>2318.911</v>
      </c>
      <c r="K181" s="1" t="n">
        <v>-0.02872</v>
      </c>
      <c r="M181" s="2" t="n">
        <v>39173</v>
      </c>
      <c r="N181" s="13" t="n">
        <v>2166.14</v>
      </c>
      <c r="Q181" s="1" t="n">
        <v>-0.02872</v>
      </c>
      <c r="R181" s="1" t="n">
        <v>-0.32983</v>
      </c>
      <c r="S181" s="1" t="n">
        <v>-0.07872</v>
      </c>
      <c r="T181" s="1" t="n">
        <v>0.29128</v>
      </c>
      <c r="U181" s="1" t="n">
        <v>-0.620145</v>
      </c>
      <c r="W181" s="1" t="n">
        <v>-0.02872</v>
      </c>
    </row>
    <row r="182" customFormat="false" ht="12.75" hidden="false" customHeight="false" outlineLevel="0" collapsed="false">
      <c r="D182" s="1" t="n">
        <v>1953.68856159642</v>
      </c>
      <c r="E182" s="1" t="n">
        <v>14891.6</v>
      </c>
      <c r="F182" s="1" t="n">
        <v>2008.5</v>
      </c>
      <c r="G182" s="1" t="n">
        <v>0.39</v>
      </c>
      <c r="H182" s="1" t="n">
        <v>0.3825</v>
      </c>
      <c r="I182" s="1" t="n">
        <v>-0.858125</v>
      </c>
      <c r="J182" s="13" t="n">
        <v>2348.409</v>
      </c>
      <c r="K182" s="1" t="n">
        <v>-0.22988</v>
      </c>
      <c r="M182" s="2" t="n">
        <v>39264</v>
      </c>
      <c r="N182" s="13" t="n">
        <v>2184.306</v>
      </c>
      <c r="Q182" s="1" t="n">
        <v>-0.22988</v>
      </c>
      <c r="R182" s="1" t="n">
        <v>-0.60031</v>
      </c>
      <c r="S182" s="1" t="n">
        <v>-0.31238</v>
      </c>
      <c r="T182" s="1" t="n">
        <v>0.06262</v>
      </c>
      <c r="U182" s="1" t="n">
        <v>-0.858125</v>
      </c>
      <c r="W182" s="1" t="n">
        <v>-0.22988</v>
      </c>
    </row>
    <row r="183" customFormat="false" ht="12.75" hidden="false" customHeight="false" outlineLevel="0" collapsed="false">
      <c r="D183" s="1" t="n">
        <v>1859.64033461905</v>
      </c>
      <c r="E183" s="1" t="n">
        <v>14577</v>
      </c>
      <c r="F183" s="1" t="n">
        <v>2008.75</v>
      </c>
      <c r="G183" s="1" t="n">
        <v>0.755</v>
      </c>
      <c r="H183" s="1" t="n">
        <v>0.6025</v>
      </c>
      <c r="I183" s="1" t="n">
        <v>-0.21645</v>
      </c>
      <c r="J183" s="13" t="n">
        <v>2172.404</v>
      </c>
      <c r="K183" s="1" t="n">
        <v>0.04003</v>
      </c>
      <c r="M183" s="2" t="n">
        <v>39356</v>
      </c>
      <c r="N183" s="13" t="n">
        <v>2228.567</v>
      </c>
      <c r="Q183" s="1" t="n">
        <v>0.04003</v>
      </c>
      <c r="R183" s="1" t="n">
        <v>0.016365</v>
      </c>
      <c r="S183" s="1" t="n">
        <v>-0.06747</v>
      </c>
      <c r="T183" s="1" t="n">
        <v>0.39128</v>
      </c>
      <c r="U183" s="1" t="n">
        <v>-0.21645</v>
      </c>
      <c r="W183" s="1" t="n">
        <v>0.04003</v>
      </c>
    </row>
    <row r="184" customFormat="false" ht="12.75" hidden="false" customHeight="false" outlineLevel="0" collapsed="false">
      <c r="D184" s="1" t="n">
        <v>1711.23903180028</v>
      </c>
      <c r="E184" s="1" t="n">
        <v>14375</v>
      </c>
      <c r="F184" s="1" t="n">
        <v>2009</v>
      </c>
      <c r="G184" s="1" t="n">
        <v>0.735</v>
      </c>
      <c r="H184" s="1" t="n">
        <v>0.3225</v>
      </c>
      <c r="I184" s="1" t="n">
        <v>0.14356</v>
      </c>
      <c r="J184" s="13" t="n">
        <v>2124.938</v>
      </c>
      <c r="K184" s="1" t="n">
        <v>-0.14996</v>
      </c>
      <c r="M184" s="2" t="n">
        <v>39448</v>
      </c>
      <c r="N184" s="13" t="n">
        <v>2253.949</v>
      </c>
      <c r="Q184" s="1" t="n">
        <v>-0.14996</v>
      </c>
      <c r="R184" s="1" t="n">
        <v>0.438875</v>
      </c>
      <c r="S184" s="1" t="n">
        <v>-0.19496</v>
      </c>
      <c r="T184" s="1" t="n">
        <v>0.24004</v>
      </c>
      <c r="U184" s="1" t="n">
        <v>0.14356</v>
      </c>
      <c r="W184" s="1" t="n">
        <v>-0.14996</v>
      </c>
    </row>
    <row r="185" customFormat="false" ht="12.75" hidden="false" customHeight="false" outlineLevel="0" collapsed="false">
      <c r="D185" s="1" t="n">
        <v>1639.22118224135</v>
      </c>
      <c r="E185" s="1" t="n">
        <v>14355.6</v>
      </c>
      <c r="F185" s="1" t="n">
        <v>2009.25</v>
      </c>
      <c r="G185" s="1" t="n">
        <v>0.6175</v>
      </c>
      <c r="H185" s="1" t="n">
        <v>0.19</v>
      </c>
      <c r="I185" s="1" t="n">
        <v>0.3155725</v>
      </c>
      <c r="J185" s="13" t="n">
        <v>2143.627</v>
      </c>
      <c r="K185" s="1" t="n">
        <v>0.2469</v>
      </c>
      <c r="M185" s="2" t="n">
        <v>39539</v>
      </c>
      <c r="N185" s="13" t="n">
        <v>2318.911</v>
      </c>
      <c r="Q185" s="1" t="n">
        <v>0.2469</v>
      </c>
      <c r="R185" s="1" t="n">
        <v>0.6183875</v>
      </c>
      <c r="S185" s="1" t="n">
        <v>0.2094</v>
      </c>
      <c r="T185" s="1" t="n">
        <v>0.7119</v>
      </c>
      <c r="U185" s="1" t="n">
        <v>0.3155725</v>
      </c>
      <c r="W185" s="1" t="n">
        <v>0.2469</v>
      </c>
    </row>
    <row r="186" customFormat="false" ht="12.75" hidden="false" customHeight="false" outlineLevel="0" collapsed="false">
      <c r="D186" s="1" t="n">
        <v>1602.33496540607</v>
      </c>
      <c r="E186" s="1" t="n">
        <v>14402.5</v>
      </c>
      <c r="F186" s="1" t="n">
        <v>2009.5</v>
      </c>
      <c r="G186" s="1" t="n">
        <v>0.3475</v>
      </c>
      <c r="H186" s="1" t="n">
        <v>0.045</v>
      </c>
      <c r="I186" s="1" t="n">
        <v>0.46424</v>
      </c>
      <c r="J186" s="13" t="n">
        <v>2199.098</v>
      </c>
      <c r="K186" s="1" t="n">
        <v>0.08452</v>
      </c>
      <c r="M186" s="2" t="n">
        <v>39630</v>
      </c>
      <c r="N186" s="13" t="n">
        <v>2348.409</v>
      </c>
      <c r="Q186" s="1" t="n">
        <v>0.08452</v>
      </c>
      <c r="R186" s="1" t="n">
        <v>0.782055</v>
      </c>
      <c r="S186" s="1" t="n">
        <v>0.06202</v>
      </c>
      <c r="T186" s="1" t="n">
        <v>0.57702</v>
      </c>
      <c r="U186" s="1" t="n">
        <v>0.46424</v>
      </c>
      <c r="W186" s="1" t="n">
        <v>0.08452</v>
      </c>
    </row>
    <row r="187" customFormat="false" ht="12.75" hidden="false" customHeight="false" outlineLevel="0" collapsed="false">
      <c r="D187" s="1" t="n">
        <v>1580.92823128912</v>
      </c>
      <c r="E187" s="1" t="n">
        <v>14541.9</v>
      </c>
      <c r="F187" s="1" t="n">
        <v>2009.75</v>
      </c>
      <c r="G187" s="1" t="n">
        <v>0.2825</v>
      </c>
      <c r="H187" s="1" t="n">
        <v>0.035</v>
      </c>
      <c r="I187" s="1" t="n">
        <v>-0.331875</v>
      </c>
      <c r="J187" s="13" t="n">
        <v>2232.841</v>
      </c>
      <c r="K187" s="1" t="n">
        <v>-0.25638</v>
      </c>
      <c r="M187" s="2" t="n">
        <v>39722</v>
      </c>
      <c r="N187" s="13" t="n">
        <v>2172.404</v>
      </c>
      <c r="Q187" s="1" t="n">
        <v>-0.25638</v>
      </c>
      <c r="R187" s="1" t="n">
        <v>-0.01656</v>
      </c>
      <c r="S187" s="1" t="n">
        <v>-0.28138</v>
      </c>
      <c r="T187" s="1" t="n">
        <v>0.24487</v>
      </c>
      <c r="U187" s="1" t="n">
        <v>-0.331875</v>
      </c>
      <c r="W187" s="1" t="n">
        <v>-0.25638</v>
      </c>
    </row>
    <row r="188" customFormat="false" ht="12.75" hidden="false" customHeight="false" outlineLevel="0" collapsed="false">
      <c r="D188" s="1" t="n">
        <v>1586.1204512445</v>
      </c>
      <c r="E188" s="1" t="n">
        <v>14604.8</v>
      </c>
      <c r="F188" s="1" t="n">
        <v>2010</v>
      </c>
      <c r="G188" s="1" t="n">
        <v>0.25</v>
      </c>
      <c r="H188" s="1" t="n">
        <v>0.03</v>
      </c>
      <c r="I188" s="1" t="n">
        <v>-0.5431025</v>
      </c>
      <c r="J188" s="13" t="n">
        <v>2264.663</v>
      </c>
      <c r="K188" s="1" t="n">
        <v>-0.3074</v>
      </c>
      <c r="M188" s="2" t="n">
        <v>39814</v>
      </c>
      <c r="N188" s="13" t="n">
        <v>2124.938</v>
      </c>
      <c r="Q188" s="1" t="n">
        <v>-0.3074</v>
      </c>
      <c r="R188" s="1" t="n">
        <v>-0.2202875</v>
      </c>
      <c r="S188" s="1" t="n">
        <v>-0.3249</v>
      </c>
      <c r="T188" s="1" t="n">
        <v>0.2226</v>
      </c>
      <c r="U188" s="1" t="n">
        <v>-0.5431025</v>
      </c>
      <c r="W188" s="1" t="n">
        <v>-0.3074</v>
      </c>
    </row>
    <row r="189" customFormat="false" ht="12.75" hidden="false" customHeight="false" outlineLevel="0" collapsed="false">
      <c r="D189" s="1" t="n">
        <v>1626.05974170034</v>
      </c>
      <c r="E189" s="1" t="n">
        <v>14745.9</v>
      </c>
      <c r="F189" s="1" t="n">
        <v>2010.25</v>
      </c>
      <c r="G189" s="1" t="n">
        <v>0.285</v>
      </c>
      <c r="H189" s="1" t="n">
        <v>0.095</v>
      </c>
      <c r="I189" s="1" t="n">
        <v>-0.38878</v>
      </c>
      <c r="J189" s="13" t="n">
        <v>2260.937</v>
      </c>
      <c r="K189" s="1" t="n">
        <v>-0.38868</v>
      </c>
      <c r="M189" s="2" t="n">
        <v>39904</v>
      </c>
      <c r="N189" s="13" t="n">
        <v>2143.627</v>
      </c>
      <c r="Q189" s="1" t="n">
        <v>-0.38868</v>
      </c>
      <c r="R189" s="1" t="n">
        <v>-0.0659650000000001</v>
      </c>
      <c r="S189" s="1" t="n">
        <v>-0.40618</v>
      </c>
      <c r="T189" s="1" t="n">
        <v>0.10007</v>
      </c>
      <c r="U189" s="1" t="n">
        <v>-0.38878</v>
      </c>
      <c r="W189" s="1" t="n">
        <v>-0.38868</v>
      </c>
    </row>
    <row r="190" customFormat="false" ht="12.75" hidden="false" customHeight="false" outlineLevel="0" collapsed="false">
      <c r="D190" s="1" t="n">
        <v>1653.76766013665</v>
      </c>
      <c r="E190" s="1" t="n">
        <v>14845.5</v>
      </c>
      <c r="F190" s="1" t="n">
        <v>2010.5</v>
      </c>
      <c r="G190" s="1" t="n">
        <v>0.3</v>
      </c>
      <c r="H190" s="1" t="n">
        <v>0.07</v>
      </c>
      <c r="I190" s="1" t="n">
        <v>-0.2531825</v>
      </c>
      <c r="J190" s="13" t="n">
        <v>2287.313</v>
      </c>
      <c r="K190" s="1" t="n">
        <v>-0.40908</v>
      </c>
      <c r="M190" s="2" t="n">
        <v>39995</v>
      </c>
      <c r="N190" s="13" t="n">
        <v>2199.098</v>
      </c>
      <c r="Q190" s="1" t="n">
        <v>-0.40908</v>
      </c>
      <c r="R190" s="1" t="n">
        <v>0.0796324999999999</v>
      </c>
      <c r="S190" s="1" t="n">
        <v>-0.41658</v>
      </c>
      <c r="T190" s="1" t="n">
        <v>0.01342</v>
      </c>
      <c r="U190" s="1" t="n">
        <v>-0.2531825</v>
      </c>
      <c r="W190" s="1" t="n">
        <v>-0.40908</v>
      </c>
    </row>
    <row r="191" customFormat="false" ht="12.75" hidden="false" customHeight="false" outlineLevel="0" collapsed="false">
      <c r="D191" s="1" t="n">
        <v>1686.43145101963</v>
      </c>
      <c r="E191" s="1" t="n">
        <v>14939</v>
      </c>
      <c r="F191" s="1" t="n">
        <v>2010.75</v>
      </c>
      <c r="G191" s="1" t="n">
        <v>0.2625</v>
      </c>
      <c r="H191" s="1" t="n">
        <v>0.0475</v>
      </c>
      <c r="I191" s="1" t="n">
        <v>-0.262445</v>
      </c>
      <c r="J191" s="13" t="n">
        <v>2355.568</v>
      </c>
      <c r="K191" s="1" t="n">
        <v>-0.46767</v>
      </c>
      <c r="M191" s="2" t="n">
        <v>40087</v>
      </c>
      <c r="N191" s="13" t="n">
        <v>2232.841</v>
      </c>
      <c r="Q191" s="1" t="n">
        <v>-0.46767</v>
      </c>
      <c r="R191" s="1" t="n">
        <v>0.0678699999999999</v>
      </c>
      <c r="S191" s="1" t="n">
        <v>-0.47767</v>
      </c>
      <c r="T191" s="1" t="n">
        <v>-0.01517</v>
      </c>
      <c r="U191" s="1" t="n">
        <v>-0.262445</v>
      </c>
      <c r="W191" s="1" t="n">
        <v>-0.46767</v>
      </c>
    </row>
    <row r="192" customFormat="false" ht="12.75" hidden="false" customHeight="false" outlineLevel="0" collapsed="false">
      <c r="D192" s="1" t="n">
        <v>1682.04767624684</v>
      </c>
      <c r="E192" s="1" t="n">
        <v>14881.3</v>
      </c>
      <c r="F192" s="1" t="n">
        <v>2011</v>
      </c>
      <c r="G192" s="1" t="n">
        <v>0.24</v>
      </c>
      <c r="H192" s="1" t="n">
        <v>0.0525</v>
      </c>
      <c r="I192" s="1" t="n">
        <v>-0.4945925</v>
      </c>
      <c r="J192" s="13" t="n">
        <v>2418.69</v>
      </c>
      <c r="K192" s="1" t="n">
        <v>-0.3989</v>
      </c>
      <c r="M192" s="2" t="n">
        <v>40179</v>
      </c>
      <c r="N192" s="13" t="n">
        <v>2264.663</v>
      </c>
      <c r="Q192" s="1" t="n">
        <v>-0.3989</v>
      </c>
      <c r="R192" s="1" t="n">
        <v>-0.1642775</v>
      </c>
      <c r="S192" s="1" t="n">
        <v>-0.4089</v>
      </c>
      <c r="T192" s="1" t="n">
        <v>0.11485</v>
      </c>
      <c r="U192" s="1" t="n">
        <v>-0.4945925</v>
      </c>
      <c r="W192" s="1" t="n">
        <v>-0.3989</v>
      </c>
    </row>
    <row r="193" customFormat="false" ht="12.75" hidden="false" customHeight="false" outlineLevel="0" collapsed="false">
      <c r="D193" s="1" t="n">
        <v>1714.57656696883</v>
      </c>
      <c r="E193" s="1" t="n">
        <v>14989.6</v>
      </c>
      <c r="F193" s="1" t="n">
        <v>2011.25</v>
      </c>
      <c r="G193" s="1" t="n">
        <v>0.2025</v>
      </c>
      <c r="H193" s="1" t="n">
        <v>0.0525</v>
      </c>
      <c r="I193" s="1" t="n">
        <v>-0.8115275</v>
      </c>
      <c r="J193" s="13" t="n">
        <v>2475.609</v>
      </c>
      <c r="K193" s="1" t="n">
        <v>-0.70352</v>
      </c>
      <c r="M193" s="2" t="n">
        <v>40269</v>
      </c>
      <c r="N193" s="13" t="n">
        <v>2260.937</v>
      </c>
      <c r="Q193" s="1" t="n">
        <v>-0.70352</v>
      </c>
      <c r="R193" s="1" t="n">
        <v>-0.4837125</v>
      </c>
      <c r="S193" s="1" t="n">
        <v>-0.71602</v>
      </c>
      <c r="T193" s="1" t="n">
        <v>-0.21352</v>
      </c>
      <c r="U193" s="1" t="n">
        <v>-0.8115275</v>
      </c>
      <c r="W193" s="1" t="n">
        <v>-0.70352</v>
      </c>
    </row>
    <row r="194" customFormat="false" ht="12.75" hidden="false" customHeight="false" outlineLevel="0" collapsed="false">
      <c r="D194" s="1" t="n">
        <v>1787.15981805566</v>
      </c>
      <c r="E194" s="1" t="n">
        <v>15021.1</v>
      </c>
      <c r="F194" s="1" t="n">
        <v>2011.5</v>
      </c>
      <c r="G194" s="1" t="n">
        <v>0.25</v>
      </c>
      <c r="H194" s="1" t="n">
        <v>0.0875</v>
      </c>
      <c r="I194" s="1" t="n">
        <v>-0.914065</v>
      </c>
      <c r="J194" s="13" t="n">
        <v>2489.18</v>
      </c>
      <c r="K194" s="1" t="n">
        <v>-0.589</v>
      </c>
      <c r="M194" s="2" t="n">
        <v>40360</v>
      </c>
      <c r="N194" s="13" t="n">
        <v>2287.313</v>
      </c>
      <c r="Q194" s="1" t="n">
        <v>-0.589</v>
      </c>
      <c r="R194" s="1" t="n">
        <v>-0.58375</v>
      </c>
      <c r="S194" s="1" t="n">
        <v>-0.599</v>
      </c>
      <c r="T194" s="1" t="n">
        <v>-0.184</v>
      </c>
      <c r="U194" s="1" t="n">
        <v>-0.914065</v>
      </c>
      <c r="W194" s="1" t="n">
        <v>-0.589</v>
      </c>
    </row>
    <row r="195" customFormat="false" ht="12.75" hidden="false" customHeight="false" outlineLevel="0" collapsed="false">
      <c r="D195" s="1" t="n">
        <v>1831.17295533936</v>
      </c>
      <c r="E195" s="1" t="n">
        <v>15190.3</v>
      </c>
      <c r="F195" s="1" t="n">
        <v>2011.75</v>
      </c>
      <c r="G195" s="1" t="n">
        <v>0.33</v>
      </c>
      <c r="H195" s="1" t="n">
        <v>0.1325</v>
      </c>
      <c r="I195" s="1" t="n">
        <v>-0.823645</v>
      </c>
      <c r="J195" s="13" t="n">
        <v>2501.055</v>
      </c>
      <c r="K195" s="1" t="n">
        <v>-0.13109</v>
      </c>
      <c r="M195" s="2" t="n">
        <v>40452</v>
      </c>
      <c r="N195" s="13" t="n">
        <v>2355.568</v>
      </c>
      <c r="Q195" s="1" t="n">
        <v>-0.13109</v>
      </c>
      <c r="R195" s="1" t="n">
        <v>-0.49333</v>
      </c>
      <c r="S195" s="1" t="n">
        <v>-0.14109</v>
      </c>
      <c r="T195" s="1" t="n">
        <v>0.20141</v>
      </c>
      <c r="U195" s="1" t="n">
        <v>-0.823645</v>
      </c>
      <c r="W195" s="1" t="n">
        <v>-0.13109</v>
      </c>
    </row>
    <row r="196" customFormat="false" ht="12.75" hidden="false" customHeight="false" outlineLevel="0" collapsed="false">
      <c r="D196" s="1" t="n">
        <v>1887.21689353474</v>
      </c>
      <c r="E196" s="1" t="n">
        <v>15291</v>
      </c>
      <c r="F196" s="1" t="n">
        <v>2012</v>
      </c>
      <c r="G196" s="1" t="n">
        <v>0.325</v>
      </c>
      <c r="H196" s="1" t="n">
        <v>0.105</v>
      </c>
      <c r="I196" s="1" t="n">
        <v>-0.6797925</v>
      </c>
      <c r="J196" s="13" t="n">
        <v>2535.615</v>
      </c>
      <c r="K196" s="1" t="n">
        <v>-0.50081</v>
      </c>
      <c r="M196" s="2" t="n">
        <v>40544</v>
      </c>
      <c r="N196" s="13" t="n">
        <v>2418.69</v>
      </c>
      <c r="Q196" s="1" t="n">
        <v>-0.50081</v>
      </c>
      <c r="R196" s="1" t="n">
        <v>-0.3494775</v>
      </c>
      <c r="S196" s="1" t="n">
        <v>-0.51081</v>
      </c>
      <c r="T196" s="1" t="n">
        <v>-0.16956</v>
      </c>
      <c r="U196" s="1" t="n">
        <v>-0.6797925</v>
      </c>
      <c r="W196" s="1" t="n">
        <v>-0.50081</v>
      </c>
    </row>
    <row r="197" customFormat="false" ht="12.75" hidden="false" customHeight="false" outlineLevel="0" collapsed="false">
      <c r="D197" s="1" t="n">
        <v>1921.23343148185</v>
      </c>
      <c r="E197" s="1" t="n">
        <v>15362.4</v>
      </c>
      <c r="F197" s="1" t="n">
        <v>2012.25</v>
      </c>
      <c r="G197" s="1" t="n">
        <v>0.3225</v>
      </c>
      <c r="H197" s="1" t="n">
        <v>0.0825</v>
      </c>
      <c r="I197" s="1" t="n">
        <v>-0.4345175</v>
      </c>
      <c r="J197" s="13" t="n">
        <v>2535.614</v>
      </c>
      <c r="K197" s="1" t="n">
        <v>-0.41911</v>
      </c>
      <c r="M197" s="2" t="n">
        <v>40634</v>
      </c>
      <c r="N197" s="13" t="n">
        <v>2475.609</v>
      </c>
      <c r="Q197" s="1" t="n">
        <v>-0.41911</v>
      </c>
      <c r="R197" s="1" t="n">
        <v>-0.1092025</v>
      </c>
      <c r="S197" s="1" t="n">
        <v>-0.43411</v>
      </c>
      <c r="T197" s="1" t="n">
        <v>-0.12661</v>
      </c>
      <c r="U197" s="1" t="n">
        <v>-0.4345175</v>
      </c>
      <c r="W197" s="1" t="n">
        <v>-0.41911</v>
      </c>
    </row>
    <row r="198" customFormat="false" ht="12.75" hidden="false" customHeight="false" outlineLevel="0" collapsed="false">
      <c r="D198" s="1" t="n">
        <v>1906.68006217538</v>
      </c>
      <c r="E198" s="1" t="n">
        <v>15380.8</v>
      </c>
      <c r="F198" s="1" t="n">
        <v>2012.5</v>
      </c>
      <c r="G198" s="1" t="n">
        <v>0.3525</v>
      </c>
      <c r="H198" s="1" t="n">
        <v>0.0675</v>
      </c>
      <c r="I198" s="1" t="n">
        <v>-0.3861775</v>
      </c>
      <c r="J198" s="13" t="n">
        <v>2550.556</v>
      </c>
      <c r="K198" s="1" t="n">
        <v>-0.50339</v>
      </c>
      <c r="M198" s="2" t="n">
        <v>40725</v>
      </c>
      <c r="N198" s="13" t="n">
        <v>2489.18</v>
      </c>
      <c r="Q198" s="1" t="n">
        <v>-0.50339</v>
      </c>
      <c r="R198" s="1" t="n">
        <v>-0.0558625</v>
      </c>
      <c r="S198" s="1" t="n">
        <v>-0.51339</v>
      </c>
      <c r="T198" s="1" t="n">
        <v>-0.22964</v>
      </c>
      <c r="U198" s="1" t="n">
        <v>-0.3861775</v>
      </c>
      <c r="W198" s="1" t="n">
        <v>-0.50339</v>
      </c>
    </row>
    <row r="199" customFormat="false" ht="12.75" hidden="false" customHeight="false" outlineLevel="0" collapsed="false">
      <c r="D199" s="1" t="n">
        <v>1917.40218058243</v>
      </c>
      <c r="E199" s="1" t="n">
        <v>15384.3</v>
      </c>
      <c r="F199" s="1" t="n">
        <v>2012.75</v>
      </c>
      <c r="G199" s="1" t="n">
        <v>0.2575</v>
      </c>
      <c r="H199" s="1" t="n">
        <v>0.0475</v>
      </c>
      <c r="I199" s="1" t="n">
        <v>-0.4408925</v>
      </c>
      <c r="J199" s="13" t="n">
        <v>2567.087</v>
      </c>
      <c r="K199" s="1" t="n">
        <v>-0.36971</v>
      </c>
      <c r="M199" s="2" t="n">
        <v>40817</v>
      </c>
      <c r="N199" s="13" t="n">
        <v>2501.055</v>
      </c>
      <c r="Q199" s="1" t="n">
        <v>-0.36971</v>
      </c>
      <c r="R199" s="1" t="n">
        <v>-0.1130775</v>
      </c>
      <c r="S199" s="1" t="n">
        <v>-0.38221</v>
      </c>
      <c r="T199" s="1" t="n">
        <v>-0.08596</v>
      </c>
      <c r="U199" s="1" t="n">
        <v>-0.4408925</v>
      </c>
      <c r="W199" s="1" t="n">
        <v>-0.36971</v>
      </c>
    </row>
    <row r="200" customFormat="false" ht="12.75" hidden="false" customHeight="false" outlineLevel="0" collapsed="false">
      <c r="D200" s="1" t="n">
        <v>1935.42017320332</v>
      </c>
      <c r="E200" s="1" t="n">
        <v>15491.9</v>
      </c>
      <c r="F200" s="1" t="n">
        <v>2013</v>
      </c>
      <c r="G200" s="1" t="n">
        <v>0.2325</v>
      </c>
      <c r="H200" s="1" t="n">
        <v>0.04</v>
      </c>
      <c r="I200" s="1" t="n">
        <v>-0.407515</v>
      </c>
      <c r="J200" s="13" t="n">
        <v>2589.26</v>
      </c>
      <c r="K200" s="1" t="n">
        <v>-0.36331</v>
      </c>
      <c r="M200" s="2" t="n">
        <v>40909</v>
      </c>
      <c r="N200" s="13" t="n">
        <v>2535.615</v>
      </c>
      <c r="Q200" s="1" t="n">
        <v>-0.36331</v>
      </c>
      <c r="R200" s="1" t="n">
        <v>-0.0722</v>
      </c>
      <c r="S200" s="1" t="n">
        <v>-0.36831</v>
      </c>
      <c r="T200" s="1" t="n">
        <v>-0.03581</v>
      </c>
      <c r="U200" s="1" t="n">
        <v>-0.407515</v>
      </c>
      <c r="W200" s="1" t="n">
        <v>-0.36331</v>
      </c>
    </row>
    <row r="201" s="15" customFormat="true" ht="12.75" hidden="false" customHeight="false" outlineLevel="0" collapsed="false">
      <c r="D201" s="15" t="n">
        <v>1949.04757436427</v>
      </c>
      <c r="E201" s="15" t="n">
        <v>15521.6</v>
      </c>
      <c r="F201" s="15" t="n">
        <v>2013.25</v>
      </c>
      <c r="G201" s="15" t="n">
        <v>0.22</v>
      </c>
      <c r="H201" s="15" t="n">
        <v>0.0425</v>
      </c>
      <c r="I201" s="15" t="n">
        <v>-0.3293225</v>
      </c>
      <c r="J201" s="13" t="n">
        <v>2566.451</v>
      </c>
      <c r="K201" s="15" t="n">
        <v>-0.18531</v>
      </c>
      <c r="M201" s="16" t="n">
        <v>41000</v>
      </c>
      <c r="N201" s="17" t="n">
        <v>2535.614</v>
      </c>
      <c r="Q201" s="15" t="n">
        <v>-0.18531</v>
      </c>
      <c r="R201" s="15" t="n">
        <v>0.000992500000000007</v>
      </c>
      <c r="S201" s="15" t="n">
        <v>-0.19531</v>
      </c>
      <c r="T201" s="15" t="n">
        <v>0.14594</v>
      </c>
      <c r="U201" s="15" t="n">
        <v>-0.3293225</v>
      </c>
      <c r="W201" s="15" t="n">
        <v>-0.18531</v>
      </c>
    </row>
    <row r="202" customFormat="false" ht="12.75" hidden="false" customHeight="false" outlineLevel="0" collapsed="false">
      <c r="D202" s="18" t="n">
        <v>1955.66097642972</v>
      </c>
      <c r="E202" s="18" t="n">
        <v>15641.3</v>
      </c>
      <c r="F202" s="18" t="n">
        <v>2013.5</v>
      </c>
      <c r="G202" s="18" t="n">
        <v>0.2225</v>
      </c>
      <c r="H202" s="19" t="n">
        <v>-0.015</v>
      </c>
      <c r="I202" s="1" t="n">
        <v>-0.3591725</v>
      </c>
      <c r="J202" s="13" t="n">
        <v>2593.22</v>
      </c>
      <c r="K202" s="1" t="n">
        <v>-0.46731</v>
      </c>
      <c r="M202" s="2" t="n">
        <v>41091</v>
      </c>
      <c r="N202" s="13" t="n">
        <v>2550.556</v>
      </c>
      <c r="Q202" s="1" t="n">
        <v>-0.46731</v>
      </c>
      <c r="R202" s="18" t="n">
        <v>-0.0263575</v>
      </c>
      <c r="S202" s="1" t="n">
        <v>-0.47481</v>
      </c>
      <c r="T202" s="1" t="n">
        <v>-0.04856</v>
      </c>
      <c r="U202" s="1" t="n">
        <v>-0.3591725</v>
      </c>
      <c r="W202" s="1" t="n">
        <v>-0.46731</v>
      </c>
    </row>
    <row r="203" customFormat="false" ht="12.75" hidden="false" customHeight="false" outlineLevel="0" collapsed="false">
      <c r="D203" s="18" t="n">
        <v>1995.52194433089</v>
      </c>
      <c r="E203" s="18" t="n">
        <v>15793.9</v>
      </c>
      <c r="F203" s="18" t="n">
        <v>2013.75</v>
      </c>
      <c r="G203" s="18" t="n">
        <v>0.1925</v>
      </c>
      <c r="H203" s="19" t="n">
        <v>-0.0225</v>
      </c>
      <c r="I203" s="1" t="n">
        <v>-0.2819925</v>
      </c>
      <c r="J203" s="13" t="n">
        <v>2622.379</v>
      </c>
      <c r="K203" s="1" t="n">
        <v>-0.49298</v>
      </c>
      <c r="M203" s="2" t="n">
        <v>41183</v>
      </c>
      <c r="N203" s="13" t="n">
        <v>2567.087</v>
      </c>
      <c r="Q203" s="1" t="n">
        <v>-0.49298</v>
      </c>
      <c r="R203" s="18" t="n">
        <v>0.0508225</v>
      </c>
      <c r="S203" s="1" t="n">
        <v>-0.50048</v>
      </c>
      <c r="T203" s="1" t="n">
        <v>-0.07048</v>
      </c>
      <c r="U203" s="1" t="n">
        <v>-0.2819925</v>
      </c>
      <c r="W203" s="1" t="n">
        <v>-0.49298</v>
      </c>
    </row>
    <row r="204" customFormat="false" ht="12.75" hidden="false" customHeight="false" outlineLevel="0" collapsed="false">
      <c r="D204" s="18" t="n">
        <v>2029.74555342823</v>
      </c>
      <c r="E204" s="18" t="n">
        <v>15747</v>
      </c>
      <c r="F204" s="18" t="n">
        <v>2014</v>
      </c>
      <c r="G204" s="18" t="n">
        <v>0.17</v>
      </c>
      <c r="H204" s="19" t="n">
        <v>-0.02</v>
      </c>
      <c r="I204" s="1" t="n">
        <v>-0.3436475</v>
      </c>
      <c r="J204" s="13" t="n">
        <v>2645.273</v>
      </c>
      <c r="K204" s="1" t="n">
        <v>-0.42688</v>
      </c>
      <c r="M204" s="2" t="n">
        <v>41275</v>
      </c>
      <c r="N204" s="13" t="n">
        <v>2589.26</v>
      </c>
      <c r="Q204" s="1" t="n">
        <v>-0.42688</v>
      </c>
      <c r="R204" s="18" t="n">
        <v>-0.0108325</v>
      </c>
      <c r="S204" s="1" t="n">
        <v>-0.43438</v>
      </c>
      <c r="T204" s="1" t="n">
        <v>-0.01313</v>
      </c>
      <c r="U204" s="1" t="n">
        <v>-0.3436475</v>
      </c>
      <c r="W204" s="1" t="n">
        <v>-0.42688</v>
      </c>
    </row>
    <row r="205" customFormat="false" ht="12.75" hidden="false" customHeight="false" outlineLevel="0" collapsed="false">
      <c r="D205" s="18" t="n">
        <v>2056.4074731623</v>
      </c>
      <c r="E205" s="18" t="n">
        <v>15900.8</v>
      </c>
      <c r="F205" s="18" t="n">
        <v>2014.25</v>
      </c>
      <c r="G205" s="18" t="n">
        <v>0.15</v>
      </c>
      <c r="H205" s="19" t="n">
        <v>-0.015</v>
      </c>
      <c r="I205" s="1" t="n">
        <v>-0.499185</v>
      </c>
      <c r="J205" s="13" t="n">
        <v>2672.367</v>
      </c>
      <c r="K205" s="1" t="n">
        <v>-0.53505</v>
      </c>
      <c r="M205" s="2" t="n">
        <v>41365</v>
      </c>
      <c r="N205" s="13" t="n">
        <v>2566.451</v>
      </c>
      <c r="Q205" s="1" t="n">
        <v>-0.53505</v>
      </c>
      <c r="R205" s="18" t="n">
        <v>-0.16387</v>
      </c>
      <c r="S205" s="1" t="n">
        <v>-0.54005</v>
      </c>
      <c r="T205" s="1" t="n">
        <v>-0.1463</v>
      </c>
      <c r="U205" s="1" t="n">
        <v>-0.499185</v>
      </c>
      <c r="W205" s="1" t="n">
        <v>-0.53505</v>
      </c>
    </row>
    <row r="206" customFormat="false" ht="12.75" hidden="false" customHeight="false" outlineLevel="0" collapsed="false">
      <c r="D206" s="18" t="n">
        <v>2095.45183895937</v>
      </c>
      <c r="E206" s="18" t="n">
        <v>16094.5</v>
      </c>
      <c r="F206" s="18" t="n">
        <v>2014.5</v>
      </c>
      <c r="G206" s="18" t="n">
        <v>0.155</v>
      </c>
      <c r="H206" s="19" t="n">
        <v>-0.0125</v>
      </c>
      <c r="I206" s="1" t="n">
        <v>-0.4277425</v>
      </c>
      <c r="J206" s="13" t="n">
        <v>2690.898</v>
      </c>
      <c r="K206" s="1" t="n">
        <v>-0.40697</v>
      </c>
      <c r="M206" s="2" t="n">
        <v>41456</v>
      </c>
      <c r="N206" s="13" t="n">
        <v>2593.22</v>
      </c>
      <c r="Q206" s="1" t="n">
        <v>-0.40697</v>
      </c>
      <c r="R206" s="18" t="n">
        <v>-0.0924275</v>
      </c>
      <c r="S206" s="1" t="n">
        <v>-0.41197</v>
      </c>
      <c r="T206" s="1" t="n">
        <v>-0.03947</v>
      </c>
      <c r="U206" s="1" t="n">
        <v>-0.4277425</v>
      </c>
      <c r="W206" s="1" t="n">
        <v>-0.40697</v>
      </c>
    </row>
    <row r="207" customFormat="false" ht="12.75" hidden="false" customHeight="false" outlineLevel="0" collapsed="false">
      <c r="D207" s="18" t="n">
        <v>2091.76578225069</v>
      </c>
      <c r="E207" s="18" t="n">
        <v>16186.7</v>
      </c>
      <c r="F207" s="18" t="n">
        <v>2014.75</v>
      </c>
      <c r="G207" s="18" t="n">
        <v>0.215</v>
      </c>
      <c r="H207" s="19" t="n">
        <v>-0.02</v>
      </c>
      <c r="I207" s="1" t="n">
        <v>-0.2771975</v>
      </c>
      <c r="J207" s="13" t="n">
        <v>2687.741</v>
      </c>
      <c r="K207" s="1" t="n">
        <v>-0.10367</v>
      </c>
      <c r="M207" s="2" t="n">
        <v>41548</v>
      </c>
      <c r="N207" s="13" t="n">
        <v>2622.379</v>
      </c>
      <c r="Q207" s="1" t="n">
        <v>-0.10367</v>
      </c>
      <c r="R207" s="18" t="n">
        <v>0.0481175</v>
      </c>
      <c r="S207" s="1" t="n">
        <v>-0.11867</v>
      </c>
      <c r="T207" s="1" t="n">
        <v>0.21508</v>
      </c>
      <c r="U207" s="1" t="n">
        <v>-0.2771975</v>
      </c>
      <c r="W207" s="1" t="n">
        <v>-0.10367</v>
      </c>
    </row>
    <row r="208" customFormat="false" ht="12.75" hidden="false" customHeight="false" outlineLevel="0" collapsed="false">
      <c r="D208" s="18" t="n">
        <v>2101.91199341323</v>
      </c>
      <c r="E208" s="18" t="n">
        <v>16269</v>
      </c>
      <c r="F208" s="18" t="n">
        <v>2015</v>
      </c>
      <c r="G208" s="18" t="n">
        <v>0.2325</v>
      </c>
      <c r="H208" s="19" t="n">
        <v>-0.0225</v>
      </c>
      <c r="I208" s="1" t="n">
        <v>0.0452</v>
      </c>
      <c r="J208" s="13" t="n">
        <v>2633.324</v>
      </c>
      <c r="K208" s="1" t="n">
        <v>0.01335</v>
      </c>
      <c r="M208" s="2" t="n">
        <v>41640</v>
      </c>
      <c r="N208" s="13" t="n">
        <v>2645.273</v>
      </c>
      <c r="Q208" s="1" t="n">
        <v>0.01335</v>
      </c>
      <c r="R208" s="18" t="n">
        <v>0.370515</v>
      </c>
      <c r="S208" s="1" t="n">
        <v>-0.00165</v>
      </c>
      <c r="T208" s="1" t="n">
        <v>0.2846</v>
      </c>
      <c r="U208" s="1" t="n">
        <v>0.0452</v>
      </c>
      <c r="W208" s="1" t="n">
        <v>0.01335</v>
      </c>
    </row>
    <row r="209" customFormat="false" ht="12.75" hidden="false" customHeight="false" outlineLevel="0" collapsed="false">
      <c r="D209" s="18" t="n">
        <v>2096.90772295963</v>
      </c>
      <c r="E209" s="18" t="n">
        <v>16374.2</v>
      </c>
      <c r="F209" s="18" t="n">
        <v>2015.25</v>
      </c>
      <c r="G209" s="18" t="n">
        <v>0.2325</v>
      </c>
      <c r="H209" s="19" t="n">
        <v>-0.0225</v>
      </c>
      <c r="I209" s="1" t="n">
        <v>0.016165</v>
      </c>
      <c r="J209" s="13" t="n">
        <v>2662.853</v>
      </c>
      <c r="K209" s="1" t="n">
        <v>-0.53463</v>
      </c>
      <c r="M209" s="2" t="n">
        <v>41730</v>
      </c>
      <c r="N209" s="13" t="n">
        <v>2672.367</v>
      </c>
      <c r="Q209" s="1" t="n">
        <v>-0.53463</v>
      </c>
      <c r="R209" s="18" t="n">
        <v>0.33898</v>
      </c>
      <c r="S209" s="1" t="n">
        <v>-0.55213</v>
      </c>
      <c r="T209" s="1" t="n">
        <v>-0.22713</v>
      </c>
      <c r="U209" s="1" t="n">
        <v>0.016165</v>
      </c>
      <c r="W209" s="1" t="n">
        <v>-0.53463</v>
      </c>
    </row>
    <row r="210" customFormat="false" ht="12.75" hidden="false" customHeight="false" outlineLevel="0" collapsed="false">
      <c r="D210" s="18" t="n">
        <v>2114.68168666612</v>
      </c>
      <c r="E210" s="18" t="n">
        <v>16454.9</v>
      </c>
      <c r="F210" s="18" t="n">
        <v>2015.5</v>
      </c>
      <c r="G210" s="18" t="n">
        <v>0.2875</v>
      </c>
      <c r="H210" s="19" t="n">
        <v>-0.0425</v>
      </c>
      <c r="I210" s="1" t="n">
        <v>0.00785250000000001</v>
      </c>
      <c r="J210" s="13" t="n">
        <v>2690.631</v>
      </c>
      <c r="K210" s="1" t="n">
        <v>-0.26136</v>
      </c>
      <c r="M210" s="2" t="n">
        <v>41821</v>
      </c>
      <c r="N210" s="13" t="n">
        <v>2690.898</v>
      </c>
      <c r="Q210" s="1" t="n">
        <v>-0.26136</v>
      </c>
      <c r="R210" s="18" t="n">
        <v>0.3156675</v>
      </c>
      <c r="S210" s="1" t="n">
        <v>-0.29386</v>
      </c>
      <c r="T210" s="1" t="n">
        <v>0.03239</v>
      </c>
      <c r="U210" s="1" t="n">
        <v>0.00785250000000001</v>
      </c>
      <c r="W210" s="1" t="n">
        <v>-0.26136</v>
      </c>
    </row>
    <row r="211" customFormat="false" ht="12.75" hidden="false" customHeight="false" outlineLevel="0" collapsed="false">
      <c r="D211" s="18" t="n">
        <v>2091.59849417216</v>
      </c>
      <c r="E211" s="18" t="n">
        <v>16490.7</v>
      </c>
      <c r="F211" s="18" t="n">
        <v>2015.75</v>
      </c>
      <c r="G211" s="18" t="n">
        <v>0.3575</v>
      </c>
      <c r="H211" s="19" t="n">
        <v>-0.0775</v>
      </c>
      <c r="I211" s="1" t="n">
        <v>-0.0236725</v>
      </c>
      <c r="J211" s="13" t="n">
        <v>2677.276</v>
      </c>
      <c r="K211" s="1" t="n">
        <v>-0.15016</v>
      </c>
      <c r="M211" s="2" t="n">
        <v>41913</v>
      </c>
      <c r="N211" s="13" t="n">
        <v>2687.741</v>
      </c>
      <c r="Q211" s="1" t="n">
        <v>-0.15016</v>
      </c>
      <c r="R211" s="18" t="n">
        <v>0.2691425</v>
      </c>
      <c r="S211" s="1" t="n">
        <v>-0.19766</v>
      </c>
      <c r="T211" s="1" t="n">
        <v>0.11234</v>
      </c>
      <c r="U211" s="1" t="n">
        <v>-0.0236725</v>
      </c>
      <c r="W211" s="1" t="n">
        <v>-0.15016</v>
      </c>
    </row>
    <row r="212" customFormat="false" ht="12.75" hidden="false" customHeight="false" outlineLevel="0" collapsed="false">
      <c r="D212" s="18" t="n">
        <v>2072.1323330019</v>
      </c>
      <c r="E212" s="18" t="n">
        <v>16525</v>
      </c>
      <c r="F212" s="18" t="n">
        <v>2016</v>
      </c>
      <c r="G212" s="18" t="n">
        <v>0.345</v>
      </c>
      <c r="H212" s="19" t="n">
        <v>-0.11</v>
      </c>
      <c r="I212" s="1" t="n">
        <v>-0.1589375</v>
      </c>
      <c r="J212" s="13" t="n">
        <v>2664.315</v>
      </c>
      <c r="K212" s="1" t="n">
        <v>-0.00402</v>
      </c>
      <c r="M212" s="2" t="n">
        <v>42005</v>
      </c>
      <c r="N212" s="13" t="n">
        <v>2633.324</v>
      </c>
      <c r="Q212" s="1" t="n">
        <v>-0.00402</v>
      </c>
      <c r="R212" s="18" t="n">
        <v>0.1438775</v>
      </c>
      <c r="S212" s="1" t="n">
        <v>-0.04152</v>
      </c>
      <c r="T212" s="1" t="n">
        <v>0.21223</v>
      </c>
      <c r="U212" s="1" t="n">
        <v>-0.1589375</v>
      </c>
      <c r="W212" s="1" t="n">
        <v>-0.00402</v>
      </c>
    </row>
    <row r="213" customFormat="false" ht="12.75" hidden="false" customHeight="false" outlineLevel="0" collapsed="false">
      <c r="I213" s="1" t="n">
        <v>-0.1699825</v>
      </c>
      <c r="J213" s="13" t="n">
        <v>2707.414</v>
      </c>
      <c r="K213" s="1" t="n">
        <v>-0.47016</v>
      </c>
      <c r="M213" s="2" t="n">
        <v>42095</v>
      </c>
      <c r="N213" s="13" t="n">
        <v>2662.853</v>
      </c>
      <c r="Q213" s="1" t="n">
        <v>-0.47016</v>
      </c>
      <c r="S213" s="1" t="n">
        <v>-0.50266</v>
      </c>
      <c r="U213" s="1" t="n">
        <v>-0.1699825</v>
      </c>
      <c r="W213" s="1" t="n">
        <v>-0.47016</v>
      </c>
    </row>
    <row r="214" customFormat="false" ht="12.75" hidden="false" customHeight="false" outlineLevel="0" collapsed="false">
      <c r="I214" s="1" t="n">
        <v>-0.1778175</v>
      </c>
      <c r="J214" s="13" t="n">
        <v>2714.236</v>
      </c>
      <c r="K214" s="1" t="n">
        <v>-0.24304</v>
      </c>
      <c r="M214" s="2" t="n">
        <v>42186</v>
      </c>
      <c r="N214" s="13" t="n">
        <v>2690.631</v>
      </c>
      <c r="Q214" s="1" t="n">
        <v>-0.24304</v>
      </c>
      <c r="S214" s="1" t="n">
        <v>-0.27554</v>
      </c>
      <c r="U214" s="1" t="n">
        <v>-0.1778175</v>
      </c>
      <c r="W214" s="1" t="n">
        <v>-0.24304</v>
      </c>
    </row>
    <row r="215" customFormat="false" ht="12.75" hidden="false" customHeight="false" outlineLevel="0" collapsed="false">
      <c r="I215" s="1" t="n">
        <v>-0.312655</v>
      </c>
      <c r="J215" s="13" t="n">
        <v>2755.685</v>
      </c>
      <c r="K215" s="1" t="n">
        <v>-0.38039</v>
      </c>
      <c r="M215" s="2" t="n">
        <v>42278</v>
      </c>
      <c r="N215" s="13" t="n">
        <v>2677.276</v>
      </c>
      <c r="Q215" s="1" t="n">
        <v>-0.38039</v>
      </c>
      <c r="S215" s="1" t="n">
        <v>-0.41289</v>
      </c>
      <c r="U215" s="1" t="n">
        <v>-0.312655</v>
      </c>
      <c r="W215" s="1" t="n">
        <v>-0.38039</v>
      </c>
    </row>
    <row r="216" customFormat="false" ht="12.75" hidden="false" customHeight="false" outlineLevel="0" collapsed="false">
      <c r="I216" s="1" t="n">
        <v>-0.46589</v>
      </c>
      <c r="J216" s="13" t="n">
        <v>2787.636</v>
      </c>
      <c r="K216" s="1" t="n">
        <v>-0.30277</v>
      </c>
      <c r="M216" s="2" t="n">
        <v>42370</v>
      </c>
      <c r="N216" s="13" t="n">
        <v>2664.315</v>
      </c>
      <c r="Q216" s="1" t="n">
        <v>-0.30277</v>
      </c>
      <c r="S216" s="1" t="n">
        <v>-0.33277</v>
      </c>
      <c r="U216" s="1" t="n">
        <v>-0.46589</v>
      </c>
      <c r="W216" s="1" t="n">
        <v>-0.30277</v>
      </c>
    </row>
    <row r="217" customFormat="false" ht="12.75" hidden="false" customHeight="false" outlineLevel="0" collapsed="false">
      <c r="I217" s="1" t="n">
        <v>-0.2237475</v>
      </c>
      <c r="J217" s="13" t="n">
        <v>2790.618</v>
      </c>
      <c r="M217" s="2" t="n">
        <v>42461</v>
      </c>
      <c r="N217" s="13" t="n">
        <v>2707.414</v>
      </c>
      <c r="Q217" s="1" t="n">
        <v>0.2525</v>
      </c>
      <c r="U217" s="1" t="n">
        <v>-0.2237475</v>
      </c>
    </row>
    <row r="218" customFormat="false" ht="12.75" hidden="false" customHeight="false" outlineLevel="0" collapsed="false">
      <c r="J218" s="13" t="n">
        <v>2823.815</v>
      </c>
      <c r="M218" s="2" t="n">
        <v>42552</v>
      </c>
      <c r="N218" s="13" t="n">
        <v>2714.236</v>
      </c>
    </row>
    <row r="219" customFormat="false" ht="12.75" hidden="false" customHeight="false" outlineLevel="0" collapsed="false">
      <c r="J219" s="13" t="n">
        <v>2883.975</v>
      </c>
      <c r="M219" s="2" t="n">
        <v>42644</v>
      </c>
      <c r="N219" s="13" t="n">
        <v>2755.685</v>
      </c>
    </row>
    <row r="220" customFormat="false" ht="12.75" hidden="false" customHeight="false" outlineLevel="0" collapsed="false">
      <c r="J220" s="13" t="n">
        <v>2914.784</v>
      </c>
      <c r="M220" s="2" t="n">
        <v>42736</v>
      </c>
      <c r="N220" s="13" t="n">
        <v>2787.636</v>
      </c>
    </row>
    <row r="221" customFormat="false" ht="12.75" hidden="false" customHeight="false" outlineLevel="0" collapsed="false">
      <c r="J221" s="3" t="n">
        <v>13307.0333333333</v>
      </c>
      <c r="M221" s="2" t="n">
        <v>42826</v>
      </c>
      <c r="N221" s="13" t="n">
        <v>2790.618</v>
      </c>
    </row>
    <row r="222" customFormat="false" ht="12.75" hidden="false" customHeight="false" outlineLevel="0" collapsed="false">
      <c r="J222" s="3" t="n">
        <v>13429.1</v>
      </c>
      <c r="M222" s="2" t="n">
        <v>42917</v>
      </c>
      <c r="N222" s="13" t="n">
        <v>2823.815</v>
      </c>
    </row>
    <row r="223" customFormat="false" ht="12.75" hidden="false" customHeight="false" outlineLevel="0" collapsed="false">
      <c r="J223" s="3" t="n">
        <v>13654.3</v>
      </c>
      <c r="M223" s="2" t="n">
        <v>43009</v>
      </c>
      <c r="N223" s="13" t="n">
        <v>2883.975</v>
      </c>
    </row>
    <row r="224" customFormat="false" ht="12.75" hidden="false" customHeight="false" outlineLevel="0" collapsed="false">
      <c r="J224" s="3" t="n">
        <v>13775.8666666667</v>
      </c>
      <c r="M224" s="2" t="n">
        <v>43101</v>
      </c>
      <c r="N224" s="13" t="n">
        <v>2914.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6T01:59:53Z</dcterms:created>
  <dc:creator/>
  <dc:description/>
  <dc:language>en-US</dc:language>
  <cp:lastModifiedBy>Sjtu</cp:lastModifiedBy>
  <dcterms:modified xsi:type="dcterms:W3CDTF">2018-07-19T10:0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6020</vt:lpwstr>
  </property>
</Properties>
</file>