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  <sheet name="bond yie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PNFI</t>
  </si>
  <si>
    <t xml:space="preserve">Private Nonresidential Fixed Investment, Billions of Dollars, Quarterly, Seasonally Adjusted Annual Rate</t>
  </si>
  <si>
    <t xml:space="preserve">GDPDEF</t>
  </si>
  <si>
    <t xml:space="preserve">Gross Domestic Product: Implicit Price Deflator, Index 2012=100, Quarterly, Seasonally Adjusted</t>
  </si>
  <si>
    <t xml:space="preserve">GPDIC1</t>
  </si>
  <si>
    <t xml:space="preserve">Real Gross Private Domestic Investment, Billions of Chained 2012 Dollars, Quarterly, Seasonally Adjusted Annual Rate</t>
  </si>
  <si>
    <t xml:space="preserve">FEDFUNDS</t>
  </si>
  <si>
    <t xml:space="preserve">Federal Funds Effective Rate, Percent, Quarterly, Not Seasonally Adjusted</t>
  </si>
  <si>
    <t xml:space="preserve">PCEC</t>
  </si>
  <si>
    <t xml:space="preserve">Personal Consumption Expenditures, Billions of Dollars, Quarterly, Seasonally Adjusted Annual Rate</t>
  </si>
  <si>
    <t xml:space="preserve">GDPC1</t>
  </si>
  <si>
    <t xml:space="preserve">Real Gross Domestic Product, Billions of Chained 2012 Dollars, Quarterly, Seasonally Adjusted Annual Rate</t>
  </si>
  <si>
    <t xml:space="preserve">Frequency: Quarterly</t>
  </si>
  <si>
    <t xml:space="preserve">observation_date</t>
  </si>
  <si>
    <t xml:space="preserve">feng</t>
  </si>
  <si>
    <t xml:space="preserve">TB3MS</t>
  </si>
  <si>
    <t xml:space="preserve">TB6MS</t>
  </si>
  <si>
    <t xml:space="preserve">IRLTLT01USQ156N</t>
  </si>
  <si>
    <t xml:space="preserve">real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00"/>
    <numFmt numFmtId="167" formatCode="0.00"/>
    <numFmt numFmtId="168" formatCode="0.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等线"/>
      <family val="2"/>
    </font>
    <font>
      <sz val="9"/>
      <color rgb="FF333333"/>
      <name val="等线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等线"/>
              </a:defRPr>
            </a:pPr>
            <a:r>
              <a:rPr b="0" sz="1400" spc="-1" strike="noStrike">
                <a:solidFill>
                  <a:srgbClr val="333333"/>
                </a:solidFill>
                <a:latin typeface="等线"/>
              </a:rPr>
              <a:t>FEDFUNDS</a:t>
            </a:r>
          </a:p>
        </c:rich>
      </c:tx>
      <c:layout>
        <c:manualLayout>
          <c:xMode val="edge"/>
          <c:yMode val="edge"/>
          <c:x val="0.403994694546306"/>
          <c:y val="0.0417213329834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720545788507"/>
          <c:w val="0.991339627057814"/>
          <c:h val="0.848333770663868"/>
        </c:manualLayout>
      </c:layout>
      <c:lineChart>
        <c:grouping val="standard"/>
        <c:varyColors val="0"/>
        <c:ser>
          <c:idx val="0"/>
          <c:order val="0"/>
          <c:tx>
            <c:strRef>
              <c:f>'FRED Graph'!$E$16:$E$46</c:f>
              <c:strCache>
                <c:ptCount val="1"/>
                <c:pt idx="0">
                  <c:v>FEDFUND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D Graph'!$A$47:$A$320</c:f>
              <c:strCache>
                <c:ptCount val="274"/>
                <c:pt idx="0">
                  <c:v>1954-07-01</c:v>
                </c:pt>
                <c:pt idx="1">
                  <c:v>1954-10-01</c:v>
                </c:pt>
                <c:pt idx="2">
                  <c:v>1955-01-01</c:v>
                </c:pt>
                <c:pt idx="3">
                  <c:v>1955-04-01</c:v>
                </c:pt>
                <c:pt idx="4">
                  <c:v>1955-07-01</c:v>
                </c:pt>
                <c:pt idx="5">
                  <c:v>1955-10-01</c:v>
                </c:pt>
                <c:pt idx="6">
                  <c:v>1956-01-01</c:v>
                </c:pt>
                <c:pt idx="7">
                  <c:v>1956-04-01</c:v>
                </c:pt>
                <c:pt idx="8">
                  <c:v>1956-07-01</c:v>
                </c:pt>
                <c:pt idx="9">
                  <c:v>1956-10-01</c:v>
                </c:pt>
                <c:pt idx="10">
                  <c:v>1957-01-01</c:v>
                </c:pt>
                <c:pt idx="11">
                  <c:v>1957-04-01</c:v>
                </c:pt>
                <c:pt idx="12">
                  <c:v>1957-07-01</c:v>
                </c:pt>
                <c:pt idx="13">
                  <c:v>1957-10-01</c:v>
                </c:pt>
                <c:pt idx="14">
                  <c:v>1958-01-01</c:v>
                </c:pt>
                <c:pt idx="15">
                  <c:v>1958-04-01</c:v>
                </c:pt>
                <c:pt idx="16">
                  <c:v>1958-07-01</c:v>
                </c:pt>
                <c:pt idx="17">
                  <c:v>1958-10-01</c:v>
                </c:pt>
                <c:pt idx="18">
                  <c:v>1959-01-01</c:v>
                </c:pt>
                <c:pt idx="19">
                  <c:v>1959-04-01</c:v>
                </c:pt>
                <c:pt idx="20">
                  <c:v>1959-07-01</c:v>
                </c:pt>
                <c:pt idx="21">
                  <c:v>1959-10-01</c:v>
                </c:pt>
                <c:pt idx="22">
                  <c:v>1960-01-01</c:v>
                </c:pt>
                <c:pt idx="23">
                  <c:v>1960-04-01</c:v>
                </c:pt>
                <c:pt idx="24">
                  <c:v>1960-07-01</c:v>
                </c:pt>
                <c:pt idx="25">
                  <c:v>1960-10-01</c:v>
                </c:pt>
                <c:pt idx="26">
                  <c:v>1961-01-01</c:v>
                </c:pt>
                <c:pt idx="27">
                  <c:v>1961-04-01</c:v>
                </c:pt>
                <c:pt idx="28">
                  <c:v>1961-07-01</c:v>
                </c:pt>
                <c:pt idx="29">
                  <c:v>1961-10-01</c:v>
                </c:pt>
                <c:pt idx="30">
                  <c:v>1962-01-01</c:v>
                </c:pt>
                <c:pt idx="31">
                  <c:v>1962-04-01</c:v>
                </c:pt>
                <c:pt idx="32">
                  <c:v>1962-07-01</c:v>
                </c:pt>
                <c:pt idx="33">
                  <c:v>1962-10-01</c:v>
                </c:pt>
                <c:pt idx="34">
                  <c:v>1963-01-01</c:v>
                </c:pt>
                <c:pt idx="35">
                  <c:v>1963-04-01</c:v>
                </c:pt>
                <c:pt idx="36">
                  <c:v>1963-07-01</c:v>
                </c:pt>
                <c:pt idx="37">
                  <c:v>1963-10-01</c:v>
                </c:pt>
                <c:pt idx="38">
                  <c:v>1964-01-01</c:v>
                </c:pt>
                <c:pt idx="39">
                  <c:v>1964-04-01</c:v>
                </c:pt>
                <c:pt idx="40">
                  <c:v>1964-07-01</c:v>
                </c:pt>
                <c:pt idx="41">
                  <c:v>1964-10-01</c:v>
                </c:pt>
                <c:pt idx="42">
                  <c:v>1965-01-01</c:v>
                </c:pt>
                <c:pt idx="43">
                  <c:v>1965-04-01</c:v>
                </c:pt>
                <c:pt idx="44">
                  <c:v>1965-07-01</c:v>
                </c:pt>
                <c:pt idx="45">
                  <c:v>1965-10-01</c:v>
                </c:pt>
                <c:pt idx="46">
                  <c:v>1966-01-01</c:v>
                </c:pt>
                <c:pt idx="47">
                  <c:v>1966-04-01</c:v>
                </c:pt>
                <c:pt idx="48">
                  <c:v>1966-07-01</c:v>
                </c:pt>
                <c:pt idx="49">
                  <c:v>1966-10-01</c:v>
                </c:pt>
                <c:pt idx="50">
                  <c:v>1967-01-01</c:v>
                </c:pt>
                <c:pt idx="51">
                  <c:v>1967-04-01</c:v>
                </c:pt>
                <c:pt idx="52">
                  <c:v>1967-07-01</c:v>
                </c:pt>
                <c:pt idx="53">
                  <c:v>1967-10-01</c:v>
                </c:pt>
                <c:pt idx="54">
                  <c:v>1968-01-01</c:v>
                </c:pt>
                <c:pt idx="55">
                  <c:v>1968-04-01</c:v>
                </c:pt>
                <c:pt idx="56">
                  <c:v>1968-07-01</c:v>
                </c:pt>
                <c:pt idx="57">
                  <c:v>1968-10-01</c:v>
                </c:pt>
                <c:pt idx="58">
                  <c:v>1969-01-01</c:v>
                </c:pt>
                <c:pt idx="59">
                  <c:v>1969-04-01</c:v>
                </c:pt>
                <c:pt idx="60">
                  <c:v>1969-07-01</c:v>
                </c:pt>
                <c:pt idx="61">
                  <c:v>1969-10-01</c:v>
                </c:pt>
                <c:pt idx="62">
                  <c:v>1970-01-01</c:v>
                </c:pt>
                <c:pt idx="63">
                  <c:v>1970-04-01</c:v>
                </c:pt>
                <c:pt idx="64">
                  <c:v>1970-07-01</c:v>
                </c:pt>
                <c:pt idx="65">
                  <c:v>1970-10-01</c:v>
                </c:pt>
                <c:pt idx="66">
                  <c:v>1971-01-01</c:v>
                </c:pt>
                <c:pt idx="67">
                  <c:v>1971-04-01</c:v>
                </c:pt>
                <c:pt idx="68">
                  <c:v>1971-07-01</c:v>
                </c:pt>
                <c:pt idx="69">
                  <c:v>1971-10-01</c:v>
                </c:pt>
                <c:pt idx="70">
                  <c:v>1972-01-01</c:v>
                </c:pt>
                <c:pt idx="71">
                  <c:v>1972-04-01</c:v>
                </c:pt>
                <c:pt idx="72">
                  <c:v>1972-07-01</c:v>
                </c:pt>
                <c:pt idx="73">
                  <c:v>1972-10-01</c:v>
                </c:pt>
                <c:pt idx="74">
                  <c:v>1973-01-01</c:v>
                </c:pt>
                <c:pt idx="75">
                  <c:v>1973-04-01</c:v>
                </c:pt>
                <c:pt idx="76">
                  <c:v>1973-07-01</c:v>
                </c:pt>
                <c:pt idx="77">
                  <c:v>1973-10-01</c:v>
                </c:pt>
                <c:pt idx="78">
                  <c:v>1974-01-01</c:v>
                </c:pt>
                <c:pt idx="79">
                  <c:v>1974-04-01</c:v>
                </c:pt>
                <c:pt idx="80">
                  <c:v>1974-07-01</c:v>
                </c:pt>
                <c:pt idx="81">
                  <c:v>1974-10-01</c:v>
                </c:pt>
                <c:pt idx="82">
                  <c:v>1975-01-01</c:v>
                </c:pt>
                <c:pt idx="83">
                  <c:v>1975-04-01</c:v>
                </c:pt>
                <c:pt idx="84">
                  <c:v>1975-07-01</c:v>
                </c:pt>
                <c:pt idx="85">
                  <c:v>1975-10-01</c:v>
                </c:pt>
                <c:pt idx="86">
                  <c:v>1976-01-01</c:v>
                </c:pt>
                <c:pt idx="87">
                  <c:v>1976-04-01</c:v>
                </c:pt>
                <c:pt idx="88">
                  <c:v>1976-07-01</c:v>
                </c:pt>
                <c:pt idx="89">
                  <c:v>1976-10-01</c:v>
                </c:pt>
                <c:pt idx="90">
                  <c:v>1977-01-01</c:v>
                </c:pt>
                <c:pt idx="91">
                  <c:v>1977-04-01</c:v>
                </c:pt>
                <c:pt idx="92">
                  <c:v>1977-07-01</c:v>
                </c:pt>
                <c:pt idx="93">
                  <c:v>1977-10-01</c:v>
                </c:pt>
                <c:pt idx="94">
                  <c:v>1978-01-01</c:v>
                </c:pt>
                <c:pt idx="95">
                  <c:v>1978-04-01</c:v>
                </c:pt>
                <c:pt idx="96">
                  <c:v>1978-07-01</c:v>
                </c:pt>
                <c:pt idx="97">
                  <c:v>1978-10-01</c:v>
                </c:pt>
                <c:pt idx="98">
                  <c:v>1979-01-01</c:v>
                </c:pt>
                <c:pt idx="99">
                  <c:v>1979-04-01</c:v>
                </c:pt>
                <c:pt idx="100">
                  <c:v>1979-07-01</c:v>
                </c:pt>
                <c:pt idx="101">
                  <c:v>1979-10-01</c:v>
                </c:pt>
                <c:pt idx="102">
                  <c:v>1980-01-01</c:v>
                </c:pt>
                <c:pt idx="103">
                  <c:v>1980-04-01</c:v>
                </c:pt>
                <c:pt idx="104">
                  <c:v>1980-07-01</c:v>
                </c:pt>
                <c:pt idx="105">
                  <c:v>1980-10-01</c:v>
                </c:pt>
                <c:pt idx="106">
                  <c:v>1981-01-01</c:v>
                </c:pt>
                <c:pt idx="107">
                  <c:v>1981-04-01</c:v>
                </c:pt>
                <c:pt idx="108">
                  <c:v>1981-07-01</c:v>
                </c:pt>
                <c:pt idx="109">
                  <c:v>1981-10-01</c:v>
                </c:pt>
                <c:pt idx="110">
                  <c:v>1982-01-01</c:v>
                </c:pt>
                <c:pt idx="111">
                  <c:v>1982-04-01</c:v>
                </c:pt>
                <c:pt idx="112">
                  <c:v>1982-07-01</c:v>
                </c:pt>
                <c:pt idx="113">
                  <c:v>1982-10-01</c:v>
                </c:pt>
                <c:pt idx="114">
                  <c:v>1983-01-01</c:v>
                </c:pt>
                <c:pt idx="115">
                  <c:v>1983-04-01</c:v>
                </c:pt>
                <c:pt idx="116">
                  <c:v>1983-07-01</c:v>
                </c:pt>
                <c:pt idx="117">
                  <c:v>1983-10-01</c:v>
                </c:pt>
                <c:pt idx="118">
                  <c:v>1984-01-01</c:v>
                </c:pt>
                <c:pt idx="119">
                  <c:v>1984-04-01</c:v>
                </c:pt>
                <c:pt idx="120">
                  <c:v>1984-07-01</c:v>
                </c:pt>
                <c:pt idx="121">
                  <c:v>1984-10-01</c:v>
                </c:pt>
                <c:pt idx="122">
                  <c:v>1985-01-01</c:v>
                </c:pt>
                <c:pt idx="123">
                  <c:v>1985-04-01</c:v>
                </c:pt>
                <c:pt idx="124">
                  <c:v>1985-07-01</c:v>
                </c:pt>
                <c:pt idx="125">
                  <c:v>1985-10-01</c:v>
                </c:pt>
                <c:pt idx="126">
                  <c:v>1986-01-01</c:v>
                </c:pt>
                <c:pt idx="127">
                  <c:v>1986-04-01</c:v>
                </c:pt>
                <c:pt idx="128">
                  <c:v>1986-07-01</c:v>
                </c:pt>
                <c:pt idx="129">
                  <c:v>1986-10-01</c:v>
                </c:pt>
                <c:pt idx="130">
                  <c:v>1987-01-01</c:v>
                </c:pt>
                <c:pt idx="131">
                  <c:v>1987-04-01</c:v>
                </c:pt>
                <c:pt idx="132">
                  <c:v>1987-07-01</c:v>
                </c:pt>
                <c:pt idx="133">
                  <c:v>1987-10-01</c:v>
                </c:pt>
                <c:pt idx="134">
                  <c:v>1988-01-01</c:v>
                </c:pt>
                <c:pt idx="135">
                  <c:v>1988-04-01</c:v>
                </c:pt>
                <c:pt idx="136">
                  <c:v>1988-07-01</c:v>
                </c:pt>
                <c:pt idx="137">
                  <c:v>1988-10-01</c:v>
                </c:pt>
                <c:pt idx="138">
                  <c:v>1989-01-01</c:v>
                </c:pt>
                <c:pt idx="139">
                  <c:v>1989-04-01</c:v>
                </c:pt>
                <c:pt idx="140">
                  <c:v>1989-07-01</c:v>
                </c:pt>
                <c:pt idx="141">
                  <c:v>1989-10-01</c:v>
                </c:pt>
                <c:pt idx="142">
                  <c:v>1990-01-01</c:v>
                </c:pt>
                <c:pt idx="143">
                  <c:v>1990-04-01</c:v>
                </c:pt>
                <c:pt idx="144">
                  <c:v>1990-07-01</c:v>
                </c:pt>
                <c:pt idx="145">
                  <c:v>1990-10-01</c:v>
                </c:pt>
                <c:pt idx="146">
                  <c:v>1991-01-01</c:v>
                </c:pt>
                <c:pt idx="147">
                  <c:v>1991-04-01</c:v>
                </c:pt>
                <c:pt idx="148">
                  <c:v>1991-07-01</c:v>
                </c:pt>
                <c:pt idx="149">
                  <c:v>1991-10-01</c:v>
                </c:pt>
                <c:pt idx="150">
                  <c:v>1992-01-01</c:v>
                </c:pt>
                <c:pt idx="151">
                  <c:v>1992-04-01</c:v>
                </c:pt>
                <c:pt idx="152">
                  <c:v>1992-07-01</c:v>
                </c:pt>
                <c:pt idx="153">
                  <c:v>1992-10-01</c:v>
                </c:pt>
                <c:pt idx="154">
                  <c:v>1993-01-01</c:v>
                </c:pt>
                <c:pt idx="155">
                  <c:v>1993-04-01</c:v>
                </c:pt>
                <c:pt idx="156">
                  <c:v>1993-07-01</c:v>
                </c:pt>
                <c:pt idx="157">
                  <c:v>1993-10-01</c:v>
                </c:pt>
                <c:pt idx="158">
                  <c:v>1994-01-01</c:v>
                </c:pt>
                <c:pt idx="159">
                  <c:v>1994-04-01</c:v>
                </c:pt>
                <c:pt idx="160">
                  <c:v>1994-07-01</c:v>
                </c:pt>
                <c:pt idx="161">
                  <c:v>1994-10-01</c:v>
                </c:pt>
                <c:pt idx="162">
                  <c:v>1995-01-01</c:v>
                </c:pt>
                <c:pt idx="163">
                  <c:v>1995-04-01</c:v>
                </c:pt>
                <c:pt idx="164">
                  <c:v>1995-07-01</c:v>
                </c:pt>
                <c:pt idx="165">
                  <c:v>1995-10-01</c:v>
                </c:pt>
                <c:pt idx="166">
                  <c:v>1996-01-01</c:v>
                </c:pt>
                <c:pt idx="167">
                  <c:v>1996-04-01</c:v>
                </c:pt>
                <c:pt idx="168">
                  <c:v>1996-07-01</c:v>
                </c:pt>
                <c:pt idx="169">
                  <c:v>1996-10-01</c:v>
                </c:pt>
                <c:pt idx="170">
                  <c:v>1997-01-01</c:v>
                </c:pt>
                <c:pt idx="171">
                  <c:v>1997-04-01</c:v>
                </c:pt>
                <c:pt idx="172">
                  <c:v>1997-07-01</c:v>
                </c:pt>
                <c:pt idx="173">
                  <c:v>1997-10-01</c:v>
                </c:pt>
                <c:pt idx="174">
                  <c:v>1998-01-01</c:v>
                </c:pt>
                <c:pt idx="175">
                  <c:v>1998-04-01</c:v>
                </c:pt>
                <c:pt idx="176">
                  <c:v>1998-07-01</c:v>
                </c:pt>
                <c:pt idx="177">
                  <c:v>1998-10-01</c:v>
                </c:pt>
                <c:pt idx="178">
                  <c:v>1999-01-01</c:v>
                </c:pt>
                <c:pt idx="179">
                  <c:v>1999-04-01</c:v>
                </c:pt>
                <c:pt idx="180">
                  <c:v>1999-07-01</c:v>
                </c:pt>
                <c:pt idx="181">
                  <c:v>1999-10-01</c:v>
                </c:pt>
                <c:pt idx="182">
                  <c:v>2000-01-01</c:v>
                </c:pt>
                <c:pt idx="183">
                  <c:v>2000-04-01</c:v>
                </c:pt>
                <c:pt idx="184">
                  <c:v>2000-07-01</c:v>
                </c:pt>
                <c:pt idx="185">
                  <c:v>2000-10-01</c:v>
                </c:pt>
                <c:pt idx="186">
                  <c:v>2001-01-01</c:v>
                </c:pt>
                <c:pt idx="187">
                  <c:v>2001-04-01</c:v>
                </c:pt>
                <c:pt idx="188">
                  <c:v>2001-07-01</c:v>
                </c:pt>
                <c:pt idx="189">
                  <c:v>2001-10-01</c:v>
                </c:pt>
                <c:pt idx="190">
                  <c:v>2002-01-01</c:v>
                </c:pt>
                <c:pt idx="191">
                  <c:v>2002-04-01</c:v>
                </c:pt>
                <c:pt idx="192">
                  <c:v>2002-07-01</c:v>
                </c:pt>
                <c:pt idx="193">
                  <c:v>2002-10-01</c:v>
                </c:pt>
                <c:pt idx="194">
                  <c:v>2003-01-01</c:v>
                </c:pt>
                <c:pt idx="195">
                  <c:v>2003-04-01</c:v>
                </c:pt>
                <c:pt idx="196">
                  <c:v>2003-07-01</c:v>
                </c:pt>
                <c:pt idx="197">
                  <c:v>2003-10-01</c:v>
                </c:pt>
                <c:pt idx="198">
                  <c:v>2004-01-01</c:v>
                </c:pt>
                <c:pt idx="199">
                  <c:v>2004-04-01</c:v>
                </c:pt>
                <c:pt idx="200">
                  <c:v>2004-07-01</c:v>
                </c:pt>
                <c:pt idx="201">
                  <c:v>2004-10-01</c:v>
                </c:pt>
                <c:pt idx="202">
                  <c:v>2005-01-01</c:v>
                </c:pt>
                <c:pt idx="203">
                  <c:v>2005-04-01</c:v>
                </c:pt>
                <c:pt idx="204">
                  <c:v>2005-07-01</c:v>
                </c:pt>
                <c:pt idx="205">
                  <c:v>2005-10-01</c:v>
                </c:pt>
                <c:pt idx="206">
                  <c:v>2006-01-01</c:v>
                </c:pt>
                <c:pt idx="207">
                  <c:v>2006-04-01</c:v>
                </c:pt>
                <c:pt idx="208">
                  <c:v>2006-07-01</c:v>
                </c:pt>
                <c:pt idx="209">
                  <c:v>2006-10-01</c:v>
                </c:pt>
                <c:pt idx="210">
                  <c:v>2007-01-01</c:v>
                </c:pt>
                <c:pt idx="211">
                  <c:v>2007-04-01</c:v>
                </c:pt>
                <c:pt idx="212">
                  <c:v>2007-07-01</c:v>
                </c:pt>
                <c:pt idx="213">
                  <c:v>2007-10-01</c:v>
                </c:pt>
                <c:pt idx="214">
                  <c:v>2008-01-01</c:v>
                </c:pt>
                <c:pt idx="215">
                  <c:v>2008-04-01</c:v>
                </c:pt>
                <c:pt idx="216">
                  <c:v>2008-07-01</c:v>
                </c:pt>
                <c:pt idx="217">
                  <c:v>2008-10-01</c:v>
                </c:pt>
                <c:pt idx="218">
                  <c:v>2009-01-01</c:v>
                </c:pt>
                <c:pt idx="219">
                  <c:v>2009-04-01</c:v>
                </c:pt>
                <c:pt idx="220">
                  <c:v>2009-07-01</c:v>
                </c:pt>
                <c:pt idx="221">
                  <c:v>2009-10-01</c:v>
                </c:pt>
                <c:pt idx="222">
                  <c:v>2010-01-01</c:v>
                </c:pt>
                <c:pt idx="223">
                  <c:v>2010-04-01</c:v>
                </c:pt>
                <c:pt idx="224">
                  <c:v>2010-07-01</c:v>
                </c:pt>
                <c:pt idx="225">
                  <c:v>2010-10-01</c:v>
                </c:pt>
                <c:pt idx="226">
                  <c:v>2011-01-01</c:v>
                </c:pt>
                <c:pt idx="227">
                  <c:v>2011-04-01</c:v>
                </c:pt>
                <c:pt idx="228">
                  <c:v>2011-07-01</c:v>
                </c:pt>
                <c:pt idx="229">
                  <c:v>2011-10-01</c:v>
                </c:pt>
                <c:pt idx="230">
                  <c:v>2012-01-01</c:v>
                </c:pt>
                <c:pt idx="231">
                  <c:v>2012-04-01</c:v>
                </c:pt>
                <c:pt idx="232">
                  <c:v>2012-07-01</c:v>
                </c:pt>
                <c:pt idx="233">
                  <c:v>2012-10-01</c:v>
                </c:pt>
                <c:pt idx="234">
                  <c:v>2013-01-01</c:v>
                </c:pt>
                <c:pt idx="235">
                  <c:v>2013-04-01</c:v>
                </c:pt>
                <c:pt idx="236">
                  <c:v>2013-07-01</c:v>
                </c:pt>
                <c:pt idx="237">
                  <c:v>2013-10-01</c:v>
                </c:pt>
                <c:pt idx="238">
                  <c:v>2014-01-01</c:v>
                </c:pt>
                <c:pt idx="239">
                  <c:v>2014-04-01</c:v>
                </c:pt>
                <c:pt idx="240">
                  <c:v>2014-07-01</c:v>
                </c:pt>
                <c:pt idx="241">
                  <c:v>2014-10-01</c:v>
                </c:pt>
                <c:pt idx="242">
                  <c:v>2015-01-01</c:v>
                </c:pt>
                <c:pt idx="243">
                  <c:v>2015-04-01</c:v>
                </c:pt>
                <c:pt idx="244">
                  <c:v>2015-07-01</c:v>
                </c:pt>
                <c:pt idx="245">
                  <c:v>2015-10-01</c:v>
                </c:pt>
                <c:pt idx="246">
                  <c:v>2016-01-01</c:v>
                </c:pt>
                <c:pt idx="247">
                  <c:v>2016-04-01</c:v>
                </c:pt>
                <c:pt idx="248">
                  <c:v>2016-07-01</c:v>
                </c:pt>
                <c:pt idx="249">
                  <c:v>2016-10-01</c:v>
                </c:pt>
                <c:pt idx="250">
                  <c:v>2017-01-01</c:v>
                </c:pt>
                <c:pt idx="251">
                  <c:v>2017-04-01</c:v>
                </c:pt>
                <c:pt idx="252">
                  <c:v>2017-07-01</c:v>
                </c:pt>
                <c:pt idx="253">
                  <c:v>2017-10-01</c:v>
                </c:pt>
                <c:pt idx="254">
                  <c:v>2018-01-01</c:v>
                </c:pt>
                <c:pt idx="255">
                  <c:v>2018-04-01</c:v>
                </c:pt>
                <c:pt idx="256">
                  <c:v>2018-07-01</c:v>
                </c:pt>
                <c:pt idx="257">
                  <c:v>2018-10-01</c:v>
                </c:pt>
                <c:pt idx="258">
                  <c:v>2019-01-01</c:v>
                </c:pt>
                <c:pt idx="259">
                  <c:v>2019-04-01</c:v>
                </c:pt>
                <c:pt idx="260">
                  <c:v>2019-07-01</c:v>
                </c:pt>
                <c:pt idx="261">
                  <c:v>2019-10-01</c:v>
                </c:pt>
                <c:pt idx="262">
                  <c:v>2020-01-01</c:v>
                </c:pt>
                <c:pt idx="263">
                  <c:v>2020-04-01</c:v>
                </c:pt>
                <c:pt idx="264">
                  <c:v>2020-07-01</c:v>
                </c:pt>
                <c:pt idx="265">
                  <c:v>2020-10-01</c:v>
                </c:pt>
                <c:pt idx="266">
                  <c:v>2021-01-01</c:v>
                </c:pt>
                <c:pt idx="267">
                  <c:v>2021-04-01</c:v>
                </c:pt>
                <c:pt idx="268">
                  <c:v>2021-07-01</c:v>
                </c:pt>
                <c:pt idx="269">
                  <c:v>2021-10-01</c:v>
                </c:pt>
                <c:pt idx="270">
                  <c:v>2022-01-01</c:v>
                </c:pt>
                <c:pt idx="271">
                  <c:v>2022-04-01</c:v>
                </c:pt>
                <c:pt idx="272">
                  <c:v>2022-07-01</c:v>
                </c:pt>
                <c:pt idx="273">
                  <c:v>2022-10-01</c:v>
                </c:pt>
              </c:strCache>
            </c:strRef>
          </c:cat>
          <c:val>
            <c:numRef>
              <c:f>'FRED Graph'!$E$47:$E$320</c:f>
              <c:numCache>
                <c:formatCode>General</c:formatCode>
                <c:ptCount val="274"/>
                <c:pt idx="0">
                  <c:v>1.03</c:v>
                </c:pt>
                <c:pt idx="1">
                  <c:v>0.986666666666667</c:v>
                </c:pt>
                <c:pt idx="2">
                  <c:v>1.34333333333333</c:v>
                </c:pt>
                <c:pt idx="3">
                  <c:v>1.5</c:v>
                </c:pt>
                <c:pt idx="4">
                  <c:v>1.94</c:v>
                </c:pt>
                <c:pt idx="5">
                  <c:v>2.35666666666667</c:v>
                </c:pt>
                <c:pt idx="6">
                  <c:v>2.48333333333333</c:v>
                </c:pt>
                <c:pt idx="7">
                  <c:v>2.69333333333333</c:v>
                </c:pt>
                <c:pt idx="8">
                  <c:v>2.81</c:v>
                </c:pt>
                <c:pt idx="9">
                  <c:v>2.92666666666667</c:v>
                </c:pt>
                <c:pt idx="10">
                  <c:v>2.93333333333333</c:v>
                </c:pt>
                <c:pt idx="11">
                  <c:v>3</c:v>
                </c:pt>
                <c:pt idx="12">
                  <c:v>3.23333333333333</c:v>
                </c:pt>
                <c:pt idx="13">
                  <c:v>3.25333333333333</c:v>
                </c:pt>
                <c:pt idx="14">
                  <c:v>1.86333333333333</c:v>
                </c:pt>
                <c:pt idx="15">
                  <c:v>0.94</c:v>
                </c:pt>
                <c:pt idx="16">
                  <c:v>1.32333333333333</c:v>
                </c:pt>
                <c:pt idx="17">
                  <c:v>2.16333333333333</c:v>
                </c:pt>
                <c:pt idx="18">
                  <c:v>2.57</c:v>
                </c:pt>
                <c:pt idx="19">
                  <c:v>3.08333333333333</c:v>
                </c:pt>
                <c:pt idx="20">
                  <c:v>3.57666666666667</c:v>
                </c:pt>
                <c:pt idx="21">
                  <c:v>3.99</c:v>
                </c:pt>
                <c:pt idx="22">
                  <c:v>3.93333333333333</c:v>
                </c:pt>
                <c:pt idx="23">
                  <c:v>3.69666666666667</c:v>
                </c:pt>
                <c:pt idx="24">
                  <c:v>2.93666666666667</c:v>
                </c:pt>
                <c:pt idx="25">
                  <c:v>2.29666666666667</c:v>
                </c:pt>
                <c:pt idx="26">
                  <c:v>2.00333333333333</c:v>
                </c:pt>
                <c:pt idx="27">
                  <c:v>1.73333333333333</c:v>
                </c:pt>
                <c:pt idx="28">
                  <c:v>1.68333333333333</c:v>
                </c:pt>
                <c:pt idx="29">
                  <c:v>2.4</c:v>
                </c:pt>
                <c:pt idx="30">
                  <c:v>2.45666666666667</c:v>
                </c:pt>
                <c:pt idx="31">
                  <c:v>2.60666666666667</c:v>
                </c:pt>
                <c:pt idx="32">
                  <c:v>2.84666666666667</c:v>
                </c:pt>
                <c:pt idx="33">
                  <c:v>2.92333333333333</c:v>
                </c:pt>
                <c:pt idx="34">
                  <c:v>2.96666666666667</c:v>
                </c:pt>
                <c:pt idx="35">
                  <c:v>2.96333333333333</c:v>
                </c:pt>
                <c:pt idx="36">
                  <c:v>3.33</c:v>
                </c:pt>
                <c:pt idx="37">
                  <c:v>3.45333333333333</c:v>
                </c:pt>
                <c:pt idx="38">
                  <c:v>3.46333333333333</c:v>
                </c:pt>
                <c:pt idx="39">
                  <c:v>3.49</c:v>
                </c:pt>
                <c:pt idx="40">
                  <c:v>3.45666666666667</c:v>
                </c:pt>
                <c:pt idx="41">
                  <c:v>3.57666666666667</c:v>
                </c:pt>
                <c:pt idx="42">
                  <c:v>3.97666666666667</c:v>
                </c:pt>
                <c:pt idx="43">
                  <c:v>4.08</c:v>
                </c:pt>
                <c:pt idx="44">
                  <c:v>4.07666666666667</c:v>
                </c:pt>
                <c:pt idx="45">
                  <c:v>4.16666666666667</c:v>
                </c:pt>
                <c:pt idx="46">
                  <c:v>4.56</c:v>
                </c:pt>
                <c:pt idx="47">
                  <c:v>4.91333333333333</c:v>
                </c:pt>
                <c:pt idx="48">
                  <c:v>5.41</c:v>
                </c:pt>
                <c:pt idx="49">
                  <c:v>5.56333333333333</c:v>
                </c:pt>
                <c:pt idx="50">
                  <c:v>4.82333333333333</c:v>
                </c:pt>
                <c:pt idx="51">
                  <c:v>3.99</c:v>
                </c:pt>
                <c:pt idx="52">
                  <c:v>3.89333333333333</c:v>
                </c:pt>
                <c:pt idx="53">
                  <c:v>4.17333333333333</c:v>
                </c:pt>
                <c:pt idx="54">
                  <c:v>4.79</c:v>
                </c:pt>
                <c:pt idx="55">
                  <c:v>5.98333333333333</c:v>
                </c:pt>
                <c:pt idx="56">
                  <c:v>5.94666666666667</c:v>
                </c:pt>
                <c:pt idx="57">
                  <c:v>5.91666666666667</c:v>
                </c:pt>
                <c:pt idx="58">
                  <c:v>6.56666666666667</c:v>
                </c:pt>
                <c:pt idx="59">
                  <c:v>8.32666666666667</c:v>
                </c:pt>
                <c:pt idx="60">
                  <c:v>8.98333333333333</c:v>
                </c:pt>
                <c:pt idx="61">
                  <c:v>8.94</c:v>
                </c:pt>
                <c:pt idx="62">
                  <c:v>8.57333333333333</c:v>
                </c:pt>
                <c:pt idx="63">
                  <c:v>7.88666666666667</c:v>
                </c:pt>
                <c:pt idx="64">
                  <c:v>6.70666666666667</c:v>
                </c:pt>
                <c:pt idx="65">
                  <c:v>5.56666666666667</c:v>
                </c:pt>
                <c:pt idx="66">
                  <c:v>3.85666666666667</c:v>
                </c:pt>
                <c:pt idx="67">
                  <c:v>4.56666666666667</c:v>
                </c:pt>
                <c:pt idx="68">
                  <c:v>5.47666666666667</c:v>
                </c:pt>
                <c:pt idx="69">
                  <c:v>4.75</c:v>
                </c:pt>
                <c:pt idx="70">
                  <c:v>3.54666666666667</c:v>
                </c:pt>
                <c:pt idx="71">
                  <c:v>4.3</c:v>
                </c:pt>
                <c:pt idx="72">
                  <c:v>4.74333333333333</c:v>
                </c:pt>
                <c:pt idx="73">
                  <c:v>5.14666666666667</c:v>
                </c:pt>
                <c:pt idx="74">
                  <c:v>6.53666666666667</c:v>
                </c:pt>
                <c:pt idx="75">
                  <c:v>7.81666666666667</c:v>
                </c:pt>
                <c:pt idx="76">
                  <c:v>10.56</c:v>
                </c:pt>
                <c:pt idx="77">
                  <c:v>9.99666666666667</c:v>
                </c:pt>
                <c:pt idx="78">
                  <c:v>9.32333333333333</c:v>
                </c:pt>
                <c:pt idx="79">
                  <c:v>11.25</c:v>
                </c:pt>
                <c:pt idx="80">
                  <c:v>12.09</c:v>
                </c:pt>
                <c:pt idx="81">
                  <c:v>9.34666666666667</c:v>
                </c:pt>
                <c:pt idx="82">
                  <c:v>6.30333333333333</c:v>
                </c:pt>
                <c:pt idx="83">
                  <c:v>5.42</c:v>
                </c:pt>
                <c:pt idx="84">
                  <c:v>6.16</c:v>
                </c:pt>
                <c:pt idx="85">
                  <c:v>5.41333333333333</c:v>
                </c:pt>
                <c:pt idx="86">
                  <c:v>4.82666666666667</c:v>
                </c:pt>
                <c:pt idx="87">
                  <c:v>5.19666666666667</c:v>
                </c:pt>
                <c:pt idx="88">
                  <c:v>5.28333333333333</c:v>
                </c:pt>
                <c:pt idx="89">
                  <c:v>4.87333333333333</c:v>
                </c:pt>
                <c:pt idx="90">
                  <c:v>4.66</c:v>
                </c:pt>
                <c:pt idx="91">
                  <c:v>5.15666666666667</c:v>
                </c:pt>
                <c:pt idx="92">
                  <c:v>5.82</c:v>
                </c:pt>
                <c:pt idx="93">
                  <c:v>6.51333333333333</c:v>
                </c:pt>
                <c:pt idx="94">
                  <c:v>6.75666666666667</c:v>
                </c:pt>
                <c:pt idx="95">
                  <c:v>7.28333333333333</c:v>
                </c:pt>
                <c:pt idx="96">
                  <c:v>8.1</c:v>
                </c:pt>
                <c:pt idx="97">
                  <c:v>9.58333333333333</c:v>
                </c:pt>
                <c:pt idx="98">
                  <c:v>10.0733333333333</c:v>
                </c:pt>
                <c:pt idx="99">
                  <c:v>10.18</c:v>
                </c:pt>
                <c:pt idx="100">
                  <c:v>10.9466666666667</c:v>
                </c:pt>
                <c:pt idx="101">
                  <c:v>13.5766666666667</c:v>
                </c:pt>
                <c:pt idx="102">
                  <c:v>15.0466666666667</c:v>
                </c:pt>
                <c:pt idx="103">
                  <c:v>12.6866666666667</c:v>
                </c:pt>
                <c:pt idx="104">
                  <c:v>9.83666666666667</c:v>
                </c:pt>
                <c:pt idx="105">
                  <c:v>15.8533333333333</c:v>
                </c:pt>
                <c:pt idx="106">
                  <c:v>16.57</c:v>
                </c:pt>
                <c:pt idx="107">
                  <c:v>17.78</c:v>
                </c:pt>
                <c:pt idx="108">
                  <c:v>17.5766666666667</c:v>
                </c:pt>
                <c:pt idx="109">
                  <c:v>13.5866666666667</c:v>
                </c:pt>
                <c:pt idx="110">
                  <c:v>14.2266666666667</c:v>
                </c:pt>
                <c:pt idx="111">
                  <c:v>14.5133333333333</c:v>
                </c:pt>
                <c:pt idx="112">
                  <c:v>11.0066666666667</c:v>
                </c:pt>
                <c:pt idx="113">
                  <c:v>9.28666666666667</c:v>
                </c:pt>
                <c:pt idx="114">
                  <c:v>8.65333333333333</c:v>
                </c:pt>
                <c:pt idx="115">
                  <c:v>8.80333333333333</c:v>
                </c:pt>
                <c:pt idx="116">
                  <c:v>9.46</c:v>
                </c:pt>
                <c:pt idx="117">
                  <c:v>9.43</c:v>
                </c:pt>
                <c:pt idx="118">
                  <c:v>9.68666666666667</c:v>
                </c:pt>
                <c:pt idx="119">
                  <c:v>10.5566666666667</c:v>
                </c:pt>
                <c:pt idx="120">
                  <c:v>11.39</c:v>
                </c:pt>
                <c:pt idx="121">
                  <c:v>9.26666666666667</c:v>
                </c:pt>
                <c:pt idx="122">
                  <c:v>8.47666666666667</c:v>
                </c:pt>
                <c:pt idx="123">
                  <c:v>7.92333333333333</c:v>
                </c:pt>
                <c:pt idx="124">
                  <c:v>7.9</c:v>
                </c:pt>
                <c:pt idx="125">
                  <c:v>8.10333333333333</c:v>
                </c:pt>
                <c:pt idx="126">
                  <c:v>7.82666666666667</c:v>
                </c:pt>
                <c:pt idx="127">
                  <c:v>6.92</c:v>
                </c:pt>
                <c:pt idx="128">
                  <c:v>6.20666666666667</c:v>
                </c:pt>
                <c:pt idx="129">
                  <c:v>6.26666666666667</c:v>
                </c:pt>
                <c:pt idx="130">
                  <c:v>6.22</c:v>
                </c:pt>
                <c:pt idx="131">
                  <c:v>6.65</c:v>
                </c:pt>
                <c:pt idx="132">
                  <c:v>6.84333333333333</c:v>
                </c:pt>
                <c:pt idx="133">
                  <c:v>6.91666666666667</c:v>
                </c:pt>
                <c:pt idx="134">
                  <c:v>6.66333333333333</c:v>
                </c:pt>
                <c:pt idx="135">
                  <c:v>7.15666666666667</c:v>
                </c:pt>
                <c:pt idx="136">
                  <c:v>7.98333333333333</c:v>
                </c:pt>
                <c:pt idx="137">
                  <c:v>8.47</c:v>
                </c:pt>
                <c:pt idx="138">
                  <c:v>9.44333333333333</c:v>
                </c:pt>
                <c:pt idx="139">
                  <c:v>9.72666666666667</c:v>
                </c:pt>
                <c:pt idx="140">
                  <c:v>9.08333333333333</c:v>
                </c:pt>
                <c:pt idx="141">
                  <c:v>8.61333333333333</c:v>
                </c:pt>
                <c:pt idx="142">
                  <c:v>8.25</c:v>
                </c:pt>
                <c:pt idx="143">
                  <c:v>8.24333333333333</c:v>
                </c:pt>
                <c:pt idx="144">
                  <c:v>8.16</c:v>
                </c:pt>
                <c:pt idx="145">
                  <c:v>7.74333333333333</c:v>
                </c:pt>
                <c:pt idx="146">
                  <c:v>6.42666666666667</c:v>
                </c:pt>
                <c:pt idx="147">
                  <c:v>5.86333333333333</c:v>
                </c:pt>
                <c:pt idx="148">
                  <c:v>5.64333333333333</c:v>
                </c:pt>
                <c:pt idx="149">
                  <c:v>4.81666666666667</c:v>
                </c:pt>
                <c:pt idx="150">
                  <c:v>4.02333333333333</c:v>
                </c:pt>
                <c:pt idx="151">
                  <c:v>3.77</c:v>
                </c:pt>
                <c:pt idx="152">
                  <c:v>3.25666666666667</c:v>
                </c:pt>
                <c:pt idx="153">
                  <c:v>3.03666666666667</c:v>
                </c:pt>
                <c:pt idx="154">
                  <c:v>3.04</c:v>
                </c:pt>
                <c:pt idx="155">
                  <c:v>3</c:v>
                </c:pt>
                <c:pt idx="156">
                  <c:v>3.06</c:v>
                </c:pt>
                <c:pt idx="157">
                  <c:v>2.99</c:v>
                </c:pt>
                <c:pt idx="158">
                  <c:v>3.21333333333333</c:v>
                </c:pt>
                <c:pt idx="159">
                  <c:v>3.94</c:v>
                </c:pt>
                <c:pt idx="160">
                  <c:v>4.48666666666667</c:v>
                </c:pt>
                <c:pt idx="161">
                  <c:v>5.16666666666667</c:v>
                </c:pt>
                <c:pt idx="162">
                  <c:v>5.81</c:v>
                </c:pt>
                <c:pt idx="163">
                  <c:v>6.02</c:v>
                </c:pt>
                <c:pt idx="164">
                  <c:v>5.79666666666667</c:v>
                </c:pt>
                <c:pt idx="165">
                  <c:v>5.72</c:v>
                </c:pt>
                <c:pt idx="166">
                  <c:v>5.36333333333333</c:v>
                </c:pt>
                <c:pt idx="167">
                  <c:v>5.24333333333333</c:v>
                </c:pt>
                <c:pt idx="168">
                  <c:v>5.30666666666667</c:v>
                </c:pt>
                <c:pt idx="169">
                  <c:v>5.28</c:v>
                </c:pt>
                <c:pt idx="170">
                  <c:v>5.27666666666667</c:v>
                </c:pt>
                <c:pt idx="171">
                  <c:v>5.52333333333333</c:v>
                </c:pt>
                <c:pt idx="172">
                  <c:v>5.53333333333333</c:v>
                </c:pt>
                <c:pt idx="173">
                  <c:v>5.50666666666667</c:v>
                </c:pt>
                <c:pt idx="174">
                  <c:v>5.52</c:v>
                </c:pt>
                <c:pt idx="175">
                  <c:v>5.5</c:v>
                </c:pt>
                <c:pt idx="176">
                  <c:v>5.53333333333333</c:v>
                </c:pt>
                <c:pt idx="177">
                  <c:v>4.86</c:v>
                </c:pt>
                <c:pt idx="178">
                  <c:v>4.73333333333333</c:v>
                </c:pt>
                <c:pt idx="179">
                  <c:v>4.74666666666667</c:v>
                </c:pt>
                <c:pt idx="180">
                  <c:v>5.09333333333333</c:v>
                </c:pt>
                <c:pt idx="181">
                  <c:v>5.30666666666667</c:v>
                </c:pt>
                <c:pt idx="182">
                  <c:v>5.67666666666667</c:v>
                </c:pt>
                <c:pt idx="183">
                  <c:v>6.27333333333333</c:v>
                </c:pt>
                <c:pt idx="184">
                  <c:v>6.52</c:v>
                </c:pt>
                <c:pt idx="185">
                  <c:v>6.47333333333333</c:v>
                </c:pt>
                <c:pt idx="186">
                  <c:v>5.59333333333333</c:v>
                </c:pt>
                <c:pt idx="187">
                  <c:v>4.32666666666667</c:v>
                </c:pt>
                <c:pt idx="188">
                  <c:v>3.49666666666667</c:v>
                </c:pt>
                <c:pt idx="189">
                  <c:v>2.13333333333333</c:v>
                </c:pt>
                <c:pt idx="190">
                  <c:v>1.73333333333333</c:v>
                </c:pt>
                <c:pt idx="191">
                  <c:v>1.75</c:v>
                </c:pt>
                <c:pt idx="192">
                  <c:v>1.74</c:v>
                </c:pt>
                <c:pt idx="193">
                  <c:v>1.44333333333333</c:v>
                </c:pt>
                <c:pt idx="194">
                  <c:v>1.25</c:v>
                </c:pt>
                <c:pt idx="195">
                  <c:v>1.24666666666667</c:v>
                </c:pt>
                <c:pt idx="196">
                  <c:v>1.01666666666667</c:v>
                </c:pt>
                <c:pt idx="197">
                  <c:v>0.996666666666667</c:v>
                </c:pt>
                <c:pt idx="198">
                  <c:v>1.00333333333333</c:v>
                </c:pt>
                <c:pt idx="199">
                  <c:v>1.01</c:v>
                </c:pt>
                <c:pt idx="200">
                  <c:v>1.43333333333333</c:v>
                </c:pt>
                <c:pt idx="201">
                  <c:v>1.95</c:v>
                </c:pt>
                <c:pt idx="202">
                  <c:v>2.47</c:v>
                </c:pt>
                <c:pt idx="203">
                  <c:v>2.94333333333333</c:v>
                </c:pt>
                <c:pt idx="204">
                  <c:v>3.46</c:v>
                </c:pt>
                <c:pt idx="205">
                  <c:v>3.98</c:v>
                </c:pt>
                <c:pt idx="206">
                  <c:v>4.45666666666667</c:v>
                </c:pt>
                <c:pt idx="207">
                  <c:v>4.90666666666667</c:v>
                </c:pt>
                <c:pt idx="208">
                  <c:v>5.24666666666667</c:v>
                </c:pt>
                <c:pt idx="209">
                  <c:v>5.24666666666667</c:v>
                </c:pt>
                <c:pt idx="210">
                  <c:v>5.25666666666667</c:v>
                </c:pt>
                <c:pt idx="211">
                  <c:v>5.25</c:v>
                </c:pt>
                <c:pt idx="212">
                  <c:v>5.07333333333333</c:v>
                </c:pt>
                <c:pt idx="213">
                  <c:v>4.49666666666667</c:v>
                </c:pt>
                <c:pt idx="214">
                  <c:v>3.17666666666667</c:v>
                </c:pt>
                <c:pt idx="215">
                  <c:v>2.08666666666667</c:v>
                </c:pt>
                <c:pt idx="216">
                  <c:v>1.94</c:v>
                </c:pt>
                <c:pt idx="217">
                  <c:v>0.506666666666667</c:v>
                </c:pt>
                <c:pt idx="218">
                  <c:v>0.183333333333333</c:v>
                </c:pt>
                <c:pt idx="219">
                  <c:v>0.18</c:v>
                </c:pt>
                <c:pt idx="220">
                  <c:v>0.156666666666667</c:v>
                </c:pt>
                <c:pt idx="221">
                  <c:v>0.12</c:v>
                </c:pt>
                <c:pt idx="222">
                  <c:v>0.133333333333333</c:v>
                </c:pt>
                <c:pt idx="223">
                  <c:v>0.193333333333333</c:v>
                </c:pt>
                <c:pt idx="224">
                  <c:v>0.186666666666667</c:v>
                </c:pt>
                <c:pt idx="225">
                  <c:v>0.186666666666667</c:v>
                </c:pt>
                <c:pt idx="226">
                  <c:v>0.156666666666667</c:v>
                </c:pt>
                <c:pt idx="227">
                  <c:v>0.0933333333333333</c:v>
                </c:pt>
                <c:pt idx="228">
                  <c:v>0.0833333333333333</c:v>
                </c:pt>
                <c:pt idx="229">
                  <c:v>0.0733333333333333</c:v>
                </c:pt>
                <c:pt idx="230">
                  <c:v>0.103333333333333</c:v>
                </c:pt>
                <c:pt idx="231">
                  <c:v>0.153333333333333</c:v>
                </c:pt>
                <c:pt idx="232">
                  <c:v>0.143333333333333</c:v>
                </c:pt>
                <c:pt idx="233">
                  <c:v>0.16</c:v>
                </c:pt>
                <c:pt idx="234">
                  <c:v>0.143333333333333</c:v>
                </c:pt>
                <c:pt idx="235">
                  <c:v>0.116666666666667</c:v>
                </c:pt>
                <c:pt idx="236">
                  <c:v>0.0833333333333333</c:v>
                </c:pt>
                <c:pt idx="237">
                  <c:v>0.0866666666666667</c:v>
                </c:pt>
                <c:pt idx="238">
                  <c:v>0.0733333333333333</c:v>
                </c:pt>
                <c:pt idx="239">
                  <c:v>0.0933333333333333</c:v>
                </c:pt>
                <c:pt idx="240">
                  <c:v>0.09</c:v>
                </c:pt>
                <c:pt idx="241">
                  <c:v>0.1</c:v>
                </c:pt>
                <c:pt idx="242">
                  <c:v>0.11</c:v>
                </c:pt>
                <c:pt idx="243">
                  <c:v>0.123333333333333</c:v>
                </c:pt>
                <c:pt idx="244">
                  <c:v>0.136666666666667</c:v>
                </c:pt>
                <c:pt idx="245">
                  <c:v>0.16</c:v>
                </c:pt>
                <c:pt idx="246">
                  <c:v>0.36</c:v>
                </c:pt>
                <c:pt idx="247">
                  <c:v>0.373333333333333</c:v>
                </c:pt>
                <c:pt idx="248">
                  <c:v>0.396666666666667</c:v>
                </c:pt>
                <c:pt idx="249">
                  <c:v>0.45</c:v>
                </c:pt>
                <c:pt idx="250">
                  <c:v>0.7</c:v>
                </c:pt>
                <c:pt idx="251">
                  <c:v>0.95</c:v>
                </c:pt>
                <c:pt idx="252">
                  <c:v>1.15333333333333</c:v>
                </c:pt>
                <c:pt idx="253">
                  <c:v>1.20333333333333</c:v>
                </c:pt>
                <c:pt idx="254">
                  <c:v>1.44666666666667</c:v>
                </c:pt>
                <c:pt idx="255">
                  <c:v>1.73666666666667</c:v>
                </c:pt>
                <c:pt idx="256">
                  <c:v>1.92333333333333</c:v>
                </c:pt>
                <c:pt idx="257">
                  <c:v>2.22</c:v>
                </c:pt>
                <c:pt idx="258">
                  <c:v>2.40333333333333</c:v>
                </c:pt>
                <c:pt idx="259">
                  <c:v>2.39666666666667</c:v>
                </c:pt>
                <c:pt idx="260">
                  <c:v>2.19</c:v>
                </c:pt>
                <c:pt idx="261">
                  <c:v>1.64333333333333</c:v>
                </c:pt>
                <c:pt idx="262">
                  <c:v>1.26</c:v>
                </c:pt>
                <c:pt idx="263">
                  <c:v>0.06</c:v>
                </c:pt>
                <c:pt idx="264">
                  <c:v>0.0933333333333333</c:v>
                </c:pt>
                <c:pt idx="265">
                  <c:v>0.09</c:v>
                </c:pt>
                <c:pt idx="266">
                  <c:v>0.08</c:v>
                </c:pt>
                <c:pt idx="267">
                  <c:v>0.07</c:v>
                </c:pt>
                <c:pt idx="268">
                  <c:v>0.09</c:v>
                </c:pt>
                <c:pt idx="269">
                  <c:v>0.08</c:v>
                </c:pt>
                <c:pt idx="270">
                  <c:v>0.12</c:v>
                </c:pt>
                <c:pt idx="271">
                  <c:v>0.77</c:v>
                </c:pt>
                <c:pt idx="272">
                  <c:v>2.19</c:v>
                </c:pt>
                <c:pt idx="273">
                  <c:v>3.65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6893"/>
        <c:axId val="9221017"/>
      </c:lineChart>
      <c:catAx>
        <c:axId val="93866893"/>
        <c:scaling>
          <c:orientation val="minMax"/>
        </c:scaling>
        <c:delete val="0"/>
        <c:axPos val="b"/>
        <c:numFmt formatCode="yyyy\-mm\-dd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9221017"/>
        <c:crossesAt val="0"/>
        <c:auto val="1"/>
        <c:lblAlgn val="ctr"/>
        <c:lblOffset val="100"/>
        <c:noMultiLvlLbl val="0"/>
      </c:catAx>
      <c:valAx>
        <c:axId val="9221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93866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等线"/>
              </a:defRPr>
            </a:pPr>
            <a:r>
              <a:rPr b="0" sz="1400" spc="-1" strike="noStrike">
                <a:solidFill>
                  <a:srgbClr val="333333"/>
                </a:solidFill>
                <a:latin typeface="等线"/>
              </a:rPr>
              <a:t>Chart Title</a:t>
            </a:r>
          </a:p>
        </c:rich>
      </c:tx>
      <c:layout>
        <c:manualLayout>
          <c:xMode val="edge"/>
          <c:yMode val="edge"/>
          <c:x val="0.452780153977759"/>
          <c:y val="0.0261416550935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63973531574218"/>
          <c:w val="0.990034217279726"/>
          <c:h val="0.836941426354056"/>
        </c:manualLayout>
      </c:layout>
      <c:lineChart>
        <c:grouping val="standard"/>
        <c:varyColors val="0"/>
        <c:ser>
          <c:idx val="0"/>
          <c:order val="0"/>
          <c:tx>
            <c:strRef>
              <c:f>'bond yield'!$B$1</c:f>
              <c:strCache>
                <c:ptCount val="1"/>
                <c:pt idx="0">
                  <c:v>FEDFUND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d yield'!$A$2:$A$276</c:f>
              <c:strCache>
                <c:ptCount val="275"/>
                <c:pt idx="0">
                  <c:v>1954-07-01</c:v>
                </c:pt>
                <c:pt idx="1">
                  <c:v>1954-10-01</c:v>
                </c:pt>
                <c:pt idx="2">
                  <c:v>1955-01-01</c:v>
                </c:pt>
                <c:pt idx="3">
                  <c:v>1955-04-01</c:v>
                </c:pt>
                <c:pt idx="4">
                  <c:v>1955-07-01</c:v>
                </c:pt>
                <c:pt idx="5">
                  <c:v>1955-10-01</c:v>
                </c:pt>
                <c:pt idx="6">
                  <c:v>1956-01-01</c:v>
                </c:pt>
                <c:pt idx="7">
                  <c:v>1956-04-01</c:v>
                </c:pt>
                <c:pt idx="8">
                  <c:v>1956-07-01</c:v>
                </c:pt>
                <c:pt idx="9">
                  <c:v>1956-10-01</c:v>
                </c:pt>
                <c:pt idx="10">
                  <c:v>1957-01-01</c:v>
                </c:pt>
                <c:pt idx="11">
                  <c:v>1957-04-01</c:v>
                </c:pt>
                <c:pt idx="12">
                  <c:v>1957-07-01</c:v>
                </c:pt>
                <c:pt idx="13">
                  <c:v>1957-10-01</c:v>
                </c:pt>
                <c:pt idx="14">
                  <c:v>1958-01-01</c:v>
                </c:pt>
                <c:pt idx="15">
                  <c:v>1958-04-01</c:v>
                </c:pt>
                <c:pt idx="16">
                  <c:v>1958-07-01</c:v>
                </c:pt>
                <c:pt idx="17">
                  <c:v>1958-10-01</c:v>
                </c:pt>
                <c:pt idx="18">
                  <c:v>1959-01-01</c:v>
                </c:pt>
                <c:pt idx="19">
                  <c:v>1959-04-01</c:v>
                </c:pt>
                <c:pt idx="20">
                  <c:v>1959-07-01</c:v>
                </c:pt>
                <c:pt idx="21">
                  <c:v>1959-10-01</c:v>
                </c:pt>
                <c:pt idx="22">
                  <c:v>1960-01-01</c:v>
                </c:pt>
                <c:pt idx="23">
                  <c:v>1960-04-01</c:v>
                </c:pt>
                <c:pt idx="24">
                  <c:v>1960-07-01</c:v>
                </c:pt>
                <c:pt idx="25">
                  <c:v>1960-10-01</c:v>
                </c:pt>
                <c:pt idx="26">
                  <c:v>1961-01-01</c:v>
                </c:pt>
                <c:pt idx="27">
                  <c:v>1961-04-01</c:v>
                </c:pt>
                <c:pt idx="28">
                  <c:v>1961-07-01</c:v>
                </c:pt>
                <c:pt idx="29">
                  <c:v>1961-10-01</c:v>
                </c:pt>
                <c:pt idx="30">
                  <c:v>1962-01-01</c:v>
                </c:pt>
                <c:pt idx="31">
                  <c:v>1962-04-01</c:v>
                </c:pt>
                <c:pt idx="32">
                  <c:v>1962-07-01</c:v>
                </c:pt>
                <c:pt idx="33">
                  <c:v>1962-10-01</c:v>
                </c:pt>
                <c:pt idx="34">
                  <c:v>1963-01-01</c:v>
                </c:pt>
                <c:pt idx="35">
                  <c:v>1963-04-01</c:v>
                </c:pt>
                <c:pt idx="36">
                  <c:v>1963-07-01</c:v>
                </c:pt>
                <c:pt idx="37">
                  <c:v>1963-10-01</c:v>
                </c:pt>
                <c:pt idx="38">
                  <c:v>1964-01-01</c:v>
                </c:pt>
                <c:pt idx="39">
                  <c:v>1964-04-01</c:v>
                </c:pt>
                <c:pt idx="40">
                  <c:v>1964-07-01</c:v>
                </c:pt>
                <c:pt idx="41">
                  <c:v>1964-10-01</c:v>
                </c:pt>
                <c:pt idx="42">
                  <c:v>1965-01-01</c:v>
                </c:pt>
                <c:pt idx="43">
                  <c:v>1965-04-01</c:v>
                </c:pt>
                <c:pt idx="44">
                  <c:v>1965-07-01</c:v>
                </c:pt>
                <c:pt idx="45">
                  <c:v>1965-10-01</c:v>
                </c:pt>
                <c:pt idx="46">
                  <c:v>1966-01-01</c:v>
                </c:pt>
                <c:pt idx="47">
                  <c:v>1966-04-01</c:v>
                </c:pt>
                <c:pt idx="48">
                  <c:v>1966-07-01</c:v>
                </c:pt>
                <c:pt idx="49">
                  <c:v>1966-10-01</c:v>
                </c:pt>
                <c:pt idx="50">
                  <c:v>1967-01-01</c:v>
                </c:pt>
                <c:pt idx="51">
                  <c:v>1967-04-01</c:v>
                </c:pt>
                <c:pt idx="52">
                  <c:v>1967-07-01</c:v>
                </c:pt>
                <c:pt idx="53">
                  <c:v>1967-10-01</c:v>
                </c:pt>
                <c:pt idx="54">
                  <c:v>1968-01-01</c:v>
                </c:pt>
                <c:pt idx="55">
                  <c:v>1968-04-01</c:v>
                </c:pt>
                <c:pt idx="56">
                  <c:v>1968-07-01</c:v>
                </c:pt>
                <c:pt idx="57">
                  <c:v>1968-10-01</c:v>
                </c:pt>
                <c:pt idx="58">
                  <c:v>1969-01-01</c:v>
                </c:pt>
                <c:pt idx="59">
                  <c:v>1969-04-01</c:v>
                </c:pt>
                <c:pt idx="60">
                  <c:v>1969-07-01</c:v>
                </c:pt>
                <c:pt idx="61">
                  <c:v>1969-10-01</c:v>
                </c:pt>
                <c:pt idx="62">
                  <c:v>1970-01-01</c:v>
                </c:pt>
                <c:pt idx="63">
                  <c:v>1970-04-01</c:v>
                </c:pt>
                <c:pt idx="64">
                  <c:v>1970-07-01</c:v>
                </c:pt>
                <c:pt idx="65">
                  <c:v>1970-10-01</c:v>
                </c:pt>
                <c:pt idx="66">
                  <c:v>1971-01-01</c:v>
                </c:pt>
                <c:pt idx="67">
                  <c:v>1971-04-01</c:v>
                </c:pt>
                <c:pt idx="68">
                  <c:v>1971-07-01</c:v>
                </c:pt>
                <c:pt idx="69">
                  <c:v>1971-10-01</c:v>
                </c:pt>
                <c:pt idx="70">
                  <c:v>1972-01-01</c:v>
                </c:pt>
                <c:pt idx="71">
                  <c:v>1972-04-01</c:v>
                </c:pt>
                <c:pt idx="72">
                  <c:v>1972-07-01</c:v>
                </c:pt>
                <c:pt idx="73">
                  <c:v>1972-10-01</c:v>
                </c:pt>
                <c:pt idx="74">
                  <c:v>1973-01-01</c:v>
                </c:pt>
                <c:pt idx="75">
                  <c:v>1973-04-01</c:v>
                </c:pt>
                <c:pt idx="76">
                  <c:v>1973-07-01</c:v>
                </c:pt>
                <c:pt idx="77">
                  <c:v>1973-10-01</c:v>
                </c:pt>
                <c:pt idx="78">
                  <c:v>1974-01-01</c:v>
                </c:pt>
                <c:pt idx="79">
                  <c:v>1974-04-01</c:v>
                </c:pt>
                <c:pt idx="80">
                  <c:v>1974-07-01</c:v>
                </c:pt>
                <c:pt idx="81">
                  <c:v>1974-10-01</c:v>
                </c:pt>
                <c:pt idx="82">
                  <c:v>1975-01-01</c:v>
                </c:pt>
                <c:pt idx="83">
                  <c:v>1975-04-01</c:v>
                </c:pt>
                <c:pt idx="84">
                  <c:v>1975-07-01</c:v>
                </c:pt>
                <c:pt idx="85">
                  <c:v>1975-10-01</c:v>
                </c:pt>
                <c:pt idx="86">
                  <c:v>1976-01-01</c:v>
                </c:pt>
                <c:pt idx="87">
                  <c:v>1976-04-01</c:v>
                </c:pt>
                <c:pt idx="88">
                  <c:v>1976-07-01</c:v>
                </c:pt>
                <c:pt idx="89">
                  <c:v>1976-10-01</c:v>
                </c:pt>
                <c:pt idx="90">
                  <c:v>1977-01-01</c:v>
                </c:pt>
                <c:pt idx="91">
                  <c:v>1977-04-01</c:v>
                </c:pt>
                <c:pt idx="92">
                  <c:v>1977-07-01</c:v>
                </c:pt>
                <c:pt idx="93">
                  <c:v>1977-10-01</c:v>
                </c:pt>
                <c:pt idx="94">
                  <c:v>1978-01-01</c:v>
                </c:pt>
                <c:pt idx="95">
                  <c:v>1978-04-01</c:v>
                </c:pt>
                <c:pt idx="96">
                  <c:v>1978-07-01</c:v>
                </c:pt>
                <c:pt idx="97">
                  <c:v>1978-10-01</c:v>
                </c:pt>
                <c:pt idx="98">
                  <c:v>1979-01-01</c:v>
                </c:pt>
                <c:pt idx="99">
                  <c:v>1979-04-01</c:v>
                </c:pt>
                <c:pt idx="100">
                  <c:v>1979-07-01</c:v>
                </c:pt>
                <c:pt idx="101">
                  <c:v>1979-10-01</c:v>
                </c:pt>
                <c:pt idx="102">
                  <c:v>1980-01-01</c:v>
                </c:pt>
                <c:pt idx="103">
                  <c:v>1980-04-01</c:v>
                </c:pt>
                <c:pt idx="104">
                  <c:v>1980-07-01</c:v>
                </c:pt>
                <c:pt idx="105">
                  <c:v>1980-10-01</c:v>
                </c:pt>
                <c:pt idx="106">
                  <c:v>1981-01-01</c:v>
                </c:pt>
                <c:pt idx="107">
                  <c:v>1981-04-01</c:v>
                </c:pt>
                <c:pt idx="108">
                  <c:v>1981-07-01</c:v>
                </c:pt>
                <c:pt idx="109">
                  <c:v>1981-10-01</c:v>
                </c:pt>
                <c:pt idx="110">
                  <c:v>1982-01-01</c:v>
                </c:pt>
                <c:pt idx="111">
                  <c:v>1982-04-01</c:v>
                </c:pt>
                <c:pt idx="112">
                  <c:v>1982-07-01</c:v>
                </c:pt>
                <c:pt idx="113">
                  <c:v>1982-10-01</c:v>
                </c:pt>
                <c:pt idx="114">
                  <c:v>1983-01-01</c:v>
                </c:pt>
                <c:pt idx="115">
                  <c:v>1983-04-01</c:v>
                </c:pt>
                <c:pt idx="116">
                  <c:v>1983-07-01</c:v>
                </c:pt>
                <c:pt idx="117">
                  <c:v>1983-10-01</c:v>
                </c:pt>
                <c:pt idx="118">
                  <c:v>1984-01-01</c:v>
                </c:pt>
                <c:pt idx="119">
                  <c:v>1984-04-01</c:v>
                </c:pt>
                <c:pt idx="120">
                  <c:v>1984-07-01</c:v>
                </c:pt>
                <c:pt idx="121">
                  <c:v>1984-10-01</c:v>
                </c:pt>
                <c:pt idx="122">
                  <c:v>1985-01-01</c:v>
                </c:pt>
                <c:pt idx="123">
                  <c:v>1985-04-01</c:v>
                </c:pt>
                <c:pt idx="124">
                  <c:v>1985-07-01</c:v>
                </c:pt>
                <c:pt idx="125">
                  <c:v>1985-10-01</c:v>
                </c:pt>
                <c:pt idx="126">
                  <c:v>1986-01-01</c:v>
                </c:pt>
                <c:pt idx="127">
                  <c:v>1986-04-01</c:v>
                </c:pt>
                <c:pt idx="128">
                  <c:v>1986-07-01</c:v>
                </c:pt>
                <c:pt idx="129">
                  <c:v>1986-10-01</c:v>
                </c:pt>
                <c:pt idx="130">
                  <c:v>1987-01-01</c:v>
                </c:pt>
                <c:pt idx="131">
                  <c:v>1987-04-01</c:v>
                </c:pt>
                <c:pt idx="132">
                  <c:v>1987-07-01</c:v>
                </c:pt>
                <c:pt idx="133">
                  <c:v>1987-10-01</c:v>
                </c:pt>
                <c:pt idx="134">
                  <c:v>1988-01-01</c:v>
                </c:pt>
                <c:pt idx="135">
                  <c:v>1988-04-01</c:v>
                </c:pt>
                <c:pt idx="136">
                  <c:v>1988-07-01</c:v>
                </c:pt>
                <c:pt idx="137">
                  <c:v>1988-10-01</c:v>
                </c:pt>
                <c:pt idx="138">
                  <c:v>1989-01-01</c:v>
                </c:pt>
                <c:pt idx="139">
                  <c:v>1989-04-01</c:v>
                </c:pt>
                <c:pt idx="140">
                  <c:v>1989-07-01</c:v>
                </c:pt>
                <c:pt idx="141">
                  <c:v>1989-10-01</c:v>
                </c:pt>
                <c:pt idx="142">
                  <c:v>1990-01-01</c:v>
                </c:pt>
                <c:pt idx="143">
                  <c:v>1990-04-01</c:v>
                </c:pt>
                <c:pt idx="144">
                  <c:v>1990-07-01</c:v>
                </c:pt>
                <c:pt idx="145">
                  <c:v>1990-10-01</c:v>
                </c:pt>
                <c:pt idx="146">
                  <c:v>1991-01-01</c:v>
                </c:pt>
                <c:pt idx="147">
                  <c:v>1991-04-01</c:v>
                </c:pt>
                <c:pt idx="148">
                  <c:v>1991-07-01</c:v>
                </c:pt>
                <c:pt idx="149">
                  <c:v>1991-10-01</c:v>
                </c:pt>
                <c:pt idx="150">
                  <c:v>1992-01-01</c:v>
                </c:pt>
                <c:pt idx="151">
                  <c:v>1992-04-01</c:v>
                </c:pt>
                <c:pt idx="152">
                  <c:v>1992-07-01</c:v>
                </c:pt>
                <c:pt idx="153">
                  <c:v>1992-10-01</c:v>
                </c:pt>
                <c:pt idx="154">
                  <c:v>1993-01-01</c:v>
                </c:pt>
                <c:pt idx="155">
                  <c:v>1993-04-01</c:v>
                </c:pt>
                <c:pt idx="156">
                  <c:v>1993-07-01</c:v>
                </c:pt>
                <c:pt idx="157">
                  <c:v>1993-10-01</c:v>
                </c:pt>
                <c:pt idx="158">
                  <c:v>1994-01-01</c:v>
                </c:pt>
                <c:pt idx="159">
                  <c:v>1994-04-01</c:v>
                </c:pt>
                <c:pt idx="160">
                  <c:v>1994-07-01</c:v>
                </c:pt>
                <c:pt idx="161">
                  <c:v>1994-10-01</c:v>
                </c:pt>
                <c:pt idx="162">
                  <c:v>1995-01-01</c:v>
                </c:pt>
                <c:pt idx="163">
                  <c:v>1995-04-01</c:v>
                </c:pt>
                <c:pt idx="164">
                  <c:v>1995-07-01</c:v>
                </c:pt>
                <c:pt idx="165">
                  <c:v>1995-10-01</c:v>
                </c:pt>
                <c:pt idx="166">
                  <c:v>1996-01-01</c:v>
                </c:pt>
                <c:pt idx="167">
                  <c:v>1996-04-01</c:v>
                </c:pt>
                <c:pt idx="168">
                  <c:v>1996-07-01</c:v>
                </c:pt>
                <c:pt idx="169">
                  <c:v>1996-10-01</c:v>
                </c:pt>
                <c:pt idx="170">
                  <c:v>1997-01-01</c:v>
                </c:pt>
                <c:pt idx="171">
                  <c:v>1997-04-01</c:v>
                </c:pt>
                <c:pt idx="172">
                  <c:v>1997-07-01</c:v>
                </c:pt>
                <c:pt idx="173">
                  <c:v>1997-10-01</c:v>
                </c:pt>
                <c:pt idx="174">
                  <c:v>1998-01-01</c:v>
                </c:pt>
                <c:pt idx="175">
                  <c:v>1998-04-01</c:v>
                </c:pt>
                <c:pt idx="176">
                  <c:v>1998-07-01</c:v>
                </c:pt>
                <c:pt idx="177">
                  <c:v>1998-10-01</c:v>
                </c:pt>
                <c:pt idx="178">
                  <c:v>1999-01-01</c:v>
                </c:pt>
                <c:pt idx="179">
                  <c:v>1999-04-01</c:v>
                </c:pt>
                <c:pt idx="180">
                  <c:v>1999-07-01</c:v>
                </c:pt>
                <c:pt idx="181">
                  <c:v>1999-10-01</c:v>
                </c:pt>
                <c:pt idx="182">
                  <c:v>2000-01-01</c:v>
                </c:pt>
                <c:pt idx="183">
                  <c:v>2000-04-01</c:v>
                </c:pt>
                <c:pt idx="184">
                  <c:v>2000-07-01</c:v>
                </c:pt>
                <c:pt idx="185">
                  <c:v>2000-10-01</c:v>
                </c:pt>
                <c:pt idx="186">
                  <c:v>2001-01-01</c:v>
                </c:pt>
                <c:pt idx="187">
                  <c:v>2001-04-01</c:v>
                </c:pt>
                <c:pt idx="188">
                  <c:v>2001-07-01</c:v>
                </c:pt>
                <c:pt idx="189">
                  <c:v>2001-10-01</c:v>
                </c:pt>
                <c:pt idx="190">
                  <c:v>2002-01-01</c:v>
                </c:pt>
                <c:pt idx="191">
                  <c:v>2002-04-01</c:v>
                </c:pt>
                <c:pt idx="192">
                  <c:v>2002-07-01</c:v>
                </c:pt>
                <c:pt idx="193">
                  <c:v>2002-10-01</c:v>
                </c:pt>
                <c:pt idx="194">
                  <c:v>2003-01-01</c:v>
                </c:pt>
                <c:pt idx="195">
                  <c:v>2003-04-01</c:v>
                </c:pt>
                <c:pt idx="196">
                  <c:v>2003-07-01</c:v>
                </c:pt>
                <c:pt idx="197">
                  <c:v>2003-10-01</c:v>
                </c:pt>
                <c:pt idx="198">
                  <c:v>2004-01-01</c:v>
                </c:pt>
                <c:pt idx="199">
                  <c:v>2004-04-01</c:v>
                </c:pt>
                <c:pt idx="200">
                  <c:v>2004-07-01</c:v>
                </c:pt>
                <c:pt idx="201">
                  <c:v>2004-10-01</c:v>
                </c:pt>
                <c:pt idx="202">
                  <c:v>2005-01-01</c:v>
                </c:pt>
                <c:pt idx="203">
                  <c:v>2005-04-01</c:v>
                </c:pt>
                <c:pt idx="204">
                  <c:v>2005-07-01</c:v>
                </c:pt>
                <c:pt idx="205">
                  <c:v>2005-10-01</c:v>
                </c:pt>
                <c:pt idx="206">
                  <c:v>2006-01-01</c:v>
                </c:pt>
                <c:pt idx="207">
                  <c:v>2006-04-01</c:v>
                </c:pt>
                <c:pt idx="208">
                  <c:v>2006-07-01</c:v>
                </c:pt>
                <c:pt idx="209">
                  <c:v>2006-10-01</c:v>
                </c:pt>
                <c:pt idx="210">
                  <c:v>2007-01-01</c:v>
                </c:pt>
                <c:pt idx="211">
                  <c:v>2007-04-01</c:v>
                </c:pt>
                <c:pt idx="212">
                  <c:v>2007-07-01</c:v>
                </c:pt>
                <c:pt idx="213">
                  <c:v>2007-10-01</c:v>
                </c:pt>
                <c:pt idx="214">
                  <c:v>2008-01-01</c:v>
                </c:pt>
                <c:pt idx="215">
                  <c:v>2008-04-01</c:v>
                </c:pt>
                <c:pt idx="216">
                  <c:v>2008-07-01</c:v>
                </c:pt>
                <c:pt idx="217">
                  <c:v>2008-10-01</c:v>
                </c:pt>
                <c:pt idx="218">
                  <c:v>2009-01-01</c:v>
                </c:pt>
                <c:pt idx="219">
                  <c:v>2009-04-01</c:v>
                </c:pt>
                <c:pt idx="220">
                  <c:v>2009-07-01</c:v>
                </c:pt>
                <c:pt idx="221">
                  <c:v>2009-10-01</c:v>
                </c:pt>
                <c:pt idx="222">
                  <c:v>2010-01-01</c:v>
                </c:pt>
                <c:pt idx="223">
                  <c:v>2010-04-01</c:v>
                </c:pt>
                <c:pt idx="224">
                  <c:v>2010-07-01</c:v>
                </c:pt>
                <c:pt idx="225">
                  <c:v>2010-10-01</c:v>
                </c:pt>
                <c:pt idx="226">
                  <c:v>2011-01-01</c:v>
                </c:pt>
                <c:pt idx="227">
                  <c:v>2011-04-01</c:v>
                </c:pt>
                <c:pt idx="228">
                  <c:v>2011-07-01</c:v>
                </c:pt>
                <c:pt idx="229">
                  <c:v>2011-10-01</c:v>
                </c:pt>
                <c:pt idx="230">
                  <c:v>2012-01-01</c:v>
                </c:pt>
                <c:pt idx="231">
                  <c:v>2012-04-01</c:v>
                </c:pt>
                <c:pt idx="232">
                  <c:v>2012-07-01</c:v>
                </c:pt>
                <c:pt idx="233">
                  <c:v>2012-10-01</c:v>
                </c:pt>
                <c:pt idx="234">
                  <c:v>2013-01-01</c:v>
                </c:pt>
                <c:pt idx="235">
                  <c:v>2013-04-01</c:v>
                </c:pt>
                <c:pt idx="236">
                  <c:v>2013-07-01</c:v>
                </c:pt>
                <c:pt idx="237">
                  <c:v>2013-10-01</c:v>
                </c:pt>
                <c:pt idx="238">
                  <c:v>2014-01-01</c:v>
                </c:pt>
                <c:pt idx="239">
                  <c:v>2014-04-01</c:v>
                </c:pt>
                <c:pt idx="240">
                  <c:v>2014-07-01</c:v>
                </c:pt>
                <c:pt idx="241">
                  <c:v>2014-10-01</c:v>
                </c:pt>
                <c:pt idx="242">
                  <c:v>2015-01-01</c:v>
                </c:pt>
                <c:pt idx="243">
                  <c:v>2015-04-01</c:v>
                </c:pt>
                <c:pt idx="244">
                  <c:v>2015-07-01</c:v>
                </c:pt>
                <c:pt idx="245">
                  <c:v>2015-10-01</c:v>
                </c:pt>
                <c:pt idx="246">
                  <c:v>2016-01-01</c:v>
                </c:pt>
                <c:pt idx="247">
                  <c:v>2016-04-01</c:v>
                </c:pt>
                <c:pt idx="248">
                  <c:v>2016-07-01</c:v>
                </c:pt>
                <c:pt idx="249">
                  <c:v>2016-10-01</c:v>
                </c:pt>
                <c:pt idx="250">
                  <c:v>2017-01-01</c:v>
                </c:pt>
                <c:pt idx="251">
                  <c:v>2017-04-01</c:v>
                </c:pt>
                <c:pt idx="252">
                  <c:v>2017-07-01</c:v>
                </c:pt>
                <c:pt idx="253">
                  <c:v>2017-10-01</c:v>
                </c:pt>
                <c:pt idx="254">
                  <c:v>2018-01-01</c:v>
                </c:pt>
                <c:pt idx="255">
                  <c:v>2018-04-01</c:v>
                </c:pt>
                <c:pt idx="256">
                  <c:v>2018-07-01</c:v>
                </c:pt>
                <c:pt idx="257">
                  <c:v>2018-10-01</c:v>
                </c:pt>
                <c:pt idx="258">
                  <c:v>2019-01-01</c:v>
                </c:pt>
                <c:pt idx="259">
                  <c:v>2019-04-01</c:v>
                </c:pt>
                <c:pt idx="260">
                  <c:v>2019-07-01</c:v>
                </c:pt>
                <c:pt idx="261">
                  <c:v>2019-10-01</c:v>
                </c:pt>
                <c:pt idx="262">
                  <c:v>2020-01-01</c:v>
                </c:pt>
                <c:pt idx="263">
                  <c:v>2020-04-01</c:v>
                </c:pt>
                <c:pt idx="264">
                  <c:v>2020-07-01</c:v>
                </c:pt>
                <c:pt idx="265">
                  <c:v>2020-10-01</c:v>
                </c:pt>
                <c:pt idx="266">
                  <c:v>2021-01-01</c:v>
                </c:pt>
                <c:pt idx="267">
                  <c:v>2021-04-01</c:v>
                </c:pt>
                <c:pt idx="268">
                  <c:v>2021-07-01</c:v>
                </c:pt>
                <c:pt idx="269">
                  <c:v>2021-10-01</c:v>
                </c:pt>
                <c:pt idx="270">
                  <c:v>2022-01-01</c:v>
                </c:pt>
                <c:pt idx="271">
                  <c:v>2022-04-01</c:v>
                </c:pt>
                <c:pt idx="272">
                  <c:v>2022-07-01</c:v>
                </c:pt>
                <c:pt idx="273">
                  <c:v>2022-10-01</c:v>
                </c:pt>
                <c:pt idx="274">
                  <c:v/>
                </c:pt>
              </c:strCache>
            </c:strRef>
          </c:cat>
          <c:val>
            <c:numRef>
              <c:f>'bond yield'!$B$2:$B$276</c:f>
              <c:numCache>
                <c:formatCode>General</c:formatCode>
                <c:ptCount val="275"/>
                <c:pt idx="0">
                  <c:v>1.03</c:v>
                </c:pt>
                <c:pt idx="1">
                  <c:v>0.986666666666667</c:v>
                </c:pt>
                <c:pt idx="2">
                  <c:v>1.34333333333333</c:v>
                </c:pt>
                <c:pt idx="3">
                  <c:v>1.5</c:v>
                </c:pt>
                <c:pt idx="4">
                  <c:v>1.94</c:v>
                </c:pt>
                <c:pt idx="5">
                  <c:v>2.35666666666667</c:v>
                </c:pt>
                <c:pt idx="6">
                  <c:v>2.48333333333333</c:v>
                </c:pt>
                <c:pt idx="7">
                  <c:v>2.69333333333333</c:v>
                </c:pt>
                <c:pt idx="8">
                  <c:v>2.81</c:v>
                </c:pt>
                <c:pt idx="9">
                  <c:v>2.92666666666667</c:v>
                </c:pt>
                <c:pt idx="10">
                  <c:v>2.93333333333333</c:v>
                </c:pt>
                <c:pt idx="11">
                  <c:v>3</c:v>
                </c:pt>
                <c:pt idx="12">
                  <c:v>3.23333333333333</c:v>
                </c:pt>
                <c:pt idx="13">
                  <c:v>3.25333333333333</c:v>
                </c:pt>
                <c:pt idx="14">
                  <c:v>1.86333333333333</c:v>
                </c:pt>
                <c:pt idx="15">
                  <c:v>0.94</c:v>
                </c:pt>
                <c:pt idx="16">
                  <c:v>1.32333333333333</c:v>
                </c:pt>
                <c:pt idx="17">
                  <c:v>2.16333333333333</c:v>
                </c:pt>
                <c:pt idx="18">
                  <c:v>2.57</c:v>
                </c:pt>
                <c:pt idx="19">
                  <c:v>3.08333333333333</c:v>
                </c:pt>
                <c:pt idx="20">
                  <c:v>3.57666666666667</c:v>
                </c:pt>
                <c:pt idx="21">
                  <c:v>3.99</c:v>
                </c:pt>
                <c:pt idx="22">
                  <c:v>3.93333333333333</c:v>
                </c:pt>
                <c:pt idx="23">
                  <c:v>3.69666666666667</c:v>
                </c:pt>
                <c:pt idx="24">
                  <c:v>2.93666666666667</c:v>
                </c:pt>
                <c:pt idx="25">
                  <c:v>2.29666666666667</c:v>
                </c:pt>
                <c:pt idx="26">
                  <c:v>2.00333333333333</c:v>
                </c:pt>
                <c:pt idx="27">
                  <c:v>1.73333333333333</c:v>
                </c:pt>
                <c:pt idx="28">
                  <c:v>1.68333333333333</c:v>
                </c:pt>
                <c:pt idx="29">
                  <c:v>2.4</c:v>
                </c:pt>
                <c:pt idx="30">
                  <c:v>2.45666666666667</c:v>
                </c:pt>
                <c:pt idx="31">
                  <c:v>2.60666666666667</c:v>
                </c:pt>
                <c:pt idx="32">
                  <c:v>2.84666666666667</c:v>
                </c:pt>
                <c:pt idx="33">
                  <c:v>2.92333333333333</c:v>
                </c:pt>
                <c:pt idx="34">
                  <c:v>2.96666666666667</c:v>
                </c:pt>
                <c:pt idx="35">
                  <c:v>2.96333333333333</c:v>
                </c:pt>
                <c:pt idx="36">
                  <c:v>3.33</c:v>
                </c:pt>
                <c:pt idx="37">
                  <c:v>3.45333333333333</c:v>
                </c:pt>
                <c:pt idx="38">
                  <c:v>3.46333333333333</c:v>
                </c:pt>
                <c:pt idx="39">
                  <c:v>3.49</c:v>
                </c:pt>
                <c:pt idx="40">
                  <c:v>3.45666666666667</c:v>
                </c:pt>
                <c:pt idx="41">
                  <c:v>3.57666666666667</c:v>
                </c:pt>
                <c:pt idx="42">
                  <c:v>3.97666666666667</c:v>
                </c:pt>
                <c:pt idx="43">
                  <c:v>4.08</c:v>
                </c:pt>
                <c:pt idx="44">
                  <c:v>4.07666666666667</c:v>
                </c:pt>
                <c:pt idx="45">
                  <c:v>4.16666666666667</c:v>
                </c:pt>
                <c:pt idx="46">
                  <c:v>4.56</c:v>
                </c:pt>
                <c:pt idx="47">
                  <c:v>4.91333333333333</c:v>
                </c:pt>
                <c:pt idx="48">
                  <c:v>5.41</c:v>
                </c:pt>
                <c:pt idx="49">
                  <c:v>5.56333333333333</c:v>
                </c:pt>
                <c:pt idx="50">
                  <c:v>4.82333333333333</c:v>
                </c:pt>
                <c:pt idx="51">
                  <c:v>3.99</c:v>
                </c:pt>
                <c:pt idx="52">
                  <c:v>3.89333333333333</c:v>
                </c:pt>
                <c:pt idx="53">
                  <c:v>4.17333333333333</c:v>
                </c:pt>
                <c:pt idx="54">
                  <c:v>4.79</c:v>
                </c:pt>
                <c:pt idx="55">
                  <c:v>5.98333333333333</c:v>
                </c:pt>
                <c:pt idx="56">
                  <c:v>5.94666666666667</c:v>
                </c:pt>
                <c:pt idx="57">
                  <c:v>5.91666666666667</c:v>
                </c:pt>
                <c:pt idx="58">
                  <c:v>6.56666666666667</c:v>
                </c:pt>
                <c:pt idx="59">
                  <c:v>8.32666666666667</c:v>
                </c:pt>
                <c:pt idx="60">
                  <c:v>8.98333333333333</c:v>
                </c:pt>
                <c:pt idx="61">
                  <c:v>8.94</c:v>
                </c:pt>
                <c:pt idx="62">
                  <c:v>8.57333333333333</c:v>
                </c:pt>
                <c:pt idx="63">
                  <c:v>7.88666666666667</c:v>
                </c:pt>
                <c:pt idx="64">
                  <c:v>6.70666666666667</c:v>
                </c:pt>
                <c:pt idx="65">
                  <c:v>5.56666666666667</c:v>
                </c:pt>
                <c:pt idx="66">
                  <c:v>3.85666666666667</c:v>
                </c:pt>
                <c:pt idx="67">
                  <c:v>4.56666666666667</c:v>
                </c:pt>
                <c:pt idx="68">
                  <c:v>5.47666666666667</c:v>
                </c:pt>
                <c:pt idx="69">
                  <c:v>4.75</c:v>
                </c:pt>
                <c:pt idx="70">
                  <c:v>3.54666666666667</c:v>
                </c:pt>
                <c:pt idx="71">
                  <c:v>4.3</c:v>
                </c:pt>
                <c:pt idx="72">
                  <c:v>4.74333333333333</c:v>
                </c:pt>
                <c:pt idx="73">
                  <c:v>5.14666666666667</c:v>
                </c:pt>
                <c:pt idx="74">
                  <c:v>6.53666666666667</c:v>
                </c:pt>
                <c:pt idx="75">
                  <c:v>7.81666666666667</c:v>
                </c:pt>
                <c:pt idx="76">
                  <c:v>10.56</c:v>
                </c:pt>
                <c:pt idx="77">
                  <c:v>9.99666666666667</c:v>
                </c:pt>
                <c:pt idx="78">
                  <c:v>9.32333333333333</c:v>
                </c:pt>
                <c:pt idx="79">
                  <c:v>11.25</c:v>
                </c:pt>
                <c:pt idx="80">
                  <c:v>12.09</c:v>
                </c:pt>
                <c:pt idx="81">
                  <c:v>9.34666666666667</c:v>
                </c:pt>
                <c:pt idx="82">
                  <c:v>6.30333333333333</c:v>
                </c:pt>
                <c:pt idx="83">
                  <c:v>5.42</c:v>
                </c:pt>
                <c:pt idx="84">
                  <c:v>6.16</c:v>
                </c:pt>
                <c:pt idx="85">
                  <c:v>5.41333333333333</c:v>
                </c:pt>
                <c:pt idx="86">
                  <c:v>4.82666666666667</c:v>
                </c:pt>
                <c:pt idx="87">
                  <c:v>5.19666666666667</c:v>
                </c:pt>
                <c:pt idx="88">
                  <c:v>5.28333333333333</c:v>
                </c:pt>
                <c:pt idx="89">
                  <c:v>4.87333333333333</c:v>
                </c:pt>
                <c:pt idx="90">
                  <c:v>4.66</c:v>
                </c:pt>
                <c:pt idx="91">
                  <c:v>5.15666666666667</c:v>
                </c:pt>
                <c:pt idx="92">
                  <c:v>5.82</c:v>
                </c:pt>
                <c:pt idx="93">
                  <c:v>6.51333333333333</c:v>
                </c:pt>
                <c:pt idx="94">
                  <c:v>6.75666666666667</c:v>
                </c:pt>
                <c:pt idx="95">
                  <c:v>7.28333333333333</c:v>
                </c:pt>
                <c:pt idx="96">
                  <c:v>8.1</c:v>
                </c:pt>
                <c:pt idx="97">
                  <c:v>9.58333333333333</c:v>
                </c:pt>
                <c:pt idx="98">
                  <c:v>10.0733333333333</c:v>
                </c:pt>
                <c:pt idx="99">
                  <c:v>10.18</c:v>
                </c:pt>
                <c:pt idx="100">
                  <c:v>10.9466666666667</c:v>
                </c:pt>
                <c:pt idx="101">
                  <c:v>13.5766666666667</c:v>
                </c:pt>
                <c:pt idx="102">
                  <c:v>15.0466666666667</c:v>
                </c:pt>
                <c:pt idx="103">
                  <c:v>12.6866666666667</c:v>
                </c:pt>
                <c:pt idx="104">
                  <c:v>9.83666666666667</c:v>
                </c:pt>
                <c:pt idx="105">
                  <c:v>15.8533333333333</c:v>
                </c:pt>
                <c:pt idx="106">
                  <c:v>16.57</c:v>
                </c:pt>
                <c:pt idx="107">
                  <c:v>17.78</c:v>
                </c:pt>
                <c:pt idx="108">
                  <c:v>17.5766666666667</c:v>
                </c:pt>
                <c:pt idx="109">
                  <c:v>13.5866666666667</c:v>
                </c:pt>
                <c:pt idx="110">
                  <c:v>14.2266666666667</c:v>
                </c:pt>
                <c:pt idx="111">
                  <c:v>14.5133333333333</c:v>
                </c:pt>
                <c:pt idx="112">
                  <c:v>11.0066666666667</c:v>
                </c:pt>
                <c:pt idx="113">
                  <c:v>9.28666666666667</c:v>
                </c:pt>
                <c:pt idx="114">
                  <c:v>8.65333333333333</c:v>
                </c:pt>
                <c:pt idx="115">
                  <c:v>8.80333333333333</c:v>
                </c:pt>
                <c:pt idx="116">
                  <c:v>9.46</c:v>
                </c:pt>
                <c:pt idx="117">
                  <c:v>9.43</c:v>
                </c:pt>
                <c:pt idx="118">
                  <c:v>9.68666666666667</c:v>
                </c:pt>
                <c:pt idx="119">
                  <c:v>10.5566666666667</c:v>
                </c:pt>
                <c:pt idx="120">
                  <c:v>11.39</c:v>
                </c:pt>
                <c:pt idx="121">
                  <c:v>9.26666666666667</c:v>
                </c:pt>
                <c:pt idx="122">
                  <c:v>8.47666666666667</c:v>
                </c:pt>
                <c:pt idx="123">
                  <c:v>7.92333333333333</c:v>
                </c:pt>
                <c:pt idx="124">
                  <c:v>7.9</c:v>
                </c:pt>
                <c:pt idx="125">
                  <c:v>8.10333333333333</c:v>
                </c:pt>
                <c:pt idx="126">
                  <c:v>7.82666666666667</c:v>
                </c:pt>
                <c:pt idx="127">
                  <c:v>6.92</c:v>
                </c:pt>
                <c:pt idx="128">
                  <c:v>6.20666666666667</c:v>
                </c:pt>
                <c:pt idx="129">
                  <c:v>6.26666666666667</c:v>
                </c:pt>
                <c:pt idx="130">
                  <c:v>6.22</c:v>
                </c:pt>
                <c:pt idx="131">
                  <c:v>6.65</c:v>
                </c:pt>
                <c:pt idx="132">
                  <c:v>6.84333333333333</c:v>
                </c:pt>
                <c:pt idx="133">
                  <c:v>6.91666666666667</c:v>
                </c:pt>
                <c:pt idx="134">
                  <c:v>6.66333333333333</c:v>
                </c:pt>
                <c:pt idx="135">
                  <c:v>7.15666666666667</c:v>
                </c:pt>
                <c:pt idx="136">
                  <c:v>7.98333333333333</c:v>
                </c:pt>
                <c:pt idx="137">
                  <c:v>8.47</c:v>
                </c:pt>
                <c:pt idx="138">
                  <c:v>9.44333333333333</c:v>
                </c:pt>
                <c:pt idx="139">
                  <c:v>9.72666666666667</c:v>
                </c:pt>
                <c:pt idx="140">
                  <c:v>9.08333333333333</c:v>
                </c:pt>
                <c:pt idx="141">
                  <c:v>8.61333333333333</c:v>
                </c:pt>
                <c:pt idx="142">
                  <c:v>8.25</c:v>
                </c:pt>
                <c:pt idx="143">
                  <c:v>8.24333333333333</c:v>
                </c:pt>
                <c:pt idx="144">
                  <c:v>8.16</c:v>
                </c:pt>
                <c:pt idx="145">
                  <c:v>7.74333333333333</c:v>
                </c:pt>
                <c:pt idx="146">
                  <c:v>6.42666666666667</c:v>
                </c:pt>
                <c:pt idx="147">
                  <c:v>5.86333333333333</c:v>
                </c:pt>
                <c:pt idx="148">
                  <c:v>5.64333333333333</c:v>
                </c:pt>
                <c:pt idx="149">
                  <c:v>4.81666666666667</c:v>
                </c:pt>
                <c:pt idx="150">
                  <c:v>4.02333333333333</c:v>
                </c:pt>
                <c:pt idx="151">
                  <c:v>3.77</c:v>
                </c:pt>
                <c:pt idx="152">
                  <c:v>3.25666666666667</c:v>
                </c:pt>
                <c:pt idx="153">
                  <c:v>3.03666666666667</c:v>
                </c:pt>
                <c:pt idx="154">
                  <c:v>3.04</c:v>
                </c:pt>
                <c:pt idx="155">
                  <c:v>3</c:v>
                </c:pt>
                <c:pt idx="156">
                  <c:v>3.06</c:v>
                </c:pt>
                <c:pt idx="157">
                  <c:v>2.99</c:v>
                </c:pt>
                <c:pt idx="158">
                  <c:v>3.21333333333333</c:v>
                </c:pt>
                <c:pt idx="159">
                  <c:v>3.94</c:v>
                </c:pt>
                <c:pt idx="160">
                  <c:v>4.48666666666667</c:v>
                </c:pt>
                <c:pt idx="161">
                  <c:v>5.16666666666667</c:v>
                </c:pt>
                <c:pt idx="162">
                  <c:v>5.81</c:v>
                </c:pt>
                <c:pt idx="163">
                  <c:v>6.02</c:v>
                </c:pt>
                <c:pt idx="164">
                  <c:v>5.79666666666667</c:v>
                </c:pt>
                <c:pt idx="165">
                  <c:v>5.72</c:v>
                </c:pt>
                <c:pt idx="166">
                  <c:v>5.36333333333333</c:v>
                </c:pt>
                <c:pt idx="167">
                  <c:v>5.24333333333333</c:v>
                </c:pt>
                <c:pt idx="168">
                  <c:v>5.30666666666667</c:v>
                </c:pt>
                <c:pt idx="169">
                  <c:v>5.28</c:v>
                </c:pt>
                <c:pt idx="170">
                  <c:v>5.27666666666667</c:v>
                </c:pt>
                <c:pt idx="171">
                  <c:v>5.52333333333333</c:v>
                </c:pt>
                <c:pt idx="172">
                  <c:v>5.53333333333333</c:v>
                </c:pt>
                <c:pt idx="173">
                  <c:v>5.50666666666667</c:v>
                </c:pt>
                <c:pt idx="174">
                  <c:v>5.52</c:v>
                </c:pt>
                <c:pt idx="175">
                  <c:v>5.5</c:v>
                </c:pt>
                <c:pt idx="176">
                  <c:v>5.53333333333333</c:v>
                </c:pt>
                <c:pt idx="177">
                  <c:v>4.86</c:v>
                </c:pt>
                <c:pt idx="178">
                  <c:v>4.73333333333333</c:v>
                </c:pt>
                <c:pt idx="179">
                  <c:v>4.74666666666667</c:v>
                </c:pt>
                <c:pt idx="180">
                  <c:v>5.09333333333333</c:v>
                </c:pt>
                <c:pt idx="181">
                  <c:v>5.30666666666667</c:v>
                </c:pt>
                <c:pt idx="182">
                  <c:v>5.67666666666667</c:v>
                </c:pt>
                <c:pt idx="183">
                  <c:v>6.27333333333333</c:v>
                </c:pt>
                <c:pt idx="184">
                  <c:v>6.52</c:v>
                </c:pt>
                <c:pt idx="185">
                  <c:v>6.47333333333333</c:v>
                </c:pt>
                <c:pt idx="186">
                  <c:v>5.59333333333333</c:v>
                </c:pt>
                <c:pt idx="187">
                  <c:v>4.32666666666667</c:v>
                </c:pt>
                <c:pt idx="188">
                  <c:v>3.49666666666667</c:v>
                </c:pt>
                <c:pt idx="189">
                  <c:v>2.13333333333333</c:v>
                </c:pt>
                <c:pt idx="190">
                  <c:v>1.73333333333333</c:v>
                </c:pt>
                <c:pt idx="191">
                  <c:v>1.75</c:v>
                </c:pt>
                <c:pt idx="192">
                  <c:v>1.74</c:v>
                </c:pt>
                <c:pt idx="193">
                  <c:v>1.44333333333333</c:v>
                </c:pt>
                <c:pt idx="194">
                  <c:v>1.25</c:v>
                </c:pt>
                <c:pt idx="195">
                  <c:v>1.24666666666667</c:v>
                </c:pt>
                <c:pt idx="196">
                  <c:v>1.01666666666667</c:v>
                </c:pt>
                <c:pt idx="197">
                  <c:v>0.996666666666667</c:v>
                </c:pt>
                <c:pt idx="198">
                  <c:v>1.00333333333333</c:v>
                </c:pt>
                <c:pt idx="199">
                  <c:v>1.01</c:v>
                </c:pt>
                <c:pt idx="200">
                  <c:v>1.43333333333333</c:v>
                </c:pt>
                <c:pt idx="201">
                  <c:v>1.95</c:v>
                </c:pt>
                <c:pt idx="202">
                  <c:v>2.47</c:v>
                </c:pt>
                <c:pt idx="203">
                  <c:v>2.94333333333333</c:v>
                </c:pt>
                <c:pt idx="204">
                  <c:v>3.46</c:v>
                </c:pt>
                <c:pt idx="205">
                  <c:v>3.98</c:v>
                </c:pt>
                <c:pt idx="206">
                  <c:v>4.45666666666667</c:v>
                </c:pt>
                <c:pt idx="207">
                  <c:v>4.90666666666667</c:v>
                </c:pt>
                <c:pt idx="208">
                  <c:v>5.24666666666667</c:v>
                </c:pt>
                <c:pt idx="209">
                  <c:v>5.24666666666667</c:v>
                </c:pt>
                <c:pt idx="210">
                  <c:v>5.25666666666667</c:v>
                </c:pt>
                <c:pt idx="211">
                  <c:v>5.25</c:v>
                </c:pt>
                <c:pt idx="212">
                  <c:v>5.07333333333333</c:v>
                </c:pt>
                <c:pt idx="213">
                  <c:v>4.49666666666667</c:v>
                </c:pt>
                <c:pt idx="214">
                  <c:v>3.17666666666667</c:v>
                </c:pt>
                <c:pt idx="215">
                  <c:v>2.08666666666667</c:v>
                </c:pt>
                <c:pt idx="216">
                  <c:v>1.94</c:v>
                </c:pt>
                <c:pt idx="217">
                  <c:v>0.506666666666667</c:v>
                </c:pt>
                <c:pt idx="218">
                  <c:v>0.183333333333333</c:v>
                </c:pt>
                <c:pt idx="219">
                  <c:v>0.18</c:v>
                </c:pt>
                <c:pt idx="220">
                  <c:v>0.156666666666667</c:v>
                </c:pt>
                <c:pt idx="221">
                  <c:v>0.12</c:v>
                </c:pt>
                <c:pt idx="222">
                  <c:v>0.133333333333333</c:v>
                </c:pt>
                <c:pt idx="223">
                  <c:v>0.193333333333333</c:v>
                </c:pt>
                <c:pt idx="224">
                  <c:v>0.186666666666667</c:v>
                </c:pt>
                <c:pt idx="225">
                  <c:v>0.186666666666667</c:v>
                </c:pt>
                <c:pt idx="226">
                  <c:v>0.156666666666667</c:v>
                </c:pt>
                <c:pt idx="227">
                  <c:v>0.0933333333333333</c:v>
                </c:pt>
                <c:pt idx="228">
                  <c:v>0.0833333333333333</c:v>
                </c:pt>
                <c:pt idx="229">
                  <c:v>0.0733333333333333</c:v>
                </c:pt>
                <c:pt idx="230">
                  <c:v>0.103333333333333</c:v>
                </c:pt>
                <c:pt idx="231">
                  <c:v>0.153333333333333</c:v>
                </c:pt>
                <c:pt idx="232">
                  <c:v>0.143333333333333</c:v>
                </c:pt>
                <c:pt idx="233">
                  <c:v>0.16</c:v>
                </c:pt>
                <c:pt idx="234">
                  <c:v>0.143333333333333</c:v>
                </c:pt>
                <c:pt idx="235">
                  <c:v>0.116666666666667</c:v>
                </c:pt>
                <c:pt idx="236">
                  <c:v>0.0833333333333333</c:v>
                </c:pt>
                <c:pt idx="237">
                  <c:v>0.0866666666666667</c:v>
                </c:pt>
                <c:pt idx="238">
                  <c:v>0.0733333333333333</c:v>
                </c:pt>
                <c:pt idx="239">
                  <c:v>0.0933333333333333</c:v>
                </c:pt>
                <c:pt idx="240">
                  <c:v>0.09</c:v>
                </c:pt>
                <c:pt idx="241">
                  <c:v>0.1</c:v>
                </c:pt>
                <c:pt idx="242">
                  <c:v>0.11</c:v>
                </c:pt>
                <c:pt idx="243">
                  <c:v>0.123333333333333</c:v>
                </c:pt>
                <c:pt idx="244">
                  <c:v>0.136666666666667</c:v>
                </c:pt>
                <c:pt idx="245">
                  <c:v>0.16</c:v>
                </c:pt>
                <c:pt idx="246">
                  <c:v>0.36</c:v>
                </c:pt>
                <c:pt idx="247">
                  <c:v>0.373333333333333</c:v>
                </c:pt>
                <c:pt idx="248">
                  <c:v>0.396666666666667</c:v>
                </c:pt>
                <c:pt idx="249">
                  <c:v>0.45</c:v>
                </c:pt>
                <c:pt idx="250">
                  <c:v>0.7</c:v>
                </c:pt>
                <c:pt idx="251">
                  <c:v>0.95</c:v>
                </c:pt>
                <c:pt idx="252">
                  <c:v>1.15333333333333</c:v>
                </c:pt>
                <c:pt idx="253">
                  <c:v>1.20333333333333</c:v>
                </c:pt>
                <c:pt idx="254">
                  <c:v>1.44666666666667</c:v>
                </c:pt>
                <c:pt idx="255">
                  <c:v>1.73666666666667</c:v>
                </c:pt>
                <c:pt idx="256">
                  <c:v>1.92333333333333</c:v>
                </c:pt>
                <c:pt idx="257">
                  <c:v>2.22</c:v>
                </c:pt>
                <c:pt idx="258">
                  <c:v>2.40333333333333</c:v>
                </c:pt>
                <c:pt idx="259">
                  <c:v>2.39666666666667</c:v>
                </c:pt>
                <c:pt idx="260">
                  <c:v>2.19</c:v>
                </c:pt>
                <c:pt idx="261">
                  <c:v>1.64333333333333</c:v>
                </c:pt>
                <c:pt idx="262">
                  <c:v>1.26</c:v>
                </c:pt>
                <c:pt idx="263">
                  <c:v>0.06</c:v>
                </c:pt>
                <c:pt idx="264">
                  <c:v>0.0933333333333333</c:v>
                </c:pt>
                <c:pt idx="265">
                  <c:v>0.09</c:v>
                </c:pt>
                <c:pt idx="266">
                  <c:v>0.08</c:v>
                </c:pt>
                <c:pt idx="267">
                  <c:v>0.07</c:v>
                </c:pt>
                <c:pt idx="268">
                  <c:v>0.09</c:v>
                </c:pt>
                <c:pt idx="269">
                  <c:v>0.08</c:v>
                </c:pt>
                <c:pt idx="270">
                  <c:v>0.12</c:v>
                </c:pt>
                <c:pt idx="271">
                  <c:v>0.77</c:v>
                </c:pt>
                <c:pt idx="272">
                  <c:v>2.19</c:v>
                </c:pt>
                <c:pt idx="273">
                  <c:v>3.65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ond yield'!$C$1</c:f>
              <c:strCache>
                <c:ptCount val="1"/>
                <c:pt idx="0">
                  <c:v>fe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d yield'!$A$2:$A$276</c:f>
              <c:strCache>
                <c:ptCount val="275"/>
                <c:pt idx="0">
                  <c:v>1954-07-01</c:v>
                </c:pt>
                <c:pt idx="1">
                  <c:v>1954-10-01</c:v>
                </c:pt>
                <c:pt idx="2">
                  <c:v>1955-01-01</c:v>
                </c:pt>
                <c:pt idx="3">
                  <c:v>1955-04-01</c:v>
                </c:pt>
                <c:pt idx="4">
                  <c:v>1955-07-01</c:v>
                </c:pt>
                <c:pt idx="5">
                  <c:v>1955-10-01</c:v>
                </c:pt>
                <c:pt idx="6">
                  <c:v>1956-01-01</c:v>
                </c:pt>
                <c:pt idx="7">
                  <c:v>1956-04-01</c:v>
                </c:pt>
                <c:pt idx="8">
                  <c:v>1956-07-01</c:v>
                </c:pt>
                <c:pt idx="9">
                  <c:v>1956-10-01</c:v>
                </c:pt>
                <c:pt idx="10">
                  <c:v>1957-01-01</c:v>
                </c:pt>
                <c:pt idx="11">
                  <c:v>1957-04-01</c:v>
                </c:pt>
                <c:pt idx="12">
                  <c:v>1957-07-01</c:v>
                </c:pt>
                <c:pt idx="13">
                  <c:v>1957-10-01</c:v>
                </c:pt>
                <c:pt idx="14">
                  <c:v>1958-01-01</c:v>
                </c:pt>
                <c:pt idx="15">
                  <c:v>1958-04-01</c:v>
                </c:pt>
                <c:pt idx="16">
                  <c:v>1958-07-01</c:v>
                </c:pt>
                <c:pt idx="17">
                  <c:v>1958-10-01</c:v>
                </c:pt>
                <c:pt idx="18">
                  <c:v>1959-01-01</c:v>
                </c:pt>
                <c:pt idx="19">
                  <c:v>1959-04-01</c:v>
                </c:pt>
                <c:pt idx="20">
                  <c:v>1959-07-01</c:v>
                </c:pt>
                <c:pt idx="21">
                  <c:v>1959-10-01</c:v>
                </c:pt>
                <c:pt idx="22">
                  <c:v>1960-01-01</c:v>
                </c:pt>
                <c:pt idx="23">
                  <c:v>1960-04-01</c:v>
                </c:pt>
                <c:pt idx="24">
                  <c:v>1960-07-01</c:v>
                </c:pt>
                <c:pt idx="25">
                  <c:v>1960-10-01</c:v>
                </c:pt>
                <c:pt idx="26">
                  <c:v>1961-01-01</c:v>
                </c:pt>
                <c:pt idx="27">
                  <c:v>1961-04-01</c:v>
                </c:pt>
                <c:pt idx="28">
                  <c:v>1961-07-01</c:v>
                </c:pt>
                <c:pt idx="29">
                  <c:v>1961-10-01</c:v>
                </c:pt>
                <c:pt idx="30">
                  <c:v>1962-01-01</c:v>
                </c:pt>
                <c:pt idx="31">
                  <c:v>1962-04-01</c:v>
                </c:pt>
                <c:pt idx="32">
                  <c:v>1962-07-01</c:v>
                </c:pt>
                <c:pt idx="33">
                  <c:v>1962-10-01</c:v>
                </c:pt>
                <c:pt idx="34">
                  <c:v>1963-01-01</c:v>
                </c:pt>
                <c:pt idx="35">
                  <c:v>1963-04-01</c:v>
                </c:pt>
                <c:pt idx="36">
                  <c:v>1963-07-01</c:v>
                </c:pt>
                <c:pt idx="37">
                  <c:v>1963-10-01</c:v>
                </c:pt>
                <c:pt idx="38">
                  <c:v>1964-01-01</c:v>
                </c:pt>
                <c:pt idx="39">
                  <c:v>1964-04-01</c:v>
                </c:pt>
                <c:pt idx="40">
                  <c:v>1964-07-01</c:v>
                </c:pt>
                <c:pt idx="41">
                  <c:v>1964-10-01</c:v>
                </c:pt>
                <c:pt idx="42">
                  <c:v>1965-01-01</c:v>
                </c:pt>
                <c:pt idx="43">
                  <c:v>1965-04-01</c:v>
                </c:pt>
                <c:pt idx="44">
                  <c:v>1965-07-01</c:v>
                </c:pt>
                <c:pt idx="45">
                  <c:v>1965-10-01</c:v>
                </c:pt>
                <c:pt idx="46">
                  <c:v>1966-01-01</c:v>
                </c:pt>
                <c:pt idx="47">
                  <c:v>1966-04-01</c:v>
                </c:pt>
                <c:pt idx="48">
                  <c:v>1966-07-01</c:v>
                </c:pt>
                <c:pt idx="49">
                  <c:v>1966-10-01</c:v>
                </c:pt>
                <c:pt idx="50">
                  <c:v>1967-01-01</c:v>
                </c:pt>
                <c:pt idx="51">
                  <c:v>1967-04-01</c:v>
                </c:pt>
                <c:pt idx="52">
                  <c:v>1967-07-01</c:v>
                </c:pt>
                <c:pt idx="53">
                  <c:v>1967-10-01</c:v>
                </c:pt>
                <c:pt idx="54">
                  <c:v>1968-01-01</c:v>
                </c:pt>
                <c:pt idx="55">
                  <c:v>1968-04-01</c:v>
                </c:pt>
                <c:pt idx="56">
                  <c:v>1968-07-01</c:v>
                </c:pt>
                <c:pt idx="57">
                  <c:v>1968-10-01</c:v>
                </c:pt>
                <c:pt idx="58">
                  <c:v>1969-01-01</c:v>
                </c:pt>
                <c:pt idx="59">
                  <c:v>1969-04-01</c:v>
                </c:pt>
                <c:pt idx="60">
                  <c:v>1969-07-01</c:v>
                </c:pt>
                <c:pt idx="61">
                  <c:v>1969-10-01</c:v>
                </c:pt>
                <c:pt idx="62">
                  <c:v>1970-01-01</c:v>
                </c:pt>
                <c:pt idx="63">
                  <c:v>1970-04-01</c:v>
                </c:pt>
                <c:pt idx="64">
                  <c:v>1970-07-01</c:v>
                </c:pt>
                <c:pt idx="65">
                  <c:v>1970-10-01</c:v>
                </c:pt>
                <c:pt idx="66">
                  <c:v>1971-01-01</c:v>
                </c:pt>
                <c:pt idx="67">
                  <c:v>1971-04-01</c:v>
                </c:pt>
                <c:pt idx="68">
                  <c:v>1971-07-01</c:v>
                </c:pt>
                <c:pt idx="69">
                  <c:v>1971-10-01</c:v>
                </c:pt>
                <c:pt idx="70">
                  <c:v>1972-01-01</c:v>
                </c:pt>
                <c:pt idx="71">
                  <c:v>1972-04-01</c:v>
                </c:pt>
                <c:pt idx="72">
                  <c:v>1972-07-01</c:v>
                </c:pt>
                <c:pt idx="73">
                  <c:v>1972-10-01</c:v>
                </c:pt>
                <c:pt idx="74">
                  <c:v>1973-01-01</c:v>
                </c:pt>
                <c:pt idx="75">
                  <c:v>1973-04-01</c:v>
                </c:pt>
                <c:pt idx="76">
                  <c:v>1973-07-01</c:v>
                </c:pt>
                <c:pt idx="77">
                  <c:v>1973-10-01</c:v>
                </c:pt>
                <c:pt idx="78">
                  <c:v>1974-01-01</c:v>
                </c:pt>
                <c:pt idx="79">
                  <c:v>1974-04-01</c:v>
                </c:pt>
                <c:pt idx="80">
                  <c:v>1974-07-01</c:v>
                </c:pt>
                <c:pt idx="81">
                  <c:v>1974-10-01</c:v>
                </c:pt>
                <c:pt idx="82">
                  <c:v>1975-01-01</c:v>
                </c:pt>
                <c:pt idx="83">
                  <c:v>1975-04-01</c:v>
                </c:pt>
                <c:pt idx="84">
                  <c:v>1975-07-01</c:v>
                </c:pt>
                <c:pt idx="85">
                  <c:v>1975-10-01</c:v>
                </c:pt>
                <c:pt idx="86">
                  <c:v>1976-01-01</c:v>
                </c:pt>
                <c:pt idx="87">
                  <c:v>1976-04-01</c:v>
                </c:pt>
                <c:pt idx="88">
                  <c:v>1976-07-01</c:v>
                </c:pt>
                <c:pt idx="89">
                  <c:v>1976-10-01</c:v>
                </c:pt>
                <c:pt idx="90">
                  <c:v>1977-01-01</c:v>
                </c:pt>
                <c:pt idx="91">
                  <c:v>1977-04-01</c:v>
                </c:pt>
                <c:pt idx="92">
                  <c:v>1977-07-01</c:v>
                </c:pt>
                <c:pt idx="93">
                  <c:v>1977-10-01</c:v>
                </c:pt>
                <c:pt idx="94">
                  <c:v>1978-01-01</c:v>
                </c:pt>
                <c:pt idx="95">
                  <c:v>1978-04-01</c:v>
                </c:pt>
                <c:pt idx="96">
                  <c:v>1978-07-01</c:v>
                </c:pt>
                <c:pt idx="97">
                  <c:v>1978-10-01</c:v>
                </c:pt>
                <c:pt idx="98">
                  <c:v>1979-01-01</c:v>
                </c:pt>
                <c:pt idx="99">
                  <c:v>1979-04-01</c:v>
                </c:pt>
                <c:pt idx="100">
                  <c:v>1979-07-01</c:v>
                </c:pt>
                <c:pt idx="101">
                  <c:v>1979-10-01</c:v>
                </c:pt>
                <c:pt idx="102">
                  <c:v>1980-01-01</c:v>
                </c:pt>
                <c:pt idx="103">
                  <c:v>1980-04-01</c:v>
                </c:pt>
                <c:pt idx="104">
                  <c:v>1980-07-01</c:v>
                </c:pt>
                <c:pt idx="105">
                  <c:v>1980-10-01</c:v>
                </c:pt>
                <c:pt idx="106">
                  <c:v>1981-01-01</c:v>
                </c:pt>
                <c:pt idx="107">
                  <c:v>1981-04-01</c:v>
                </c:pt>
                <c:pt idx="108">
                  <c:v>1981-07-01</c:v>
                </c:pt>
                <c:pt idx="109">
                  <c:v>1981-10-01</c:v>
                </c:pt>
                <c:pt idx="110">
                  <c:v>1982-01-01</c:v>
                </c:pt>
                <c:pt idx="111">
                  <c:v>1982-04-01</c:v>
                </c:pt>
                <c:pt idx="112">
                  <c:v>1982-07-01</c:v>
                </c:pt>
                <c:pt idx="113">
                  <c:v>1982-10-01</c:v>
                </c:pt>
                <c:pt idx="114">
                  <c:v>1983-01-01</c:v>
                </c:pt>
                <c:pt idx="115">
                  <c:v>1983-04-01</c:v>
                </c:pt>
                <c:pt idx="116">
                  <c:v>1983-07-01</c:v>
                </c:pt>
                <c:pt idx="117">
                  <c:v>1983-10-01</c:v>
                </c:pt>
                <c:pt idx="118">
                  <c:v>1984-01-01</c:v>
                </c:pt>
                <c:pt idx="119">
                  <c:v>1984-04-01</c:v>
                </c:pt>
                <c:pt idx="120">
                  <c:v>1984-07-01</c:v>
                </c:pt>
                <c:pt idx="121">
                  <c:v>1984-10-01</c:v>
                </c:pt>
                <c:pt idx="122">
                  <c:v>1985-01-01</c:v>
                </c:pt>
                <c:pt idx="123">
                  <c:v>1985-04-01</c:v>
                </c:pt>
                <c:pt idx="124">
                  <c:v>1985-07-01</c:v>
                </c:pt>
                <c:pt idx="125">
                  <c:v>1985-10-01</c:v>
                </c:pt>
                <c:pt idx="126">
                  <c:v>1986-01-01</c:v>
                </c:pt>
                <c:pt idx="127">
                  <c:v>1986-04-01</c:v>
                </c:pt>
                <c:pt idx="128">
                  <c:v>1986-07-01</c:v>
                </c:pt>
                <c:pt idx="129">
                  <c:v>1986-10-01</c:v>
                </c:pt>
                <c:pt idx="130">
                  <c:v>1987-01-01</c:v>
                </c:pt>
                <c:pt idx="131">
                  <c:v>1987-04-01</c:v>
                </c:pt>
                <c:pt idx="132">
                  <c:v>1987-07-01</c:v>
                </c:pt>
                <c:pt idx="133">
                  <c:v>1987-10-01</c:v>
                </c:pt>
                <c:pt idx="134">
                  <c:v>1988-01-01</c:v>
                </c:pt>
                <c:pt idx="135">
                  <c:v>1988-04-01</c:v>
                </c:pt>
                <c:pt idx="136">
                  <c:v>1988-07-01</c:v>
                </c:pt>
                <c:pt idx="137">
                  <c:v>1988-10-01</c:v>
                </c:pt>
                <c:pt idx="138">
                  <c:v>1989-01-01</c:v>
                </c:pt>
                <c:pt idx="139">
                  <c:v>1989-04-01</c:v>
                </c:pt>
                <c:pt idx="140">
                  <c:v>1989-07-01</c:v>
                </c:pt>
                <c:pt idx="141">
                  <c:v>1989-10-01</c:v>
                </c:pt>
                <c:pt idx="142">
                  <c:v>1990-01-01</c:v>
                </c:pt>
                <c:pt idx="143">
                  <c:v>1990-04-01</c:v>
                </c:pt>
                <c:pt idx="144">
                  <c:v>1990-07-01</c:v>
                </c:pt>
                <c:pt idx="145">
                  <c:v>1990-10-01</c:v>
                </c:pt>
                <c:pt idx="146">
                  <c:v>1991-01-01</c:v>
                </c:pt>
                <c:pt idx="147">
                  <c:v>1991-04-01</c:v>
                </c:pt>
                <c:pt idx="148">
                  <c:v>1991-07-01</c:v>
                </c:pt>
                <c:pt idx="149">
                  <c:v>1991-10-01</c:v>
                </c:pt>
                <c:pt idx="150">
                  <c:v>1992-01-01</c:v>
                </c:pt>
                <c:pt idx="151">
                  <c:v>1992-04-01</c:v>
                </c:pt>
                <c:pt idx="152">
                  <c:v>1992-07-01</c:v>
                </c:pt>
                <c:pt idx="153">
                  <c:v>1992-10-01</c:v>
                </c:pt>
                <c:pt idx="154">
                  <c:v>1993-01-01</c:v>
                </c:pt>
                <c:pt idx="155">
                  <c:v>1993-04-01</c:v>
                </c:pt>
                <c:pt idx="156">
                  <c:v>1993-07-01</c:v>
                </c:pt>
                <c:pt idx="157">
                  <c:v>1993-10-01</c:v>
                </c:pt>
                <c:pt idx="158">
                  <c:v>1994-01-01</c:v>
                </c:pt>
                <c:pt idx="159">
                  <c:v>1994-04-01</c:v>
                </c:pt>
                <c:pt idx="160">
                  <c:v>1994-07-01</c:v>
                </c:pt>
                <c:pt idx="161">
                  <c:v>1994-10-01</c:v>
                </c:pt>
                <c:pt idx="162">
                  <c:v>1995-01-01</c:v>
                </c:pt>
                <c:pt idx="163">
                  <c:v>1995-04-01</c:v>
                </c:pt>
                <c:pt idx="164">
                  <c:v>1995-07-01</c:v>
                </c:pt>
                <c:pt idx="165">
                  <c:v>1995-10-01</c:v>
                </c:pt>
                <c:pt idx="166">
                  <c:v>1996-01-01</c:v>
                </c:pt>
                <c:pt idx="167">
                  <c:v>1996-04-01</c:v>
                </c:pt>
                <c:pt idx="168">
                  <c:v>1996-07-01</c:v>
                </c:pt>
                <c:pt idx="169">
                  <c:v>1996-10-01</c:v>
                </c:pt>
                <c:pt idx="170">
                  <c:v>1997-01-01</c:v>
                </c:pt>
                <c:pt idx="171">
                  <c:v>1997-04-01</c:v>
                </c:pt>
                <c:pt idx="172">
                  <c:v>1997-07-01</c:v>
                </c:pt>
                <c:pt idx="173">
                  <c:v>1997-10-01</c:v>
                </c:pt>
                <c:pt idx="174">
                  <c:v>1998-01-01</c:v>
                </c:pt>
                <c:pt idx="175">
                  <c:v>1998-04-01</c:v>
                </c:pt>
                <c:pt idx="176">
                  <c:v>1998-07-01</c:v>
                </c:pt>
                <c:pt idx="177">
                  <c:v>1998-10-01</c:v>
                </c:pt>
                <c:pt idx="178">
                  <c:v>1999-01-01</c:v>
                </c:pt>
                <c:pt idx="179">
                  <c:v>1999-04-01</c:v>
                </c:pt>
                <c:pt idx="180">
                  <c:v>1999-07-01</c:v>
                </c:pt>
                <c:pt idx="181">
                  <c:v>1999-10-01</c:v>
                </c:pt>
                <c:pt idx="182">
                  <c:v>2000-01-01</c:v>
                </c:pt>
                <c:pt idx="183">
                  <c:v>2000-04-01</c:v>
                </c:pt>
                <c:pt idx="184">
                  <c:v>2000-07-01</c:v>
                </c:pt>
                <c:pt idx="185">
                  <c:v>2000-10-01</c:v>
                </c:pt>
                <c:pt idx="186">
                  <c:v>2001-01-01</c:v>
                </c:pt>
                <c:pt idx="187">
                  <c:v>2001-04-01</c:v>
                </c:pt>
                <c:pt idx="188">
                  <c:v>2001-07-01</c:v>
                </c:pt>
                <c:pt idx="189">
                  <c:v>2001-10-01</c:v>
                </c:pt>
                <c:pt idx="190">
                  <c:v>2002-01-01</c:v>
                </c:pt>
                <c:pt idx="191">
                  <c:v>2002-04-01</c:v>
                </c:pt>
                <c:pt idx="192">
                  <c:v>2002-07-01</c:v>
                </c:pt>
                <c:pt idx="193">
                  <c:v>2002-10-01</c:v>
                </c:pt>
                <c:pt idx="194">
                  <c:v>2003-01-01</c:v>
                </c:pt>
                <c:pt idx="195">
                  <c:v>2003-04-01</c:v>
                </c:pt>
                <c:pt idx="196">
                  <c:v>2003-07-01</c:v>
                </c:pt>
                <c:pt idx="197">
                  <c:v>2003-10-01</c:v>
                </c:pt>
                <c:pt idx="198">
                  <c:v>2004-01-01</c:v>
                </c:pt>
                <c:pt idx="199">
                  <c:v>2004-04-01</c:v>
                </c:pt>
                <c:pt idx="200">
                  <c:v>2004-07-01</c:v>
                </c:pt>
                <c:pt idx="201">
                  <c:v>2004-10-01</c:v>
                </c:pt>
                <c:pt idx="202">
                  <c:v>2005-01-01</c:v>
                </c:pt>
                <c:pt idx="203">
                  <c:v>2005-04-01</c:v>
                </c:pt>
                <c:pt idx="204">
                  <c:v>2005-07-01</c:v>
                </c:pt>
                <c:pt idx="205">
                  <c:v>2005-10-01</c:v>
                </c:pt>
                <c:pt idx="206">
                  <c:v>2006-01-01</c:v>
                </c:pt>
                <c:pt idx="207">
                  <c:v>2006-04-01</c:v>
                </c:pt>
                <c:pt idx="208">
                  <c:v>2006-07-01</c:v>
                </c:pt>
                <c:pt idx="209">
                  <c:v>2006-10-01</c:v>
                </c:pt>
                <c:pt idx="210">
                  <c:v>2007-01-01</c:v>
                </c:pt>
                <c:pt idx="211">
                  <c:v>2007-04-01</c:v>
                </c:pt>
                <c:pt idx="212">
                  <c:v>2007-07-01</c:v>
                </c:pt>
                <c:pt idx="213">
                  <c:v>2007-10-01</c:v>
                </c:pt>
                <c:pt idx="214">
                  <c:v>2008-01-01</c:v>
                </c:pt>
                <c:pt idx="215">
                  <c:v>2008-04-01</c:v>
                </c:pt>
                <c:pt idx="216">
                  <c:v>2008-07-01</c:v>
                </c:pt>
                <c:pt idx="217">
                  <c:v>2008-10-01</c:v>
                </c:pt>
                <c:pt idx="218">
                  <c:v>2009-01-01</c:v>
                </c:pt>
                <c:pt idx="219">
                  <c:v>2009-04-01</c:v>
                </c:pt>
                <c:pt idx="220">
                  <c:v>2009-07-01</c:v>
                </c:pt>
                <c:pt idx="221">
                  <c:v>2009-10-01</c:v>
                </c:pt>
                <c:pt idx="222">
                  <c:v>2010-01-01</c:v>
                </c:pt>
                <c:pt idx="223">
                  <c:v>2010-04-01</c:v>
                </c:pt>
                <c:pt idx="224">
                  <c:v>2010-07-01</c:v>
                </c:pt>
                <c:pt idx="225">
                  <c:v>2010-10-01</c:v>
                </c:pt>
                <c:pt idx="226">
                  <c:v>2011-01-01</c:v>
                </c:pt>
                <c:pt idx="227">
                  <c:v>2011-04-01</c:v>
                </c:pt>
                <c:pt idx="228">
                  <c:v>2011-07-01</c:v>
                </c:pt>
                <c:pt idx="229">
                  <c:v>2011-10-01</c:v>
                </c:pt>
                <c:pt idx="230">
                  <c:v>2012-01-01</c:v>
                </c:pt>
                <c:pt idx="231">
                  <c:v>2012-04-01</c:v>
                </c:pt>
                <c:pt idx="232">
                  <c:v>2012-07-01</c:v>
                </c:pt>
                <c:pt idx="233">
                  <c:v>2012-10-01</c:v>
                </c:pt>
                <c:pt idx="234">
                  <c:v>2013-01-01</c:v>
                </c:pt>
                <c:pt idx="235">
                  <c:v>2013-04-01</c:v>
                </c:pt>
                <c:pt idx="236">
                  <c:v>2013-07-01</c:v>
                </c:pt>
                <c:pt idx="237">
                  <c:v>2013-10-01</c:v>
                </c:pt>
                <c:pt idx="238">
                  <c:v>2014-01-01</c:v>
                </c:pt>
                <c:pt idx="239">
                  <c:v>2014-04-01</c:v>
                </c:pt>
                <c:pt idx="240">
                  <c:v>2014-07-01</c:v>
                </c:pt>
                <c:pt idx="241">
                  <c:v>2014-10-01</c:v>
                </c:pt>
                <c:pt idx="242">
                  <c:v>2015-01-01</c:v>
                </c:pt>
                <c:pt idx="243">
                  <c:v>2015-04-01</c:v>
                </c:pt>
                <c:pt idx="244">
                  <c:v>2015-07-01</c:v>
                </c:pt>
                <c:pt idx="245">
                  <c:v>2015-10-01</c:v>
                </c:pt>
                <c:pt idx="246">
                  <c:v>2016-01-01</c:v>
                </c:pt>
                <c:pt idx="247">
                  <c:v>2016-04-01</c:v>
                </c:pt>
                <c:pt idx="248">
                  <c:v>2016-07-01</c:v>
                </c:pt>
                <c:pt idx="249">
                  <c:v>2016-10-01</c:v>
                </c:pt>
                <c:pt idx="250">
                  <c:v>2017-01-01</c:v>
                </c:pt>
                <c:pt idx="251">
                  <c:v>2017-04-01</c:v>
                </c:pt>
                <c:pt idx="252">
                  <c:v>2017-07-01</c:v>
                </c:pt>
                <c:pt idx="253">
                  <c:v>2017-10-01</c:v>
                </c:pt>
                <c:pt idx="254">
                  <c:v>2018-01-01</c:v>
                </c:pt>
                <c:pt idx="255">
                  <c:v>2018-04-01</c:v>
                </c:pt>
                <c:pt idx="256">
                  <c:v>2018-07-01</c:v>
                </c:pt>
                <c:pt idx="257">
                  <c:v>2018-10-01</c:v>
                </c:pt>
                <c:pt idx="258">
                  <c:v>2019-01-01</c:v>
                </c:pt>
                <c:pt idx="259">
                  <c:v>2019-04-01</c:v>
                </c:pt>
                <c:pt idx="260">
                  <c:v>2019-07-01</c:v>
                </c:pt>
                <c:pt idx="261">
                  <c:v>2019-10-01</c:v>
                </c:pt>
                <c:pt idx="262">
                  <c:v>2020-01-01</c:v>
                </c:pt>
                <c:pt idx="263">
                  <c:v>2020-04-01</c:v>
                </c:pt>
                <c:pt idx="264">
                  <c:v>2020-07-01</c:v>
                </c:pt>
                <c:pt idx="265">
                  <c:v>2020-10-01</c:v>
                </c:pt>
                <c:pt idx="266">
                  <c:v>2021-01-01</c:v>
                </c:pt>
                <c:pt idx="267">
                  <c:v>2021-04-01</c:v>
                </c:pt>
                <c:pt idx="268">
                  <c:v>2021-07-01</c:v>
                </c:pt>
                <c:pt idx="269">
                  <c:v>2021-10-01</c:v>
                </c:pt>
                <c:pt idx="270">
                  <c:v>2022-01-01</c:v>
                </c:pt>
                <c:pt idx="271">
                  <c:v>2022-04-01</c:v>
                </c:pt>
                <c:pt idx="272">
                  <c:v>2022-07-01</c:v>
                </c:pt>
                <c:pt idx="273">
                  <c:v>2022-10-01</c:v>
                </c:pt>
                <c:pt idx="274">
                  <c:v/>
                </c:pt>
              </c:strCache>
            </c:strRef>
          </c:cat>
          <c:val>
            <c:numRef>
              <c:f>'bond yield'!$C$2:$C$276</c:f>
              <c:numCache>
                <c:formatCode>General</c:formatCode>
                <c:ptCount val="275"/>
                <c:pt idx="11">
                  <c:v>0.89139</c:v>
                </c:pt>
                <c:pt idx="12">
                  <c:v>1.24822</c:v>
                </c:pt>
                <c:pt idx="13">
                  <c:v>1.58596</c:v>
                </c:pt>
                <c:pt idx="14">
                  <c:v>-0.33484</c:v>
                </c:pt>
                <c:pt idx="15">
                  <c:v>-0.95222</c:v>
                </c:pt>
                <c:pt idx="16">
                  <c:v>0.74143</c:v>
                </c:pt>
                <c:pt idx="17">
                  <c:v>2.13929</c:v>
                </c:pt>
                <c:pt idx="18">
                  <c:v>3.24042</c:v>
                </c:pt>
                <c:pt idx="19">
                  <c:v>3.97066</c:v>
                </c:pt>
                <c:pt idx="20">
                  <c:v>3.93284</c:v>
                </c:pt>
                <c:pt idx="21">
                  <c:v>4.11595</c:v>
                </c:pt>
                <c:pt idx="22">
                  <c:v>3.83782</c:v>
                </c:pt>
                <c:pt idx="23">
                  <c:v>2.52638</c:v>
                </c:pt>
                <c:pt idx="24">
                  <c:v>2.36134</c:v>
                </c:pt>
                <c:pt idx="25">
                  <c:v>2.27528</c:v>
                </c:pt>
                <c:pt idx="26">
                  <c:v>2.2043</c:v>
                </c:pt>
                <c:pt idx="27">
                  <c:v>2.79222</c:v>
                </c:pt>
                <c:pt idx="28">
                  <c:v>2.45477</c:v>
                </c:pt>
                <c:pt idx="29">
                  <c:v>3.11609</c:v>
                </c:pt>
                <c:pt idx="30">
                  <c:v>3.18649</c:v>
                </c:pt>
                <c:pt idx="31">
                  <c:v>2.77385</c:v>
                </c:pt>
                <c:pt idx="32">
                  <c:v>2.99914</c:v>
                </c:pt>
                <c:pt idx="33">
                  <c:v>2.87083</c:v>
                </c:pt>
                <c:pt idx="34">
                  <c:v>3.04231</c:v>
                </c:pt>
                <c:pt idx="35">
                  <c:v>3.26552</c:v>
                </c:pt>
                <c:pt idx="36">
                  <c:v>3.28854</c:v>
                </c:pt>
                <c:pt idx="37">
                  <c:v>3.4689</c:v>
                </c:pt>
                <c:pt idx="38">
                  <c:v>3.40489</c:v>
                </c:pt>
                <c:pt idx="39">
                  <c:v>3.37727</c:v>
                </c:pt>
                <c:pt idx="40">
                  <c:v>3.78704</c:v>
                </c:pt>
                <c:pt idx="41">
                  <c:v>3.77515</c:v>
                </c:pt>
                <c:pt idx="42">
                  <c:v>4.08734</c:v>
                </c:pt>
                <c:pt idx="43">
                  <c:v>3.58504</c:v>
                </c:pt>
                <c:pt idx="44">
                  <c:v>3.51467</c:v>
                </c:pt>
                <c:pt idx="45">
                  <c:v>3.7456</c:v>
                </c:pt>
                <c:pt idx="46">
                  <c:v>3.55196</c:v>
                </c:pt>
                <c:pt idx="47">
                  <c:v>3.26152</c:v>
                </c:pt>
                <c:pt idx="48">
                  <c:v>3.12735</c:v>
                </c:pt>
                <c:pt idx="49">
                  <c:v>3.00276</c:v>
                </c:pt>
                <c:pt idx="50">
                  <c:v>3.00048</c:v>
                </c:pt>
                <c:pt idx="51">
                  <c:v>2.45454</c:v>
                </c:pt>
                <c:pt idx="52">
                  <c:v>2.95408</c:v>
                </c:pt>
                <c:pt idx="53">
                  <c:v>3.11883</c:v>
                </c:pt>
                <c:pt idx="54">
                  <c:v>2.67116</c:v>
                </c:pt>
                <c:pt idx="55">
                  <c:v>2.76271</c:v>
                </c:pt>
                <c:pt idx="56">
                  <c:v>2.08365</c:v>
                </c:pt>
                <c:pt idx="57">
                  <c:v>2.32729</c:v>
                </c:pt>
                <c:pt idx="58">
                  <c:v>2.57699</c:v>
                </c:pt>
                <c:pt idx="59">
                  <c:v>2.05928</c:v>
                </c:pt>
                <c:pt idx="60">
                  <c:v>2.8584</c:v>
                </c:pt>
                <c:pt idx="61">
                  <c:v>2.87771</c:v>
                </c:pt>
                <c:pt idx="62">
                  <c:v>2.34548</c:v>
                </c:pt>
                <c:pt idx="63">
                  <c:v>2.00278</c:v>
                </c:pt>
                <c:pt idx="64">
                  <c:v>2.00529</c:v>
                </c:pt>
                <c:pt idx="65">
                  <c:v>1.11126</c:v>
                </c:pt>
                <c:pt idx="66">
                  <c:v>0.39024</c:v>
                </c:pt>
                <c:pt idx="67">
                  <c:v>1.2963</c:v>
                </c:pt>
                <c:pt idx="68">
                  <c:v>2.10051</c:v>
                </c:pt>
                <c:pt idx="69">
                  <c:v>2.05591</c:v>
                </c:pt>
                <c:pt idx="70">
                  <c:v>1.29539</c:v>
                </c:pt>
                <c:pt idx="71">
                  <c:v>1.90545</c:v>
                </c:pt>
                <c:pt idx="72">
                  <c:v>2.55178</c:v>
                </c:pt>
                <c:pt idx="73">
                  <c:v>2.88711</c:v>
                </c:pt>
                <c:pt idx="74">
                  <c:v>2.94832</c:v>
                </c:pt>
                <c:pt idx="75">
                  <c:v>2.35309</c:v>
                </c:pt>
                <c:pt idx="76">
                  <c:v>2.84416</c:v>
                </c:pt>
                <c:pt idx="77">
                  <c:v>0.444329999999999</c:v>
                </c:pt>
                <c:pt idx="78">
                  <c:v>-0.934389999999999</c:v>
                </c:pt>
                <c:pt idx="79">
                  <c:v>-1.03662</c:v>
                </c:pt>
                <c:pt idx="80">
                  <c:v>-1.90633</c:v>
                </c:pt>
                <c:pt idx="81">
                  <c:v>-3.32672</c:v>
                </c:pt>
                <c:pt idx="82">
                  <c:v>-4.02405</c:v>
                </c:pt>
                <c:pt idx="83">
                  <c:v>-2.78814</c:v>
                </c:pt>
                <c:pt idx="84">
                  <c:v>-0.98837</c:v>
                </c:pt>
                <c:pt idx="85">
                  <c:v>-0.39211</c:v>
                </c:pt>
                <c:pt idx="86">
                  <c:v>-0.0592200000000005</c:v>
                </c:pt>
                <c:pt idx="87">
                  <c:v>0.50622</c:v>
                </c:pt>
                <c:pt idx="88">
                  <c:v>0.92223</c:v>
                </c:pt>
                <c:pt idx="89">
                  <c:v>0.845529999999999</c:v>
                </c:pt>
                <c:pt idx="90">
                  <c:v>0.0878599999999994</c:v>
                </c:pt>
                <c:pt idx="91">
                  <c:v>-0.59484</c:v>
                </c:pt>
                <c:pt idx="92">
                  <c:v>0.28709</c:v>
                </c:pt>
                <c:pt idx="93">
                  <c:v>0.87604</c:v>
                </c:pt>
                <c:pt idx="94">
                  <c:v>1.2766</c:v>
                </c:pt>
                <c:pt idx="95">
                  <c:v>0.81189</c:v>
                </c:pt>
                <c:pt idx="96">
                  <c:v>0.647289999999999</c:v>
                </c:pt>
                <c:pt idx="97">
                  <c:v>1.00231</c:v>
                </c:pt>
                <c:pt idx="98">
                  <c:v>0.957500000000002</c:v>
                </c:pt>
                <c:pt idx="99">
                  <c:v>-0.0130799999999984</c:v>
                </c:pt>
                <c:pt idx="100">
                  <c:v>-0.691270000000001</c:v>
                </c:pt>
                <c:pt idx="101">
                  <c:v>0.55978</c:v>
                </c:pt>
                <c:pt idx="102">
                  <c:v>0.501719999999999</c:v>
                </c:pt>
                <c:pt idx="103">
                  <c:v>-3.44451</c:v>
                </c:pt>
                <c:pt idx="104">
                  <c:v>-2.42361</c:v>
                </c:pt>
                <c:pt idx="105">
                  <c:v>2.43197</c:v>
                </c:pt>
                <c:pt idx="106">
                  <c:v>4.49014</c:v>
                </c:pt>
                <c:pt idx="107">
                  <c:v>6.39733</c:v>
                </c:pt>
                <c:pt idx="108">
                  <c:v>5.55739</c:v>
                </c:pt>
                <c:pt idx="109">
                  <c:v>3.52813</c:v>
                </c:pt>
                <c:pt idx="110">
                  <c:v>6.58935</c:v>
                </c:pt>
                <c:pt idx="111">
                  <c:v>6.87449</c:v>
                </c:pt>
                <c:pt idx="112">
                  <c:v>4.86553</c:v>
                </c:pt>
                <c:pt idx="113">
                  <c:v>4.82833</c:v>
                </c:pt>
                <c:pt idx="114">
                  <c:v>5.87718</c:v>
                </c:pt>
                <c:pt idx="115">
                  <c:v>6.46221</c:v>
                </c:pt>
                <c:pt idx="116">
                  <c:v>7.97445</c:v>
                </c:pt>
                <c:pt idx="117">
                  <c:v>6.92742</c:v>
                </c:pt>
                <c:pt idx="118">
                  <c:v>5.90575</c:v>
                </c:pt>
                <c:pt idx="119">
                  <c:v>6.75607</c:v>
                </c:pt>
                <c:pt idx="120">
                  <c:v>7.38556</c:v>
                </c:pt>
                <c:pt idx="121">
                  <c:v>6.00696</c:v>
                </c:pt>
                <c:pt idx="122">
                  <c:v>5.89951</c:v>
                </c:pt>
                <c:pt idx="123">
                  <c:v>5.2145</c:v>
                </c:pt>
                <c:pt idx="124">
                  <c:v>5.11877</c:v>
                </c:pt>
                <c:pt idx="125">
                  <c:v>5.01749</c:v>
                </c:pt>
                <c:pt idx="126">
                  <c:v>5.15587</c:v>
                </c:pt>
                <c:pt idx="127">
                  <c:v>5.82267</c:v>
                </c:pt>
                <c:pt idx="128">
                  <c:v>5.21305</c:v>
                </c:pt>
                <c:pt idx="129">
                  <c:v>5.36539</c:v>
                </c:pt>
                <c:pt idx="130">
                  <c:v>4.86324</c:v>
                </c:pt>
                <c:pt idx="131">
                  <c:v>3.32146</c:v>
                </c:pt>
                <c:pt idx="132">
                  <c:v>3.23809</c:v>
                </c:pt>
                <c:pt idx="133">
                  <c:v>2.81632</c:v>
                </c:pt>
                <c:pt idx="134">
                  <c:v>3.11614</c:v>
                </c:pt>
                <c:pt idx="135">
                  <c:v>3.59132</c:v>
                </c:pt>
                <c:pt idx="136">
                  <c:v>4.22921</c:v>
                </c:pt>
                <c:pt idx="137">
                  <c:v>4.7846</c:v>
                </c:pt>
                <c:pt idx="138">
                  <c:v>5.22617</c:v>
                </c:pt>
                <c:pt idx="139">
                  <c:v>4.61165</c:v>
                </c:pt>
                <c:pt idx="140">
                  <c:v>4.49538</c:v>
                </c:pt>
                <c:pt idx="141">
                  <c:v>4.38366</c:v>
                </c:pt>
                <c:pt idx="142">
                  <c:v>3.88895</c:v>
                </c:pt>
                <c:pt idx="143">
                  <c:v>4.52753</c:v>
                </c:pt>
                <c:pt idx="144">
                  <c:v>3.27705</c:v>
                </c:pt>
                <c:pt idx="145">
                  <c:v>2.07479</c:v>
                </c:pt>
                <c:pt idx="146">
                  <c:v>2.12168</c:v>
                </c:pt>
                <c:pt idx="147">
                  <c:v>2.07439</c:v>
                </c:pt>
                <c:pt idx="148">
                  <c:v>2.88899</c:v>
                </c:pt>
                <c:pt idx="149">
                  <c:v>2.9364</c:v>
                </c:pt>
                <c:pt idx="150">
                  <c:v>2.35738</c:v>
                </c:pt>
                <c:pt idx="151">
                  <c:v>1.96824</c:v>
                </c:pt>
                <c:pt idx="152">
                  <c:v>1.36659</c:v>
                </c:pt>
                <c:pt idx="153">
                  <c:v>1.30928</c:v>
                </c:pt>
                <c:pt idx="154">
                  <c:v>1.14819</c:v>
                </c:pt>
                <c:pt idx="155">
                  <c:v>1.20601</c:v>
                </c:pt>
                <c:pt idx="156">
                  <c:v>1.54379</c:v>
                </c:pt>
                <c:pt idx="157">
                  <c:v>1.65148</c:v>
                </c:pt>
                <c:pt idx="158">
                  <c:v>2.06189</c:v>
                </c:pt>
                <c:pt idx="159">
                  <c:v>2.96889</c:v>
                </c:pt>
                <c:pt idx="160">
                  <c:v>2.98633</c:v>
                </c:pt>
                <c:pt idx="161">
                  <c:v>4.03793</c:v>
                </c:pt>
                <c:pt idx="162">
                  <c:v>4.26077</c:v>
                </c:pt>
                <c:pt idx="163">
                  <c:v>3.86568</c:v>
                </c:pt>
                <c:pt idx="164">
                  <c:v>4.06706</c:v>
                </c:pt>
                <c:pt idx="165">
                  <c:v>3.99518</c:v>
                </c:pt>
                <c:pt idx="166">
                  <c:v>3.50735</c:v>
                </c:pt>
                <c:pt idx="167">
                  <c:v>3.55417</c:v>
                </c:pt>
                <c:pt idx="168">
                  <c:v>3.56135</c:v>
                </c:pt>
                <c:pt idx="169">
                  <c:v>3.10964</c:v>
                </c:pt>
                <c:pt idx="170">
                  <c:v>3.47673</c:v>
                </c:pt>
                <c:pt idx="171">
                  <c:v>4.10947</c:v>
                </c:pt>
                <c:pt idx="172">
                  <c:v>4.18621</c:v>
                </c:pt>
                <c:pt idx="173">
                  <c:v>4.56051</c:v>
                </c:pt>
                <c:pt idx="174">
                  <c:v>4.92848</c:v>
                </c:pt>
                <c:pt idx="175">
                  <c:v>4.75813</c:v>
                </c:pt>
                <c:pt idx="176">
                  <c:v>4.58487</c:v>
                </c:pt>
                <c:pt idx="177">
                  <c:v>4.0859</c:v>
                </c:pt>
                <c:pt idx="178">
                  <c:v>4.08422</c:v>
                </c:pt>
                <c:pt idx="179">
                  <c:v>3.69846</c:v>
                </c:pt>
                <c:pt idx="180">
                  <c:v>3.66501</c:v>
                </c:pt>
                <c:pt idx="181">
                  <c:v>3.78143</c:v>
                </c:pt>
                <c:pt idx="182">
                  <c:v>3.62326</c:v>
                </c:pt>
                <c:pt idx="183">
                  <c:v>3.77783</c:v>
                </c:pt>
                <c:pt idx="184">
                  <c:v>3.91236</c:v>
                </c:pt>
                <c:pt idx="185">
                  <c:v>3.93775</c:v>
                </c:pt>
                <c:pt idx="186">
                  <c:v>2.7715</c:v>
                </c:pt>
                <c:pt idx="187">
                  <c:v>1.69635</c:v>
                </c:pt>
                <c:pt idx="188">
                  <c:v>1.85323</c:v>
                </c:pt>
                <c:pt idx="189">
                  <c:v>1.39618</c:v>
                </c:pt>
                <c:pt idx="190">
                  <c:v>1.84931</c:v>
                </c:pt>
                <c:pt idx="191">
                  <c:v>1.76361</c:v>
                </c:pt>
                <c:pt idx="192">
                  <c:v>1.42498</c:v>
                </c:pt>
                <c:pt idx="193">
                  <c:v>0.43774</c:v>
                </c:pt>
                <c:pt idx="194">
                  <c:v>-0.45515</c:v>
                </c:pt>
                <c:pt idx="195">
                  <c:v>0.39532</c:v>
                </c:pt>
                <c:pt idx="196">
                  <c:v>0.0743700000000003</c:v>
                </c:pt>
                <c:pt idx="197">
                  <c:v>0.27961</c:v>
                </c:pt>
                <c:pt idx="198">
                  <c:v>0.46359</c:v>
                </c:pt>
                <c:pt idx="199">
                  <c:v>-0.34461</c:v>
                </c:pt>
                <c:pt idx="200">
                  <c:v>0.17603</c:v>
                </c:pt>
                <c:pt idx="201">
                  <c:v>-0.0138700000000005</c:v>
                </c:pt>
                <c:pt idx="202">
                  <c:v>0.86591</c:v>
                </c:pt>
                <c:pt idx="203">
                  <c:v>1.29832</c:v>
                </c:pt>
                <c:pt idx="204">
                  <c:v>0.90169</c:v>
                </c:pt>
                <c:pt idx="205">
                  <c:v>1.51676</c:v>
                </c:pt>
                <c:pt idx="206">
                  <c:v>2.0604</c:v>
                </c:pt>
                <c:pt idx="207">
                  <c:v>2.137</c:v>
                </c:pt>
                <c:pt idx="208">
                  <c:v>2.93098</c:v>
                </c:pt>
                <c:pt idx="209">
                  <c:v>4.29586</c:v>
                </c:pt>
                <c:pt idx="210">
                  <c:v>3.90978</c:v>
                </c:pt>
                <c:pt idx="211">
                  <c:v>3.43614</c:v>
                </c:pt>
                <c:pt idx="212">
                  <c:v>3.31245</c:v>
                </c:pt>
                <c:pt idx="213">
                  <c:v>0.71979</c:v>
                </c:pt>
                <c:pt idx="214">
                  <c:v>-0.73594</c:v>
                </c:pt>
                <c:pt idx="215">
                  <c:v>-1.31932</c:v>
                </c:pt>
                <c:pt idx="216">
                  <c:v>-2.40124</c:v>
                </c:pt>
                <c:pt idx="217">
                  <c:v>0.0654599999999999</c:v>
                </c:pt>
                <c:pt idx="218">
                  <c:v>1.7555</c:v>
                </c:pt>
                <c:pt idx="219">
                  <c:v>2.47355</c:v>
                </c:pt>
                <c:pt idx="220">
                  <c:v>3.12822</c:v>
                </c:pt>
                <c:pt idx="221">
                  <c:v>-0.0662400000000001</c:v>
                </c:pt>
                <c:pt idx="222">
                  <c:v>-0.88115</c:v>
                </c:pt>
                <c:pt idx="223">
                  <c:v>-0.26386</c:v>
                </c:pt>
                <c:pt idx="224">
                  <c:v>0.31853</c:v>
                </c:pt>
                <c:pt idx="225">
                  <c:v>0.27148</c:v>
                </c:pt>
                <c:pt idx="226">
                  <c:v>-0.65711</c:v>
                </c:pt>
                <c:pt idx="227">
                  <c:v>-1.93485</c:v>
                </c:pt>
                <c:pt idx="228">
                  <c:v>-2.335</c:v>
                </c:pt>
                <c:pt idx="229">
                  <c:v>-1.97332</c:v>
                </c:pt>
                <c:pt idx="230">
                  <c:v>-1.39791</c:v>
                </c:pt>
                <c:pt idx="231">
                  <c:v>-0.43681</c:v>
                </c:pt>
                <c:pt idx="232">
                  <c:v>-0.22345</c:v>
                </c:pt>
                <c:pt idx="233">
                  <c:v>-0.45231</c:v>
                </c:pt>
                <c:pt idx="234">
                  <c:v>-0.2888</c:v>
                </c:pt>
                <c:pt idx="235">
                  <c:v>0.00397000000000003</c:v>
                </c:pt>
                <c:pt idx="236">
                  <c:v>-0.10543</c:v>
                </c:pt>
                <c:pt idx="237">
                  <c:v>0.20329</c:v>
                </c:pt>
                <c:pt idx="238">
                  <c:v>-0.0433300000000001</c:v>
                </c:pt>
                <c:pt idx="239">
                  <c:v>-0.65548</c:v>
                </c:pt>
                <c:pt idx="240">
                  <c:v>-0.36971</c:v>
                </c:pt>
                <c:pt idx="241">
                  <c:v>0.19247</c:v>
                </c:pt>
                <c:pt idx="242">
                  <c:v>1.48206</c:v>
                </c:pt>
                <c:pt idx="243">
                  <c:v>1.35592</c:v>
                </c:pt>
                <c:pt idx="244">
                  <c:v>1.26267</c:v>
                </c:pt>
                <c:pt idx="245">
                  <c:v>1.07657</c:v>
                </c:pt>
                <c:pt idx="246">
                  <c:v>0.57551</c:v>
                </c:pt>
                <c:pt idx="247">
                  <c:v>0.55133</c:v>
                </c:pt>
                <c:pt idx="248">
                  <c:v>0.51999</c:v>
                </c:pt>
                <c:pt idx="249">
                  <c:v>-0.019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ond yield'!$D$1</c:f>
              <c:strCache>
                <c:ptCount val="1"/>
                <c:pt idx="0">
                  <c:v>TB3M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d yield'!$A$2:$A$276</c:f>
              <c:strCache>
                <c:ptCount val="275"/>
                <c:pt idx="0">
                  <c:v>1954-07-01</c:v>
                </c:pt>
                <c:pt idx="1">
                  <c:v>1954-10-01</c:v>
                </c:pt>
                <c:pt idx="2">
                  <c:v>1955-01-01</c:v>
                </c:pt>
                <c:pt idx="3">
                  <c:v>1955-04-01</c:v>
                </c:pt>
                <c:pt idx="4">
                  <c:v>1955-07-01</c:v>
                </c:pt>
                <c:pt idx="5">
                  <c:v>1955-10-01</c:v>
                </c:pt>
                <c:pt idx="6">
                  <c:v>1956-01-01</c:v>
                </c:pt>
                <c:pt idx="7">
                  <c:v>1956-04-01</c:v>
                </c:pt>
                <c:pt idx="8">
                  <c:v>1956-07-01</c:v>
                </c:pt>
                <c:pt idx="9">
                  <c:v>1956-10-01</c:v>
                </c:pt>
                <c:pt idx="10">
                  <c:v>1957-01-01</c:v>
                </c:pt>
                <c:pt idx="11">
                  <c:v>1957-04-01</c:v>
                </c:pt>
                <c:pt idx="12">
                  <c:v>1957-07-01</c:v>
                </c:pt>
                <c:pt idx="13">
                  <c:v>1957-10-01</c:v>
                </c:pt>
                <c:pt idx="14">
                  <c:v>1958-01-01</c:v>
                </c:pt>
                <c:pt idx="15">
                  <c:v>1958-04-01</c:v>
                </c:pt>
                <c:pt idx="16">
                  <c:v>1958-07-01</c:v>
                </c:pt>
                <c:pt idx="17">
                  <c:v>1958-10-01</c:v>
                </c:pt>
                <c:pt idx="18">
                  <c:v>1959-01-01</c:v>
                </c:pt>
                <c:pt idx="19">
                  <c:v>1959-04-01</c:v>
                </c:pt>
                <c:pt idx="20">
                  <c:v>1959-07-01</c:v>
                </c:pt>
                <c:pt idx="21">
                  <c:v>1959-10-01</c:v>
                </c:pt>
                <c:pt idx="22">
                  <c:v>1960-01-01</c:v>
                </c:pt>
                <c:pt idx="23">
                  <c:v>1960-04-01</c:v>
                </c:pt>
                <c:pt idx="24">
                  <c:v>1960-07-01</c:v>
                </c:pt>
                <c:pt idx="25">
                  <c:v>1960-10-01</c:v>
                </c:pt>
                <c:pt idx="26">
                  <c:v>1961-01-01</c:v>
                </c:pt>
                <c:pt idx="27">
                  <c:v>1961-04-01</c:v>
                </c:pt>
                <c:pt idx="28">
                  <c:v>1961-07-01</c:v>
                </c:pt>
                <c:pt idx="29">
                  <c:v>1961-10-01</c:v>
                </c:pt>
                <c:pt idx="30">
                  <c:v>1962-01-01</c:v>
                </c:pt>
                <c:pt idx="31">
                  <c:v>1962-04-01</c:v>
                </c:pt>
                <c:pt idx="32">
                  <c:v>1962-07-01</c:v>
                </c:pt>
                <c:pt idx="33">
                  <c:v>1962-10-01</c:v>
                </c:pt>
                <c:pt idx="34">
                  <c:v>1963-01-01</c:v>
                </c:pt>
                <c:pt idx="35">
                  <c:v>1963-04-01</c:v>
                </c:pt>
                <c:pt idx="36">
                  <c:v>1963-07-01</c:v>
                </c:pt>
                <c:pt idx="37">
                  <c:v>1963-10-01</c:v>
                </c:pt>
                <c:pt idx="38">
                  <c:v>1964-01-01</c:v>
                </c:pt>
                <c:pt idx="39">
                  <c:v>1964-04-01</c:v>
                </c:pt>
                <c:pt idx="40">
                  <c:v>1964-07-01</c:v>
                </c:pt>
                <c:pt idx="41">
                  <c:v>1964-10-01</c:v>
                </c:pt>
                <c:pt idx="42">
                  <c:v>1965-01-01</c:v>
                </c:pt>
                <c:pt idx="43">
                  <c:v>1965-04-01</c:v>
                </c:pt>
                <c:pt idx="44">
                  <c:v>1965-07-01</c:v>
                </c:pt>
                <c:pt idx="45">
                  <c:v>1965-10-01</c:v>
                </c:pt>
                <c:pt idx="46">
                  <c:v>1966-01-01</c:v>
                </c:pt>
                <c:pt idx="47">
                  <c:v>1966-04-01</c:v>
                </c:pt>
                <c:pt idx="48">
                  <c:v>1966-07-01</c:v>
                </c:pt>
                <c:pt idx="49">
                  <c:v>1966-10-01</c:v>
                </c:pt>
                <c:pt idx="50">
                  <c:v>1967-01-01</c:v>
                </c:pt>
                <c:pt idx="51">
                  <c:v>1967-04-01</c:v>
                </c:pt>
                <c:pt idx="52">
                  <c:v>1967-07-01</c:v>
                </c:pt>
                <c:pt idx="53">
                  <c:v>1967-10-01</c:v>
                </c:pt>
                <c:pt idx="54">
                  <c:v>1968-01-01</c:v>
                </c:pt>
                <c:pt idx="55">
                  <c:v>1968-04-01</c:v>
                </c:pt>
                <c:pt idx="56">
                  <c:v>1968-07-01</c:v>
                </c:pt>
                <c:pt idx="57">
                  <c:v>1968-10-01</c:v>
                </c:pt>
                <c:pt idx="58">
                  <c:v>1969-01-01</c:v>
                </c:pt>
                <c:pt idx="59">
                  <c:v>1969-04-01</c:v>
                </c:pt>
                <c:pt idx="60">
                  <c:v>1969-07-01</c:v>
                </c:pt>
                <c:pt idx="61">
                  <c:v>1969-10-01</c:v>
                </c:pt>
                <c:pt idx="62">
                  <c:v>1970-01-01</c:v>
                </c:pt>
                <c:pt idx="63">
                  <c:v>1970-04-01</c:v>
                </c:pt>
                <c:pt idx="64">
                  <c:v>1970-07-01</c:v>
                </c:pt>
                <c:pt idx="65">
                  <c:v>1970-10-01</c:v>
                </c:pt>
                <c:pt idx="66">
                  <c:v>1971-01-01</c:v>
                </c:pt>
                <c:pt idx="67">
                  <c:v>1971-04-01</c:v>
                </c:pt>
                <c:pt idx="68">
                  <c:v>1971-07-01</c:v>
                </c:pt>
                <c:pt idx="69">
                  <c:v>1971-10-01</c:v>
                </c:pt>
                <c:pt idx="70">
                  <c:v>1972-01-01</c:v>
                </c:pt>
                <c:pt idx="71">
                  <c:v>1972-04-01</c:v>
                </c:pt>
                <c:pt idx="72">
                  <c:v>1972-07-01</c:v>
                </c:pt>
                <c:pt idx="73">
                  <c:v>1972-10-01</c:v>
                </c:pt>
                <c:pt idx="74">
                  <c:v>1973-01-01</c:v>
                </c:pt>
                <c:pt idx="75">
                  <c:v>1973-04-01</c:v>
                </c:pt>
                <c:pt idx="76">
                  <c:v>1973-07-01</c:v>
                </c:pt>
                <c:pt idx="77">
                  <c:v>1973-10-01</c:v>
                </c:pt>
                <c:pt idx="78">
                  <c:v>1974-01-01</c:v>
                </c:pt>
                <c:pt idx="79">
                  <c:v>1974-04-01</c:v>
                </c:pt>
                <c:pt idx="80">
                  <c:v>1974-07-01</c:v>
                </c:pt>
                <c:pt idx="81">
                  <c:v>1974-10-01</c:v>
                </c:pt>
                <c:pt idx="82">
                  <c:v>1975-01-01</c:v>
                </c:pt>
                <c:pt idx="83">
                  <c:v>1975-04-01</c:v>
                </c:pt>
                <c:pt idx="84">
                  <c:v>1975-07-01</c:v>
                </c:pt>
                <c:pt idx="85">
                  <c:v>1975-10-01</c:v>
                </c:pt>
                <c:pt idx="86">
                  <c:v>1976-01-01</c:v>
                </c:pt>
                <c:pt idx="87">
                  <c:v>1976-04-01</c:v>
                </c:pt>
                <c:pt idx="88">
                  <c:v>1976-07-01</c:v>
                </c:pt>
                <c:pt idx="89">
                  <c:v>1976-10-01</c:v>
                </c:pt>
                <c:pt idx="90">
                  <c:v>1977-01-01</c:v>
                </c:pt>
                <c:pt idx="91">
                  <c:v>1977-04-01</c:v>
                </c:pt>
                <c:pt idx="92">
                  <c:v>1977-07-01</c:v>
                </c:pt>
                <c:pt idx="93">
                  <c:v>1977-10-01</c:v>
                </c:pt>
                <c:pt idx="94">
                  <c:v>1978-01-01</c:v>
                </c:pt>
                <c:pt idx="95">
                  <c:v>1978-04-01</c:v>
                </c:pt>
                <c:pt idx="96">
                  <c:v>1978-07-01</c:v>
                </c:pt>
                <c:pt idx="97">
                  <c:v>1978-10-01</c:v>
                </c:pt>
                <c:pt idx="98">
                  <c:v>1979-01-01</c:v>
                </c:pt>
                <c:pt idx="99">
                  <c:v>1979-04-01</c:v>
                </c:pt>
                <c:pt idx="100">
                  <c:v>1979-07-01</c:v>
                </c:pt>
                <c:pt idx="101">
                  <c:v>1979-10-01</c:v>
                </c:pt>
                <c:pt idx="102">
                  <c:v>1980-01-01</c:v>
                </c:pt>
                <c:pt idx="103">
                  <c:v>1980-04-01</c:v>
                </c:pt>
                <c:pt idx="104">
                  <c:v>1980-07-01</c:v>
                </c:pt>
                <c:pt idx="105">
                  <c:v>1980-10-01</c:v>
                </c:pt>
                <c:pt idx="106">
                  <c:v>1981-01-01</c:v>
                </c:pt>
                <c:pt idx="107">
                  <c:v>1981-04-01</c:v>
                </c:pt>
                <c:pt idx="108">
                  <c:v>1981-07-01</c:v>
                </c:pt>
                <c:pt idx="109">
                  <c:v>1981-10-01</c:v>
                </c:pt>
                <c:pt idx="110">
                  <c:v>1982-01-01</c:v>
                </c:pt>
                <c:pt idx="111">
                  <c:v>1982-04-01</c:v>
                </c:pt>
                <c:pt idx="112">
                  <c:v>1982-07-01</c:v>
                </c:pt>
                <c:pt idx="113">
                  <c:v>1982-10-01</c:v>
                </c:pt>
                <c:pt idx="114">
                  <c:v>1983-01-01</c:v>
                </c:pt>
                <c:pt idx="115">
                  <c:v>1983-04-01</c:v>
                </c:pt>
                <c:pt idx="116">
                  <c:v>1983-07-01</c:v>
                </c:pt>
                <c:pt idx="117">
                  <c:v>1983-10-01</c:v>
                </c:pt>
                <c:pt idx="118">
                  <c:v>1984-01-01</c:v>
                </c:pt>
                <c:pt idx="119">
                  <c:v>1984-04-01</c:v>
                </c:pt>
                <c:pt idx="120">
                  <c:v>1984-07-01</c:v>
                </c:pt>
                <c:pt idx="121">
                  <c:v>1984-10-01</c:v>
                </c:pt>
                <c:pt idx="122">
                  <c:v>1985-01-01</c:v>
                </c:pt>
                <c:pt idx="123">
                  <c:v>1985-04-01</c:v>
                </c:pt>
                <c:pt idx="124">
                  <c:v>1985-07-01</c:v>
                </c:pt>
                <c:pt idx="125">
                  <c:v>1985-10-01</c:v>
                </c:pt>
                <c:pt idx="126">
                  <c:v>1986-01-01</c:v>
                </c:pt>
                <c:pt idx="127">
                  <c:v>1986-04-01</c:v>
                </c:pt>
                <c:pt idx="128">
                  <c:v>1986-07-01</c:v>
                </c:pt>
                <c:pt idx="129">
                  <c:v>1986-10-01</c:v>
                </c:pt>
                <c:pt idx="130">
                  <c:v>1987-01-01</c:v>
                </c:pt>
                <c:pt idx="131">
                  <c:v>1987-04-01</c:v>
                </c:pt>
                <c:pt idx="132">
                  <c:v>1987-07-01</c:v>
                </c:pt>
                <c:pt idx="133">
                  <c:v>1987-10-01</c:v>
                </c:pt>
                <c:pt idx="134">
                  <c:v>1988-01-01</c:v>
                </c:pt>
                <c:pt idx="135">
                  <c:v>1988-04-01</c:v>
                </c:pt>
                <c:pt idx="136">
                  <c:v>1988-07-01</c:v>
                </c:pt>
                <c:pt idx="137">
                  <c:v>1988-10-01</c:v>
                </c:pt>
                <c:pt idx="138">
                  <c:v>1989-01-01</c:v>
                </c:pt>
                <c:pt idx="139">
                  <c:v>1989-04-01</c:v>
                </c:pt>
                <c:pt idx="140">
                  <c:v>1989-07-01</c:v>
                </c:pt>
                <c:pt idx="141">
                  <c:v>1989-10-01</c:v>
                </c:pt>
                <c:pt idx="142">
                  <c:v>1990-01-01</c:v>
                </c:pt>
                <c:pt idx="143">
                  <c:v>1990-04-01</c:v>
                </c:pt>
                <c:pt idx="144">
                  <c:v>1990-07-01</c:v>
                </c:pt>
                <c:pt idx="145">
                  <c:v>1990-10-01</c:v>
                </c:pt>
                <c:pt idx="146">
                  <c:v>1991-01-01</c:v>
                </c:pt>
                <c:pt idx="147">
                  <c:v>1991-04-01</c:v>
                </c:pt>
                <c:pt idx="148">
                  <c:v>1991-07-01</c:v>
                </c:pt>
                <c:pt idx="149">
                  <c:v>1991-10-01</c:v>
                </c:pt>
                <c:pt idx="150">
                  <c:v>1992-01-01</c:v>
                </c:pt>
                <c:pt idx="151">
                  <c:v>1992-04-01</c:v>
                </c:pt>
                <c:pt idx="152">
                  <c:v>1992-07-01</c:v>
                </c:pt>
                <c:pt idx="153">
                  <c:v>1992-10-01</c:v>
                </c:pt>
                <c:pt idx="154">
                  <c:v>1993-01-01</c:v>
                </c:pt>
                <c:pt idx="155">
                  <c:v>1993-04-01</c:v>
                </c:pt>
                <c:pt idx="156">
                  <c:v>1993-07-01</c:v>
                </c:pt>
                <c:pt idx="157">
                  <c:v>1993-10-01</c:v>
                </c:pt>
                <c:pt idx="158">
                  <c:v>1994-01-01</c:v>
                </c:pt>
                <c:pt idx="159">
                  <c:v>1994-04-01</c:v>
                </c:pt>
                <c:pt idx="160">
                  <c:v>1994-07-01</c:v>
                </c:pt>
                <c:pt idx="161">
                  <c:v>1994-10-01</c:v>
                </c:pt>
                <c:pt idx="162">
                  <c:v>1995-01-01</c:v>
                </c:pt>
                <c:pt idx="163">
                  <c:v>1995-04-01</c:v>
                </c:pt>
                <c:pt idx="164">
                  <c:v>1995-07-01</c:v>
                </c:pt>
                <c:pt idx="165">
                  <c:v>1995-10-01</c:v>
                </c:pt>
                <c:pt idx="166">
                  <c:v>1996-01-01</c:v>
                </c:pt>
                <c:pt idx="167">
                  <c:v>1996-04-01</c:v>
                </c:pt>
                <c:pt idx="168">
                  <c:v>1996-07-01</c:v>
                </c:pt>
                <c:pt idx="169">
                  <c:v>1996-10-01</c:v>
                </c:pt>
                <c:pt idx="170">
                  <c:v>1997-01-01</c:v>
                </c:pt>
                <c:pt idx="171">
                  <c:v>1997-04-01</c:v>
                </c:pt>
                <c:pt idx="172">
                  <c:v>1997-07-01</c:v>
                </c:pt>
                <c:pt idx="173">
                  <c:v>1997-10-01</c:v>
                </c:pt>
                <c:pt idx="174">
                  <c:v>1998-01-01</c:v>
                </c:pt>
                <c:pt idx="175">
                  <c:v>1998-04-01</c:v>
                </c:pt>
                <c:pt idx="176">
                  <c:v>1998-07-01</c:v>
                </c:pt>
                <c:pt idx="177">
                  <c:v>1998-10-01</c:v>
                </c:pt>
                <c:pt idx="178">
                  <c:v>1999-01-01</c:v>
                </c:pt>
                <c:pt idx="179">
                  <c:v>1999-04-01</c:v>
                </c:pt>
                <c:pt idx="180">
                  <c:v>1999-07-01</c:v>
                </c:pt>
                <c:pt idx="181">
                  <c:v>1999-10-01</c:v>
                </c:pt>
                <c:pt idx="182">
                  <c:v>2000-01-01</c:v>
                </c:pt>
                <c:pt idx="183">
                  <c:v>2000-04-01</c:v>
                </c:pt>
                <c:pt idx="184">
                  <c:v>2000-07-01</c:v>
                </c:pt>
                <c:pt idx="185">
                  <c:v>2000-10-01</c:v>
                </c:pt>
                <c:pt idx="186">
                  <c:v>2001-01-01</c:v>
                </c:pt>
                <c:pt idx="187">
                  <c:v>2001-04-01</c:v>
                </c:pt>
                <c:pt idx="188">
                  <c:v>2001-07-01</c:v>
                </c:pt>
                <c:pt idx="189">
                  <c:v>2001-10-01</c:v>
                </c:pt>
                <c:pt idx="190">
                  <c:v>2002-01-01</c:v>
                </c:pt>
                <c:pt idx="191">
                  <c:v>2002-04-01</c:v>
                </c:pt>
                <c:pt idx="192">
                  <c:v>2002-07-01</c:v>
                </c:pt>
                <c:pt idx="193">
                  <c:v>2002-10-01</c:v>
                </c:pt>
                <c:pt idx="194">
                  <c:v>2003-01-01</c:v>
                </c:pt>
                <c:pt idx="195">
                  <c:v>2003-04-01</c:v>
                </c:pt>
                <c:pt idx="196">
                  <c:v>2003-07-01</c:v>
                </c:pt>
                <c:pt idx="197">
                  <c:v>2003-10-01</c:v>
                </c:pt>
                <c:pt idx="198">
                  <c:v>2004-01-01</c:v>
                </c:pt>
                <c:pt idx="199">
                  <c:v>2004-04-01</c:v>
                </c:pt>
                <c:pt idx="200">
                  <c:v>2004-07-01</c:v>
                </c:pt>
                <c:pt idx="201">
                  <c:v>2004-10-01</c:v>
                </c:pt>
                <c:pt idx="202">
                  <c:v>2005-01-01</c:v>
                </c:pt>
                <c:pt idx="203">
                  <c:v>2005-04-01</c:v>
                </c:pt>
                <c:pt idx="204">
                  <c:v>2005-07-01</c:v>
                </c:pt>
                <c:pt idx="205">
                  <c:v>2005-10-01</c:v>
                </c:pt>
                <c:pt idx="206">
                  <c:v>2006-01-01</c:v>
                </c:pt>
                <c:pt idx="207">
                  <c:v>2006-04-01</c:v>
                </c:pt>
                <c:pt idx="208">
                  <c:v>2006-07-01</c:v>
                </c:pt>
                <c:pt idx="209">
                  <c:v>2006-10-01</c:v>
                </c:pt>
                <c:pt idx="210">
                  <c:v>2007-01-01</c:v>
                </c:pt>
                <c:pt idx="211">
                  <c:v>2007-04-01</c:v>
                </c:pt>
                <c:pt idx="212">
                  <c:v>2007-07-01</c:v>
                </c:pt>
                <c:pt idx="213">
                  <c:v>2007-10-01</c:v>
                </c:pt>
                <c:pt idx="214">
                  <c:v>2008-01-01</c:v>
                </c:pt>
                <c:pt idx="215">
                  <c:v>2008-04-01</c:v>
                </c:pt>
                <c:pt idx="216">
                  <c:v>2008-07-01</c:v>
                </c:pt>
                <c:pt idx="217">
                  <c:v>2008-10-01</c:v>
                </c:pt>
                <c:pt idx="218">
                  <c:v>2009-01-01</c:v>
                </c:pt>
                <c:pt idx="219">
                  <c:v>2009-04-01</c:v>
                </c:pt>
                <c:pt idx="220">
                  <c:v>2009-07-01</c:v>
                </c:pt>
                <c:pt idx="221">
                  <c:v>2009-10-01</c:v>
                </c:pt>
                <c:pt idx="222">
                  <c:v>2010-01-01</c:v>
                </c:pt>
                <c:pt idx="223">
                  <c:v>2010-04-01</c:v>
                </c:pt>
                <c:pt idx="224">
                  <c:v>2010-07-01</c:v>
                </c:pt>
                <c:pt idx="225">
                  <c:v>2010-10-01</c:v>
                </c:pt>
                <c:pt idx="226">
                  <c:v>2011-01-01</c:v>
                </c:pt>
                <c:pt idx="227">
                  <c:v>2011-04-01</c:v>
                </c:pt>
                <c:pt idx="228">
                  <c:v>2011-07-01</c:v>
                </c:pt>
                <c:pt idx="229">
                  <c:v>2011-10-01</c:v>
                </c:pt>
                <c:pt idx="230">
                  <c:v>2012-01-01</c:v>
                </c:pt>
                <c:pt idx="231">
                  <c:v>2012-04-01</c:v>
                </c:pt>
                <c:pt idx="232">
                  <c:v>2012-07-01</c:v>
                </c:pt>
                <c:pt idx="233">
                  <c:v>2012-10-01</c:v>
                </c:pt>
                <c:pt idx="234">
                  <c:v>2013-01-01</c:v>
                </c:pt>
                <c:pt idx="235">
                  <c:v>2013-04-01</c:v>
                </c:pt>
                <c:pt idx="236">
                  <c:v>2013-07-01</c:v>
                </c:pt>
                <c:pt idx="237">
                  <c:v>2013-10-01</c:v>
                </c:pt>
                <c:pt idx="238">
                  <c:v>2014-01-01</c:v>
                </c:pt>
                <c:pt idx="239">
                  <c:v>2014-04-01</c:v>
                </c:pt>
                <c:pt idx="240">
                  <c:v>2014-07-01</c:v>
                </c:pt>
                <c:pt idx="241">
                  <c:v>2014-10-01</c:v>
                </c:pt>
                <c:pt idx="242">
                  <c:v>2015-01-01</c:v>
                </c:pt>
                <c:pt idx="243">
                  <c:v>2015-04-01</c:v>
                </c:pt>
                <c:pt idx="244">
                  <c:v>2015-07-01</c:v>
                </c:pt>
                <c:pt idx="245">
                  <c:v>2015-10-01</c:v>
                </c:pt>
                <c:pt idx="246">
                  <c:v>2016-01-01</c:v>
                </c:pt>
                <c:pt idx="247">
                  <c:v>2016-04-01</c:v>
                </c:pt>
                <c:pt idx="248">
                  <c:v>2016-07-01</c:v>
                </c:pt>
                <c:pt idx="249">
                  <c:v>2016-10-01</c:v>
                </c:pt>
                <c:pt idx="250">
                  <c:v>2017-01-01</c:v>
                </c:pt>
                <c:pt idx="251">
                  <c:v>2017-04-01</c:v>
                </c:pt>
                <c:pt idx="252">
                  <c:v>2017-07-01</c:v>
                </c:pt>
                <c:pt idx="253">
                  <c:v>2017-10-01</c:v>
                </c:pt>
                <c:pt idx="254">
                  <c:v>2018-01-01</c:v>
                </c:pt>
                <c:pt idx="255">
                  <c:v>2018-04-01</c:v>
                </c:pt>
                <c:pt idx="256">
                  <c:v>2018-07-01</c:v>
                </c:pt>
                <c:pt idx="257">
                  <c:v>2018-10-01</c:v>
                </c:pt>
                <c:pt idx="258">
                  <c:v>2019-01-01</c:v>
                </c:pt>
                <c:pt idx="259">
                  <c:v>2019-04-01</c:v>
                </c:pt>
                <c:pt idx="260">
                  <c:v>2019-07-01</c:v>
                </c:pt>
                <c:pt idx="261">
                  <c:v>2019-10-01</c:v>
                </c:pt>
                <c:pt idx="262">
                  <c:v>2020-01-01</c:v>
                </c:pt>
                <c:pt idx="263">
                  <c:v>2020-04-01</c:v>
                </c:pt>
                <c:pt idx="264">
                  <c:v>2020-07-01</c:v>
                </c:pt>
                <c:pt idx="265">
                  <c:v>2020-10-01</c:v>
                </c:pt>
                <c:pt idx="266">
                  <c:v>2021-01-01</c:v>
                </c:pt>
                <c:pt idx="267">
                  <c:v>2021-04-01</c:v>
                </c:pt>
                <c:pt idx="268">
                  <c:v>2021-07-01</c:v>
                </c:pt>
                <c:pt idx="269">
                  <c:v>2021-10-01</c:v>
                </c:pt>
                <c:pt idx="270">
                  <c:v>2022-01-01</c:v>
                </c:pt>
                <c:pt idx="271">
                  <c:v>2022-04-01</c:v>
                </c:pt>
                <c:pt idx="272">
                  <c:v>2022-07-01</c:v>
                </c:pt>
                <c:pt idx="273">
                  <c:v>2022-10-01</c:v>
                </c:pt>
                <c:pt idx="274">
                  <c:v/>
                </c:pt>
              </c:strCache>
            </c:strRef>
          </c:cat>
          <c:val>
            <c:numRef>
              <c:f>'bond yield'!$D$2:$D$276</c:f>
              <c:numCache>
                <c:formatCode>General</c:formatCode>
                <c:ptCount val="275"/>
                <c:pt idx="0">
                  <c:v>0.883333333333333</c:v>
                </c:pt>
                <c:pt idx="1">
                  <c:v>1.02</c:v>
                </c:pt>
                <c:pt idx="2">
                  <c:v>1.22333333333333</c:v>
                </c:pt>
                <c:pt idx="3">
                  <c:v>1.48333333333333</c:v>
                </c:pt>
                <c:pt idx="4">
                  <c:v>1.85666666666667</c:v>
                </c:pt>
                <c:pt idx="5">
                  <c:v>2.33666666666667</c:v>
                </c:pt>
                <c:pt idx="6">
                  <c:v>2.32666666666667</c:v>
                </c:pt>
                <c:pt idx="7">
                  <c:v>2.56666666666667</c:v>
                </c:pt>
                <c:pt idx="8">
                  <c:v>2.58333333333333</c:v>
                </c:pt>
                <c:pt idx="9">
                  <c:v>3.03333333333333</c:v>
                </c:pt>
                <c:pt idx="10">
                  <c:v>3.09666666666667</c:v>
                </c:pt>
                <c:pt idx="11">
                  <c:v>3.14</c:v>
                </c:pt>
                <c:pt idx="12">
                  <c:v>3.35333333333333</c:v>
                </c:pt>
                <c:pt idx="13">
                  <c:v>3.31</c:v>
                </c:pt>
                <c:pt idx="14">
                  <c:v>1.75666666666667</c:v>
                </c:pt>
                <c:pt idx="15">
                  <c:v>0.956666666666667</c:v>
                </c:pt>
                <c:pt idx="16">
                  <c:v>1.68</c:v>
                </c:pt>
                <c:pt idx="17">
                  <c:v>2.69</c:v>
                </c:pt>
                <c:pt idx="18">
                  <c:v>2.77333333333333</c:v>
                </c:pt>
                <c:pt idx="19">
                  <c:v>3</c:v>
                </c:pt>
                <c:pt idx="20">
                  <c:v>3.54</c:v>
                </c:pt>
                <c:pt idx="21">
                  <c:v>4.23</c:v>
                </c:pt>
                <c:pt idx="22">
                  <c:v>3.87333333333333</c:v>
                </c:pt>
                <c:pt idx="23">
                  <c:v>2.99333333333333</c:v>
                </c:pt>
                <c:pt idx="24">
                  <c:v>2.36</c:v>
                </c:pt>
                <c:pt idx="25">
                  <c:v>2.30666666666667</c:v>
                </c:pt>
                <c:pt idx="26">
                  <c:v>2.35</c:v>
                </c:pt>
                <c:pt idx="27">
                  <c:v>2.30333333333333</c:v>
                </c:pt>
                <c:pt idx="28">
                  <c:v>2.30333333333333</c:v>
                </c:pt>
                <c:pt idx="29">
                  <c:v>2.46</c:v>
                </c:pt>
                <c:pt idx="30">
                  <c:v>2.72333333333333</c:v>
                </c:pt>
                <c:pt idx="31">
                  <c:v>2.71666666666667</c:v>
                </c:pt>
                <c:pt idx="32">
                  <c:v>2.84</c:v>
                </c:pt>
                <c:pt idx="33">
                  <c:v>2.81333333333333</c:v>
                </c:pt>
                <c:pt idx="34">
                  <c:v>2.90666666666667</c:v>
                </c:pt>
                <c:pt idx="35">
                  <c:v>2.94</c:v>
                </c:pt>
                <c:pt idx="36">
                  <c:v>3.29333333333333</c:v>
                </c:pt>
                <c:pt idx="37">
                  <c:v>3.49666666666667</c:v>
                </c:pt>
                <c:pt idx="38">
                  <c:v>3.53</c:v>
                </c:pt>
                <c:pt idx="39">
                  <c:v>3.47666666666667</c:v>
                </c:pt>
                <c:pt idx="40">
                  <c:v>3.49666666666667</c:v>
                </c:pt>
                <c:pt idx="41">
                  <c:v>3.68333333333333</c:v>
                </c:pt>
                <c:pt idx="42">
                  <c:v>3.89</c:v>
                </c:pt>
                <c:pt idx="43">
                  <c:v>3.87333333333333</c:v>
                </c:pt>
                <c:pt idx="44">
                  <c:v>3.86666666666667</c:v>
                </c:pt>
                <c:pt idx="45">
                  <c:v>4.16666666666667</c:v>
                </c:pt>
                <c:pt idx="46">
                  <c:v>4.61</c:v>
                </c:pt>
                <c:pt idx="47">
                  <c:v>4.58666666666667</c:v>
                </c:pt>
                <c:pt idx="48">
                  <c:v>5.04333333333333</c:v>
                </c:pt>
                <c:pt idx="49">
                  <c:v>5.21</c:v>
                </c:pt>
                <c:pt idx="50">
                  <c:v>4.51333333333333</c:v>
                </c:pt>
                <c:pt idx="51">
                  <c:v>3.66</c:v>
                </c:pt>
                <c:pt idx="52">
                  <c:v>4.3</c:v>
                </c:pt>
                <c:pt idx="53">
                  <c:v>4.75333333333333</c:v>
                </c:pt>
                <c:pt idx="54">
                  <c:v>5.05</c:v>
                </c:pt>
                <c:pt idx="55">
                  <c:v>5.52</c:v>
                </c:pt>
                <c:pt idx="56">
                  <c:v>5.19666666666667</c:v>
                </c:pt>
                <c:pt idx="57">
                  <c:v>5.58666666666667</c:v>
                </c:pt>
                <c:pt idx="58">
                  <c:v>6.09333333333333</c:v>
                </c:pt>
                <c:pt idx="59">
                  <c:v>6.19666666666667</c:v>
                </c:pt>
                <c:pt idx="60">
                  <c:v>7.02333333333333</c:v>
                </c:pt>
                <c:pt idx="61">
                  <c:v>7.35333333333333</c:v>
                </c:pt>
                <c:pt idx="62">
                  <c:v>7.21</c:v>
                </c:pt>
                <c:pt idx="63">
                  <c:v>6.67666666666667</c:v>
                </c:pt>
                <c:pt idx="64">
                  <c:v>6.32666666666667</c:v>
                </c:pt>
                <c:pt idx="65">
                  <c:v>5.35333333333333</c:v>
                </c:pt>
                <c:pt idx="66">
                  <c:v>3.84</c:v>
                </c:pt>
                <c:pt idx="67">
                  <c:v>4.25</c:v>
                </c:pt>
                <c:pt idx="68">
                  <c:v>5.01</c:v>
                </c:pt>
                <c:pt idx="69">
                  <c:v>4.23</c:v>
                </c:pt>
                <c:pt idx="70">
                  <c:v>3.43666666666667</c:v>
                </c:pt>
                <c:pt idx="71">
                  <c:v>3.77</c:v>
                </c:pt>
                <c:pt idx="72">
                  <c:v>4.22</c:v>
                </c:pt>
                <c:pt idx="73">
                  <c:v>4.86333333333333</c:v>
                </c:pt>
                <c:pt idx="74">
                  <c:v>5.7</c:v>
                </c:pt>
                <c:pt idx="75">
                  <c:v>6.60333333333333</c:v>
                </c:pt>
                <c:pt idx="76">
                  <c:v>8.32333333333333</c:v>
                </c:pt>
                <c:pt idx="77">
                  <c:v>7.5</c:v>
                </c:pt>
                <c:pt idx="78">
                  <c:v>7.61666666666667</c:v>
                </c:pt>
                <c:pt idx="79">
                  <c:v>8.15333333333333</c:v>
                </c:pt>
                <c:pt idx="80">
                  <c:v>8.19</c:v>
                </c:pt>
                <c:pt idx="81">
                  <c:v>7.36</c:v>
                </c:pt>
                <c:pt idx="82">
                  <c:v>5.75</c:v>
                </c:pt>
                <c:pt idx="83">
                  <c:v>5.39333333333333</c:v>
                </c:pt>
                <c:pt idx="84">
                  <c:v>6.33</c:v>
                </c:pt>
                <c:pt idx="85">
                  <c:v>5.62666666666667</c:v>
                </c:pt>
                <c:pt idx="86">
                  <c:v>4.91666666666667</c:v>
                </c:pt>
                <c:pt idx="87">
                  <c:v>5.15666666666667</c:v>
                </c:pt>
                <c:pt idx="88">
                  <c:v>5.15</c:v>
                </c:pt>
                <c:pt idx="89">
                  <c:v>4.67333333333333</c:v>
                </c:pt>
                <c:pt idx="90">
                  <c:v>4.63</c:v>
                </c:pt>
                <c:pt idx="91">
                  <c:v>4.84</c:v>
                </c:pt>
                <c:pt idx="92">
                  <c:v>5.49666666666667</c:v>
                </c:pt>
                <c:pt idx="93">
                  <c:v>6.11</c:v>
                </c:pt>
                <c:pt idx="94">
                  <c:v>6.39333333333333</c:v>
                </c:pt>
                <c:pt idx="95">
                  <c:v>6.47666666666667</c:v>
                </c:pt>
                <c:pt idx="96">
                  <c:v>7.31333333333333</c:v>
                </c:pt>
                <c:pt idx="97">
                  <c:v>8.57</c:v>
                </c:pt>
                <c:pt idx="98">
                  <c:v>9.38333333333333</c:v>
                </c:pt>
                <c:pt idx="99">
                  <c:v>9.37666666666667</c:v>
                </c:pt>
                <c:pt idx="100">
                  <c:v>9.67333333333333</c:v>
                </c:pt>
                <c:pt idx="101">
                  <c:v>11.8433333333333</c:v>
                </c:pt>
                <c:pt idx="102">
                  <c:v>13.3533333333333</c:v>
                </c:pt>
                <c:pt idx="103">
                  <c:v>9.61666666666667</c:v>
                </c:pt>
                <c:pt idx="104">
                  <c:v>9.15333333333333</c:v>
                </c:pt>
                <c:pt idx="105">
                  <c:v>13.6133333333333</c:v>
                </c:pt>
                <c:pt idx="106">
                  <c:v>14.39</c:v>
                </c:pt>
                <c:pt idx="107">
                  <c:v>14.9066666666667</c:v>
                </c:pt>
                <c:pt idx="108">
                  <c:v>15.0533333333333</c:v>
                </c:pt>
                <c:pt idx="109">
                  <c:v>11.75</c:v>
                </c:pt>
                <c:pt idx="110">
                  <c:v>12.8133333333333</c:v>
                </c:pt>
                <c:pt idx="111">
                  <c:v>12.42</c:v>
                </c:pt>
                <c:pt idx="112">
                  <c:v>9.31666666666667</c:v>
                </c:pt>
                <c:pt idx="113">
                  <c:v>7.90666666666667</c:v>
                </c:pt>
                <c:pt idx="114">
                  <c:v>8.10666666666667</c:v>
                </c:pt>
                <c:pt idx="115">
                  <c:v>8.39666666666667</c:v>
                </c:pt>
                <c:pt idx="116">
                  <c:v>9.14</c:v>
                </c:pt>
                <c:pt idx="117">
                  <c:v>8.8</c:v>
                </c:pt>
                <c:pt idx="118">
                  <c:v>9.17</c:v>
                </c:pt>
                <c:pt idx="119">
                  <c:v>9.79666666666667</c:v>
                </c:pt>
                <c:pt idx="120">
                  <c:v>10.32</c:v>
                </c:pt>
                <c:pt idx="121">
                  <c:v>8.80333333333333</c:v>
                </c:pt>
                <c:pt idx="122">
                  <c:v>8.18333333333333</c:v>
                </c:pt>
                <c:pt idx="123">
                  <c:v>7.46</c:v>
                </c:pt>
                <c:pt idx="124">
                  <c:v>7.10666666666667</c:v>
                </c:pt>
                <c:pt idx="125">
                  <c:v>7.16666666666667</c:v>
                </c:pt>
                <c:pt idx="126">
                  <c:v>6.89666666666667</c:v>
                </c:pt>
                <c:pt idx="127">
                  <c:v>6.14</c:v>
                </c:pt>
                <c:pt idx="128">
                  <c:v>5.52333333333333</c:v>
                </c:pt>
                <c:pt idx="129">
                  <c:v>5.35333333333333</c:v>
                </c:pt>
                <c:pt idx="130">
                  <c:v>5.53666666666667</c:v>
                </c:pt>
                <c:pt idx="131">
                  <c:v>5.65666666666667</c:v>
                </c:pt>
                <c:pt idx="132">
                  <c:v>6.04333333333333</c:v>
                </c:pt>
                <c:pt idx="133">
                  <c:v>5.86333333333333</c:v>
                </c:pt>
                <c:pt idx="134">
                  <c:v>5.72333333333333</c:v>
                </c:pt>
                <c:pt idx="135">
                  <c:v>6.21</c:v>
                </c:pt>
                <c:pt idx="136">
                  <c:v>7.01</c:v>
                </c:pt>
                <c:pt idx="137">
                  <c:v>7.72666666666667</c:v>
                </c:pt>
                <c:pt idx="138">
                  <c:v>8.54</c:v>
                </c:pt>
                <c:pt idx="139">
                  <c:v>8.41</c:v>
                </c:pt>
                <c:pt idx="140">
                  <c:v>7.84333333333333</c:v>
                </c:pt>
                <c:pt idx="141">
                  <c:v>7.65333333333333</c:v>
                </c:pt>
                <c:pt idx="142">
                  <c:v>7.76</c:v>
                </c:pt>
                <c:pt idx="143">
                  <c:v>7.74666666666667</c:v>
                </c:pt>
                <c:pt idx="144">
                  <c:v>7.47666666666667</c:v>
                </c:pt>
                <c:pt idx="145">
                  <c:v>6.99</c:v>
                </c:pt>
                <c:pt idx="146">
                  <c:v>6.02333333333333</c:v>
                </c:pt>
                <c:pt idx="147">
                  <c:v>5.56</c:v>
                </c:pt>
                <c:pt idx="148">
                  <c:v>5.37666666666667</c:v>
                </c:pt>
                <c:pt idx="149">
                  <c:v>4.54</c:v>
                </c:pt>
                <c:pt idx="150">
                  <c:v>3.89333333333333</c:v>
                </c:pt>
                <c:pt idx="151">
                  <c:v>3.68</c:v>
                </c:pt>
                <c:pt idx="152">
                  <c:v>3.08333333333333</c:v>
                </c:pt>
                <c:pt idx="153">
                  <c:v>3.07</c:v>
                </c:pt>
                <c:pt idx="154">
                  <c:v>2.96</c:v>
                </c:pt>
                <c:pt idx="155">
                  <c:v>2.96666666666667</c:v>
                </c:pt>
                <c:pt idx="156">
                  <c:v>3.00333333333333</c:v>
                </c:pt>
                <c:pt idx="157">
                  <c:v>3.06</c:v>
                </c:pt>
                <c:pt idx="158">
                  <c:v>3.24333333333333</c:v>
                </c:pt>
                <c:pt idx="159">
                  <c:v>3.98666666666667</c:v>
                </c:pt>
                <c:pt idx="160">
                  <c:v>4.47666666666667</c:v>
                </c:pt>
                <c:pt idx="161">
                  <c:v>5.28</c:v>
                </c:pt>
                <c:pt idx="162">
                  <c:v>5.73666666666667</c:v>
                </c:pt>
                <c:pt idx="163">
                  <c:v>5.59666666666667</c:v>
                </c:pt>
                <c:pt idx="164">
                  <c:v>5.36666666666667</c:v>
                </c:pt>
                <c:pt idx="165">
                  <c:v>5.26</c:v>
                </c:pt>
                <c:pt idx="166">
                  <c:v>4.93</c:v>
                </c:pt>
                <c:pt idx="167">
                  <c:v>5.02</c:v>
                </c:pt>
                <c:pt idx="168">
                  <c:v>5.09666666666667</c:v>
                </c:pt>
                <c:pt idx="169">
                  <c:v>4.97666666666667</c:v>
                </c:pt>
                <c:pt idx="170">
                  <c:v>5.06</c:v>
                </c:pt>
                <c:pt idx="171">
                  <c:v>5.04666666666667</c:v>
                </c:pt>
                <c:pt idx="172">
                  <c:v>5.04666666666667</c:v>
                </c:pt>
                <c:pt idx="173">
                  <c:v>5.09</c:v>
                </c:pt>
                <c:pt idx="174">
                  <c:v>5.05333333333333</c:v>
                </c:pt>
                <c:pt idx="175">
                  <c:v>4.97666666666667</c:v>
                </c:pt>
                <c:pt idx="176">
                  <c:v>4.82333333333333</c:v>
                </c:pt>
                <c:pt idx="177">
                  <c:v>4.25333333333333</c:v>
                </c:pt>
                <c:pt idx="178">
                  <c:v>4.40666666666667</c:v>
                </c:pt>
                <c:pt idx="179">
                  <c:v>4.45333333333333</c:v>
                </c:pt>
                <c:pt idx="180">
                  <c:v>4.65</c:v>
                </c:pt>
                <c:pt idx="181">
                  <c:v>5.04333333333333</c:v>
                </c:pt>
                <c:pt idx="182">
                  <c:v>5.52</c:v>
                </c:pt>
                <c:pt idx="183">
                  <c:v>5.71333333333333</c:v>
                </c:pt>
                <c:pt idx="184">
                  <c:v>6.01666666666667</c:v>
                </c:pt>
                <c:pt idx="185">
                  <c:v>6.01666666666667</c:v>
                </c:pt>
                <c:pt idx="186">
                  <c:v>4.81666666666667</c:v>
                </c:pt>
                <c:pt idx="187">
                  <c:v>3.66</c:v>
                </c:pt>
                <c:pt idx="188">
                  <c:v>3.17</c:v>
                </c:pt>
                <c:pt idx="189">
                  <c:v>1.90666666666667</c:v>
                </c:pt>
                <c:pt idx="190">
                  <c:v>1.72</c:v>
                </c:pt>
                <c:pt idx="191">
                  <c:v>1.71333333333333</c:v>
                </c:pt>
                <c:pt idx="192">
                  <c:v>1.64333333333333</c:v>
                </c:pt>
                <c:pt idx="193">
                  <c:v>1.33333333333333</c:v>
                </c:pt>
                <c:pt idx="194">
                  <c:v>1.15666666666667</c:v>
                </c:pt>
                <c:pt idx="195">
                  <c:v>1.04</c:v>
                </c:pt>
                <c:pt idx="196">
                  <c:v>0.93</c:v>
                </c:pt>
                <c:pt idx="197">
                  <c:v>0.916666666666667</c:v>
                </c:pt>
                <c:pt idx="198">
                  <c:v>0.916666666666667</c:v>
                </c:pt>
                <c:pt idx="199">
                  <c:v>1.07666666666667</c:v>
                </c:pt>
                <c:pt idx="200">
                  <c:v>1.48666666666667</c:v>
                </c:pt>
                <c:pt idx="201">
                  <c:v>2.00666666666667</c:v>
                </c:pt>
                <c:pt idx="202">
                  <c:v>2.53666666666667</c:v>
                </c:pt>
                <c:pt idx="203">
                  <c:v>2.86333333333333</c:v>
                </c:pt>
                <c:pt idx="204">
                  <c:v>3.36</c:v>
                </c:pt>
                <c:pt idx="205">
                  <c:v>3.82666666666667</c:v>
                </c:pt>
                <c:pt idx="206">
                  <c:v>4.39333333333333</c:v>
                </c:pt>
                <c:pt idx="207">
                  <c:v>4.70333333333333</c:v>
                </c:pt>
                <c:pt idx="208">
                  <c:v>4.90666666666667</c:v>
                </c:pt>
                <c:pt idx="209">
                  <c:v>4.90333333333333</c:v>
                </c:pt>
                <c:pt idx="210">
                  <c:v>4.98333333333333</c:v>
                </c:pt>
                <c:pt idx="211">
                  <c:v>4.73666666666667</c:v>
                </c:pt>
                <c:pt idx="212">
                  <c:v>4.30333333333333</c:v>
                </c:pt>
                <c:pt idx="213">
                  <c:v>3.39</c:v>
                </c:pt>
                <c:pt idx="214">
                  <c:v>2.04333333333333</c:v>
                </c:pt>
                <c:pt idx="215">
                  <c:v>1.62666666666667</c:v>
                </c:pt>
                <c:pt idx="216">
                  <c:v>1.49333333333333</c:v>
                </c:pt>
                <c:pt idx="217">
                  <c:v>0.296666666666667</c:v>
                </c:pt>
                <c:pt idx="218">
                  <c:v>0.213333333333333</c:v>
                </c:pt>
                <c:pt idx="219">
                  <c:v>0.173333333333333</c:v>
                </c:pt>
                <c:pt idx="220">
                  <c:v>0.156666666666667</c:v>
                </c:pt>
                <c:pt idx="221">
                  <c:v>0.0566666666666667</c:v>
                </c:pt>
                <c:pt idx="222">
                  <c:v>0.106666666666667</c:v>
                </c:pt>
                <c:pt idx="223">
                  <c:v>0.146666666666667</c:v>
                </c:pt>
                <c:pt idx="224">
                  <c:v>0.156666666666667</c:v>
                </c:pt>
                <c:pt idx="225">
                  <c:v>0.136666666666667</c:v>
                </c:pt>
                <c:pt idx="226">
                  <c:v>0.126666666666667</c:v>
                </c:pt>
                <c:pt idx="227">
                  <c:v>0.0466666666666667</c:v>
                </c:pt>
                <c:pt idx="228">
                  <c:v>0.0233333333333333</c:v>
                </c:pt>
                <c:pt idx="229">
                  <c:v>0.0133333333333333</c:v>
                </c:pt>
                <c:pt idx="230">
                  <c:v>0.0666666666666667</c:v>
                </c:pt>
                <c:pt idx="231">
                  <c:v>0.0866666666666667</c:v>
                </c:pt>
                <c:pt idx="232">
                  <c:v>0.103333333333333</c:v>
                </c:pt>
                <c:pt idx="233">
                  <c:v>0.0866666666666667</c:v>
                </c:pt>
                <c:pt idx="234">
                  <c:v>0.0866666666666667</c:v>
                </c:pt>
                <c:pt idx="235">
                  <c:v>0.05</c:v>
                </c:pt>
                <c:pt idx="236">
                  <c:v>0.0333333333333333</c:v>
                </c:pt>
                <c:pt idx="237">
                  <c:v>0.0633333333333333</c:v>
                </c:pt>
                <c:pt idx="238">
                  <c:v>0.0466666666666667</c:v>
                </c:pt>
                <c:pt idx="239">
                  <c:v>0.0333333333333333</c:v>
                </c:pt>
                <c:pt idx="240">
                  <c:v>0.0266666666666667</c:v>
                </c:pt>
                <c:pt idx="241">
                  <c:v>0.0233333333333333</c:v>
                </c:pt>
                <c:pt idx="242">
                  <c:v>0.0266666666666667</c:v>
                </c:pt>
                <c:pt idx="243">
                  <c:v>0.02</c:v>
                </c:pt>
                <c:pt idx="244">
                  <c:v>0.04</c:v>
                </c:pt>
                <c:pt idx="245">
                  <c:v>0.123333333333333</c:v>
                </c:pt>
                <c:pt idx="246">
                  <c:v>0.286666666666667</c:v>
                </c:pt>
                <c:pt idx="247">
                  <c:v>0.256666666666667</c:v>
                </c:pt>
                <c:pt idx="248">
                  <c:v>0.296666666666667</c:v>
                </c:pt>
                <c:pt idx="249">
                  <c:v>0.43</c:v>
                </c:pt>
                <c:pt idx="250">
                  <c:v>0.59</c:v>
                </c:pt>
                <c:pt idx="251">
                  <c:v>0.89</c:v>
                </c:pt>
                <c:pt idx="252">
                  <c:v>1.03666666666667</c:v>
                </c:pt>
                <c:pt idx="253">
                  <c:v>1.20666666666667</c:v>
                </c:pt>
                <c:pt idx="254">
                  <c:v>1.56</c:v>
                </c:pt>
                <c:pt idx="255">
                  <c:v>1.84</c:v>
                </c:pt>
                <c:pt idx="256">
                  <c:v>2.04</c:v>
                </c:pt>
                <c:pt idx="257">
                  <c:v>2.31666666666667</c:v>
                </c:pt>
                <c:pt idx="258">
                  <c:v>2.38666666666667</c:v>
                </c:pt>
                <c:pt idx="259">
                  <c:v>2.3</c:v>
                </c:pt>
                <c:pt idx="260">
                  <c:v>1.98</c:v>
                </c:pt>
                <c:pt idx="261">
                  <c:v>1.57666666666667</c:v>
                </c:pt>
                <c:pt idx="262">
                  <c:v>1.11</c:v>
                </c:pt>
                <c:pt idx="263">
                  <c:v>0.143333333333333</c:v>
                </c:pt>
                <c:pt idx="264">
                  <c:v>0.113333333333333</c:v>
                </c:pt>
                <c:pt idx="265">
                  <c:v>0.0933333333333333</c:v>
                </c:pt>
                <c:pt idx="266">
                  <c:v>0.05</c:v>
                </c:pt>
                <c:pt idx="267">
                  <c:v>0.0266666666666667</c:v>
                </c:pt>
                <c:pt idx="268">
                  <c:v>0.0466666666666667</c:v>
                </c:pt>
                <c:pt idx="269">
                  <c:v>0.0533333333333333</c:v>
                </c:pt>
                <c:pt idx="270">
                  <c:v>0.306666666666667</c:v>
                </c:pt>
                <c:pt idx="271">
                  <c:v>1.07666666666667</c:v>
                </c:pt>
                <c:pt idx="272">
                  <c:v>2.66333333333333</c:v>
                </c:pt>
                <c:pt idx="273">
                  <c:v>4.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ond yield'!$E$1</c:f>
              <c:strCache>
                <c:ptCount val="1"/>
                <c:pt idx="0">
                  <c:v>TB6M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d yield'!$A$2:$A$276</c:f>
              <c:strCache>
                <c:ptCount val="275"/>
                <c:pt idx="0">
                  <c:v>1954-07-01</c:v>
                </c:pt>
                <c:pt idx="1">
                  <c:v>1954-10-01</c:v>
                </c:pt>
                <c:pt idx="2">
                  <c:v>1955-01-01</c:v>
                </c:pt>
                <c:pt idx="3">
                  <c:v>1955-04-01</c:v>
                </c:pt>
                <c:pt idx="4">
                  <c:v>1955-07-01</c:v>
                </c:pt>
                <c:pt idx="5">
                  <c:v>1955-10-01</c:v>
                </c:pt>
                <c:pt idx="6">
                  <c:v>1956-01-01</c:v>
                </c:pt>
                <c:pt idx="7">
                  <c:v>1956-04-01</c:v>
                </c:pt>
                <c:pt idx="8">
                  <c:v>1956-07-01</c:v>
                </c:pt>
                <c:pt idx="9">
                  <c:v>1956-10-01</c:v>
                </c:pt>
                <c:pt idx="10">
                  <c:v>1957-01-01</c:v>
                </c:pt>
                <c:pt idx="11">
                  <c:v>1957-04-01</c:v>
                </c:pt>
                <c:pt idx="12">
                  <c:v>1957-07-01</c:v>
                </c:pt>
                <c:pt idx="13">
                  <c:v>1957-10-01</c:v>
                </c:pt>
                <c:pt idx="14">
                  <c:v>1958-01-01</c:v>
                </c:pt>
                <c:pt idx="15">
                  <c:v>1958-04-01</c:v>
                </c:pt>
                <c:pt idx="16">
                  <c:v>1958-07-01</c:v>
                </c:pt>
                <c:pt idx="17">
                  <c:v>1958-10-01</c:v>
                </c:pt>
                <c:pt idx="18">
                  <c:v>1959-01-01</c:v>
                </c:pt>
                <c:pt idx="19">
                  <c:v>1959-04-01</c:v>
                </c:pt>
                <c:pt idx="20">
                  <c:v>1959-07-01</c:v>
                </c:pt>
                <c:pt idx="21">
                  <c:v>1959-10-01</c:v>
                </c:pt>
                <c:pt idx="22">
                  <c:v>1960-01-01</c:v>
                </c:pt>
                <c:pt idx="23">
                  <c:v>1960-04-01</c:v>
                </c:pt>
                <c:pt idx="24">
                  <c:v>1960-07-01</c:v>
                </c:pt>
                <c:pt idx="25">
                  <c:v>1960-10-01</c:v>
                </c:pt>
                <c:pt idx="26">
                  <c:v>1961-01-01</c:v>
                </c:pt>
                <c:pt idx="27">
                  <c:v>1961-04-01</c:v>
                </c:pt>
                <c:pt idx="28">
                  <c:v>1961-07-01</c:v>
                </c:pt>
                <c:pt idx="29">
                  <c:v>1961-10-01</c:v>
                </c:pt>
                <c:pt idx="30">
                  <c:v>1962-01-01</c:v>
                </c:pt>
                <c:pt idx="31">
                  <c:v>1962-04-01</c:v>
                </c:pt>
                <c:pt idx="32">
                  <c:v>1962-07-01</c:v>
                </c:pt>
                <c:pt idx="33">
                  <c:v>1962-10-01</c:v>
                </c:pt>
                <c:pt idx="34">
                  <c:v>1963-01-01</c:v>
                </c:pt>
                <c:pt idx="35">
                  <c:v>1963-04-01</c:v>
                </c:pt>
                <c:pt idx="36">
                  <c:v>1963-07-01</c:v>
                </c:pt>
                <c:pt idx="37">
                  <c:v>1963-10-01</c:v>
                </c:pt>
                <c:pt idx="38">
                  <c:v>1964-01-01</c:v>
                </c:pt>
                <c:pt idx="39">
                  <c:v>1964-04-01</c:v>
                </c:pt>
                <c:pt idx="40">
                  <c:v>1964-07-01</c:v>
                </c:pt>
                <c:pt idx="41">
                  <c:v>1964-10-01</c:v>
                </c:pt>
                <c:pt idx="42">
                  <c:v>1965-01-01</c:v>
                </c:pt>
                <c:pt idx="43">
                  <c:v>1965-04-01</c:v>
                </c:pt>
                <c:pt idx="44">
                  <c:v>1965-07-01</c:v>
                </c:pt>
                <c:pt idx="45">
                  <c:v>1965-10-01</c:v>
                </c:pt>
                <c:pt idx="46">
                  <c:v>1966-01-01</c:v>
                </c:pt>
                <c:pt idx="47">
                  <c:v>1966-04-01</c:v>
                </c:pt>
                <c:pt idx="48">
                  <c:v>1966-07-01</c:v>
                </c:pt>
                <c:pt idx="49">
                  <c:v>1966-10-01</c:v>
                </c:pt>
                <c:pt idx="50">
                  <c:v>1967-01-01</c:v>
                </c:pt>
                <c:pt idx="51">
                  <c:v>1967-04-01</c:v>
                </c:pt>
                <c:pt idx="52">
                  <c:v>1967-07-01</c:v>
                </c:pt>
                <c:pt idx="53">
                  <c:v>1967-10-01</c:v>
                </c:pt>
                <c:pt idx="54">
                  <c:v>1968-01-01</c:v>
                </c:pt>
                <c:pt idx="55">
                  <c:v>1968-04-01</c:v>
                </c:pt>
                <c:pt idx="56">
                  <c:v>1968-07-01</c:v>
                </c:pt>
                <c:pt idx="57">
                  <c:v>1968-10-01</c:v>
                </c:pt>
                <c:pt idx="58">
                  <c:v>1969-01-01</c:v>
                </c:pt>
                <c:pt idx="59">
                  <c:v>1969-04-01</c:v>
                </c:pt>
                <c:pt idx="60">
                  <c:v>1969-07-01</c:v>
                </c:pt>
                <c:pt idx="61">
                  <c:v>1969-10-01</c:v>
                </c:pt>
                <c:pt idx="62">
                  <c:v>1970-01-01</c:v>
                </c:pt>
                <c:pt idx="63">
                  <c:v>1970-04-01</c:v>
                </c:pt>
                <c:pt idx="64">
                  <c:v>1970-07-01</c:v>
                </c:pt>
                <c:pt idx="65">
                  <c:v>1970-10-01</c:v>
                </c:pt>
                <c:pt idx="66">
                  <c:v>1971-01-01</c:v>
                </c:pt>
                <c:pt idx="67">
                  <c:v>1971-04-01</c:v>
                </c:pt>
                <c:pt idx="68">
                  <c:v>1971-07-01</c:v>
                </c:pt>
                <c:pt idx="69">
                  <c:v>1971-10-01</c:v>
                </c:pt>
                <c:pt idx="70">
                  <c:v>1972-01-01</c:v>
                </c:pt>
                <c:pt idx="71">
                  <c:v>1972-04-01</c:v>
                </c:pt>
                <c:pt idx="72">
                  <c:v>1972-07-01</c:v>
                </c:pt>
                <c:pt idx="73">
                  <c:v>1972-10-01</c:v>
                </c:pt>
                <c:pt idx="74">
                  <c:v>1973-01-01</c:v>
                </c:pt>
                <c:pt idx="75">
                  <c:v>1973-04-01</c:v>
                </c:pt>
                <c:pt idx="76">
                  <c:v>1973-07-01</c:v>
                </c:pt>
                <c:pt idx="77">
                  <c:v>1973-10-01</c:v>
                </c:pt>
                <c:pt idx="78">
                  <c:v>1974-01-01</c:v>
                </c:pt>
                <c:pt idx="79">
                  <c:v>1974-04-01</c:v>
                </c:pt>
                <c:pt idx="80">
                  <c:v>1974-07-01</c:v>
                </c:pt>
                <c:pt idx="81">
                  <c:v>1974-10-01</c:v>
                </c:pt>
                <c:pt idx="82">
                  <c:v>1975-01-01</c:v>
                </c:pt>
                <c:pt idx="83">
                  <c:v>1975-04-01</c:v>
                </c:pt>
                <c:pt idx="84">
                  <c:v>1975-07-01</c:v>
                </c:pt>
                <c:pt idx="85">
                  <c:v>1975-10-01</c:v>
                </c:pt>
                <c:pt idx="86">
                  <c:v>1976-01-01</c:v>
                </c:pt>
                <c:pt idx="87">
                  <c:v>1976-04-01</c:v>
                </c:pt>
                <c:pt idx="88">
                  <c:v>1976-07-01</c:v>
                </c:pt>
                <c:pt idx="89">
                  <c:v>1976-10-01</c:v>
                </c:pt>
                <c:pt idx="90">
                  <c:v>1977-01-01</c:v>
                </c:pt>
                <c:pt idx="91">
                  <c:v>1977-04-01</c:v>
                </c:pt>
                <c:pt idx="92">
                  <c:v>1977-07-01</c:v>
                </c:pt>
                <c:pt idx="93">
                  <c:v>1977-10-01</c:v>
                </c:pt>
                <c:pt idx="94">
                  <c:v>1978-01-01</c:v>
                </c:pt>
                <c:pt idx="95">
                  <c:v>1978-04-01</c:v>
                </c:pt>
                <c:pt idx="96">
                  <c:v>1978-07-01</c:v>
                </c:pt>
                <c:pt idx="97">
                  <c:v>1978-10-01</c:v>
                </c:pt>
                <c:pt idx="98">
                  <c:v>1979-01-01</c:v>
                </c:pt>
                <c:pt idx="99">
                  <c:v>1979-04-01</c:v>
                </c:pt>
                <c:pt idx="100">
                  <c:v>1979-07-01</c:v>
                </c:pt>
                <c:pt idx="101">
                  <c:v>1979-10-01</c:v>
                </c:pt>
                <c:pt idx="102">
                  <c:v>1980-01-01</c:v>
                </c:pt>
                <c:pt idx="103">
                  <c:v>1980-04-01</c:v>
                </c:pt>
                <c:pt idx="104">
                  <c:v>1980-07-01</c:v>
                </c:pt>
                <c:pt idx="105">
                  <c:v>1980-10-01</c:v>
                </c:pt>
                <c:pt idx="106">
                  <c:v>1981-01-01</c:v>
                </c:pt>
                <c:pt idx="107">
                  <c:v>1981-04-01</c:v>
                </c:pt>
                <c:pt idx="108">
                  <c:v>1981-07-01</c:v>
                </c:pt>
                <c:pt idx="109">
                  <c:v>1981-10-01</c:v>
                </c:pt>
                <c:pt idx="110">
                  <c:v>1982-01-01</c:v>
                </c:pt>
                <c:pt idx="111">
                  <c:v>1982-04-01</c:v>
                </c:pt>
                <c:pt idx="112">
                  <c:v>1982-07-01</c:v>
                </c:pt>
                <c:pt idx="113">
                  <c:v>1982-10-01</c:v>
                </c:pt>
                <c:pt idx="114">
                  <c:v>1983-01-01</c:v>
                </c:pt>
                <c:pt idx="115">
                  <c:v>1983-04-01</c:v>
                </c:pt>
                <c:pt idx="116">
                  <c:v>1983-07-01</c:v>
                </c:pt>
                <c:pt idx="117">
                  <c:v>1983-10-01</c:v>
                </c:pt>
                <c:pt idx="118">
                  <c:v>1984-01-01</c:v>
                </c:pt>
                <c:pt idx="119">
                  <c:v>1984-04-01</c:v>
                </c:pt>
                <c:pt idx="120">
                  <c:v>1984-07-01</c:v>
                </c:pt>
                <c:pt idx="121">
                  <c:v>1984-10-01</c:v>
                </c:pt>
                <c:pt idx="122">
                  <c:v>1985-01-01</c:v>
                </c:pt>
                <c:pt idx="123">
                  <c:v>1985-04-01</c:v>
                </c:pt>
                <c:pt idx="124">
                  <c:v>1985-07-01</c:v>
                </c:pt>
                <c:pt idx="125">
                  <c:v>1985-10-01</c:v>
                </c:pt>
                <c:pt idx="126">
                  <c:v>1986-01-01</c:v>
                </c:pt>
                <c:pt idx="127">
                  <c:v>1986-04-01</c:v>
                </c:pt>
                <c:pt idx="128">
                  <c:v>1986-07-01</c:v>
                </c:pt>
                <c:pt idx="129">
                  <c:v>1986-10-01</c:v>
                </c:pt>
                <c:pt idx="130">
                  <c:v>1987-01-01</c:v>
                </c:pt>
                <c:pt idx="131">
                  <c:v>1987-04-01</c:v>
                </c:pt>
                <c:pt idx="132">
                  <c:v>1987-07-01</c:v>
                </c:pt>
                <c:pt idx="133">
                  <c:v>1987-10-01</c:v>
                </c:pt>
                <c:pt idx="134">
                  <c:v>1988-01-01</c:v>
                </c:pt>
                <c:pt idx="135">
                  <c:v>1988-04-01</c:v>
                </c:pt>
                <c:pt idx="136">
                  <c:v>1988-07-01</c:v>
                </c:pt>
                <c:pt idx="137">
                  <c:v>1988-10-01</c:v>
                </c:pt>
                <c:pt idx="138">
                  <c:v>1989-01-01</c:v>
                </c:pt>
                <c:pt idx="139">
                  <c:v>1989-04-01</c:v>
                </c:pt>
                <c:pt idx="140">
                  <c:v>1989-07-01</c:v>
                </c:pt>
                <c:pt idx="141">
                  <c:v>1989-10-01</c:v>
                </c:pt>
                <c:pt idx="142">
                  <c:v>1990-01-01</c:v>
                </c:pt>
                <c:pt idx="143">
                  <c:v>1990-04-01</c:v>
                </c:pt>
                <c:pt idx="144">
                  <c:v>1990-07-01</c:v>
                </c:pt>
                <c:pt idx="145">
                  <c:v>1990-10-01</c:v>
                </c:pt>
                <c:pt idx="146">
                  <c:v>1991-01-01</c:v>
                </c:pt>
                <c:pt idx="147">
                  <c:v>1991-04-01</c:v>
                </c:pt>
                <c:pt idx="148">
                  <c:v>1991-07-01</c:v>
                </c:pt>
                <c:pt idx="149">
                  <c:v>1991-10-01</c:v>
                </c:pt>
                <c:pt idx="150">
                  <c:v>1992-01-01</c:v>
                </c:pt>
                <c:pt idx="151">
                  <c:v>1992-04-01</c:v>
                </c:pt>
                <c:pt idx="152">
                  <c:v>1992-07-01</c:v>
                </c:pt>
                <c:pt idx="153">
                  <c:v>1992-10-01</c:v>
                </c:pt>
                <c:pt idx="154">
                  <c:v>1993-01-01</c:v>
                </c:pt>
                <c:pt idx="155">
                  <c:v>1993-04-01</c:v>
                </c:pt>
                <c:pt idx="156">
                  <c:v>1993-07-01</c:v>
                </c:pt>
                <c:pt idx="157">
                  <c:v>1993-10-01</c:v>
                </c:pt>
                <c:pt idx="158">
                  <c:v>1994-01-01</c:v>
                </c:pt>
                <c:pt idx="159">
                  <c:v>1994-04-01</c:v>
                </c:pt>
                <c:pt idx="160">
                  <c:v>1994-07-01</c:v>
                </c:pt>
                <c:pt idx="161">
                  <c:v>1994-10-01</c:v>
                </c:pt>
                <c:pt idx="162">
                  <c:v>1995-01-01</c:v>
                </c:pt>
                <c:pt idx="163">
                  <c:v>1995-04-01</c:v>
                </c:pt>
                <c:pt idx="164">
                  <c:v>1995-07-01</c:v>
                </c:pt>
                <c:pt idx="165">
                  <c:v>1995-10-01</c:v>
                </c:pt>
                <c:pt idx="166">
                  <c:v>1996-01-01</c:v>
                </c:pt>
                <c:pt idx="167">
                  <c:v>1996-04-01</c:v>
                </c:pt>
                <c:pt idx="168">
                  <c:v>1996-07-01</c:v>
                </c:pt>
                <c:pt idx="169">
                  <c:v>1996-10-01</c:v>
                </c:pt>
                <c:pt idx="170">
                  <c:v>1997-01-01</c:v>
                </c:pt>
                <c:pt idx="171">
                  <c:v>1997-04-01</c:v>
                </c:pt>
                <c:pt idx="172">
                  <c:v>1997-07-01</c:v>
                </c:pt>
                <c:pt idx="173">
                  <c:v>1997-10-01</c:v>
                </c:pt>
                <c:pt idx="174">
                  <c:v>1998-01-01</c:v>
                </c:pt>
                <c:pt idx="175">
                  <c:v>1998-04-01</c:v>
                </c:pt>
                <c:pt idx="176">
                  <c:v>1998-07-01</c:v>
                </c:pt>
                <c:pt idx="177">
                  <c:v>1998-10-01</c:v>
                </c:pt>
                <c:pt idx="178">
                  <c:v>1999-01-01</c:v>
                </c:pt>
                <c:pt idx="179">
                  <c:v>1999-04-01</c:v>
                </c:pt>
                <c:pt idx="180">
                  <c:v>1999-07-01</c:v>
                </c:pt>
                <c:pt idx="181">
                  <c:v>1999-10-01</c:v>
                </c:pt>
                <c:pt idx="182">
                  <c:v>2000-01-01</c:v>
                </c:pt>
                <c:pt idx="183">
                  <c:v>2000-04-01</c:v>
                </c:pt>
                <c:pt idx="184">
                  <c:v>2000-07-01</c:v>
                </c:pt>
                <c:pt idx="185">
                  <c:v>2000-10-01</c:v>
                </c:pt>
                <c:pt idx="186">
                  <c:v>2001-01-01</c:v>
                </c:pt>
                <c:pt idx="187">
                  <c:v>2001-04-01</c:v>
                </c:pt>
                <c:pt idx="188">
                  <c:v>2001-07-01</c:v>
                </c:pt>
                <c:pt idx="189">
                  <c:v>2001-10-01</c:v>
                </c:pt>
                <c:pt idx="190">
                  <c:v>2002-01-01</c:v>
                </c:pt>
                <c:pt idx="191">
                  <c:v>2002-04-01</c:v>
                </c:pt>
                <c:pt idx="192">
                  <c:v>2002-07-01</c:v>
                </c:pt>
                <c:pt idx="193">
                  <c:v>2002-10-01</c:v>
                </c:pt>
                <c:pt idx="194">
                  <c:v>2003-01-01</c:v>
                </c:pt>
                <c:pt idx="195">
                  <c:v>2003-04-01</c:v>
                </c:pt>
                <c:pt idx="196">
                  <c:v>2003-07-01</c:v>
                </c:pt>
                <c:pt idx="197">
                  <c:v>2003-10-01</c:v>
                </c:pt>
                <c:pt idx="198">
                  <c:v>2004-01-01</c:v>
                </c:pt>
                <c:pt idx="199">
                  <c:v>2004-04-01</c:v>
                </c:pt>
                <c:pt idx="200">
                  <c:v>2004-07-01</c:v>
                </c:pt>
                <c:pt idx="201">
                  <c:v>2004-10-01</c:v>
                </c:pt>
                <c:pt idx="202">
                  <c:v>2005-01-01</c:v>
                </c:pt>
                <c:pt idx="203">
                  <c:v>2005-04-01</c:v>
                </c:pt>
                <c:pt idx="204">
                  <c:v>2005-07-01</c:v>
                </c:pt>
                <c:pt idx="205">
                  <c:v>2005-10-01</c:v>
                </c:pt>
                <c:pt idx="206">
                  <c:v>2006-01-01</c:v>
                </c:pt>
                <c:pt idx="207">
                  <c:v>2006-04-01</c:v>
                </c:pt>
                <c:pt idx="208">
                  <c:v>2006-07-01</c:v>
                </c:pt>
                <c:pt idx="209">
                  <c:v>2006-10-01</c:v>
                </c:pt>
                <c:pt idx="210">
                  <c:v>2007-01-01</c:v>
                </c:pt>
                <c:pt idx="211">
                  <c:v>2007-04-01</c:v>
                </c:pt>
                <c:pt idx="212">
                  <c:v>2007-07-01</c:v>
                </c:pt>
                <c:pt idx="213">
                  <c:v>2007-10-01</c:v>
                </c:pt>
                <c:pt idx="214">
                  <c:v>2008-01-01</c:v>
                </c:pt>
                <c:pt idx="215">
                  <c:v>2008-04-01</c:v>
                </c:pt>
                <c:pt idx="216">
                  <c:v>2008-07-01</c:v>
                </c:pt>
                <c:pt idx="217">
                  <c:v>2008-10-01</c:v>
                </c:pt>
                <c:pt idx="218">
                  <c:v>2009-01-01</c:v>
                </c:pt>
                <c:pt idx="219">
                  <c:v>2009-04-01</c:v>
                </c:pt>
                <c:pt idx="220">
                  <c:v>2009-07-01</c:v>
                </c:pt>
                <c:pt idx="221">
                  <c:v>2009-10-01</c:v>
                </c:pt>
                <c:pt idx="222">
                  <c:v>2010-01-01</c:v>
                </c:pt>
                <c:pt idx="223">
                  <c:v>2010-04-01</c:v>
                </c:pt>
                <c:pt idx="224">
                  <c:v>2010-07-01</c:v>
                </c:pt>
                <c:pt idx="225">
                  <c:v>2010-10-01</c:v>
                </c:pt>
                <c:pt idx="226">
                  <c:v>2011-01-01</c:v>
                </c:pt>
                <c:pt idx="227">
                  <c:v>2011-04-01</c:v>
                </c:pt>
                <c:pt idx="228">
                  <c:v>2011-07-01</c:v>
                </c:pt>
                <c:pt idx="229">
                  <c:v>2011-10-01</c:v>
                </c:pt>
                <c:pt idx="230">
                  <c:v>2012-01-01</c:v>
                </c:pt>
                <c:pt idx="231">
                  <c:v>2012-04-01</c:v>
                </c:pt>
                <c:pt idx="232">
                  <c:v>2012-07-01</c:v>
                </c:pt>
                <c:pt idx="233">
                  <c:v>2012-10-01</c:v>
                </c:pt>
                <c:pt idx="234">
                  <c:v>2013-01-01</c:v>
                </c:pt>
                <c:pt idx="235">
                  <c:v>2013-04-01</c:v>
                </c:pt>
                <c:pt idx="236">
                  <c:v>2013-07-01</c:v>
                </c:pt>
                <c:pt idx="237">
                  <c:v>2013-10-01</c:v>
                </c:pt>
                <c:pt idx="238">
                  <c:v>2014-01-01</c:v>
                </c:pt>
                <c:pt idx="239">
                  <c:v>2014-04-01</c:v>
                </c:pt>
                <c:pt idx="240">
                  <c:v>2014-07-01</c:v>
                </c:pt>
                <c:pt idx="241">
                  <c:v>2014-10-01</c:v>
                </c:pt>
                <c:pt idx="242">
                  <c:v>2015-01-01</c:v>
                </c:pt>
                <c:pt idx="243">
                  <c:v>2015-04-01</c:v>
                </c:pt>
                <c:pt idx="244">
                  <c:v>2015-07-01</c:v>
                </c:pt>
                <c:pt idx="245">
                  <c:v>2015-10-01</c:v>
                </c:pt>
                <c:pt idx="246">
                  <c:v>2016-01-01</c:v>
                </c:pt>
                <c:pt idx="247">
                  <c:v>2016-04-01</c:v>
                </c:pt>
                <c:pt idx="248">
                  <c:v>2016-07-01</c:v>
                </c:pt>
                <c:pt idx="249">
                  <c:v>2016-10-01</c:v>
                </c:pt>
                <c:pt idx="250">
                  <c:v>2017-01-01</c:v>
                </c:pt>
                <c:pt idx="251">
                  <c:v>2017-04-01</c:v>
                </c:pt>
                <c:pt idx="252">
                  <c:v>2017-07-01</c:v>
                </c:pt>
                <c:pt idx="253">
                  <c:v>2017-10-01</c:v>
                </c:pt>
                <c:pt idx="254">
                  <c:v>2018-01-01</c:v>
                </c:pt>
                <c:pt idx="255">
                  <c:v>2018-04-01</c:v>
                </c:pt>
                <c:pt idx="256">
                  <c:v>2018-07-01</c:v>
                </c:pt>
                <c:pt idx="257">
                  <c:v>2018-10-01</c:v>
                </c:pt>
                <c:pt idx="258">
                  <c:v>2019-01-01</c:v>
                </c:pt>
                <c:pt idx="259">
                  <c:v>2019-04-01</c:v>
                </c:pt>
                <c:pt idx="260">
                  <c:v>2019-07-01</c:v>
                </c:pt>
                <c:pt idx="261">
                  <c:v>2019-10-01</c:v>
                </c:pt>
                <c:pt idx="262">
                  <c:v>2020-01-01</c:v>
                </c:pt>
                <c:pt idx="263">
                  <c:v>2020-04-01</c:v>
                </c:pt>
                <c:pt idx="264">
                  <c:v>2020-07-01</c:v>
                </c:pt>
                <c:pt idx="265">
                  <c:v>2020-10-01</c:v>
                </c:pt>
                <c:pt idx="266">
                  <c:v>2021-01-01</c:v>
                </c:pt>
                <c:pt idx="267">
                  <c:v>2021-04-01</c:v>
                </c:pt>
                <c:pt idx="268">
                  <c:v>2021-07-01</c:v>
                </c:pt>
                <c:pt idx="269">
                  <c:v>2021-10-01</c:v>
                </c:pt>
                <c:pt idx="270">
                  <c:v>2022-01-01</c:v>
                </c:pt>
                <c:pt idx="271">
                  <c:v>2022-04-01</c:v>
                </c:pt>
                <c:pt idx="272">
                  <c:v>2022-07-01</c:v>
                </c:pt>
                <c:pt idx="273">
                  <c:v>2022-10-01</c:v>
                </c:pt>
                <c:pt idx="274">
                  <c:v/>
                </c:pt>
              </c:strCache>
            </c:strRef>
          </c:cat>
          <c:val>
            <c:numRef>
              <c:f>'bond yield'!$E$2:$E$276</c:f>
              <c:numCache>
                <c:formatCode>General</c:formatCode>
                <c:ptCount val="275"/>
                <c:pt idx="18">
                  <c:v>3.11666666666667</c:v>
                </c:pt>
                <c:pt idx="19">
                  <c:v>3.37333333333333</c:v>
                </c:pt>
                <c:pt idx="20">
                  <c:v>4.13</c:v>
                </c:pt>
                <c:pt idx="21">
                  <c:v>4.64</c:v>
                </c:pt>
                <c:pt idx="22">
                  <c:v>4.21666666666667</c:v>
                </c:pt>
                <c:pt idx="23">
                  <c:v>3.29</c:v>
                </c:pt>
                <c:pt idx="24">
                  <c:v>2.71</c:v>
                </c:pt>
                <c:pt idx="25">
                  <c:v>2.63</c:v>
                </c:pt>
                <c:pt idx="26">
                  <c:v>2.53666666666667</c:v>
                </c:pt>
                <c:pt idx="27">
                  <c:v>2.48666666666667</c:v>
                </c:pt>
                <c:pt idx="28">
                  <c:v>2.59666666666667</c:v>
                </c:pt>
                <c:pt idx="29">
                  <c:v>2.74666666666667</c:v>
                </c:pt>
                <c:pt idx="30">
                  <c:v>2.91333333333333</c:v>
                </c:pt>
                <c:pt idx="31">
                  <c:v>2.80333333333333</c:v>
                </c:pt>
                <c:pt idx="32">
                  <c:v>3</c:v>
                </c:pt>
                <c:pt idx="33">
                  <c:v>2.88</c:v>
                </c:pt>
                <c:pt idx="34">
                  <c:v>2.96333333333333</c:v>
                </c:pt>
                <c:pt idx="35">
                  <c:v>3.02333333333333</c:v>
                </c:pt>
                <c:pt idx="36">
                  <c:v>3.41666666666667</c:v>
                </c:pt>
                <c:pt idx="37">
                  <c:v>3.63</c:v>
                </c:pt>
                <c:pt idx="38">
                  <c:v>3.67666666666667</c:v>
                </c:pt>
                <c:pt idx="39">
                  <c:v>3.60666666666667</c:v>
                </c:pt>
                <c:pt idx="40">
                  <c:v>3.61666666666667</c:v>
                </c:pt>
                <c:pt idx="41">
                  <c:v>3.82666666666667</c:v>
                </c:pt>
                <c:pt idx="42">
                  <c:v>3.98</c:v>
                </c:pt>
                <c:pt idx="43">
                  <c:v>3.93333333333333</c:v>
                </c:pt>
                <c:pt idx="44">
                  <c:v>3.97333333333333</c:v>
                </c:pt>
                <c:pt idx="45">
                  <c:v>4.32666666666667</c:v>
                </c:pt>
                <c:pt idx="46">
                  <c:v>4.77</c:v>
                </c:pt>
                <c:pt idx="47">
                  <c:v>4.73333333333333</c:v>
                </c:pt>
                <c:pt idx="48">
                  <c:v>5.33</c:v>
                </c:pt>
                <c:pt idx="49">
                  <c:v>5.41</c:v>
                </c:pt>
                <c:pt idx="50">
                  <c:v>4.51666666666667</c:v>
                </c:pt>
                <c:pt idx="51">
                  <c:v>3.86</c:v>
                </c:pt>
                <c:pt idx="52">
                  <c:v>4.83666666666667</c:v>
                </c:pt>
                <c:pt idx="53">
                  <c:v>5.27</c:v>
                </c:pt>
                <c:pt idx="54">
                  <c:v>5.24666666666667</c:v>
                </c:pt>
                <c:pt idx="55">
                  <c:v>5.65333333333333</c:v>
                </c:pt>
                <c:pt idx="56">
                  <c:v>5.29666666666667</c:v>
                </c:pt>
                <c:pt idx="57">
                  <c:v>5.69</c:v>
                </c:pt>
                <c:pt idx="58">
                  <c:v>6.24666666666667</c:v>
                </c:pt>
                <c:pt idx="59">
                  <c:v>6.34333333333333</c:v>
                </c:pt>
                <c:pt idx="60">
                  <c:v>7.25</c:v>
                </c:pt>
                <c:pt idx="61">
                  <c:v>7.60333333333333</c:v>
                </c:pt>
                <c:pt idx="62">
                  <c:v>7.19333333333333</c:v>
                </c:pt>
                <c:pt idx="63">
                  <c:v>6.82666666666667</c:v>
                </c:pt>
                <c:pt idx="64">
                  <c:v>6.50666666666667</c:v>
                </c:pt>
                <c:pt idx="65">
                  <c:v>5.50666666666667</c:v>
                </c:pt>
                <c:pt idx="66">
                  <c:v>3.91666666666667</c:v>
                </c:pt>
                <c:pt idx="67">
                  <c:v>4.45333333333333</c:v>
                </c:pt>
                <c:pt idx="68">
                  <c:v>5.27333333333333</c:v>
                </c:pt>
                <c:pt idx="69">
                  <c:v>4.40333333333333</c:v>
                </c:pt>
                <c:pt idx="70">
                  <c:v>3.80333333333333</c:v>
                </c:pt>
                <c:pt idx="71">
                  <c:v>4.23333333333333</c:v>
                </c:pt>
                <c:pt idx="72">
                  <c:v>4.72666666666667</c:v>
                </c:pt>
                <c:pt idx="73">
                  <c:v>5.17333333333333</c:v>
                </c:pt>
                <c:pt idx="74">
                  <c:v>5.98666666666667</c:v>
                </c:pt>
                <c:pt idx="75">
                  <c:v>6.79</c:v>
                </c:pt>
                <c:pt idx="76">
                  <c:v>8.40666666666667</c:v>
                </c:pt>
                <c:pt idx="77">
                  <c:v>7.61333333333333</c:v>
                </c:pt>
                <c:pt idx="78">
                  <c:v>7.48</c:v>
                </c:pt>
                <c:pt idx="79">
                  <c:v>8.28</c:v>
                </c:pt>
                <c:pt idx="80">
                  <c:v>8.52666666666667</c:v>
                </c:pt>
                <c:pt idx="81">
                  <c:v>7.45666666666667</c:v>
                </c:pt>
                <c:pt idx="82">
                  <c:v>5.86666666666667</c:v>
                </c:pt>
                <c:pt idx="83">
                  <c:v>5.73333333333333</c:v>
                </c:pt>
                <c:pt idx="84">
                  <c:v>6.78666666666667</c:v>
                </c:pt>
                <c:pt idx="85">
                  <c:v>5.96666666666667</c:v>
                </c:pt>
                <c:pt idx="86">
                  <c:v>5.26</c:v>
                </c:pt>
                <c:pt idx="87">
                  <c:v>5.52333333333333</c:v>
                </c:pt>
                <c:pt idx="88">
                  <c:v>5.41</c:v>
                </c:pt>
                <c:pt idx="89">
                  <c:v>4.81666666666667</c:v>
                </c:pt>
                <c:pt idx="90">
                  <c:v>4.87</c:v>
                </c:pt>
                <c:pt idx="91">
                  <c:v>5.07</c:v>
                </c:pt>
                <c:pt idx="92">
                  <c:v>5.75666666666667</c:v>
                </c:pt>
                <c:pt idx="93">
                  <c:v>6.41333333333333</c:v>
                </c:pt>
                <c:pt idx="94">
                  <c:v>6.69</c:v>
                </c:pt>
                <c:pt idx="95">
                  <c:v>6.99333333333333</c:v>
                </c:pt>
                <c:pt idx="96">
                  <c:v>7.6</c:v>
                </c:pt>
                <c:pt idx="97">
                  <c:v>9.05</c:v>
                </c:pt>
                <c:pt idx="98">
                  <c:v>9.45</c:v>
                </c:pt>
                <c:pt idx="99">
                  <c:v>9.36333333333333</c:v>
                </c:pt>
                <c:pt idx="100">
                  <c:v>9.64333333333333</c:v>
                </c:pt>
                <c:pt idx="101">
                  <c:v>11.7733333333333</c:v>
                </c:pt>
                <c:pt idx="102">
                  <c:v>13.2433333333333</c:v>
                </c:pt>
                <c:pt idx="103">
                  <c:v>9.61</c:v>
                </c:pt>
                <c:pt idx="104">
                  <c:v>9.34666666666667</c:v>
                </c:pt>
                <c:pt idx="105">
                  <c:v>13.2566666666667</c:v>
                </c:pt>
                <c:pt idx="106">
                  <c:v>13.6466666666667</c:v>
                </c:pt>
                <c:pt idx="107">
                  <c:v>14.2766666666667</c:v>
                </c:pt>
                <c:pt idx="108">
                  <c:v>15.06</c:v>
                </c:pt>
                <c:pt idx="109">
                  <c:v>12.2133333333333</c:v>
                </c:pt>
                <c:pt idx="110">
                  <c:v>13.07</c:v>
                </c:pt>
                <c:pt idx="111">
                  <c:v>12.5533333333333</c:v>
                </c:pt>
                <c:pt idx="112">
                  <c:v>10.3766666666667</c:v>
                </c:pt>
                <c:pt idx="113">
                  <c:v>8.26333333333333</c:v>
                </c:pt>
                <c:pt idx="114">
                  <c:v>8.17666666666667</c:v>
                </c:pt>
                <c:pt idx="115">
                  <c:v>8.47</c:v>
                </c:pt>
                <c:pt idx="116">
                  <c:v>9.30666666666667</c:v>
                </c:pt>
                <c:pt idx="117">
                  <c:v>8.97666666666667</c:v>
                </c:pt>
                <c:pt idx="118">
                  <c:v>9.28333333333333</c:v>
                </c:pt>
                <c:pt idx="119">
                  <c:v>10.22</c:v>
                </c:pt>
                <c:pt idx="120">
                  <c:v>10.5333333333333</c:v>
                </c:pt>
                <c:pt idx="121">
                  <c:v>8.98666666666667</c:v>
                </c:pt>
                <c:pt idx="122">
                  <c:v>8.43</c:v>
                </c:pt>
                <c:pt idx="123">
                  <c:v>7.65666666666667</c:v>
                </c:pt>
                <c:pt idx="124">
                  <c:v>7.26333333333333</c:v>
                </c:pt>
                <c:pt idx="125">
                  <c:v>7.25666666666667</c:v>
                </c:pt>
                <c:pt idx="126">
                  <c:v>6.94666666666667</c:v>
                </c:pt>
                <c:pt idx="127">
                  <c:v>6.18</c:v>
                </c:pt>
                <c:pt idx="128">
                  <c:v>5.58666666666667</c:v>
                </c:pt>
                <c:pt idx="129">
                  <c:v>5.40666666666667</c:v>
                </c:pt>
                <c:pt idx="130">
                  <c:v>5.54333333333333</c:v>
                </c:pt>
                <c:pt idx="131">
                  <c:v>5.98</c:v>
                </c:pt>
                <c:pt idx="132">
                  <c:v>6.18333333333333</c:v>
                </c:pt>
                <c:pt idx="133">
                  <c:v>6.41333333333333</c:v>
                </c:pt>
                <c:pt idx="134">
                  <c:v>6.03</c:v>
                </c:pt>
                <c:pt idx="135">
                  <c:v>6.49333333333333</c:v>
                </c:pt>
                <c:pt idx="136">
                  <c:v>7.27</c:v>
                </c:pt>
                <c:pt idx="137">
                  <c:v>7.86</c:v>
                </c:pt>
                <c:pt idx="138">
                  <c:v>8.58666666666667</c:v>
                </c:pt>
                <c:pt idx="139">
                  <c:v>8.33</c:v>
                </c:pt>
                <c:pt idx="140">
                  <c:v>7.69666666666667</c:v>
                </c:pt>
                <c:pt idx="141">
                  <c:v>7.51</c:v>
                </c:pt>
                <c:pt idx="142">
                  <c:v>7.7</c:v>
                </c:pt>
                <c:pt idx="143">
                  <c:v>7.74333333333333</c:v>
                </c:pt>
                <c:pt idx="144">
                  <c:v>7.40666666666667</c:v>
                </c:pt>
                <c:pt idx="145">
                  <c:v>6.96333333333333</c:v>
                </c:pt>
                <c:pt idx="146">
                  <c:v>6.04333333333333</c:v>
                </c:pt>
                <c:pt idx="147">
                  <c:v>5.69</c:v>
                </c:pt>
                <c:pt idx="148">
                  <c:v>5.44666666666667</c:v>
                </c:pt>
                <c:pt idx="149">
                  <c:v>4.58333333333333</c:v>
                </c:pt>
                <c:pt idx="150">
                  <c:v>3.99333333333333</c:v>
                </c:pt>
                <c:pt idx="151">
                  <c:v>3.79666666666667</c:v>
                </c:pt>
                <c:pt idx="152">
                  <c:v>3.15</c:v>
                </c:pt>
                <c:pt idx="153">
                  <c:v>3.24666666666667</c:v>
                </c:pt>
                <c:pt idx="154">
                  <c:v>3.08666666666667</c:v>
                </c:pt>
                <c:pt idx="155">
                  <c:v>3.08</c:v>
                </c:pt>
                <c:pt idx="156">
                  <c:v>3.12</c:v>
                </c:pt>
                <c:pt idx="157">
                  <c:v>3.20333333333333</c:v>
                </c:pt>
                <c:pt idx="158">
                  <c:v>3.45333333333333</c:v>
                </c:pt>
                <c:pt idx="159">
                  <c:v>4.41333333333333</c:v>
                </c:pt>
                <c:pt idx="160">
                  <c:v>4.89</c:v>
                </c:pt>
                <c:pt idx="161">
                  <c:v>5.77333333333333</c:v>
                </c:pt>
                <c:pt idx="162">
                  <c:v>6.04333333333333</c:v>
                </c:pt>
                <c:pt idx="163">
                  <c:v>5.62</c:v>
                </c:pt>
                <c:pt idx="164">
                  <c:v>5.36</c:v>
                </c:pt>
                <c:pt idx="165">
                  <c:v>5.24</c:v>
                </c:pt>
                <c:pt idx="166">
                  <c:v>4.88333333333333</c:v>
                </c:pt>
                <c:pt idx="167">
                  <c:v>5.14333333333333</c:v>
                </c:pt>
                <c:pt idx="168">
                  <c:v>5.22333333333333</c:v>
                </c:pt>
                <c:pt idx="169">
                  <c:v>5.07333333333333</c:v>
                </c:pt>
                <c:pt idx="170">
                  <c:v>5.14</c:v>
                </c:pt>
                <c:pt idx="171">
                  <c:v>5.26666666666667</c:v>
                </c:pt>
                <c:pt idx="172">
                  <c:v>5.13333333333333</c:v>
                </c:pt>
                <c:pt idx="173">
                  <c:v>5.16666666666667</c:v>
                </c:pt>
                <c:pt idx="174">
                  <c:v>5.04666666666667</c:v>
                </c:pt>
                <c:pt idx="175">
                  <c:v>5.10666666666667</c:v>
                </c:pt>
                <c:pt idx="176">
                  <c:v>4.87</c:v>
                </c:pt>
                <c:pt idx="177">
                  <c:v>4.29</c:v>
                </c:pt>
                <c:pt idx="178">
                  <c:v>4.41333333333333</c:v>
                </c:pt>
                <c:pt idx="179">
                  <c:v>4.58333333333333</c:v>
                </c:pt>
                <c:pt idx="180">
                  <c:v>4.77666666666667</c:v>
                </c:pt>
                <c:pt idx="181">
                  <c:v>5.20666666666667</c:v>
                </c:pt>
                <c:pt idx="182">
                  <c:v>5.69</c:v>
                </c:pt>
                <c:pt idx="183">
                  <c:v>5.96</c:v>
                </c:pt>
                <c:pt idx="184">
                  <c:v>6.01666666666667</c:v>
                </c:pt>
                <c:pt idx="185">
                  <c:v>5.92666666666667</c:v>
                </c:pt>
                <c:pt idx="186">
                  <c:v>4.64666666666667</c:v>
                </c:pt>
                <c:pt idx="187">
                  <c:v>3.64</c:v>
                </c:pt>
                <c:pt idx="188">
                  <c:v>3.12333333333333</c:v>
                </c:pt>
                <c:pt idx="189">
                  <c:v>1.92666666666667</c:v>
                </c:pt>
                <c:pt idx="190">
                  <c:v>1.85</c:v>
                </c:pt>
                <c:pt idx="191">
                  <c:v>1.85666666666667</c:v>
                </c:pt>
                <c:pt idx="192">
                  <c:v>1.63</c:v>
                </c:pt>
                <c:pt idx="193">
                  <c:v>1.35666666666667</c:v>
                </c:pt>
                <c:pt idx="194">
                  <c:v>1.17</c:v>
                </c:pt>
                <c:pt idx="195">
                  <c:v>1.04666666666667</c:v>
                </c:pt>
                <c:pt idx="196">
                  <c:v>0.996666666666667</c:v>
                </c:pt>
                <c:pt idx="197">
                  <c:v>1.00333333333333</c:v>
                </c:pt>
                <c:pt idx="198">
                  <c:v>0.983333333333333</c:v>
                </c:pt>
                <c:pt idx="199">
                  <c:v>1.33333333333333</c:v>
                </c:pt>
                <c:pt idx="200">
                  <c:v>1.75</c:v>
                </c:pt>
                <c:pt idx="201">
                  <c:v>2.23333333333333</c:v>
                </c:pt>
                <c:pt idx="202">
                  <c:v>2.79333333333333</c:v>
                </c:pt>
                <c:pt idx="203">
                  <c:v>3.08666666666667</c:v>
                </c:pt>
                <c:pt idx="204">
                  <c:v>3.58333333333333</c:v>
                </c:pt>
                <c:pt idx="205">
                  <c:v>4.10666666666667</c:v>
                </c:pt>
                <c:pt idx="206">
                  <c:v>4.48333333333333</c:v>
                </c:pt>
                <c:pt idx="207">
                  <c:v>4.83666666666667</c:v>
                </c:pt>
                <c:pt idx="208">
                  <c:v>4.97333333333333</c:v>
                </c:pt>
                <c:pt idx="209">
                  <c:v>4.91666666666667</c:v>
                </c:pt>
                <c:pt idx="210">
                  <c:v>4.93333333333333</c:v>
                </c:pt>
                <c:pt idx="211">
                  <c:v>4.8</c:v>
                </c:pt>
                <c:pt idx="212">
                  <c:v>4.42</c:v>
                </c:pt>
                <c:pt idx="213">
                  <c:v>3.56666666666667</c:v>
                </c:pt>
                <c:pt idx="214">
                  <c:v>2.09</c:v>
                </c:pt>
                <c:pt idx="215">
                  <c:v>1.83333333333333</c:v>
                </c:pt>
                <c:pt idx="216">
                  <c:v>1.82</c:v>
                </c:pt>
                <c:pt idx="217">
                  <c:v>0.73</c:v>
                </c:pt>
                <c:pt idx="218">
                  <c:v>0.39</c:v>
                </c:pt>
                <c:pt idx="219">
                  <c:v>0.32</c:v>
                </c:pt>
                <c:pt idx="220">
                  <c:v>0.246666666666667</c:v>
                </c:pt>
                <c:pt idx="221">
                  <c:v>0.16</c:v>
                </c:pt>
                <c:pt idx="222">
                  <c:v>0.183333333333333</c:v>
                </c:pt>
                <c:pt idx="223">
                  <c:v>0.216666666666667</c:v>
                </c:pt>
                <c:pt idx="224">
                  <c:v>0.193333333333333</c:v>
                </c:pt>
                <c:pt idx="225">
                  <c:v>0.183333333333333</c:v>
                </c:pt>
                <c:pt idx="226">
                  <c:v>0.17</c:v>
                </c:pt>
                <c:pt idx="227">
                  <c:v>0.103333333333333</c:v>
                </c:pt>
                <c:pt idx="228">
                  <c:v>0.06</c:v>
                </c:pt>
                <c:pt idx="229">
                  <c:v>0.05</c:v>
                </c:pt>
                <c:pt idx="230">
                  <c:v>0.11</c:v>
                </c:pt>
                <c:pt idx="231">
                  <c:v>0.146666666666667</c:v>
                </c:pt>
                <c:pt idx="232">
                  <c:v>0.143333333333333</c:v>
                </c:pt>
                <c:pt idx="233">
                  <c:v>0.136666666666667</c:v>
                </c:pt>
                <c:pt idx="234">
                  <c:v>0.113333333333333</c:v>
                </c:pt>
                <c:pt idx="235">
                  <c:v>0.0866666666666667</c:v>
                </c:pt>
                <c:pt idx="236">
                  <c:v>0.06</c:v>
                </c:pt>
                <c:pt idx="237">
                  <c:v>0.0933333333333333</c:v>
                </c:pt>
                <c:pt idx="238">
                  <c:v>0.0766666666666667</c:v>
                </c:pt>
                <c:pt idx="239">
                  <c:v>0.0533333333333333</c:v>
                </c:pt>
                <c:pt idx="240">
                  <c:v>0.05</c:v>
                </c:pt>
                <c:pt idx="241">
                  <c:v>0.0766666666666667</c:v>
                </c:pt>
                <c:pt idx="242">
                  <c:v>0.0866666666666667</c:v>
                </c:pt>
                <c:pt idx="243">
                  <c:v>0.0866666666666667</c:v>
                </c:pt>
                <c:pt idx="244">
                  <c:v>0.173333333333333</c:v>
                </c:pt>
                <c:pt idx="245">
                  <c:v>0.306666666666667</c:v>
                </c:pt>
                <c:pt idx="246">
                  <c:v>0.443333333333333</c:v>
                </c:pt>
                <c:pt idx="247">
                  <c:v>0.393333333333333</c:v>
                </c:pt>
                <c:pt idx="248">
                  <c:v>0.43</c:v>
                </c:pt>
                <c:pt idx="249">
                  <c:v>0.556666666666667</c:v>
                </c:pt>
                <c:pt idx="250">
                  <c:v>0.706666666666667</c:v>
                </c:pt>
                <c:pt idx="251">
                  <c:v>1.01333333333333</c:v>
                </c:pt>
                <c:pt idx="252">
                  <c:v>1.12333333333333</c:v>
                </c:pt>
                <c:pt idx="253">
                  <c:v>1.35333333333333</c:v>
                </c:pt>
                <c:pt idx="254">
                  <c:v>1.73666666666667</c:v>
                </c:pt>
                <c:pt idx="255">
                  <c:v>2.00333333333333</c:v>
                </c:pt>
                <c:pt idx="256">
                  <c:v>2.19666666666667</c:v>
                </c:pt>
                <c:pt idx="257">
                  <c:v>2.44666666666667</c:v>
                </c:pt>
                <c:pt idx="258">
                  <c:v>2.44333333333333</c:v>
                </c:pt>
                <c:pt idx="259">
                  <c:v>2.28333333333333</c:v>
                </c:pt>
                <c:pt idx="260">
                  <c:v>1.91666666666667</c:v>
                </c:pt>
                <c:pt idx="261">
                  <c:v>1.57</c:v>
                </c:pt>
                <c:pt idx="262">
                  <c:v>1.09333333333333</c:v>
                </c:pt>
                <c:pt idx="263">
                  <c:v>0.166666666666667</c:v>
                </c:pt>
                <c:pt idx="264">
                  <c:v>0.126666666666667</c:v>
                </c:pt>
                <c:pt idx="265">
                  <c:v>0.1</c:v>
                </c:pt>
                <c:pt idx="266">
                  <c:v>0.0666666666666667</c:v>
                </c:pt>
                <c:pt idx="267">
                  <c:v>0.0433333333333333</c:v>
                </c:pt>
                <c:pt idx="268">
                  <c:v>0.0533333333333333</c:v>
                </c:pt>
                <c:pt idx="269">
                  <c:v>0.0933333333333333</c:v>
                </c:pt>
                <c:pt idx="270">
                  <c:v>0.6</c:v>
                </c:pt>
                <c:pt idx="271">
                  <c:v>1.59666666666667</c:v>
                </c:pt>
                <c:pt idx="272">
                  <c:v>3.14666666666667</c:v>
                </c:pt>
                <c:pt idx="273">
                  <c:v>4.40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ond yield'!$F$1</c:f>
              <c:strCache>
                <c:ptCount val="1"/>
                <c:pt idx="0">
                  <c:v>IRLTLT01USQ156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d yield'!$A$2:$A$276</c:f>
              <c:strCache>
                <c:ptCount val="275"/>
                <c:pt idx="0">
                  <c:v>1954-07-01</c:v>
                </c:pt>
                <c:pt idx="1">
                  <c:v>1954-10-01</c:v>
                </c:pt>
                <c:pt idx="2">
                  <c:v>1955-01-01</c:v>
                </c:pt>
                <c:pt idx="3">
                  <c:v>1955-04-01</c:v>
                </c:pt>
                <c:pt idx="4">
                  <c:v>1955-07-01</c:v>
                </c:pt>
                <c:pt idx="5">
                  <c:v>1955-10-01</c:v>
                </c:pt>
                <c:pt idx="6">
                  <c:v>1956-01-01</c:v>
                </c:pt>
                <c:pt idx="7">
                  <c:v>1956-04-01</c:v>
                </c:pt>
                <c:pt idx="8">
                  <c:v>1956-07-01</c:v>
                </c:pt>
                <c:pt idx="9">
                  <c:v>1956-10-01</c:v>
                </c:pt>
                <c:pt idx="10">
                  <c:v>1957-01-01</c:v>
                </c:pt>
                <c:pt idx="11">
                  <c:v>1957-04-01</c:v>
                </c:pt>
                <c:pt idx="12">
                  <c:v>1957-07-01</c:v>
                </c:pt>
                <c:pt idx="13">
                  <c:v>1957-10-01</c:v>
                </c:pt>
                <c:pt idx="14">
                  <c:v>1958-01-01</c:v>
                </c:pt>
                <c:pt idx="15">
                  <c:v>1958-04-01</c:v>
                </c:pt>
                <c:pt idx="16">
                  <c:v>1958-07-01</c:v>
                </c:pt>
                <c:pt idx="17">
                  <c:v>1958-10-01</c:v>
                </c:pt>
                <c:pt idx="18">
                  <c:v>1959-01-01</c:v>
                </c:pt>
                <c:pt idx="19">
                  <c:v>1959-04-01</c:v>
                </c:pt>
                <c:pt idx="20">
                  <c:v>1959-07-01</c:v>
                </c:pt>
                <c:pt idx="21">
                  <c:v>1959-10-01</c:v>
                </c:pt>
                <c:pt idx="22">
                  <c:v>1960-01-01</c:v>
                </c:pt>
                <c:pt idx="23">
                  <c:v>1960-04-01</c:v>
                </c:pt>
                <c:pt idx="24">
                  <c:v>1960-07-01</c:v>
                </c:pt>
                <c:pt idx="25">
                  <c:v>1960-10-01</c:v>
                </c:pt>
                <c:pt idx="26">
                  <c:v>1961-01-01</c:v>
                </c:pt>
                <c:pt idx="27">
                  <c:v>1961-04-01</c:v>
                </c:pt>
                <c:pt idx="28">
                  <c:v>1961-07-01</c:v>
                </c:pt>
                <c:pt idx="29">
                  <c:v>1961-10-01</c:v>
                </c:pt>
                <c:pt idx="30">
                  <c:v>1962-01-01</c:v>
                </c:pt>
                <c:pt idx="31">
                  <c:v>1962-04-01</c:v>
                </c:pt>
                <c:pt idx="32">
                  <c:v>1962-07-01</c:v>
                </c:pt>
                <c:pt idx="33">
                  <c:v>1962-10-01</c:v>
                </c:pt>
                <c:pt idx="34">
                  <c:v>1963-01-01</c:v>
                </c:pt>
                <c:pt idx="35">
                  <c:v>1963-04-01</c:v>
                </c:pt>
                <c:pt idx="36">
                  <c:v>1963-07-01</c:v>
                </c:pt>
                <c:pt idx="37">
                  <c:v>1963-10-01</c:v>
                </c:pt>
                <c:pt idx="38">
                  <c:v>1964-01-01</c:v>
                </c:pt>
                <c:pt idx="39">
                  <c:v>1964-04-01</c:v>
                </c:pt>
                <c:pt idx="40">
                  <c:v>1964-07-01</c:v>
                </c:pt>
                <c:pt idx="41">
                  <c:v>1964-10-01</c:v>
                </c:pt>
                <c:pt idx="42">
                  <c:v>1965-01-01</c:v>
                </c:pt>
                <c:pt idx="43">
                  <c:v>1965-04-01</c:v>
                </c:pt>
                <c:pt idx="44">
                  <c:v>1965-07-01</c:v>
                </c:pt>
                <c:pt idx="45">
                  <c:v>1965-10-01</c:v>
                </c:pt>
                <c:pt idx="46">
                  <c:v>1966-01-01</c:v>
                </c:pt>
                <c:pt idx="47">
                  <c:v>1966-04-01</c:v>
                </c:pt>
                <c:pt idx="48">
                  <c:v>1966-07-01</c:v>
                </c:pt>
                <c:pt idx="49">
                  <c:v>1966-10-01</c:v>
                </c:pt>
                <c:pt idx="50">
                  <c:v>1967-01-01</c:v>
                </c:pt>
                <c:pt idx="51">
                  <c:v>1967-04-01</c:v>
                </c:pt>
                <c:pt idx="52">
                  <c:v>1967-07-01</c:v>
                </c:pt>
                <c:pt idx="53">
                  <c:v>1967-10-01</c:v>
                </c:pt>
                <c:pt idx="54">
                  <c:v>1968-01-01</c:v>
                </c:pt>
                <c:pt idx="55">
                  <c:v>1968-04-01</c:v>
                </c:pt>
                <c:pt idx="56">
                  <c:v>1968-07-01</c:v>
                </c:pt>
                <c:pt idx="57">
                  <c:v>1968-10-01</c:v>
                </c:pt>
                <c:pt idx="58">
                  <c:v>1969-01-01</c:v>
                </c:pt>
                <c:pt idx="59">
                  <c:v>1969-04-01</c:v>
                </c:pt>
                <c:pt idx="60">
                  <c:v>1969-07-01</c:v>
                </c:pt>
                <c:pt idx="61">
                  <c:v>1969-10-01</c:v>
                </c:pt>
                <c:pt idx="62">
                  <c:v>1970-01-01</c:v>
                </c:pt>
                <c:pt idx="63">
                  <c:v>1970-04-01</c:v>
                </c:pt>
                <c:pt idx="64">
                  <c:v>1970-07-01</c:v>
                </c:pt>
                <c:pt idx="65">
                  <c:v>1970-10-01</c:v>
                </c:pt>
                <c:pt idx="66">
                  <c:v>1971-01-01</c:v>
                </c:pt>
                <c:pt idx="67">
                  <c:v>1971-04-01</c:v>
                </c:pt>
                <c:pt idx="68">
                  <c:v>1971-07-01</c:v>
                </c:pt>
                <c:pt idx="69">
                  <c:v>1971-10-01</c:v>
                </c:pt>
                <c:pt idx="70">
                  <c:v>1972-01-01</c:v>
                </c:pt>
                <c:pt idx="71">
                  <c:v>1972-04-01</c:v>
                </c:pt>
                <c:pt idx="72">
                  <c:v>1972-07-01</c:v>
                </c:pt>
                <c:pt idx="73">
                  <c:v>1972-10-01</c:v>
                </c:pt>
                <c:pt idx="74">
                  <c:v>1973-01-01</c:v>
                </c:pt>
                <c:pt idx="75">
                  <c:v>1973-04-01</c:v>
                </c:pt>
                <c:pt idx="76">
                  <c:v>1973-07-01</c:v>
                </c:pt>
                <c:pt idx="77">
                  <c:v>1973-10-01</c:v>
                </c:pt>
                <c:pt idx="78">
                  <c:v>1974-01-01</c:v>
                </c:pt>
                <c:pt idx="79">
                  <c:v>1974-04-01</c:v>
                </c:pt>
                <c:pt idx="80">
                  <c:v>1974-07-01</c:v>
                </c:pt>
                <c:pt idx="81">
                  <c:v>1974-10-01</c:v>
                </c:pt>
                <c:pt idx="82">
                  <c:v>1975-01-01</c:v>
                </c:pt>
                <c:pt idx="83">
                  <c:v>1975-04-01</c:v>
                </c:pt>
                <c:pt idx="84">
                  <c:v>1975-07-01</c:v>
                </c:pt>
                <c:pt idx="85">
                  <c:v>1975-10-01</c:v>
                </c:pt>
                <c:pt idx="86">
                  <c:v>1976-01-01</c:v>
                </c:pt>
                <c:pt idx="87">
                  <c:v>1976-04-01</c:v>
                </c:pt>
                <c:pt idx="88">
                  <c:v>1976-07-01</c:v>
                </c:pt>
                <c:pt idx="89">
                  <c:v>1976-10-01</c:v>
                </c:pt>
                <c:pt idx="90">
                  <c:v>1977-01-01</c:v>
                </c:pt>
                <c:pt idx="91">
                  <c:v>1977-04-01</c:v>
                </c:pt>
                <c:pt idx="92">
                  <c:v>1977-07-01</c:v>
                </c:pt>
                <c:pt idx="93">
                  <c:v>1977-10-01</c:v>
                </c:pt>
                <c:pt idx="94">
                  <c:v>1978-01-01</c:v>
                </c:pt>
                <c:pt idx="95">
                  <c:v>1978-04-01</c:v>
                </c:pt>
                <c:pt idx="96">
                  <c:v>1978-07-01</c:v>
                </c:pt>
                <c:pt idx="97">
                  <c:v>1978-10-01</c:v>
                </c:pt>
                <c:pt idx="98">
                  <c:v>1979-01-01</c:v>
                </c:pt>
                <c:pt idx="99">
                  <c:v>1979-04-01</c:v>
                </c:pt>
                <c:pt idx="100">
                  <c:v>1979-07-01</c:v>
                </c:pt>
                <c:pt idx="101">
                  <c:v>1979-10-01</c:v>
                </c:pt>
                <c:pt idx="102">
                  <c:v>1980-01-01</c:v>
                </c:pt>
                <c:pt idx="103">
                  <c:v>1980-04-01</c:v>
                </c:pt>
                <c:pt idx="104">
                  <c:v>1980-07-01</c:v>
                </c:pt>
                <c:pt idx="105">
                  <c:v>1980-10-01</c:v>
                </c:pt>
                <c:pt idx="106">
                  <c:v>1981-01-01</c:v>
                </c:pt>
                <c:pt idx="107">
                  <c:v>1981-04-01</c:v>
                </c:pt>
                <c:pt idx="108">
                  <c:v>1981-07-01</c:v>
                </c:pt>
                <c:pt idx="109">
                  <c:v>1981-10-01</c:v>
                </c:pt>
                <c:pt idx="110">
                  <c:v>1982-01-01</c:v>
                </c:pt>
                <c:pt idx="111">
                  <c:v>1982-04-01</c:v>
                </c:pt>
                <c:pt idx="112">
                  <c:v>1982-07-01</c:v>
                </c:pt>
                <c:pt idx="113">
                  <c:v>1982-10-01</c:v>
                </c:pt>
                <c:pt idx="114">
                  <c:v>1983-01-01</c:v>
                </c:pt>
                <c:pt idx="115">
                  <c:v>1983-04-01</c:v>
                </c:pt>
                <c:pt idx="116">
                  <c:v>1983-07-01</c:v>
                </c:pt>
                <c:pt idx="117">
                  <c:v>1983-10-01</c:v>
                </c:pt>
                <c:pt idx="118">
                  <c:v>1984-01-01</c:v>
                </c:pt>
                <c:pt idx="119">
                  <c:v>1984-04-01</c:v>
                </c:pt>
                <c:pt idx="120">
                  <c:v>1984-07-01</c:v>
                </c:pt>
                <c:pt idx="121">
                  <c:v>1984-10-01</c:v>
                </c:pt>
                <c:pt idx="122">
                  <c:v>1985-01-01</c:v>
                </c:pt>
                <c:pt idx="123">
                  <c:v>1985-04-01</c:v>
                </c:pt>
                <c:pt idx="124">
                  <c:v>1985-07-01</c:v>
                </c:pt>
                <c:pt idx="125">
                  <c:v>1985-10-01</c:v>
                </c:pt>
                <c:pt idx="126">
                  <c:v>1986-01-01</c:v>
                </c:pt>
                <c:pt idx="127">
                  <c:v>1986-04-01</c:v>
                </c:pt>
                <c:pt idx="128">
                  <c:v>1986-07-01</c:v>
                </c:pt>
                <c:pt idx="129">
                  <c:v>1986-10-01</c:v>
                </c:pt>
                <c:pt idx="130">
                  <c:v>1987-01-01</c:v>
                </c:pt>
                <c:pt idx="131">
                  <c:v>1987-04-01</c:v>
                </c:pt>
                <c:pt idx="132">
                  <c:v>1987-07-01</c:v>
                </c:pt>
                <c:pt idx="133">
                  <c:v>1987-10-01</c:v>
                </c:pt>
                <c:pt idx="134">
                  <c:v>1988-01-01</c:v>
                </c:pt>
                <c:pt idx="135">
                  <c:v>1988-04-01</c:v>
                </c:pt>
                <c:pt idx="136">
                  <c:v>1988-07-01</c:v>
                </c:pt>
                <c:pt idx="137">
                  <c:v>1988-10-01</c:v>
                </c:pt>
                <c:pt idx="138">
                  <c:v>1989-01-01</c:v>
                </c:pt>
                <c:pt idx="139">
                  <c:v>1989-04-01</c:v>
                </c:pt>
                <c:pt idx="140">
                  <c:v>1989-07-01</c:v>
                </c:pt>
                <c:pt idx="141">
                  <c:v>1989-10-01</c:v>
                </c:pt>
                <c:pt idx="142">
                  <c:v>1990-01-01</c:v>
                </c:pt>
                <c:pt idx="143">
                  <c:v>1990-04-01</c:v>
                </c:pt>
                <c:pt idx="144">
                  <c:v>1990-07-01</c:v>
                </c:pt>
                <c:pt idx="145">
                  <c:v>1990-10-01</c:v>
                </c:pt>
                <c:pt idx="146">
                  <c:v>1991-01-01</c:v>
                </c:pt>
                <c:pt idx="147">
                  <c:v>1991-04-01</c:v>
                </c:pt>
                <c:pt idx="148">
                  <c:v>1991-07-01</c:v>
                </c:pt>
                <c:pt idx="149">
                  <c:v>1991-10-01</c:v>
                </c:pt>
                <c:pt idx="150">
                  <c:v>1992-01-01</c:v>
                </c:pt>
                <c:pt idx="151">
                  <c:v>1992-04-01</c:v>
                </c:pt>
                <c:pt idx="152">
                  <c:v>1992-07-01</c:v>
                </c:pt>
                <c:pt idx="153">
                  <c:v>1992-10-01</c:v>
                </c:pt>
                <c:pt idx="154">
                  <c:v>1993-01-01</c:v>
                </c:pt>
                <c:pt idx="155">
                  <c:v>1993-04-01</c:v>
                </c:pt>
                <c:pt idx="156">
                  <c:v>1993-07-01</c:v>
                </c:pt>
                <c:pt idx="157">
                  <c:v>1993-10-01</c:v>
                </c:pt>
                <c:pt idx="158">
                  <c:v>1994-01-01</c:v>
                </c:pt>
                <c:pt idx="159">
                  <c:v>1994-04-01</c:v>
                </c:pt>
                <c:pt idx="160">
                  <c:v>1994-07-01</c:v>
                </c:pt>
                <c:pt idx="161">
                  <c:v>1994-10-01</c:v>
                </c:pt>
                <c:pt idx="162">
                  <c:v>1995-01-01</c:v>
                </c:pt>
                <c:pt idx="163">
                  <c:v>1995-04-01</c:v>
                </c:pt>
                <c:pt idx="164">
                  <c:v>1995-07-01</c:v>
                </c:pt>
                <c:pt idx="165">
                  <c:v>1995-10-01</c:v>
                </c:pt>
                <c:pt idx="166">
                  <c:v>1996-01-01</c:v>
                </c:pt>
                <c:pt idx="167">
                  <c:v>1996-04-01</c:v>
                </c:pt>
                <c:pt idx="168">
                  <c:v>1996-07-01</c:v>
                </c:pt>
                <c:pt idx="169">
                  <c:v>1996-10-01</c:v>
                </c:pt>
                <c:pt idx="170">
                  <c:v>1997-01-01</c:v>
                </c:pt>
                <c:pt idx="171">
                  <c:v>1997-04-01</c:v>
                </c:pt>
                <c:pt idx="172">
                  <c:v>1997-07-01</c:v>
                </c:pt>
                <c:pt idx="173">
                  <c:v>1997-10-01</c:v>
                </c:pt>
                <c:pt idx="174">
                  <c:v>1998-01-01</c:v>
                </c:pt>
                <c:pt idx="175">
                  <c:v>1998-04-01</c:v>
                </c:pt>
                <c:pt idx="176">
                  <c:v>1998-07-01</c:v>
                </c:pt>
                <c:pt idx="177">
                  <c:v>1998-10-01</c:v>
                </c:pt>
                <c:pt idx="178">
                  <c:v>1999-01-01</c:v>
                </c:pt>
                <c:pt idx="179">
                  <c:v>1999-04-01</c:v>
                </c:pt>
                <c:pt idx="180">
                  <c:v>1999-07-01</c:v>
                </c:pt>
                <c:pt idx="181">
                  <c:v>1999-10-01</c:v>
                </c:pt>
                <c:pt idx="182">
                  <c:v>2000-01-01</c:v>
                </c:pt>
                <c:pt idx="183">
                  <c:v>2000-04-01</c:v>
                </c:pt>
                <c:pt idx="184">
                  <c:v>2000-07-01</c:v>
                </c:pt>
                <c:pt idx="185">
                  <c:v>2000-10-01</c:v>
                </c:pt>
                <c:pt idx="186">
                  <c:v>2001-01-01</c:v>
                </c:pt>
                <c:pt idx="187">
                  <c:v>2001-04-01</c:v>
                </c:pt>
                <c:pt idx="188">
                  <c:v>2001-07-01</c:v>
                </c:pt>
                <c:pt idx="189">
                  <c:v>2001-10-01</c:v>
                </c:pt>
                <c:pt idx="190">
                  <c:v>2002-01-01</c:v>
                </c:pt>
                <c:pt idx="191">
                  <c:v>2002-04-01</c:v>
                </c:pt>
                <c:pt idx="192">
                  <c:v>2002-07-01</c:v>
                </c:pt>
                <c:pt idx="193">
                  <c:v>2002-10-01</c:v>
                </c:pt>
                <c:pt idx="194">
                  <c:v>2003-01-01</c:v>
                </c:pt>
                <c:pt idx="195">
                  <c:v>2003-04-01</c:v>
                </c:pt>
                <c:pt idx="196">
                  <c:v>2003-07-01</c:v>
                </c:pt>
                <c:pt idx="197">
                  <c:v>2003-10-01</c:v>
                </c:pt>
                <c:pt idx="198">
                  <c:v>2004-01-01</c:v>
                </c:pt>
                <c:pt idx="199">
                  <c:v>2004-04-01</c:v>
                </c:pt>
                <c:pt idx="200">
                  <c:v>2004-07-01</c:v>
                </c:pt>
                <c:pt idx="201">
                  <c:v>2004-10-01</c:v>
                </c:pt>
                <c:pt idx="202">
                  <c:v>2005-01-01</c:v>
                </c:pt>
                <c:pt idx="203">
                  <c:v>2005-04-01</c:v>
                </c:pt>
                <c:pt idx="204">
                  <c:v>2005-07-01</c:v>
                </c:pt>
                <c:pt idx="205">
                  <c:v>2005-10-01</c:v>
                </c:pt>
                <c:pt idx="206">
                  <c:v>2006-01-01</c:v>
                </c:pt>
                <c:pt idx="207">
                  <c:v>2006-04-01</c:v>
                </c:pt>
                <c:pt idx="208">
                  <c:v>2006-07-01</c:v>
                </c:pt>
                <c:pt idx="209">
                  <c:v>2006-10-01</c:v>
                </c:pt>
                <c:pt idx="210">
                  <c:v>2007-01-01</c:v>
                </c:pt>
                <c:pt idx="211">
                  <c:v>2007-04-01</c:v>
                </c:pt>
                <c:pt idx="212">
                  <c:v>2007-07-01</c:v>
                </c:pt>
                <c:pt idx="213">
                  <c:v>2007-10-01</c:v>
                </c:pt>
                <c:pt idx="214">
                  <c:v>2008-01-01</c:v>
                </c:pt>
                <c:pt idx="215">
                  <c:v>2008-04-01</c:v>
                </c:pt>
                <c:pt idx="216">
                  <c:v>2008-07-01</c:v>
                </c:pt>
                <c:pt idx="217">
                  <c:v>2008-10-01</c:v>
                </c:pt>
                <c:pt idx="218">
                  <c:v>2009-01-01</c:v>
                </c:pt>
                <c:pt idx="219">
                  <c:v>2009-04-01</c:v>
                </c:pt>
                <c:pt idx="220">
                  <c:v>2009-07-01</c:v>
                </c:pt>
                <c:pt idx="221">
                  <c:v>2009-10-01</c:v>
                </c:pt>
                <c:pt idx="222">
                  <c:v>2010-01-01</c:v>
                </c:pt>
                <c:pt idx="223">
                  <c:v>2010-04-01</c:v>
                </c:pt>
                <c:pt idx="224">
                  <c:v>2010-07-01</c:v>
                </c:pt>
                <c:pt idx="225">
                  <c:v>2010-10-01</c:v>
                </c:pt>
                <c:pt idx="226">
                  <c:v>2011-01-01</c:v>
                </c:pt>
                <c:pt idx="227">
                  <c:v>2011-04-01</c:v>
                </c:pt>
                <c:pt idx="228">
                  <c:v>2011-07-01</c:v>
                </c:pt>
                <c:pt idx="229">
                  <c:v>2011-10-01</c:v>
                </c:pt>
                <c:pt idx="230">
                  <c:v>2012-01-01</c:v>
                </c:pt>
                <c:pt idx="231">
                  <c:v>2012-04-01</c:v>
                </c:pt>
                <c:pt idx="232">
                  <c:v>2012-07-01</c:v>
                </c:pt>
                <c:pt idx="233">
                  <c:v>2012-10-01</c:v>
                </c:pt>
                <c:pt idx="234">
                  <c:v>2013-01-01</c:v>
                </c:pt>
                <c:pt idx="235">
                  <c:v>2013-04-01</c:v>
                </c:pt>
                <c:pt idx="236">
                  <c:v>2013-07-01</c:v>
                </c:pt>
                <c:pt idx="237">
                  <c:v>2013-10-01</c:v>
                </c:pt>
                <c:pt idx="238">
                  <c:v>2014-01-01</c:v>
                </c:pt>
                <c:pt idx="239">
                  <c:v>2014-04-01</c:v>
                </c:pt>
                <c:pt idx="240">
                  <c:v>2014-07-01</c:v>
                </c:pt>
                <c:pt idx="241">
                  <c:v>2014-10-01</c:v>
                </c:pt>
                <c:pt idx="242">
                  <c:v>2015-01-01</c:v>
                </c:pt>
                <c:pt idx="243">
                  <c:v>2015-04-01</c:v>
                </c:pt>
                <c:pt idx="244">
                  <c:v>2015-07-01</c:v>
                </c:pt>
                <c:pt idx="245">
                  <c:v>2015-10-01</c:v>
                </c:pt>
                <c:pt idx="246">
                  <c:v>2016-01-01</c:v>
                </c:pt>
                <c:pt idx="247">
                  <c:v>2016-04-01</c:v>
                </c:pt>
                <c:pt idx="248">
                  <c:v>2016-07-01</c:v>
                </c:pt>
                <c:pt idx="249">
                  <c:v>2016-10-01</c:v>
                </c:pt>
                <c:pt idx="250">
                  <c:v>2017-01-01</c:v>
                </c:pt>
                <c:pt idx="251">
                  <c:v>2017-04-01</c:v>
                </c:pt>
                <c:pt idx="252">
                  <c:v>2017-07-01</c:v>
                </c:pt>
                <c:pt idx="253">
                  <c:v>2017-10-01</c:v>
                </c:pt>
                <c:pt idx="254">
                  <c:v>2018-01-01</c:v>
                </c:pt>
                <c:pt idx="255">
                  <c:v>2018-04-01</c:v>
                </c:pt>
                <c:pt idx="256">
                  <c:v>2018-07-01</c:v>
                </c:pt>
                <c:pt idx="257">
                  <c:v>2018-10-01</c:v>
                </c:pt>
                <c:pt idx="258">
                  <c:v>2019-01-01</c:v>
                </c:pt>
                <c:pt idx="259">
                  <c:v>2019-04-01</c:v>
                </c:pt>
                <c:pt idx="260">
                  <c:v>2019-07-01</c:v>
                </c:pt>
                <c:pt idx="261">
                  <c:v>2019-10-01</c:v>
                </c:pt>
                <c:pt idx="262">
                  <c:v>2020-01-01</c:v>
                </c:pt>
                <c:pt idx="263">
                  <c:v>2020-04-01</c:v>
                </c:pt>
                <c:pt idx="264">
                  <c:v>2020-07-01</c:v>
                </c:pt>
                <c:pt idx="265">
                  <c:v>2020-10-01</c:v>
                </c:pt>
                <c:pt idx="266">
                  <c:v>2021-01-01</c:v>
                </c:pt>
                <c:pt idx="267">
                  <c:v>2021-04-01</c:v>
                </c:pt>
                <c:pt idx="268">
                  <c:v>2021-07-01</c:v>
                </c:pt>
                <c:pt idx="269">
                  <c:v>2021-10-01</c:v>
                </c:pt>
                <c:pt idx="270">
                  <c:v>2022-01-01</c:v>
                </c:pt>
                <c:pt idx="271">
                  <c:v>2022-04-01</c:v>
                </c:pt>
                <c:pt idx="272">
                  <c:v>2022-07-01</c:v>
                </c:pt>
                <c:pt idx="273">
                  <c:v>2022-10-01</c:v>
                </c:pt>
                <c:pt idx="274">
                  <c:v/>
                </c:pt>
              </c:strCache>
            </c:strRef>
          </c:cat>
          <c:val>
            <c:numRef>
              <c:f>'bond yield'!$F$2:$F$276</c:f>
              <c:numCache>
                <c:formatCode>General</c:formatCode>
                <c:ptCount val="275"/>
                <c:pt idx="40">
                  <c:v>4.19333333333333</c:v>
                </c:pt>
                <c:pt idx="41">
                  <c:v>4.17333333333333</c:v>
                </c:pt>
                <c:pt idx="42">
                  <c:v>4.20333333333333</c:v>
                </c:pt>
                <c:pt idx="43">
                  <c:v>4.20666666666667</c:v>
                </c:pt>
                <c:pt idx="44">
                  <c:v>4.24666666666667</c:v>
                </c:pt>
                <c:pt idx="45">
                  <c:v>4.47333333333333</c:v>
                </c:pt>
                <c:pt idx="46">
                  <c:v>4.77</c:v>
                </c:pt>
                <c:pt idx="47">
                  <c:v>4.78</c:v>
                </c:pt>
                <c:pt idx="48">
                  <c:v>5.14</c:v>
                </c:pt>
                <c:pt idx="49">
                  <c:v>5.00333333333333</c:v>
                </c:pt>
                <c:pt idx="50">
                  <c:v>4.58333333333333</c:v>
                </c:pt>
                <c:pt idx="51">
                  <c:v>4.82</c:v>
                </c:pt>
                <c:pt idx="52">
                  <c:v>5.24666666666667</c:v>
                </c:pt>
                <c:pt idx="53">
                  <c:v>5.64333333333333</c:v>
                </c:pt>
                <c:pt idx="54">
                  <c:v>5.61</c:v>
                </c:pt>
                <c:pt idx="55">
                  <c:v>5.74333333333333</c:v>
                </c:pt>
                <c:pt idx="56">
                  <c:v>5.46</c:v>
                </c:pt>
                <c:pt idx="57">
                  <c:v>5.77</c:v>
                </c:pt>
                <c:pt idx="58">
                  <c:v>6.17666666666667</c:v>
                </c:pt>
                <c:pt idx="59">
                  <c:v>6.35333333333334</c:v>
                </c:pt>
                <c:pt idx="60">
                  <c:v>6.85666666666667</c:v>
                </c:pt>
                <c:pt idx="61">
                  <c:v>7.29666666666667</c:v>
                </c:pt>
                <c:pt idx="62">
                  <c:v>7.36666666666667</c:v>
                </c:pt>
                <c:pt idx="63">
                  <c:v>7.71333333333333</c:v>
                </c:pt>
                <c:pt idx="64">
                  <c:v>7.46</c:v>
                </c:pt>
                <c:pt idx="65">
                  <c:v>6.85333333333333</c:v>
                </c:pt>
                <c:pt idx="66">
                  <c:v>6.01666666666667</c:v>
                </c:pt>
                <c:pt idx="67">
                  <c:v>6.24666666666667</c:v>
                </c:pt>
                <c:pt idx="68">
                  <c:v>6.48333333333333</c:v>
                </c:pt>
                <c:pt idx="69">
                  <c:v>5.89</c:v>
                </c:pt>
                <c:pt idx="70">
                  <c:v>6.03333333333333</c:v>
                </c:pt>
                <c:pt idx="71">
                  <c:v>6.14333333333333</c:v>
                </c:pt>
                <c:pt idx="72">
                  <c:v>6.29</c:v>
                </c:pt>
                <c:pt idx="73">
                  <c:v>6.37333333333333</c:v>
                </c:pt>
                <c:pt idx="74">
                  <c:v>6.60333333333333</c:v>
                </c:pt>
                <c:pt idx="75">
                  <c:v>6.80666666666667</c:v>
                </c:pt>
                <c:pt idx="76">
                  <c:v>7.20666666666667</c:v>
                </c:pt>
                <c:pt idx="77">
                  <c:v>6.75333333333333</c:v>
                </c:pt>
                <c:pt idx="78">
                  <c:v>7.05333333333333</c:v>
                </c:pt>
                <c:pt idx="79">
                  <c:v>7.54333333333333</c:v>
                </c:pt>
                <c:pt idx="80">
                  <c:v>7.96333333333333</c:v>
                </c:pt>
                <c:pt idx="81">
                  <c:v>7.67</c:v>
                </c:pt>
                <c:pt idx="82">
                  <c:v>7.54</c:v>
                </c:pt>
                <c:pt idx="83">
                  <c:v>8.05</c:v>
                </c:pt>
                <c:pt idx="84">
                  <c:v>8.29666666666667</c:v>
                </c:pt>
                <c:pt idx="85">
                  <c:v>8.06333333333334</c:v>
                </c:pt>
                <c:pt idx="86">
                  <c:v>7.75333333333333</c:v>
                </c:pt>
                <c:pt idx="87">
                  <c:v>7.77333333333333</c:v>
                </c:pt>
                <c:pt idx="88">
                  <c:v>7.73</c:v>
                </c:pt>
                <c:pt idx="89">
                  <c:v>7.19</c:v>
                </c:pt>
                <c:pt idx="90">
                  <c:v>7.35333333333333</c:v>
                </c:pt>
                <c:pt idx="91">
                  <c:v>7.37</c:v>
                </c:pt>
                <c:pt idx="92">
                  <c:v>7.35666666666667</c:v>
                </c:pt>
                <c:pt idx="93">
                  <c:v>7.59666666666667</c:v>
                </c:pt>
                <c:pt idx="94">
                  <c:v>8.01</c:v>
                </c:pt>
                <c:pt idx="95">
                  <c:v>8.32</c:v>
                </c:pt>
                <c:pt idx="96">
                  <c:v>8.49</c:v>
                </c:pt>
                <c:pt idx="97">
                  <c:v>8.82</c:v>
                </c:pt>
                <c:pt idx="98">
                  <c:v>9.10666666666667</c:v>
                </c:pt>
                <c:pt idx="99">
                  <c:v>9.11333333333333</c:v>
                </c:pt>
                <c:pt idx="100">
                  <c:v>9.10333333333333</c:v>
                </c:pt>
                <c:pt idx="101">
                  <c:v>10.4466666666667</c:v>
                </c:pt>
                <c:pt idx="102">
                  <c:v>11.9866666666667</c:v>
                </c:pt>
                <c:pt idx="103">
                  <c:v>10.4766666666667</c:v>
                </c:pt>
                <c:pt idx="104">
                  <c:v>10.9533333333333</c:v>
                </c:pt>
                <c:pt idx="105">
                  <c:v>12.4233333333333</c:v>
                </c:pt>
                <c:pt idx="106">
                  <c:v>12.96</c:v>
                </c:pt>
                <c:pt idx="107">
                  <c:v>13.75</c:v>
                </c:pt>
                <c:pt idx="108">
                  <c:v>14.8466666666667</c:v>
                </c:pt>
                <c:pt idx="109">
                  <c:v>14.0866666666667</c:v>
                </c:pt>
                <c:pt idx="110">
                  <c:v>14.2933333333333</c:v>
                </c:pt>
                <c:pt idx="111">
                  <c:v>13.93</c:v>
                </c:pt>
                <c:pt idx="112">
                  <c:v>13.1166666666667</c:v>
                </c:pt>
                <c:pt idx="113">
                  <c:v>10.6666666666667</c:v>
                </c:pt>
                <c:pt idx="114">
                  <c:v>10.5633333333333</c:v>
                </c:pt>
                <c:pt idx="115">
                  <c:v>10.5433333333333</c:v>
                </c:pt>
                <c:pt idx="116">
                  <c:v>11.6266666666667</c:v>
                </c:pt>
                <c:pt idx="117">
                  <c:v>11.6866666666667</c:v>
                </c:pt>
                <c:pt idx="118">
                  <c:v>11.9433333333333</c:v>
                </c:pt>
                <c:pt idx="119">
                  <c:v>13.2</c:v>
                </c:pt>
                <c:pt idx="120">
                  <c:v>12.8666666666667</c:v>
                </c:pt>
                <c:pt idx="121">
                  <c:v>11.7433333333333</c:v>
                </c:pt>
                <c:pt idx="122">
                  <c:v>11.5833333333333</c:v>
                </c:pt>
                <c:pt idx="123">
                  <c:v>10.8133333333333</c:v>
                </c:pt>
                <c:pt idx="124">
                  <c:v>10.3366666666667</c:v>
                </c:pt>
                <c:pt idx="125">
                  <c:v>9.76</c:v>
                </c:pt>
                <c:pt idx="126">
                  <c:v>8.55666666666667</c:v>
                </c:pt>
                <c:pt idx="127">
                  <c:v>7.60333333333333</c:v>
                </c:pt>
                <c:pt idx="128">
                  <c:v>7.30666666666667</c:v>
                </c:pt>
                <c:pt idx="129">
                  <c:v>7.26333333333333</c:v>
                </c:pt>
                <c:pt idx="130">
                  <c:v>7.19333333333333</c:v>
                </c:pt>
                <c:pt idx="131">
                  <c:v>8.34333333333334</c:v>
                </c:pt>
                <c:pt idx="132">
                  <c:v>8.87666666666667</c:v>
                </c:pt>
                <c:pt idx="133">
                  <c:v>9.12333333333333</c:v>
                </c:pt>
                <c:pt idx="134">
                  <c:v>8.41666666666666</c:v>
                </c:pt>
                <c:pt idx="135">
                  <c:v>8.91</c:v>
                </c:pt>
                <c:pt idx="136">
                  <c:v>9.1</c:v>
                </c:pt>
                <c:pt idx="137">
                  <c:v>8.95666666666667</c:v>
                </c:pt>
                <c:pt idx="138">
                  <c:v>9.20666666666666</c:v>
                </c:pt>
                <c:pt idx="139">
                  <c:v>8.77333333333333</c:v>
                </c:pt>
                <c:pt idx="140">
                  <c:v>8.10666666666667</c:v>
                </c:pt>
                <c:pt idx="141">
                  <c:v>7.90666666666667</c:v>
                </c:pt>
                <c:pt idx="142">
                  <c:v>8.42333333333334</c:v>
                </c:pt>
                <c:pt idx="143">
                  <c:v>8.67666666666666</c:v>
                </c:pt>
                <c:pt idx="144">
                  <c:v>8.70333333333333</c:v>
                </c:pt>
                <c:pt idx="145">
                  <c:v>8.39666666666667</c:v>
                </c:pt>
                <c:pt idx="146">
                  <c:v>8.01666666666666</c:v>
                </c:pt>
                <c:pt idx="147">
                  <c:v>8.13</c:v>
                </c:pt>
                <c:pt idx="148">
                  <c:v>7.94</c:v>
                </c:pt>
                <c:pt idx="149">
                  <c:v>7.34666666666667</c:v>
                </c:pt>
                <c:pt idx="150">
                  <c:v>7.30333333333333</c:v>
                </c:pt>
                <c:pt idx="151">
                  <c:v>7.37666666666667</c:v>
                </c:pt>
                <c:pt idx="152">
                  <c:v>6.61666666666667</c:v>
                </c:pt>
                <c:pt idx="153">
                  <c:v>6.74333333333333</c:v>
                </c:pt>
                <c:pt idx="154">
                  <c:v>6.28</c:v>
                </c:pt>
                <c:pt idx="155">
                  <c:v>5.99</c:v>
                </c:pt>
                <c:pt idx="156">
                  <c:v>5.61666666666667</c:v>
                </c:pt>
                <c:pt idx="157">
                  <c:v>5.60666666666667</c:v>
                </c:pt>
                <c:pt idx="158">
                  <c:v>6.06666666666667</c:v>
                </c:pt>
                <c:pt idx="159">
                  <c:v>7.08333333333333</c:v>
                </c:pt>
                <c:pt idx="160">
                  <c:v>7.33333333333333</c:v>
                </c:pt>
                <c:pt idx="161">
                  <c:v>7.83666666666667</c:v>
                </c:pt>
                <c:pt idx="162">
                  <c:v>7.48333333333333</c:v>
                </c:pt>
                <c:pt idx="163">
                  <c:v>6.62</c:v>
                </c:pt>
                <c:pt idx="164">
                  <c:v>6.32333333333333</c:v>
                </c:pt>
                <c:pt idx="165">
                  <c:v>5.89333333333333</c:v>
                </c:pt>
                <c:pt idx="166">
                  <c:v>5.91</c:v>
                </c:pt>
                <c:pt idx="167">
                  <c:v>6.72</c:v>
                </c:pt>
                <c:pt idx="168">
                  <c:v>6.78</c:v>
                </c:pt>
                <c:pt idx="169">
                  <c:v>6.34333333333333</c:v>
                </c:pt>
                <c:pt idx="170">
                  <c:v>6.56333333333333</c:v>
                </c:pt>
                <c:pt idx="171">
                  <c:v>6.69666666666667</c:v>
                </c:pt>
                <c:pt idx="172">
                  <c:v>6.24333333333333</c:v>
                </c:pt>
                <c:pt idx="173">
                  <c:v>5.90666666666667</c:v>
                </c:pt>
                <c:pt idx="174">
                  <c:v>5.58666666666667</c:v>
                </c:pt>
                <c:pt idx="175">
                  <c:v>5.59666666666667</c:v>
                </c:pt>
                <c:pt idx="176">
                  <c:v>5.20333333333333</c:v>
                </c:pt>
                <c:pt idx="177">
                  <c:v>4.67</c:v>
                </c:pt>
                <c:pt idx="178">
                  <c:v>4.98333333333333</c:v>
                </c:pt>
                <c:pt idx="179">
                  <c:v>5.54</c:v>
                </c:pt>
                <c:pt idx="180">
                  <c:v>5.88333333333333</c:v>
                </c:pt>
                <c:pt idx="181">
                  <c:v>6.14</c:v>
                </c:pt>
                <c:pt idx="182">
                  <c:v>6.48</c:v>
                </c:pt>
                <c:pt idx="183">
                  <c:v>6.17666666666667</c:v>
                </c:pt>
                <c:pt idx="184">
                  <c:v>5.89333333333333</c:v>
                </c:pt>
                <c:pt idx="185">
                  <c:v>5.56666666666667</c:v>
                </c:pt>
                <c:pt idx="186">
                  <c:v>5.05</c:v>
                </c:pt>
                <c:pt idx="187">
                  <c:v>5.27</c:v>
                </c:pt>
                <c:pt idx="188">
                  <c:v>4.98</c:v>
                </c:pt>
                <c:pt idx="189">
                  <c:v>4.77</c:v>
                </c:pt>
                <c:pt idx="190">
                  <c:v>5.07666666666667</c:v>
                </c:pt>
                <c:pt idx="191">
                  <c:v>5.1</c:v>
                </c:pt>
                <c:pt idx="192">
                  <c:v>4.26</c:v>
                </c:pt>
                <c:pt idx="193">
                  <c:v>4.00666666666667</c:v>
                </c:pt>
                <c:pt idx="194">
                  <c:v>3.92</c:v>
                </c:pt>
                <c:pt idx="195">
                  <c:v>3.62</c:v>
                </c:pt>
                <c:pt idx="196">
                  <c:v>4.23333333333333</c:v>
                </c:pt>
                <c:pt idx="197">
                  <c:v>4.28666666666667</c:v>
                </c:pt>
                <c:pt idx="198">
                  <c:v>4.02</c:v>
                </c:pt>
                <c:pt idx="199">
                  <c:v>4.6</c:v>
                </c:pt>
                <c:pt idx="200">
                  <c:v>4.30333333333333</c:v>
                </c:pt>
                <c:pt idx="201">
                  <c:v>4.17333333333333</c:v>
                </c:pt>
                <c:pt idx="202">
                  <c:v>4.29666666666667</c:v>
                </c:pt>
                <c:pt idx="203">
                  <c:v>4.16</c:v>
                </c:pt>
                <c:pt idx="204">
                  <c:v>4.21333333333333</c:v>
                </c:pt>
                <c:pt idx="205">
                  <c:v>4.49</c:v>
                </c:pt>
                <c:pt idx="206">
                  <c:v>4.57</c:v>
                </c:pt>
                <c:pt idx="207">
                  <c:v>5.07</c:v>
                </c:pt>
                <c:pt idx="208">
                  <c:v>4.89666666666667</c:v>
                </c:pt>
                <c:pt idx="209">
                  <c:v>4.63</c:v>
                </c:pt>
                <c:pt idx="210">
                  <c:v>4.68</c:v>
                </c:pt>
                <c:pt idx="211">
                  <c:v>4.84666666666667</c:v>
                </c:pt>
                <c:pt idx="212">
                  <c:v>4.73</c:v>
                </c:pt>
                <c:pt idx="213">
                  <c:v>4.26</c:v>
                </c:pt>
                <c:pt idx="214">
                  <c:v>3.66333333333333</c:v>
                </c:pt>
                <c:pt idx="215">
                  <c:v>3.88666666666667</c:v>
                </c:pt>
                <c:pt idx="216">
                  <c:v>3.86333333333333</c:v>
                </c:pt>
                <c:pt idx="217">
                  <c:v>3.25333333333333</c:v>
                </c:pt>
                <c:pt idx="218">
                  <c:v>2.73666666666667</c:v>
                </c:pt>
                <c:pt idx="219">
                  <c:v>3.31333333333333</c:v>
                </c:pt>
                <c:pt idx="220">
                  <c:v>3.51666666666667</c:v>
                </c:pt>
                <c:pt idx="221">
                  <c:v>3.46</c:v>
                </c:pt>
                <c:pt idx="222">
                  <c:v>3.71666666666667</c:v>
                </c:pt>
                <c:pt idx="223">
                  <c:v>3.49</c:v>
                </c:pt>
                <c:pt idx="224">
                  <c:v>2.78666666666667</c:v>
                </c:pt>
                <c:pt idx="225">
                  <c:v>2.86333333333333</c:v>
                </c:pt>
                <c:pt idx="226">
                  <c:v>3.46</c:v>
                </c:pt>
                <c:pt idx="227">
                  <c:v>3.21</c:v>
                </c:pt>
                <c:pt idx="228">
                  <c:v>2.42666666666667</c:v>
                </c:pt>
                <c:pt idx="229">
                  <c:v>2.04666666666667</c:v>
                </c:pt>
                <c:pt idx="230">
                  <c:v>2.03666666666667</c:v>
                </c:pt>
                <c:pt idx="231">
                  <c:v>1.82333333333333</c:v>
                </c:pt>
                <c:pt idx="232">
                  <c:v>1.64333333333333</c:v>
                </c:pt>
                <c:pt idx="233">
                  <c:v>1.70666666666667</c:v>
                </c:pt>
                <c:pt idx="234">
                  <c:v>1.95</c:v>
                </c:pt>
                <c:pt idx="235">
                  <c:v>1.99666666666667</c:v>
                </c:pt>
                <c:pt idx="236">
                  <c:v>2.71</c:v>
                </c:pt>
                <c:pt idx="237">
                  <c:v>2.74666666666667</c:v>
                </c:pt>
                <c:pt idx="238">
                  <c:v>2.76333333333333</c:v>
                </c:pt>
                <c:pt idx="239">
                  <c:v>2.62333333333333</c:v>
                </c:pt>
                <c:pt idx="240">
                  <c:v>2.49666666666667</c:v>
                </c:pt>
                <c:pt idx="241">
                  <c:v>2.28</c:v>
                </c:pt>
                <c:pt idx="242">
                  <c:v>1.96666666666667</c:v>
                </c:pt>
                <c:pt idx="243">
                  <c:v>2.16666666666667</c:v>
                </c:pt>
                <c:pt idx="244">
                  <c:v>2.22</c:v>
                </c:pt>
                <c:pt idx="245">
                  <c:v>2.19</c:v>
                </c:pt>
                <c:pt idx="246">
                  <c:v>1.92</c:v>
                </c:pt>
                <c:pt idx="247">
                  <c:v>1.75333333333333</c:v>
                </c:pt>
                <c:pt idx="248">
                  <c:v>1.56333333333333</c:v>
                </c:pt>
                <c:pt idx="249">
                  <c:v>2.13</c:v>
                </c:pt>
                <c:pt idx="250">
                  <c:v>2.44333333333333</c:v>
                </c:pt>
                <c:pt idx="251">
                  <c:v>2.26333333333333</c:v>
                </c:pt>
                <c:pt idx="252">
                  <c:v>2.24333333333333</c:v>
                </c:pt>
                <c:pt idx="253">
                  <c:v>2.37</c:v>
                </c:pt>
                <c:pt idx="254">
                  <c:v>2.76</c:v>
                </c:pt>
                <c:pt idx="255">
                  <c:v>2.92</c:v>
                </c:pt>
                <c:pt idx="256">
                  <c:v>2.92666666666667</c:v>
                </c:pt>
                <c:pt idx="257">
                  <c:v>3.03333333333333</c:v>
                </c:pt>
                <c:pt idx="258">
                  <c:v>2.65333333333333</c:v>
                </c:pt>
                <c:pt idx="259">
                  <c:v>2.33333333333333</c:v>
                </c:pt>
                <c:pt idx="260">
                  <c:v>1.79666666666667</c:v>
                </c:pt>
                <c:pt idx="261">
                  <c:v>1.79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4972"/>
        <c:axId val="77209773"/>
      </c:lineChart>
      <c:catAx>
        <c:axId val="68364972"/>
        <c:scaling>
          <c:orientation val="minMax"/>
        </c:scaling>
        <c:delete val="0"/>
        <c:axPos val="b"/>
        <c:numFmt formatCode="yyyy\-mm\-dd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77209773"/>
        <c:crossesAt val="0"/>
        <c:auto val="1"/>
        <c:lblAlgn val="ctr"/>
        <c:lblOffset val="100"/>
        <c:noMultiLvlLbl val="0"/>
      </c:catAx>
      <c:valAx>
        <c:axId val="77209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68364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86398631309"/>
          <c:y val="0.924434278245241"/>
          <c:w val="0.534131736526946"/>
          <c:h val="0.04607466710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等线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等线"/>
              </a:defRPr>
            </a:pPr>
            <a:r>
              <a:rPr b="0" sz="1400" spc="-1" strike="noStrike">
                <a:solidFill>
                  <a:srgbClr val="333333"/>
                </a:solidFill>
                <a:latin typeface="等线"/>
              </a:rPr>
              <a:t>Chart Title</a:t>
            </a:r>
          </a:p>
        </c:rich>
      </c:tx>
      <c:layout>
        <c:manualLayout>
          <c:xMode val="edge"/>
          <c:yMode val="edge"/>
          <c:x val="0.417474998120159"/>
          <c:y val="0.0417213329834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53634216741013"/>
          <c:w val="1"/>
          <c:h val="0.741800052479664"/>
        </c:manualLayout>
      </c:layout>
      <c:lineChart>
        <c:grouping val="standard"/>
        <c:varyColors val="0"/>
        <c:ser>
          <c:idx val="0"/>
          <c:order val="0"/>
          <c:tx>
            <c:strRef>
              <c:f>'bond yield'!$C$1:$C$12</c:f>
              <c:strCache>
                <c:ptCount val="1"/>
                <c:pt idx="0">
                  <c:v>fe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d yield'!$A$13:$A$276</c:f>
              <c:strCache>
                <c:ptCount val="264"/>
                <c:pt idx="0">
                  <c:v>1957-04-01</c:v>
                </c:pt>
                <c:pt idx="1">
                  <c:v>1957-07-01</c:v>
                </c:pt>
                <c:pt idx="2">
                  <c:v>1957-10-01</c:v>
                </c:pt>
                <c:pt idx="3">
                  <c:v>1958-01-01</c:v>
                </c:pt>
                <c:pt idx="4">
                  <c:v>1958-04-01</c:v>
                </c:pt>
                <c:pt idx="5">
                  <c:v>1958-07-01</c:v>
                </c:pt>
                <c:pt idx="6">
                  <c:v>1958-10-01</c:v>
                </c:pt>
                <c:pt idx="7">
                  <c:v>1959-01-01</c:v>
                </c:pt>
                <c:pt idx="8">
                  <c:v>1959-04-01</c:v>
                </c:pt>
                <c:pt idx="9">
                  <c:v>1959-07-01</c:v>
                </c:pt>
                <c:pt idx="10">
                  <c:v>1959-10-01</c:v>
                </c:pt>
                <c:pt idx="11">
                  <c:v>1960-01-01</c:v>
                </c:pt>
                <c:pt idx="12">
                  <c:v>1960-04-01</c:v>
                </c:pt>
                <c:pt idx="13">
                  <c:v>1960-07-01</c:v>
                </c:pt>
                <c:pt idx="14">
                  <c:v>1960-10-01</c:v>
                </c:pt>
                <c:pt idx="15">
                  <c:v>1961-01-01</c:v>
                </c:pt>
                <c:pt idx="16">
                  <c:v>1961-04-01</c:v>
                </c:pt>
                <c:pt idx="17">
                  <c:v>1961-07-01</c:v>
                </c:pt>
                <c:pt idx="18">
                  <c:v>1961-10-01</c:v>
                </c:pt>
                <c:pt idx="19">
                  <c:v>1962-01-01</c:v>
                </c:pt>
                <c:pt idx="20">
                  <c:v>1962-04-01</c:v>
                </c:pt>
                <c:pt idx="21">
                  <c:v>1962-07-01</c:v>
                </c:pt>
                <c:pt idx="22">
                  <c:v>1962-10-01</c:v>
                </c:pt>
                <c:pt idx="23">
                  <c:v>1963-01-01</c:v>
                </c:pt>
                <c:pt idx="24">
                  <c:v>1963-04-01</c:v>
                </c:pt>
                <c:pt idx="25">
                  <c:v>1963-07-01</c:v>
                </c:pt>
                <c:pt idx="26">
                  <c:v>1963-10-01</c:v>
                </c:pt>
                <c:pt idx="27">
                  <c:v>1964-01-01</c:v>
                </c:pt>
                <c:pt idx="28">
                  <c:v>1964-04-01</c:v>
                </c:pt>
                <c:pt idx="29">
                  <c:v>1964-07-01</c:v>
                </c:pt>
                <c:pt idx="30">
                  <c:v>1964-10-01</c:v>
                </c:pt>
                <c:pt idx="31">
                  <c:v>1965-01-01</c:v>
                </c:pt>
                <c:pt idx="32">
                  <c:v>1965-04-01</c:v>
                </c:pt>
                <c:pt idx="33">
                  <c:v>1965-07-01</c:v>
                </c:pt>
                <c:pt idx="34">
                  <c:v>1965-10-01</c:v>
                </c:pt>
                <c:pt idx="35">
                  <c:v>1966-01-01</c:v>
                </c:pt>
                <c:pt idx="36">
                  <c:v>1966-04-01</c:v>
                </c:pt>
                <c:pt idx="37">
                  <c:v>1966-07-01</c:v>
                </c:pt>
                <c:pt idx="38">
                  <c:v>1966-10-01</c:v>
                </c:pt>
                <c:pt idx="39">
                  <c:v>1967-01-01</c:v>
                </c:pt>
                <c:pt idx="40">
                  <c:v>1967-04-01</c:v>
                </c:pt>
                <c:pt idx="41">
                  <c:v>1967-07-01</c:v>
                </c:pt>
                <c:pt idx="42">
                  <c:v>1967-10-01</c:v>
                </c:pt>
                <c:pt idx="43">
                  <c:v>1968-01-01</c:v>
                </c:pt>
                <c:pt idx="44">
                  <c:v>1968-04-01</c:v>
                </c:pt>
                <c:pt idx="45">
                  <c:v>1968-07-01</c:v>
                </c:pt>
                <c:pt idx="46">
                  <c:v>1968-10-01</c:v>
                </c:pt>
                <c:pt idx="47">
                  <c:v>1969-01-01</c:v>
                </c:pt>
                <c:pt idx="48">
                  <c:v>1969-04-01</c:v>
                </c:pt>
                <c:pt idx="49">
                  <c:v>1969-07-01</c:v>
                </c:pt>
                <c:pt idx="50">
                  <c:v>1969-10-01</c:v>
                </c:pt>
                <c:pt idx="51">
                  <c:v>1970-01-01</c:v>
                </c:pt>
                <c:pt idx="52">
                  <c:v>1970-04-01</c:v>
                </c:pt>
                <c:pt idx="53">
                  <c:v>1970-07-01</c:v>
                </c:pt>
                <c:pt idx="54">
                  <c:v>1970-10-01</c:v>
                </c:pt>
                <c:pt idx="55">
                  <c:v>1971-01-01</c:v>
                </c:pt>
                <c:pt idx="56">
                  <c:v>1971-04-01</c:v>
                </c:pt>
                <c:pt idx="57">
                  <c:v>1971-07-01</c:v>
                </c:pt>
                <c:pt idx="58">
                  <c:v>1971-10-01</c:v>
                </c:pt>
                <c:pt idx="59">
                  <c:v>1972-01-01</c:v>
                </c:pt>
                <c:pt idx="60">
                  <c:v>1972-04-01</c:v>
                </c:pt>
                <c:pt idx="61">
                  <c:v>1972-07-01</c:v>
                </c:pt>
                <c:pt idx="62">
                  <c:v>1972-10-01</c:v>
                </c:pt>
                <c:pt idx="63">
                  <c:v>1973-01-01</c:v>
                </c:pt>
                <c:pt idx="64">
                  <c:v>1973-04-01</c:v>
                </c:pt>
                <c:pt idx="65">
                  <c:v>1973-07-01</c:v>
                </c:pt>
                <c:pt idx="66">
                  <c:v>1973-10-01</c:v>
                </c:pt>
                <c:pt idx="67">
                  <c:v>1974-01-01</c:v>
                </c:pt>
                <c:pt idx="68">
                  <c:v>1974-04-01</c:v>
                </c:pt>
                <c:pt idx="69">
                  <c:v>1974-07-01</c:v>
                </c:pt>
                <c:pt idx="70">
                  <c:v>1974-10-01</c:v>
                </c:pt>
                <c:pt idx="71">
                  <c:v>1975-01-01</c:v>
                </c:pt>
                <c:pt idx="72">
                  <c:v>1975-04-01</c:v>
                </c:pt>
                <c:pt idx="73">
                  <c:v>1975-07-01</c:v>
                </c:pt>
                <c:pt idx="74">
                  <c:v>1975-10-01</c:v>
                </c:pt>
                <c:pt idx="75">
                  <c:v>1976-01-01</c:v>
                </c:pt>
                <c:pt idx="76">
                  <c:v>1976-04-01</c:v>
                </c:pt>
                <c:pt idx="77">
                  <c:v>1976-07-01</c:v>
                </c:pt>
                <c:pt idx="78">
                  <c:v>1976-10-01</c:v>
                </c:pt>
                <c:pt idx="79">
                  <c:v>1977-01-01</c:v>
                </c:pt>
                <c:pt idx="80">
                  <c:v>1977-04-01</c:v>
                </c:pt>
                <c:pt idx="81">
                  <c:v>1977-07-01</c:v>
                </c:pt>
                <c:pt idx="82">
                  <c:v>1977-10-01</c:v>
                </c:pt>
                <c:pt idx="83">
                  <c:v>1978-01-01</c:v>
                </c:pt>
                <c:pt idx="84">
                  <c:v>1978-04-01</c:v>
                </c:pt>
                <c:pt idx="85">
                  <c:v>1978-07-01</c:v>
                </c:pt>
                <c:pt idx="86">
                  <c:v>1978-10-01</c:v>
                </c:pt>
                <c:pt idx="87">
                  <c:v>1979-01-01</c:v>
                </c:pt>
                <c:pt idx="88">
                  <c:v>1979-04-01</c:v>
                </c:pt>
                <c:pt idx="89">
                  <c:v>1979-07-01</c:v>
                </c:pt>
                <c:pt idx="90">
                  <c:v>1979-10-01</c:v>
                </c:pt>
                <c:pt idx="91">
                  <c:v>1980-01-01</c:v>
                </c:pt>
                <c:pt idx="92">
                  <c:v>1980-04-01</c:v>
                </c:pt>
                <c:pt idx="93">
                  <c:v>1980-07-01</c:v>
                </c:pt>
                <c:pt idx="94">
                  <c:v>1980-10-01</c:v>
                </c:pt>
                <c:pt idx="95">
                  <c:v>1981-01-01</c:v>
                </c:pt>
                <c:pt idx="96">
                  <c:v>1981-04-01</c:v>
                </c:pt>
                <c:pt idx="97">
                  <c:v>1981-07-01</c:v>
                </c:pt>
                <c:pt idx="98">
                  <c:v>1981-10-01</c:v>
                </c:pt>
                <c:pt idx="99">
                  <c:v>1982-01-01</c:v>
                </c:pt>
                <c:pt idx="100">
                  <c:v>1982-04-01</c:v>
                </c:pt>
                <c:pt idx="101">
                  <c:v>1982-07-01</c:v>
                </c:pt>
                <c:pt idx="102">
                  <c:v>1982-10-01</c:v>
                </c:pt>
                <c:pt idx="103">
                  <c:v>1983-01-01</c:v>
                </c:pt>
                <c:pt idx="104">
                  <c:v>1983-04-01</c:v>
                </c:pt>
                <c:pt idx="105">
                  <c:v>1983-07-01</c:v>
                </c:pt>
                <c:pt idx="106">
                  <c:v>1983-10-01</c:v>
                </c:pt>
                <c:pt idx="107">
                  <c:v>1984-01-01</c:v>
                </c:pt>
                <c:pt idx="108">
                  <c:v>1984-04-01</c:v>
                </c:pt>
                <c:pt idx="109">
                  <c:v>1984-07-01</c:v>
                </c:pt>
                <c:pt idx="110">
                  <c:v>1984-10-01</c:v>
                </c:pt>
                <c:pt idx="111">
                  <c:v>1985-01-01</c:v>
                </c:pt>
                <c:pt idx="112">
                  <c:v>1985-04-01</c:v>
                </c:pt>
                <c:pt idx="113">
                  <c:v>1985-07-01</c:v>
                </c:pt>
                <c:pt idx="114">
                  <c:v>1985-10-01</c:v>
                </c:pt>
                <c:pt idx="115">
                  <c:v>1986-01-01</c:v>
                </c:pt>
                <c:pt idx="116">
                  <c:v>1986-04-01</c:v>
                </c:pt>
                <c:pt idx="117">
                  <c:v>1986-07-01</c:v>
                </c:pt>
                <c:pt idx="118">
                  <c:v>1986-10-01</c:v>
                </c:pt>
                <c:pt idx="119">
                  <c:v>1987-01-01</c:v>
                </c:pt>
                <c:pt idx="120">
                  <c:v>1987-04-01</c:v>
                </c:pt>
                <c:pt idx="121">
                  <c:v>1987-07-01</c:v>
                </c:pt>
                <c:pt idx="122">
                  <c:v>1987-10-01</c:v>
                </c:pt>
                <c:pt idx="123">
                  <c:v>1988-01-01</c:v>
                </c:pt>
                <c:pt idx="124">
                  <c:v>1988-04-01</c:v>
                </c:pt>
                <c:pt idx="125">
                  <c:v>1988-07-01</c:v>
                </c:pt>
                <c:pt idx="126">
                  <c:v>1988-10-01</c:v>
                </c:pt>
                <c:pt idx="127">
                  <c:v>1989-01-01</c:v>
                </c:pt>
                <c:pt idx="128">
                  <c:v>1989-04-01</c:v>
                </c:pt>
                <c:pt idx="129">
                  <c:v>1989-07-01</c:v>
                </c:pt>
                <c:pt idx="130">
                  <c:v>1989-10-01</c:v>
                </c:pt>
                <c:pt idx="131">
                  <c:v>1990-01-01</c:v>
                </c:pt>
                <c:pt idx="132">
                  <c:v>1990-04-01</c:v>
                </c:pt>
                <c:pt idx="133">
                  <c:v>1990-07-01</c:v>
                </c:pt>
                <c:pt idx="134">
                  <c:v>1990-10-01</c:v>
                </c:pt>
                <c:pt idx="135">
                  <c:v>1991-01-01</c:v>
                </c:pt>
                <c:pt idx="136">
                  <c:v>1991-04-01</c:v>
                </c:pt>
                <c:pt idx="137">
                  <c:v>1991-07-01</c:v>
                </c:pt>
                <c:pt idx="138">
                  <c:v>1991-10-01</c:v>
                </c:pt>
                <c:pt idx="139">
                  <c:v>1992-01-01</c:v>
                </c:pt>
                <c:pt idx="140">
                  <c:v>1992-04-01</c:v>
                </c:pt>
                <c:pt idx="141">
                  <c:v>1992-07-01</c:v>
                </c:pt>
                <c:pt idx="142">
                  <c:v>1992-10-01</c:v>
                </c:pt>
                <c:pt idx="143">
                  <c:v>1993-01-01</c:v>
                </c:pt>
                <c:pt idx="144">
                  <c:v>1993-04-01</c:v>
                </c:pt>
                <c:pt idx="145">
                  <c:v>1993-07-01</c:v>
                </c:pt>
                <c:pt idx="146">
                  <c:v>1993-10-01</c:v>
                </c:pt>
                <c:pt idx="147">
                  <c:v>1994-01-01</c:v>
                </c:pt>
                <c:pt idx="148">
                  <c:v>1994-04-01</c:v>
                </c:pt>
                <c:pt idx="149">
                  <c:v>1994-07-01</c:v>
                </c:pt>
                <c:pt idx="150">
                  <c:v>1994-10-01</c:v>
                </c:pt>
                <c:pt idx="151">
                  <c:v>1995-01-01</c:v>
                </c:pt>
                <c:pt idx="152">
                  <c:v>1995-04-01</c:v>
                </c:pt>
                <c:pt idx="153">
                  <c:v>1995-07-01</c:v>
                </c:pt>
                <c:pt idx="154">
                  <c:v>1995-10-01</c:v>
                </c:pt>
                <c:pt idx="155">
                  <c:v>1996-01-01</c:v>
                </c:pt>
                <c:pt idx="156">
                  <c:v>1996-04-01</c:v>
                </c:pt>
                <c:pt idx="157">
                  <c:v>1996-07-01</c:v>
                </c:pt>
                <c:pt idx="158">
                  <c:v>1996-10-01</c:v>
                </c:pt>
                <c:pt idx="159">
                  <c:v>1997-01-01</c:v>
                </c:pt>
                <c:pt idx="160">
                  <c:v>1997-04-01</c:v>
                </c:pt>
                <c:pt idx="161">
                  <c:v>1997-07-01</c:v>
                </c:pt>
                <c:pt idx="162">
                  <c:v>1997-10-01</c:v>
                </c:pt>
                <c:pt idx="163">
                  <c:v>1998-01-01</c:v>
                </c:pt>
                <c:pt idx="164">
                  <c:v>1998-04-01</c:v>
                </c:pt>
                <c:pt idx="165">
                  <c:v>1998-07-01</c:v>
                </c:pt>
                <c:pt idx="166">
                  <c:v>1998-10-01</c:v>
                </c:pt>
                <c:pt idx="167">
                  <c:v>1999-01-01</c:v>
                </c:pt>
                <c:pt idx="168">
                  <c:v>1999-04-01</c:v>
                </c:pt>
                <c:pt idx="169">
                  <c:v>1999-07-01</c:v>
                </c:pt>
                <c:pt idx="170">
                  <c:v>1999-10-01</c:v>
                </c:pt>
                <c:pt idx="171">
                  <c:v>2000-01-01</c:v>
                </c:pt>
                <c:pt idx="172">
                  <c:v>2000-04-01</c:v>
                </c:pt>
                <c:pt idx="173">
                  <c:v>2000-07-01</c:v>
                </c:pt>
                <c:pt idx="174">
                  <c:v>2000-10-01</c:v>
                </c:pt>
                <c:pt idx="175">
                  <c:v>2001-01-01</c:v>
                </c:pt>
                <c:pt idx="176">
                  <c:v>2001-04-01</c:v>
                </c:pt>
                <c:pt idx="177">
                  <c:v>2001-07-01</c:v>
                </c:pt>
                <c:pt idx="178">
                  <c:v>2001-10-01</c:v>
                </c:pt>
                <c:pt idx="179">
                  <c:v>2002-01-01</c:v>
                </c:pt>
                <c:pt idx="180">
                  <c:v>2002-04-01</c:v>
                </c:pt>
                <c:pt idx="181">
                  <c:v>2002-07-01</c:v>
                </c:pt>
                <c:pt idx="182">
                  <c:v>2002-10-01</c:v>
                </c:pt>
                <c:pt idx="183">
                  <c:v>2003-01-01</c:v>
                </c:pt>
                <c:pt idx="184">
                  <c:v>2003-04-01</c:v>
                </c:pt>
                <c:pt idx="185">
                  <c:v>2003-07-01</c:v>
                </c:pt>
                <c:pt idx="186">
                  <c:v>2003-10-01</c:v>
                </c:pt>
                <c:pt idx="187">
                  <c:v>2004-01-01</c:v>
                </c:pt>
                <c:pt idx="188">
                  <c:v>2004-04-01</c:v>
                </c:pt>
                <c:pt idx="189">
                  <c:v>2004-07-01</c:v>
                </c:pt>
                <c:pt idx="190">
                  <c:v>2004-10-01</c:v>
                </c:pt>
                <c:pt idx="191">
                  <c:v>2005-01-01</c:v>
                </c:pt>
                <c:pt idx="192">
                  <c:v>2005-04-01</c:v>
                </c:pt>
                <c:pt idx="193">
                  <c:v>2005-07-01</c:v>
                </c:pt>
                <c:pt idx="194">
                  <c:v>2005-10-01</c:v>
                </c:pt>
                <c:pt idx="195">
                  <c:v>2006-01-01</c:v>
                </c:pt>
                <c:pt idx="196">
                  <c:v>2006-04-01</c:v>
                </c:pt>
                <c:pt idx="197">
                  <c:v>2006-07-01</c:v>
                </c:pt>
                <c:pt idx="198">
                  <c:v>2006-10-01</c:v>
                </c:pt>
                <c:pt idx="199">
                  <c:v>2007-01-01</c:v>
                </c:pt>
                <c:pt idx="200">
                  <c:v>2007-04-01</c:v>
                </c:pt>
                <c:pt idx="201">
                  <c:v>2007-07-01</c:v>
                </c:pt>
                <c:pt idx="202">
                  <c:v>2007-10-01</c:v>
                </c:pt>
                <c:pt idx="203">
                  <c:v>2008-01-01</c:v>
                </c:pt>
                <c:pt idx="204">
                  <c:v>2008-04-01</c:v>
                </c:pt>
                <c:pt idx="205">
                  <c:v>2008-07-01</c:v>
                </c:pt>
                <c:pt idx="206">
                  <c:v>2008-10-01</c:v>
                </c:pt>
                <c:pt idx="207">
                  <c:v>2009-01-01</c:v>
                </c:pt>
                <c:pt idx="208">
                  <c:v>2009-04-01</c:v>
                </c:pt>
                <c:pt idx="209">
                  <c:v>2009-07-01</c:v>
                </c:pt>
                <c:pt idx="210">
                  <c:v>2009-10-01</c:v>
                </c:pt>
                <c:pt idx="211">
                  <c:v>2010-01-01</c:v>
                </c:pt>
                <c:pt idx="212">
                  <c:v>2010-04-01</c:v>
                </c:pt>
                <c:pt idx="213">
                  <c:v>2010-07-01</c:v>
                </c:pt>
                <c:pt idx="214">
                  <c:v>2010-10-01</c:v>
                </c:pt>
                <c:pt idx="215">
                  <c:v>2011-01-01</c:v>
                </c:pt>
                <c:pt idx="216">
                  <c:v>2011-04-01</c:v>
                </c:pt>
                <c:pt idx="217">
                  <c:v>2011-07-01</c:v>
                </c:pt>
                <c:pt idx="218">
                  <c:v>2011-10-01</c:v>
                </c:pt>
                <c:pt idx="219">
                  <c:v>2012-01-01</c:v>
                </c:pt>
                <c:pt idx="220">
                  <c:v>2012-04-01</c:v>
                </c:pt>
                <c:pt idx="221">
                  <c:v>2012-07-01</c:v>
                </c:pt>
                <c:pt idx="222">
                  <c:v>2012-10-01</c:v>
                </c:pt>
                <c:pt idx="223">
                  <c:v>2013-01-01</c:v>
                </c:pt>
                <c:pt idx="224">
                  <c:v>2013-04-01</c:v>
                </c:pt>
                <c:pt idx="225">
                  <c:v>2013-07-01</c:v>
                </c:pt>
                <c:pt idx="226">
                  <c:v>2013-10-01</c:v>
                </c:pt>
                <c:pt idx="227">
                  <c:v>2014-01-01</c:v>
                </c:pt>
                <c:pt idx="228">
                  <c:v>2014-04-01</c:v>
                </c:pt>
                <c:pt idx="229">
                  <c:v>2014-07-01</c:v>
                </c:pt>
                <c:pt idx="230">
                  <c:v>2014-10-01</c:v>
                </c:pt>
                <c:pt idx="231">
                  <c:v>2015-01-01</c:v>
                </c:pt>
                <c:pt idx="232">
                  <c:v>2015-04-01</c:v>
                </c:pt>
                <c:pt idx="233">
                  <c:v>2015-07-01</c:v>
                </c:pt>
                <c:pt idx="234">
                  <c:v>2015-10-01</c:v>
                </c:pt>
                <c:pt idx="235">
                  <c:v>2016-01-01</c:v>
                </c:pt>
                <c:pt idx="236">
                  <c:v>2016-04-01</c:v>
                </c:pt>
                <c:pt idx="237">
                  <c:v>2016-07-01</c:v>
                </c:pt>
                <c:pt idx="238">
                  <c:v>2016-10-01</c:v>
                </c:pt>
                <c:pt idx="239">
                  <c:v>2017-01-01</c:v>
                </c:pt>
                <c:pt idx="240">
                  <c:v>2017-04-01</c:v>
                </c:pt>
                <c:pt idx="241">
                  <c:v>2017-07-01</c:v>
                </c:pt>
                <c:pt idx="242">
                  <c:v>2017-10-01</c:v>
                </c:pt>
                <c:pt idx="243">
                  <c:v>2018-01-01</c:v>
                </c:pt>
                <c:pt idx="244">
                  <c:v>2018-04-01</c:v>
                </c:pt>
                <c:pt idx="245">
                  <c:v>2018-07-01</c:v>
                </c:pt>
                <c:pt idx="246">
                  <c:v>2018-10-01</c:v>
                </c:pt>
                <c:pt idx="247">
                  <c:v>2019-01-01</c:v>
                </c:pt>
                <c:pt idx="248">
                  <c:v>2019-04-01</c:v>
                </c:pt>
                <c:pt idx="249">
                  <c:v>2019-07-01</c:v>
                </c:pt>
                <c:pt idx="250">
                  <c:v>2019-10-01</c:v>
                </c:pt>
                <c:pt idx="251">
                  <c:v>2020-01-01</c:v>
                </c:pt>
                <c:pt idx="252">
                  <c:v>2020-04-01</c:v>
                </c:pt>
                <c:pt idx="253">
                  <c:v>2020-07-01</c:v>
                </c:pt>
                <c:pt idx="254">
                  <c:v>2020-10-01</c:v>
                </c:pt>
                <c:pt idx="255">
                  <c:v>2021-01-01</c:v>
                </c:pt>
                <c:pt idx="256">
                  <c:v>2021-04-01</c:v>
                </c:pt>
                <c:pt idx="257">
                  <c:v>2021-07-01</c:v>
                </c:pt>
                <c:pt idx="258">
                  <c:v>2021-10-01</c:v>
                </c:pt>
                <c:pt idx="259">
                  <c:v>2022-01-01</c:v>
                </c:pt>
                <c:pt idx="260">
                  <c:v>2022-04-01</c:v>
                </c:pt>
                <c:pt idx="261">
                  <c:v>2022-07-01</c:v>
                </c:pt>
                <c:pt idx="262">
                  <c:v>2022-10-01</c:v>
                </c:pt>
                <c:pt idx="263">
                  <c:v/>
                </c:pt>
              </c:strCache>
            </c:strRef>
          </c:cat>
          <c:val>
            <c:numRef>
              <c:f>'bond yield'!$C$13:$C$276</c:f>
              <c:numCache>
                <c:formatCode>General</c:formatCode>
                <c:ptCount val="264"/>
                <c:pt idx="0">
                  <c:v>0.89139</c:v>
                </c:pt>
                <c:pt idx="1">
                  <c:v>1.24822</c:v>
                </c:pt>
                <c:pt idx="2">
                  <c:v>1.58596</c:v>
                </c:pt>
                <c:pt idx="3">
                  <c:v>-0.33484</c:v>
                </c:pt>
                <c:pt idx="4">
                  <c:v>-0.95222</c:v>
                </c:pt>
                <c:pt idx="5">
                  <c:v>0.74143</c:v>
                </c:pt>
                <c:pt idx="6">
                  <c:v>2.13929</c:v>
                </c:pt>
                <c:pt idx="7">
                  <c:v>3.24042</c:v>
                </c:pt>
                <c:pt idx="8">
                  <c:v>3.97066</c:v>
                </c:pt>
                <c:pt idx="9">
                  <c:v>3.93284</c:v>
                </c:pt>
                <c:pt idx="10">
                  <c:v>4.11595</c:v>
                </c:pt>
                <c:pt idx="11">
                  <c:v>3.83782</c:v>
                </c:pt>
                <c:pt idx="12">
                  <c:v>2.52638</c:v>
                </c:pt>
                <c:pt idx="13">
                  <c:v>2.36134</c:v>
                </c:pt>
                <c:pt idx="14">
                  <c:v>2.27528</c:v>
                </c:pt>
                <c:pt idx="15">
                  <c:v>2.2043</c:v>
                </c:pt>
                <c:pt idx="16">
                  <c:v>2.79222</c:v>
                </c:pt>
                <c:pt idx="17">
                  <c:v>2.45477</c:v>
                </c:pt>
                <c:pt idx="18">
                  <c:v>3.11609</c:v>
                </c:pt>
                <c:pt idx="19">
                  <c:v>3.18649</c:v>
                </c:pt>
                <c:pt idx="20">
                  <c:v>2.77385</c:v>
                </c:pt>
                <c:pt idx="21">
                  <c:v>2.99914</c:v>
                </c:pt>
                <c:pt idx="22">
                  <c:v>2.87083</c:v>
                </c:pt>
                <c:pt idx="23">
                  <c:v>3.04231</c:v>
                </c:pt>
                <c:pt idx="24">
                  <c:v>3.26552</c:v>
                </c:pt>
                <c:pt idx="25">
                  <c:v>3.28854</c:v>
                </c:pt>
                <c:pt idx="26">
                  <c:v>3.4689</c:v>
                </c:pt>
                <c:pt idx="27">
                  <c:v>3.40489</c:v>
                </c:pt>
                <c:pt idx="28">
                  <c:v>3.37727</c:v>
                </c:pt>
                <c:pt idx="29">
                  <c:v>3.78704</c:v>
                </c:pt>
                <c:pt idx="30">
                  <c:v>3.77515</c:v>
                </c:pt>
                <c:pt idx="31">
                  <c:v>4.08734</c:v>
                </c:pt>
                <c:pt idx="32">
                  <c:v>3.58504</c:v>
                </c:pt>
                <c:pt idx="33">
                  <c:v>3.51467</c:v>
                </c:pt>
                <c:pt idx="34">
                  <c:v>3.7456</c:v>
                </c:pt>
                <c:pt idx="35">
                  <c:v>3.55196</c:v>
                </c:pt>
                <c:pt idx="36">
                  <c:v>3.26152</c:v>
                </c:pt>
                <c:pt idx="37">
                  <c:v>3.12735</c:v>
                </c:pt>
                <c:pt idx="38">
                  <c:v>3.00276</c:v>
                </c:pt>
                <c:pt idx="39">
                  <c:v>3.00048</c:v>
                </c:pt>
                <c:pt idx="40">
                  <c:v>2.45454</c:v>
                </c:pt>
                <c:pt idx="41">
                  <c:v>2.95408</c:v>
                </c:pt>
                <c:pt idx="42">
                  <c:v>3.11883</c:v>
                </c:pt>
                <c:pt idx="43">
                  <c:v>2.67116</c:v>
                </c:pt>
                <c:pt idx="44">
                  <c:v>2.76271</c:v>
                </c:pt>
                <c:pt idx="45">
                  <c:v>2.08365</c:v>
                </c:pt>
                <c:pt idx="46">
                  <c:v>2.32729</c:v>
                </c:pt>
                <c:pt idx="47">
                  <c:v>2.57699</c:v>
                </c:pt>
                <c:pt idx="48">
                  <c:v>2.05928</c:v>
                </c:pt>
                <c:pt idx="49">
                  <c:v>2.8584</c:v>
                </c:pt>
                <c:pt idx="50">
                  <c:v>2.87771</c:v>
                </c:pt>
                <c:pt idx="51">
                  <c:v>2.34548</c:v>
                </c:pt>
                <c:pt idx="52">
                  <c:v>2.00278</c:v>
                </c:pt>
                <c:pt idx="53">
                  <c:v>2.00529</c:v>
                </c:pt>
                <c:pt idx="54">
                  <c:v>1.11126</c:v>
                </c:pt>
                <c:pt idx="55">
                  <c:v>0.39024</c:v>
                </c:pt>
                <c:pt idx="56">
                  <c:v>1.2963</c:v>
                </c:pt>
                <c:pt idx="57">
                  <c:v>2.10051</c:v>
                </c:pt>
                <c:pt idx="58">
                  <c:v>2.05591</c:v>
                </c:pt>
                <c:pt idx="59">
                  <c:v>1.29539</c:v>
                </c:pt>
                <c:pt idx="60">
                  <c:v>1.90545</c:v>
                </c:pt>
                <c:pt idx="61">
                  <c:v>2.55178</c:v>
                </c:pt>
                <c:pt idx="62">
                  <c:v>2.88711</c:v>
                </c:pt>
                <c:pt idx="63">
                  <c:v>2.94832</c:v>
                </c:pt>
                <c:pt idx="64">
                  <c:v>2.35309</c:v>
                </c:pt>
                <c:pt idx="65">
                  <c:v>2.84416</c:v>
                </c:pt>
                <c:pt idx="66">
                  <c:v>0.444329999999999</c:v>
                </c:pt>
                <c:pt idx="67">
                  <c:v>-0.934389999999999</c:v>
                </c:pt>
                <c:pt idx="68">
                  <c:v>-1.03662</c:v>
                </c:pt>
                <c:pt idx="69">
                  <c:v>-1.90633</c:v>
                </c:pt>
                <c:pt idx="70">
                  <c:v>-3.32672</c:v>
                </c:pt>
                <c:pt idx="71">
                  <c:v>-4.02405</c:v>
                </c:pt>
                <c:pt idx="72">
                  <c:v>-2.78814</c:v>
                </c:pt>
                <c:pt idx="73">
                  <c:v>-0.98837</c:v>
                </c:pt>
                <c:pt idx="74">
                  <c:v>-0.39211</c:v>
                </c:pt>
                <c:pt idx="75">
                  <c:v>-0.0592200000000005</c:v>
                </c:pt>
                <c:pt idx="76">
                  <c:v>0.50622</c:v>
                </c:pt>
                <c:pt idx="77">
                  <c:v>0.92223</c:v>
                </c:pt>
                <c:pt idx="78">
                  <c:v>0.845529999999999</c:v>
                </c:pt>
                <c:pt idx="79">
                  <c:v>0.0878599999999994</c:v>
                </c:pt>
                <c:pt idx="80">
                  <c:v>-0.59484</c:v>
                </c:pt>
                <c:pt idx="81">
                  <c:v>0.28709</c:v>
                </c:pt>
                <c:pt idx="82">
                  <c:v>0.87604</c:v>
                </c:pt>
                <c:pt idx="83">
                  <c:v>1.2766</c:v>
                </c:pt>
                <c:pt idx="84">
                  <c:v>0.81189</c:v>
                </c:pt>
                <c:pt idx="85">
                  <c:v>0.647289999999999</c:v>
                </c:pt>
                <c:pt idx="86">
                  <c:v>1.00231</c:v>
                </c:pt>
                <c:pt idx="87">
                  <c:v>0.957500000000002</c:v>
                </c:pt>
                <c:pt idx="88">
                  <c:v>-0.0130799999999984</c:v>
                </c:pt>
                <c:pt idx="89">
                  <c:v>-0.691270000000001</c:v>
                </c:pt>
                <c:pt idx="90">
                  <c:v>0.55978</c:v>
                </c:pt>
                <c:pt idx="91">
                  <c:v>0.501719999999999</c:v>
                </c:pt>
                <c:pt idx="92">
                  <c:v>-3.44451</c:v>
                </c:pt>
                <c:pt idx="93">
                  <c:v>-2.42361</c:v>
                </c:pt>
                <c:pt idx="94">
                  <c:v>2.43197</c:v>
                </c:pt>
                <c:pt idx="95">
                  <c:v>4.49014</c:v>
                </c:pt>
                <c:pt idx="96">
                  <c:v>6.39733</c:v>
                </c:pt>
                <c:pt idx="97">
                  <c:v>5.55739</c:v>
                </c:pt>
                <c:pt idx="98">
                  <c:v>3.52813</c:v>
                </c:pt>
                <c:pt idx="99">
                  <c:v>6.58935</c:v>
                </c:pt>
                <c:pt idx="100">
                  <c:v>6.87449</c:v>
                </c:pt>
                <c:pt idx="101">
                  <c:v>4.86553</c:v>
                </c:pt>
                <c:pt idx="102">
                  <c:v>4.82833</c:v>
                </c:pt>
                <c:pt idx="103">
                  <c:v>5.87718</c:v>
                </c:pt>
                <c:pt idx="104">
                  <c:v>6.46221</c:v>
                </c:pt>
                <c:pt idx="105">
                  <c:v>7.97445</c:v>
                </c:pt>
                <c:pt idx="106">
                  <c:v>6.92742</c:v>
                </c:pt>
                <c:pt idx="107">
                  <c:v>5.90575</c:v>
                </c:pt>
                <c:pt idx="108">
                  <c:v>6.75607</c:v>
                </c:pt>
                <c:pt idx="109">
                  <c:v>7.38556</c:v>
                </c:pt>
                <c:pt idx="110">
                  <c:v>6.00696</c:v>
                </c:pt>
                <c:pt idx="111">
                  <c:v>5.89951</c:v>
                </c:pt>
                <c:pt idx="112">
                  <c:v>5.2145</c:v>
                </c:pt>
                <c:pt idx="113">
                  <c:v>5.11877</c:v>
                </c:pt>
                <c:pt idx="114">
                  <c:v>5.01749</c:v>
                </c:pt>
                <c:pt idx="115">
                  <c:v>5.15587</c:v>
                </c:pt>
                <c:pt idx="116">
                  <c:v>5.82267</c:v>
                </c:pt>
                <c:pt idx="117">
                  <c:v>5.21305</c:v>
                </c:pt>
                <c:pt idx="118">
                  <c:v>5.36539</c:v>
                </c:pt>
                <c:pt idx="119">
                  <c:v>4.86324</c:v>
                </c:pt>
                <c:pt idx="120">
                  <c:v>3.32146</c:v>
                </c:pt>
                <c:pt idx="121">
                  <c:v>3.23809</c:v>
                </c:pt>
                <c:pt idx="122">
                  <c:v>2.81632</c:v>
                </c:pt>
                <c:pt idx="123">
                  <c:v>3.11614</c:v>
                </c:pt>
                <c:pt idx="124">
                  <c:v>3.59132</c:v>
                </c:pt>
                <c:pt idx="125">
                  <c:v>4.22921</c:v>
                </c:pt>
                <c:pt idx="126">
                  <c:v>4.7846</c:v>
                </c:pt>
                <c:pt idx="127">
                  <c:v>5.22617</c:v>
                </c:pt>
                <c:pt idx="128">
                  <c:v>4.61165</c:v>
                </c:pt>
                <c:pt idx="129">
                  <c:v>4.49538</c:v>
                </c:pt>
                <c:pt idx="130">
                  <c:v>4.38366</c:v>
                </c:pt>
                <c:pt idx="131">
                  <c:v>3.88895</c:v>
                </c:pt>
                <c:pt idx="132">
                  <c:v>4.52753</c:v>
                </c:pt>
                <c:pt idx="133">
                  <c:v>3.27705</c:v>
                </c:pt>
                <c:pt idx="134">
                  <c:v>2.07479</c:v>
                </c:pt>
                <c:pt idx="135">
                  <c:v>2.12168</c:v>
                </c:pt>
                <c:pt idx="136">
                  <c:v>2.07439</c:v>
                </c:pt>
                <c:pt idx="137">
                  <c:v>2.88899</c:v>
                </c:pt>
                <c:pt idx="138">
                  <c:v>2.9364</c:v>
                </c:pt>
                <c:pt idx="139">
                  <c:v>2.35738</c:v>
                </c:pt>
                <c:pt idx="140">
                  <c:v>1.96824</c:v>
                </c:pt>
                <c:pt idx="141">
                  <c:v>1.36659</c:v>
                </c:pt>
                <c:pt idx="142">
                  <c:v>1.30928</c:v>
                </c:pt>
                <c:pt idx="143">
                  <c:v>1.14819</c:v>
                </c:pt>
                <c:pt idx="144">
                  <c:v>1.20601</c:v>
                </c:pt>
                <c:pt idx="145">
                  <c:v>1.54379</c:v>
                </c:pt>
                <c:pt idx="146">
                  <c:v>1.65148</c:v>
                </c:pt>
                <c:pt idx="147">
                  <c:v>2.06189</c:v>
                </c:pt>
                <c:pt idx="148">
                  <c:v>2.96889</c:v>
                </c:pt>
                <c:pt idx="149">
                  <c:v>2.98633</c:v>
                </c:pt>
                <c:pt idx="150">
                  <c:v>4.03793</c:v>
                </c:pt>
                <c:pt idx="151">
                  <c:v>4.26077</c:v>
                </c:pt>
                <c:pt idx="152">
                  <c:v>3.86568</c:v>
                </c:pt>
                <c:pt idx="153">
                  <c:v>4.06706</c:v>
                </c:pt>
                <c:pt idx="154">
                  <c:v>3.99518</c:v>
                </c:pt>
                <c:pt idx="155">
                  <c:v>3.50735</c:v>
                </c:pt>
                <c:pt idx="156">
                  <c:v>3.55417</c:v>
                </c:pt>
                <c:pt idx="157">
                  <c:v>3.56135</c:v>
                </c:pt>
                <c:pt idx="158">
                  <c:v>3.10964</c:v>
                </c:pt>
                <c:pt idx="159">
                  <c:v>3.47673</c:v>
                </c:pt>
                <c:pt idx="160">
                  <c:v>4.10947</c:v>
                </c:pt>
                <c:pt idx="161">
                  <c:v>4.18621</c:v>
                </c:pt>
                <c:pt idx="162">
                  <c:v>4.56051</c:v>
                </c:pt>
                <c:pt idx="163">
                  <c:v>4.92848</c:v>
                </c:pt>
                <c:pt idx="164">
                  <c:v>4.75813</c:v>
                </c:pt>
                <c:pt idx="165">
                  <c:v>4.58487</c:v>
                </c:pt>
                <c:pt idx="166">
                  <c:v>4.0859</c:v>
                </c:pt>
                <c:pt idx="167">
                  <c:v>4.08422</c:v>
                </c:pt>
                <c:pt idx="168">
                  <c:v>3.69846</c:v>
                </c:pt>
                <c:pt idx="169">
                  <c:v>3.66501</c:v>
                </c:pt>
                <c:pt idx="170">
                  <c:v>3.78143</c:v>
                </c:pt>
                <c:pt idx="171">
                  <c:v>3.62326</c:v>
                </c:pt>
                <c:pt idx="172">
                  <c:v>3.77783</c:v>
                </c:pt>
                <c:pt idx="173">
                  <c:v>3.91236</c:v>
                </c:pt>
                <c:pt idx="174">
                  <c:v>3.93775</c:v>
                </c:pt>
                <c:pt idx="175">
                  <c:v>2.7715</c:v>
                </c:pt>
                <c:pt idx="176">
                  <c:v>1.69635</c:v>
                </c:pt>
                <c:pt idx="177">
                  <c:v>1.85323</c:v>
                </c:pt>
                <c:pt idx="178">
                  <c:v>1.39618</c:v>
                </c:pt>
                <c:pt idx="179">
                  <c:v>1.84931</c:v>
                </c:pt>
                <c:pt idx="180">
                  <c:v>1.76361</c:v>
                </c:pt>
                <c:pt idx="181">
                  <c:v>1.42498</c:v>
                </c:pt>
                <c:pt idx="182">
                  <c:v>0.43774</c:v>
                </c:pt>
                <c:pt idx="183">
                  <c:v>-0.45515</c:v>
                </c:pt>
                <c:pt idx="184">
                  <c:v>0.39532</c:v>
                </c:pt>
                <c:pt idx="185">
                  <c:v>0.0743700000000003</c:v>
                </c:pt>
                <c:pt idx="186">
                  <c:v>0.27961</c:v>
                </c:pt>
                <c:pt idx="187">
                  <c:v>0.46359</c:v>
                </c:pt>
                <c:pt idx="188">
                  <c:v>-0.34461</c:v>
                </c:pt>
                <c:pt idx="189">
                  <c:v>0.17603</c:v>
                </c:pt>
                <c:pt idx="190">
                  <c:v>-0.0138700000000005</c:v>
                </c:pt>
                <c:pt idx="191">
                  <c:v>0.86591</c:v>
                </c:pt>
                <c:pt idx="192">
                  <c:v>1.29832</c:v>
                </c:pt>
                <c:pt idx="193">
                  <c:v>0.90169</c:v>
                </c:pt>
                <c:pt idx="194">
                  <c:v>1.51676</c:v>
                </c:pt>
                <c:pt idx="195">
                  <c:v>2.0604</c:v>
                </c:pt>
                <c:pt idx="196">
                  <c:v>2.137</c:v>
                </c:pt>
                <c:pt idx="197">
                  <c:v>2.93098</c:v>
                </c:pt>
                <c:pt idx="198">
                  <c:v>4.29586</c:v>
                </c:pt>
                <c:pt idx="199">
                  <c:v>3.90978</c:v>
                </c:pt>
                <c:pt idx="200">
                  <c:v>3.43614</c:v>
                </c:pt>
                <c:pt idx="201">
                  <c:v>3.31245</c:v>
                </c:pt>
                <c:pt idx="202">
                  <c:v>0.71979</c:v>
                </c:pt>
                <c:pt idx="203">
                  <c:v>-0.73594</c:v>
                </c:pt>
                <c:pt idx="204">
                  <c:v>-1.31932</c:v>
                </c:pt>
                <c:pt idx="205">
                  <c:v>-2.40124</c:v>
                </c:pt>
                <c:pt idx="206">
                  <c:v>0.0654599999999999</c:v>
                </c:pt>
                <c:pt idx="207">
                  <c:v>1.7555</c:v>
                </c:pt>
                <c:pt idx="208">
                  <c:v>2.47355</c:v>
                </c:pt>
                <c:pt idx="209">
                  <c:v>3.12822</c:v>
                </c:pt>
                <c:pt idx="210">
                  <c:v>-0.0662400000000001</c:v>
                </c:pt>
                <c:pt idx="211">
                  <c:v>-0.88115</c:v>
                </c:pt>
                <c:pt idx="212">
                  <c:v>-0.26386</c:v>
                </c:pt>
                <c:pt idx="213">
                  <c:v>0.31853</c:v>
                </c:pt>
                <c:pt idx="214">
                  <c:v>0.27148</c:v>
                </c:pt>
                <c:pt idx="215">
                  <c:v>-0.65711</c:v>
                </c:pt>
                <c:pt idx="216">
                  <c:v>-1.93485</c:v>
                </c:pt>
                <c:pt idx="217">
                  <c:v>-2.335</c:v>
                </c:pt>
                <c:pt idx="218">
                  <c:v>-1.97332</c:v>
                </c:pt>
                <c:pt idx="219">
                  <c:v>-1.39791</c:v>
                </c:pt>
                <c:pt idx="220">
                  <c:v>-0.43681</c:v>
                </c:pt>
                <c:pt idx="221">
                  <c:v>-0.22345</c:v>
                </c:pt>
                <c:pt idx="222">
                  <c:v>-0.45231</c:v>
                </c:pt>
                <c:pt idx="223">
                  <c:v>-0.2888</c:v>
                </c:pt>
                <c:pt idx="224">
                  <c:v>0.00397000000000003</c:v>
                </c:pt>
                <c:pt idx="225">
                  <c:v>-0.10543</c:v>
                </c:pt>
                <c:pt idx="226">
                  <c:v>0.20329</c:v>
                </c:pt>
                <c:pt idx="227">
                  <c:v>-0.0433300000000001</c:v>
                </c:pt>
                <c:pt idx="228">
                  <c:v>-0.65548</c:v>
                </c:pt>
                <c:pt idx="229">
                  <c:v>-0.36971</c:v>
                </c:pt>
                <c:pt idx="230">
                  <c:v>0.19247</c:v>
                </c:pt>
                <c:pt idx="231">
                  <c:v>1.48206</c:v>
                </c:pt>
                <c:pt idx="232">
                  <c:v>1.35592</c:v>
                </c:pt>
                <c:pt idx="233">
                  <c:v>1.26267</c:v>
                </c:pt>
                <c:pt idx="234">
                  <c:v>1.07657</c:v>
                </c:pt>
                <c:pt idx="235">
                  <c:v>0.57551</c:v>
                </c:pt>
                <c:pt idx="236">
                  <c:v>0.55133</c:v>
                </c:pt>
                <c:pt idx="237">
                  <c:v>0.51999</c:v>
                </c:pt>
                <c:pt idx="238">
                  <c:v>-0.01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ond yield'!$G$1:$G$12</c:f>
              <c:strCache>
                <c:ptCount val="1"/>
                <c:pt idx="0">
                  <c:v>real ra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d yield'!$A$13:$A$276</c:f>
              <c:strCache>
                <c:ptCount val="264"/>
                <c:pt idx="0">
                  <c:v>1957-04-01</c:v>
                </c:pt>
                <c:pt idx="1">
                  <c:v>1957-07-01</c:v>
                </c:pt>
                <c:pt idx="2">
                  <c:v>1957-10-01</c:v>
                </c:pt>
                <c:pt idx="3">
                  <c:v>1958-01-01</c:v>
                </c:pt>
                <c:pt idx="4">
                  <c:v>1958-04-01</c:v>
                </c:pt>
                <c:pt idx="5">
                  <c:v>1958-07-01</c:v>
                </c:pt>
                <c:pt idx="6">
                  <c:v>1958-10-01</c:v>
                </c:pt>
                <c:pt idx="7">
                  <c:v>1959-01-01</c:v>
                </c:pt>
                <c:pt idx="8">
                  <c:v>1959-04-01</c:v>
                </c:pt>
                <c:pt idx="9">
                  <c:v>1959-07-01</c:v>
                </c:pt>
                <c:pt idx="10">
                  <c:v>1959-10-01</c:v>
                </c:pt>
                <c:pt idx="11">
                  <c:v>1960-01-01</c:v>
                </c:pt>
                <c:pt idx="12">
                  <c:v>1960-04-01</c:v>
                </c:pt>
                <c:pt idx="13">
                  <c:v>1960-07-01</c:v>
                </c:pt>
                <c:pt idx="14">
                  <c:v>1960-10-01</c:v>
                </c:pt>
                <c:pt idx="15">
                  <c:v>1961-01-01</c:v>
                </c:pt>
                <c:pt idx="16">
                  <c:v>1961-04-01</c:v>
                </c:pt>
                <c:pt idx="17">
                  <c:v>1961-07-01</c:v>
                </c:pt>
                <c:pt idx="18">
                  <c:v>1961-10-01</c:v>
                </c:pt>
                <c:pt idx="19">
                  <c:v>1962-01-01</c:v>
                </c:pt>
                <c:pt idx="20">
                  <c:v>1962-04-01</c:v>
                </c:pt>
                <c:pt idx="21">
                  <c:v>1962-07-01</c:v>
                </c:pt>
                <c:pt idx="22">
                  <c:v>1962-10-01</c:v>
                </c:pt>
                <c:pt idx="23">
                  <c:v>1963-01-01</c:v>
                </c:pt>
                <c:pt idx="24">
                  <c:v>1963-04-01</c:v>
                </c:pt>
                <c:pt idx="25">
                  <c:v>1963-07-01</c:v>
                </c:pt>
                <c:pt idx="26">
                  <c:v>1963-10-01</c:v>
                </c:pt>
                <c:pt idx="27">
                  <c:v>1964-01-01</c:v>
                </c:pt>
                <c:pt idx="28">
                  <c:v>1964-04-01</c:v>
                </c:pt>
                <c:pt idx="29">
                  <c:v>1964-07-01</c:v>
                </c:pt>
                <c:pt idx="30">
                  <c:v>1964-10-01</c:v>
                </c:pt>
                <c:pt idx="31">
                  <c:v>1965-01-01</c:v>
                </c:pt>
                <c:pt idx="32">
                  <c:v>1965-04-01</c:v>
                </c:pt>
                <c:pt idx="33">
                  <c:v>1965-07-01</c:v>
                </c:pt>
                <c:pt idx="34">
                  <c:v>1965-10-01</c:v>
                </c:pt>
                <c:pt idx="35">
                  <c:v>1966-01-01</c:v>
                </c:pt>
                <c:pt idx="36">
                  <c:v>1966-04-01</c:v>
                </c:pt>
                <c:pt idx="37">
                  <c:v>1966-07-01</c:v>
                </c:pt>
                <c:pt idx="38">
                  <c:v>1966-10-01</c:v>
                </c:pt>
                <c:pt idx="39">
                  <c:v>1967-01-01</c:v>
                </c:pt>
                <c:pt idx="40">
                  <c:v>1967-04-01</c:v>
                </c:pt>
                <c:pt idx="41">
                  <c:v>1967-07-01</c:v>
                </c:pt>
                <c:pt idx="42">
                  <c:v>1967-10-01</c:v>
                </c:pt>
                <c:pt idx="43">
                  <c:v>1968-01-01</c:v>
                </c:pt>
                <c:pt idx="44">
                  <c:v>1968-04-01</c:v>
                </c:pt>
                <c:pt idx="45">
                  <c:v>1968-07-01</c:v>
                </c:pt>
                <c:pt idx="46">
                  <c:v>1968-10-01</c:v>
                </c:pt>
                <c:pt idx="47">
                  <c:v>1969-01-01</c:v>
                </c:pt>
                <c:pt idx="48">
                  <c:v>1969-04-01</c:v>
                </c:pt>
                <c:pt idx="49">
                  <c:v>1969-07-01</c:v>
                </c:pt>
                <c:pt idx="50">
                  <c:v>1969-10-01</c:v>
                </c:pt>
                <c:pt idx="51">
                  <c:v>1970-01-01</c:v>
                </c:pt>
                <c:pt idx="52">
                  <c:v>1970-04-01</c:v>
                </c:pt>
                <c:pt idx="53">
                  <c:v>1970-07-01</c:v>
                </c:pt>
                <c:pt idx="54">
                  <c:v>1970-10-01</c:v>
                </c:pt>
                <c:pt idx="55">
                  <c:v>1971-01-01</c:v>
                </c:pt>
                <c:pt idx="56">
                  <c:v>1971-04-01</c:v>
                </c:pt>
                <c:pt idx="57">
                  <c:v>1971-07-01</c:v>
                </c:pt>
                <c:pt idx="58">
                  <c:v>1971-10-01</c:v>
                </c:pt>
                <c:pt idx="59">
                  <c:v>1972-01-01</c:v>
                </c:pt>
                <c:pt idx="60">
                  <c:v>1972-04-01</c:v>
                </c:pt>
                <c:pt idx="61">
                  <c:v>1972-07-01</c:v>
                </c:pt>
                <c:pt idx="62">
                  <c:v>1972-10-01</c:v>
                </c:pt>
                <c:pt idx="63">
                  <c:v>1973-01-01</c:v>
                </c:pt>
                <c:pt idx="64">
                  <c:v>1973-04-01</c:v>
                </c:pt>
                <c:pt idx="65">
                  <c:v>1973-07-01</c:v>
                </c:pt>
                <c:pt idx="66">
                  <c:v>1973-10-01</c:v>
                </c:pt>
                <c:pt idx="67">
                  <c:v>1974-01-01</c:v>
                </c:pt>
                <c:pt idx="68">
                  <c:v>1974-04-01</c:v>
                </c:pt>
                <c:pt idx="69">
                  <c:v>1974-07-01</c:v>
                </c:pt>
                <c:pt idx="70">
                  <c:v>1974-10-01</c:v>
                </c:pt>
                <c:pt idx="71">
                  <c:v>1975-01-01</c:v>
                </c:pt>
                <c:pt idx="72">
                  <c:v>1975-04-01</c:v>
                </c:pt>
                <c:pt idx="73">
                  <c:v>1975-07-01</c:v>
                </c:pt>
                <c:pt idx="74">
                  <c:v>1975-10-01</c:v>
                </c:pt>
                <c:pt idx="75">
                  <c:v>1976-01-01</c:v>
                </c:pt>
                <c:pt idx="76">
                  <c:v>1976-04-01</c:v>
                </c:pt>
                <c:pt idx="77">
                  <c:v>1976-07-01</c:v>
                </c:pt>
                <c:pt idx="78">
                  <c:v>1976-10-01</c:v>
                </c:pt>
                <c:pt idx="79">
                  <c:v>1977-01-01</c:v>
                </c:pt>
                <c:pt idx="80">
                  <c:v>1977-04-01</c:v>
                </c:pt>
                <c:pt idx="81">
                  <c:v>1977-07-01</c:v>
                </c:pt>
                <c:pt idx="82">
                  <c:v>1977-10-01</c:v>
                </c:pt>
                <c:pt idx="83">
                  <c:v>1978-01-01</c:v>
                </c:pt>
                <c:pt idx="84">
                  <c:v>1978-04-01</c:v>
                </c:pt>
                <c:pt idx="85">
                  <c:v>1978-07-01</c:v>
                </c:pt>
                <c:pt idx="86">
                  <c:v>1978-10-01</c:v>
                </c:pt>
                <c:pt idx="87">
                  <c:v>1979-01-01</c:v>
                </c:pt>
                <c:pt idx="88">
                  <c:v>1979-04-01</c:v>
                </c:pt>
                <c:pt idx="89">
                  <c:v>1979-07-01</c:v>
                </c:pt>
                <c:pt idx="90">
                  <c:v>1979-10-01</c:v>
                </c:pt>
                <c:pt idx="91">
                  <c:v>1980-01-01</c:v>
                </c:pt>
                <c:pt idx="92">
                  <c:v>1980-04-01</c:v>
                </c:pt>
                <c:pt idx="93">
                  <c:v>1980-07-01</c:v>
                </c:pt>
                <c:pt idx="94">
                  <c:v>1980-10-01</c:v>
                </c:pt>
                <c:pt idx="95">
                  <c:v>1981-01-01</c:v>
                </c:pt>
                <c:pt idx="96">
                  <c:v>1981-04-01</c:v>
                </c:pt>
                <c:pt idx="97">
                  <c:v>1981-07-01</c:v>
                </c:pt>
                <c:pt idx="98">
                  <c:v>1981-10-01</c:v>
                </c:pt>
                <c:pt idx="99">
                  <c:v>1982-01-01</c:v>
                </c:pt>
                <c:pt idx="100">
                  <c:v>1982-04-01</c:v>
                </c:pt>
                <c:pt idx="101">
                  <c:v>1982-07-01</c:v>
                </c:pt>
                <c:pt idx="102">
                  <c:v>1982-10-01</c:v>
                </c:pt>
                <c:pt idx="103">
                  <c:v>1983-01-01</c:v>
                </c:pt>
                <c:pt idx="104">
                  <c:v>1983-04-01</c:v>
                </c:pt>
                <c:pt idx="105">
                  <c:v>1983-07-01</c:v>
                </c:pt>
                <c:pt idx="106">
                  <c:v>1983-10-01</c:v>
                </c:pt>
                <c:pt idx="107">
                  <c:v>1984-01-01</c:v>
                </c:pt>
                <c:pt idx="108">
                  <c:v>1984-04-01</c:v>
                </c:pt>
                <c:pt idx="109">
                  <c:v>1984-07-01</c:v>
                </c:pt>
                <c:pt idx="110">
                  <c:v>1984-10-01</c:v>
                </c:pt>
                <c:pt idx="111">
                  <c:v>1985-01-01</c:v>
                </c:pt>
                <c:pt idx="112">
                  <c:v>1985-04-01</c:v>
                </c:pt>
                <c:pt idx="113">
                  <c:v>1985-07-01</c:v>
                </c:pt>
                <c:pt idx="114">
                  <c:v>1985-10-01</c:v>
                </c:pt>
                <c:pt idx="115">
                  <c:v>1986-01-01</c:v>
                </c:pt>
                <c:pt idx="116">
                  <c:v>1986-04-01</c:v>
                </c:pt>
                <c:pt idx="117">
                  <c:v>1986-07-01</c:v>
                </c:pt>
                <c:pt idx="118">
                  <c:v>1986-10-01</c:v>
                </c:pt>
                <c:pt idx="119">
                  <c:v>1987-01-01</c:v>
                </c:pt>
                <c:pt idx="120">
                  <c:v>1987-04-01</c:v>
                </c:pt>
                <c:pt idx="121">
                  <c:v>1987-07-01</c:v>
                </c:pt>
                <c:pt idx="122">
                  <c:v>1987-10-01</c:v>
                </c:pt>
                <c:pt idx="123">
                  <c:v>1988-01-01</c:v>
                </c:pt>
                <c:pt idx="124">
                  <c:v>1988-04-01</c:v>
                </c:pt>
                <c:pt idx="125">
                  <c:v>1988-07-01</c:v>
                </c:pt>
                <c:pt idx="126">
                  <c:v>1988-10-01</c:v>
                </c:pt>
                <c:pt idx="127">
                  <c:v>1989-01-01</c:v>
                </c:pt>
                <c:pt idx="128">
                  <c:v>1989-04-01</c:v>
                </c:pt>
                <c:pt idx="129">
                  <c:v>1989-07-01</c:v>
                </c:pt>
                <c:pt idx="130">
                  <c:v>1989-10-01</c:v>
                </c:pt>
                <c:pt idx="131">
                  <c:v>1990-01-01</c:v>
                </c:pt>
                <c:pt idx="132">
                  <c:v>1990-04-01</c:v>
                </c:pt>
                <c:pt idx="133">
                  <c:v>1990-07-01</c:v>
                </c:pt>
                <c:pt idx="134">
                  <c:v>1990-10-01</c:v>
                </c:pt>
                <c:pt idx="135">
                  <c:v>1991-01-01</c:v>
                </c:pt>
                <c:pt idx="136">
                  <c:v>1991-04-01</c:v>
                </c:pt>
                <c:pt idx="137">
                  <c:v>1991-07-01</c:v>
                </c:pt>
                <c:pt idx="138">
                  <c:v>1991-10-01</c:v>
                </c:pt>
                <c:pt idx="139">
                  <c:v>1992-01-01</c:v>
                </c:pt>
                <c:pt idx="140">
                  <c:v>1992-04-01</c:v>
                </c:pt>
                <c:pt idx="141">
                  <c:v>1992-07-01</c:v>
                </c:pt>
                <c:pt idx="142">
                  <c:v>1992-10-01</c:v>
                </c:pt>
                <c:pt idx="143">
                  <c:v>1993-01-01</c:v>
                </c:pt>
                <c:pt idx="144">
                  <c:v>1993-04-01</c:v>
                </c:pt>
                <c:pt idx="145">
                  <c:v>1993-07-01</c:v>
                </c:pt>
                <c:pt idx="146">
                  <c:v>1993-10-01</c:v>
                </c:pt>
                <c:pt idx="147">
                  <c:v>1994-01-01</c:v>
                </c:pt>
                <c:pt idx="148">
                  <c:v>1994-04-01</c:v>
                </c:pt>
                <c:pt idx="149">
                  <c:v>1994-07-01</c:v>
                </c:pt>
                <c:pt idx="150">
                  <c:v>1994-10-01</c:v>
                </c:pt>
                <c:pt idx="151">
                  <c:v>1995-01-01</c:v>
                </c:pt>
                <c:pt idx="152">
                  <c:v>1995-04-01</c:v>
                </c:pt>
                <c:pt idx="153">
                  <c:v>1995-07-01</c:v>
                </c:pt>
                <c:pt idx="154">
                  <c:v>1995-10-01</c:v>
                </c:pt>
                <c:pt idx="155">
                  <c:v>1996-01-01</c:v>
                </c:pt>
                <c:pt idx="156">
                  <c:v>1996-04-01</c:v>
                </c:pt>
                <c:pt idx="157">
                  <c:v>1996-07-01</c:v>
                </c:pt>
                <c:pt idx="158">
                  <c:v>1996-10-01</c:v>
                </c:pt>
                <c:pt idx="159">
                  <c:v>1997-01-01</c:v>
                </c:pt>
                <c:pt idx="160">
                  <c:v>1997-04-01</c:v>
                </c:pt>
                <c:pt idx="161">
                  <c:v>1997-07-01</c:v>
                </c:pt>
                <c:pt idx="162">
                  <c:v>1997-10-01</c:v>
                </c:pt>
                <c:pt idx="163">
                  <c:v>1998-01-01</c:v>
                </c:pt>
                <c:pt idx="164">
                  <c:v>1998-04-01</c:v>
                </c:pt>
                <c:pt idx="165">
                  <c:v>1998-07-01</c:v>
                </c:pt>
                <c:pt idx="166">
                  <c:v>1998-10-01</c:v>
                </c:pt>
                <c:pt idx="167">
                  <c:v>1999-01-01</c:v>
                </c:pt>
                <c:pt idx="168">
                  <c:v>1999-04-01</c:v>
                </c:pt>
                <c:pt idx="169">
                  <c:v>1999-07-01</c:v>
                </c:pt>
                <c:pt idx="170">
                  <c:v>1999-10-01</c:v>
                </c:pt>
                <c:pt idx="171">
                  <c:v>2000-01-01</c:v>
                </c:pt>
                <c:pt idx="172">
                  <c:v>2000-04-01</c:v>
                </c:pt>
                <c:pt idx="173">
                  <c:v>2000-07-01</c:v>
                </c:pt>
                <c:pt idx="174">
                  <c:v>2000-10-01</c:v>
                </c:pt>
                <c:pt idx="175">
                  <c:v>2001-01-01</c:v>
                </c:pt>
                <c:pt idx="176">
                  <c:v>2001-04-01</c:v>
                </c:pt>
                <c:pt idx="177">
                  <c:v>2001-07-01</c:v>
                </c:pt>
                <c:pt idx="178">
                  <c:v>2001-10-01</c:v>
                </c:pt>
                <c:pt idx="179">
                  <c:v>2002-01-01</c:v>
                </c:pt>
                <c:pt idx="180">
                  <c:v>2002-04-01</c:v>
                </c:pt>
                <c:pt idx="181">
                  <c:v>2002-07-01</c:v>
                </c:pt>
                <c:pt idx="182">
                  <c:v>2002-10-01</c:v>
                </c:pt>
                <c:pt idx="183">
                  <c:v>2003-01-01</c:v>
                </c:pt>
                <c:pt idx="184">
                  <c:v>2003-04-01</c:v>
                </c:pt>
                <c:pt idx="185">
                  <c:v>2003-07-01</c:v>
                </c:pt>
                <c:pt idx="186">
                  <c:v>2003-10-01</c:v>
                </c:pt>
                <c:pt idx="187">
                  <c:v>2004-01-01</c:v>
                </c:pt>
                <c:pt idx="188">
                  <c:v>2004-04-01</c:v>
                </c:pt>
                <c:pt idx="189">
                  <c:v>2004-07-01</c:v>
                </c:pt>
                <c:pt idx="190">
                  <c:v>2004-10-01</c:v>
                </c:pt>
                <c:pt idx="191">
                  <c:v>2005-01-01</c:v>
                </c:pt>
                <c:pt idx="192">
                  <c:v>2005-04-01</c:v>
                </c:pt>
                <c:pt idx="193">
                  <c:v>2005-07-01</c:v>
                </c:pt>
                <c:pt idx="194">
                  <c:v>2005-10-01</c:v>
                </c:pt>
                <c:pt idx="195">
                  <c:v>2006-01-01</c:v>
                </c:pt>
                <c:pt idx="196">
                  <c:v>2006-04-01</c:v>
                </c:pt>
                <c:pt idx="197">
                  <c:v>2006-07-01</c:v>
                </c:pt>
                <c:pt idx="198">
                  <c:v>2006-10-01</c:v>
                </c:pt>
                <c:pt idx="199">
                  <c:v>2007-01-01</c:v>
                </c:pt>
                <c:pt idx="200">
                  <c:v>2007-04-01</c:v>
                </c:pt>
                <c:pt idx="201">
                  <c:v>2007-07-01</c:v>
                </c:pt>
                <c:pt idx="202">
                  <c:v>2007-10-01</c:v>
                </c:pt>
                <c:pt idx="203">
                  <c:v>2008-01-01</c:v>
                </c:pt>
                <c:pt idx="204">
                  <c:v>2008-04-01</c:v>
                </c:pt>
                <c:pt idx="205">
                  <c:v>2008-07-01</c:v>
                </c:pt>
                <c:pt idx="206">
                  <c:v>2008-10-01</c:v>
                </c:pt>
                <c:pt idx="207">
                  <c:v>2009-01-01</c:v>
                </c:pt>
                <c:pt idx="208">
                  <c:v>2009-04-01</c:v>
                </c:pt>
                <c:pt idx="209">
                  <c:v>2009-07-01</c:v>
                </c:pt>
                <c:pt idx="210">
                  <c:v>2009-10-01</c:v>
                </c:pt>
                <c:pt idx="211">
                  <c:v>2010-01-01</c:v>
                </c:pt>
                <c:pt idx="212">
                  <c:v>2010-04-01</c:v>
                </c:pt>
                <c:pt idx="213">
                  <c:v>2010-07-01</c:v>
                </c:pt>
                <c:pt idx="214">
                  <c:v>2010-10-01</c:v>
                </c:pt>
                <c:pt idx="215">
                  <c:v>2011-01-01</c:v>
                </c:pt>
                <c:pt idx="216">
                  <c:v>2011-04-01</c:v>
                </c:pt>
                <c:pt idx="217">
                  <c:v>2011-07-01</c:v>
                </c:pt>
                <c:pt idx="218">
                  <c:v>2011-10-01</c:v>
                </c:pt>
                <c:pt idx="219">
                  <c:v>2012-01-01</c:v>
                </c:pt>
                <c:pt idx="220">
                  <c:v>2012-04-01</c:v>
                </c:pt>
                <c:pt idx="221">
                  <c:v>2012-07-01</c:v>
                </c:pt>
                <c:pt idx="222">
                  <c:v>2012-10-01</c:v>
                </c:pt>
                <c:pt idx="223">
                  <c:v>2013-01-01</c:v>
                </c:pt>
                <c:pt idx="224">
                  <c:v>2013-04-01</c:v>
                </c:pt>
                <c:pt idx="225">
                  <c:v>2013-07-01</c:v>
                </c:pt>
                <c:pt idx="226">
                  <c:v>2013-10-01</c:v>
                </c:pt>
                <c:pt idx="227">
                  <c:v>2014-01-01</c:v>
                </c:pt>
                <c:pt idx="228">
                  <c:v>2014-04-01</c:v>
                </c:pt>
                <c:pt idx="229">
                  <c:v>2014-07-01</c:v>
                </c:pt>
                <c:pt idx="230">
                  <c:v>2014-10-01</c:v>
                </c:pt>
                <c:pt idx="231">
                  <c:v>2015-01-01</c:v>
                </c:pt>
                <c:pt idx="232">
                  <c:v>2015-04-01</c:v>
                </c:pt>
                <c:pt idx="233">
                  <c:v>2015-07-01</c:v>
                </c:pt>
                <c:pt idx="234">
                  <c:v>2015-10-01</c:v>
                </c:pt>
                <c:pt idx="235">
                  <c:v>2016-01-01</c:v>
                </c:pt>
                <c:pt idx="236">
                  <c:v>2016-04-01</c:v>
                </c:pt>
                <c:pt idx="237">
                  <c:v>2016-07-01</c:v>
                </c:pt>
                <c:pt idx="238">
                  <c:v>2016-10-01</c:v>
                </c:pt>
                <c:pt idx="239">
                  <c:v>2017-01-01</c:v>
                </c:pt>
                <c:pt idx="240">
                  <c:v>2017-04-01</c:v>
                </c:pt>
                <c:pt idx="241">
                  <c:v>2017-07-01</c:v>
                </c:pt>
                <c:pt idx="242">
                  <c:v>2017-10-01</c:v>
                </c:pt>
                <c:pt idx="243">
                  <c:v>2018-01-01</c:v>
                </c:pt>
                <c:pt idx="244">
                  <c:v>2018-04-01</c:v>
                </c:pt>
                <c:pt idx="245">
                  <c:v>2018-07-01</c:v>
                </c:pt>
                <c:pt idx="246">
                  <c:v>2018-10-01</c:v>
                </c:pt>
                <c:pt idx="247">
                  <c:v>2019-01-01</c:v>
                </c:pt>
                <c:pt idx="248">
                  <c:v>2019-04-01</c:v>
                </c:pt>
                <c:pt idx="249">
                  <c:v>2019-07-01</c:v>
                </c:pt>
                <c:pt idx="250">
                  <c:v>2019-10-01</c:v>
                </c:pt>
                <c:pt idx="251">
                  <c:v>2020-01-01</c:v>
                </c:pt>
                <c:pt idx="252">
                  <c:v>2020-04-01</c:v>
                </c:pt>
                <c:pt idx="253">
                  <c:v>2020-07-01</c:v>
                </c:pt>
                <c:pt idx="254">
                  <c:v>2020-10-01</c:v>
                </c:pt>
                <c:pt idx="255">
                  <c:v>2021-01-01</c:v>
                </c:pt>
                <c:pt idx="256">
                  <c:v>2021-04-01</c:v>
                </c:pt>
                <c:pt idx="257">
                  <c:v>2021-07-01</c:v>
                </c:pt>
                <c:pt idx="258">
                  <c:v>2021-10-01</c:v>
                </c:pt>
                <c:pt idx="259">
                  <c:v>2022-01-01</c:v>
                </c:pt>
                <c:pt idx="260">
                  <c:v>2022-04-01</c:v>
                </c:pt>
                <c:pt idx="261">
                  <c:v>2022-07-01</c:v>
                </c:pt>
                <c:pt idx="262">
                  <c:v>2022-10-01</c:v>
                </c:pt>
                <c:pt idx="263">
                  <c:v/>
                </c:pt>
              </c:strCache>
            </c:strRef>
          </c:cat>
          <c:val>
            <c:numRef>
              <c:f>'bond yield'!$G$13:$G$276</c:f>
              <c:numCache>
                <c:formatCode>General</c:formatCode>
                <c:ptCount val="264"/>
                <c:pt idx="29">
                  <c:v>3.08596329838939</c:v>
                </c:pt>
                <c:pt idx="30">
                  <c:v>2.87088505761883</c:v>
                </c:pt>
                <c:pt idx="31">
                  <c:v>3.00444400862812</c:v>
                </c:pt>
                <c:pt idx="32">
                  <c:v>2.51897873493638</c:v>
                </c:pt>
                <c:pt idx="33">
                  <c:v>2.48630047787835</c:v>
                </c:pt>
                <c:pt idx="34">
                  <c:v>2.64162174417333</c:v>
                </c:pt>
                <c:pt idx="35">
                  <c:v>2.2962316087447</c:v>
                </c:pt>
                <c:pt idx="36">
                  <c:v>2.0365633290836</c:v>
                </c:pt>
                <c:pt idx="37">
                  <c:v>1.80904229684451</c:v>
                </c:pt>
                <c:pt idx="38">
                  <c:v>1.38436763830037</c:v>
                </c:pt>
                <c:pt idx="39">
                  <c:v>1.664732039471</c:v>
                </c:pt>
                <c:pt idx="40">
                  <c:v>2.19686204349852</c:v>
                </c:pt>
                <c:pt idx="41">
                  <c:v>2.47150268938201</c:v>
                </c:pt>
                <c:pt idx="42">
                  <c:v>2.5759333939021</c:v>
                </c:pt>
                <c:pt idx="43">
                  <c:v>1.80145487109022</c:v>
                </c:pt>
                <c:pt idx="44">
                  <c:v>1.55851323689387</c:v>
                </c:pt>
                <c:pt idx="45">
                  <c:v>0.940287588891065</c:v>
                </c:pt>
                <c:pt idx="46">
                  <c:v>1.09343778667592</c:v>
                </c:pt>
                <c:pt idx="47">
                  <c:v>1.24281088794551</c:v>
                </c:pt>
                <c:pt idx="48">
                  <c:v>0.80700261439135</c:v>
                </c:pt>
                <c:pt idx="49">
                  <c:v>1.26308618563589</c:v>
                </c:pt>
                <c:pt idx="50">
                  <c:v>1.38342756237724</c:v>
                </c:pt>
                <c:pt idx="51">
                  <c:v>1.07307853440961</c:v>
                </c:pt>
                <c:pt idx="52">
                  <c:v>1.57952483201924</c:v>
                </c:pt>
                <c:pt idx="53">
                  <c:v>1.67863420217187</c:v>
                </c:pt>
                <c:pt idx="54">
                  <c:v>1.18686868686868</c:v>
                </c:pt>
                <c:pt idx="55">
                  <c:v>1.14945599370555</c:v>
                </c:pt>
                <c:pt idx="56">
                  <c:v>1.85268090098942</c:v>
                </c:pt>
                <c:pt idx="57">
                  <c:v>2.1228411984225</c:v>
                </c:pt>
                <c:pt idx="58">
                  <c:v>2.27424739473039</c:v>
                </c:pt>
                <c:pt idx="59">
                  <c:v>2.44188476064089</c:v>
                </c:pt>
                <c:pt idx="60">
                  <c:v>2.82635063201087</c:v>
                </c:pt>
                <c:pt idx="61">
                  <c:v>3.16382656364196</c:v>
                </c:pt>
                <c:pt idx="62">
                  <c:v>2.94193880457867</c:v>
                </c:pt>
                <c:pt idx="63">
                  <c:v>2.39205068087944</c:v>
                </c:pt>
                <c:pt idx="64">
                  <c:v>1.13408611661174</c:v>
                </c:pt>
                <c:pt idx="65">
                  <c:v>0.346714403272919</c:v>
                </c:pt>
                <c:pt idx="66">
                  <c:v>-1.53593306632496</c:v>
                </c:pt>
                <c:pt idx="67">
                  <c:v>-2.60334088494065</c:v>
                </c:pt>
                <c:pt idx="68">
                  <c:v>-2.71646107554834</c:v>
                </c:pt>
                <c:pt idx="69">
                  <c:v>-3.13569803770314</c:v>
                </c:pt>
                <c:pt idx="70">
                  <c:v>-3.90591615405184</c:v>
                </c:pt>
                <c:pt idx="71">
                  <c:v>-3.23445623595172</c:v>
                </c:pt>
                <c:pt idx="72">
                  <c:v>-1.36036877802339</c:v>
                </c:pt>
                <c:pt idx="73">
                  <c:v>-0.351103710672285</c:v>
                </c:pt>
                <c:pt idx="74">
                  <c:v>0.633164163828393</c:v>
                </c:pt>
                <c:pt idx="75">
                  <c:v>1.32797447961897</c:v>
                </c:pt>
                <c:pt idx="76">
                  <c:v>1.65853197181582</c:v>
                </c:pt>
                <c:pt idx="77">
                  <c:v>2.02701627659065</c:v>
                </c:pt>
                <c:pt idx="78">
                  <c:v>1.90425677248809</c:v>
                </c:pt>
                <c:pt idx="79">
                  <c:v>1.36910933297072</c:v>
                </c:pt>
                <c:pt idx="80">
                  <c:v>0.536823753620075</c:v>
                </c:pt>
                <c:pt idx="81">
                  <c:v>0.734775535539978</c:v>
                </c:pt>
                <c:pt idx="82">
                  <c:v>0.940602933022028</c:v>
                </c:pt>
                <c:pt idx="83">
                  <c:v>1.44143384334554</c:v>
                </c:pt>
                <c:pt idx="84">
                  <c:v>1.20695270836046</c:v>
                </c:pt>
                <c:pt idx="85">
                  <c:v>0.43136702374158</c:v>
                </c:pt>
                <c:pt idx="86">
                  <c:v>-0.100551246296576</c:v>
                </c:pt>
                <c:pt idx="87">
                  <c:v>-0.616226760177052</c:v>
                </c:pt>
                <c:pt idx="88">
                  <c:v>-1.48217055719396</c:v>
                </c:pt>
                <c:pt idx="89">
                  <c:v>-2.34486592401506</c:v>
                </c:pt>
                <c:pt idx="90">
                  <c:v>-1.94892999335888</c:v>
                </c:pt>
                <c:pt idx="91">
                  <c:v>-1.94672353032886</c:v>
                </c:pt>
                <c:pt idx="92">
                  <c:v>-3.45123597012571</c:v>
                </c:pt>
                <c:pt idx="93">
                  <c:v>-1.75497503054552</c:v>
                </c:pt>
                <c:pt idx="94">
                  <c:v>-0.102211074221004</c:v>
                </c:pt>
                <c:pt idx="95">
                  <c:v>1.52697614718247</c:v>
                </c:pt>
                <c:pt idx="96">
                  <c:v>3.52812943464449</c:v>
                </c:pt>
                <c:pt idx="97">
                  <c:v>3.60265030818889</c:v>
                </c:pt>
                <c:pt idx="98">
                  <c:v>4.10966087827784</c:v>
                </c:pt>
                <c:pt idx="99">
                  <c:v>6.23883598326227</c:v>
                </c:pt>
                <c:pt idx="100">
                  <c:v>6.56946050204479</c:v>
                </c:pt>
                <c:pt idx="101">
                  <c:v>6.89892288664205</c:v>
                </c:pt>
                <c:pt idx="102">
                  <c:v>5.95825276756097</c:v>
                </c:pt>
                <c:pt idx="103">
                  <c:v>6.72746293353181</c:v>
                </c:pt>
                <c:pt idx="104">
                  <c:v>7.01218795990746</c:v>
                </c:pt>
                <c:pt idx="105">
                  <c:v>8.87595911013284</c:v>
                </c:pt>
                <c:pt idx="106">
                  <c:v>8.18840539699539</c:v>
                </c:pt>
                <c:pt idx="107">
                  <c:v>6.99395353379047</c:v>
                </c:pt>
                <c:pt idx="108">
                  <c:v>8.42409221641449</c:v>
                </c:pt>
                <c:pt idx="109">
                  <c:v>8.21794826312754</c:v>
                </c:pt>
                <c:pt idx="110">
                  <c:v>7.28633703393262</c:v>
                </c:pt>
                <c:pt idx="111">
                  <c:v>7.66321864555197</c:v>
                </c:pt>
                <c:pt idx="112">
                  <c:v>6.95535733445782</c:v>
                </c:pt>
                <c:pt idx="113">
                  <c:v>6.75762786814977</c:v>
                </c:pt>
                <c:pt idx="114">
                  <c:v>6.03420201969265</c:v>
                </c:pt>
                <c:pt idx="115">
                  <c:v>5.28708163361638</c:v>
                </c:pt>
                <c:pt idx="116">
                  <c:v>5.82694342636703</c:v>
                </c:pt>
                <c:pt idx="117">
                  <c:v>5.54593876165093</c:v>
                </c:pt>
                <c:pt idx="118">
                  <c:v>5.83919290535673</c:v>
                </c:pt>
                <c:pt idx="119">
                  <c:v>5.05202636434108</c:v>
                </c:pt>
                <c:pt idx="120">
                  <c:v>4.47849614739766</c:v>
                </c:pt>
                <c:pt idx="121">
                  <c:v>4.52540974213429</c:v>
                </c:pt>
                <c:pt idx="122">
                  <c:v>4.51870933425793</c:v>
                </c:pt>
                <c:pt idx="123">
                  <c:v>4.28147849045819</c:v>
                </c:pt>
                <c:pt idx="124">
                  <c:v>4.74134676925695</c:v>
                </c:pt>
                <c:pt idx="125">
                  <c:v>4.76044522132972</c:v>
                </c:pt>
                <c:pt idx="126">
                  <c:v>4.45831554918288</c:v>
                </c:pt>
                <c:pt idx="127">
                  <c:v>4.3297615309273</c:v>
                </c:pt>
                <c:pt idx="128">
                  <c:v>3.43584709511586</c:v>
                </c:pt>
                <c:pt idx="129">
                  <c:v>3.24794239508484</c:v>
                </c:pt>
                <c:pt idx="130">
                  <c:v>3.13431201971595</c:v>
                </c:pt>
                <c:pt idx="131">
                  <c:v>3.0318027344052</c:v>
                </c:pt>
                <c:pt idx="132">
                  <c:v>3.91382830329909</c:v>
                </c:pt>
                <c:pt idx="133">
                  <c:v>2.97340888779467</c:v>
                </c:pt>
                <c:pt idx="134">
                  <c:v>1.99497260980668</c:v>
                </c:pt>
                <c:pt idx="135">
                  <c:v>2.61983807251409</c:v>
                </c:pt>
                <c:pt idx="136">
                  <c:v>3.13161293436193</c:v>
                </c:pt>
                <c:pt idx="137">
                  <c:v>3.93637098948503</c:v>
                </c:pt>
                <c:pt idx="138">
                  <c:v>4.25512683747882</c:v>
                </c:pt>
                <c:pt idx="139">
                  <c:v>4.28542776770644</c:v>
                </c:pt>
                <c:pt idx="140">
                  <c:v>4.17483235914198</c:v>
                </c:pt>
                <c:pt idx="141">
                  <c:v>3.43634053513504</c:v>
                </c:pt>
                <c:pt idx="142">
                  <c:v>3.51172823146544</c:v>
                </c:pt>
                <c:pt idx="143">
                  <c:v>3.01136691857991</c:v>
                </c:pt>
                <c:pt idx="144">
                  <c:v>2.77818181818184</c:v>
                </c:pt>
                <c:pt idx="145">
                  <c:v>2.72273107013938</c:v>
                </c:pt>
                <c:pt idx="146">
                  <c:v>2.76090881874906</c:v>
                </c:pt>
                <c:pt idx="147">
                  <c:v>3.4397016593555</c:v>
                </c:pt>
                <c:pt idx="148">
                  <c:v>4.59134006494595</c:v>
                </c:pt>
                <c:pt idx="149">
                  <c:v>4.35385341673475</c:v>
                </c:pt>
                <c:pt idx="150">
                  <c:v>5.10055245445413</c:v>
                </c:pt>
                <c:pt idx="151">
                  <c:v>4.51484013491734</c:v>
                </c:pt>
                <c:pt idx="152">
                  <c:v>3.41882538834195</c:v>
                </c:pt>
                <c:pt idx="153">
                  <c:v>3.56439847094698</c:v>
                </c:pt>
                <c:pt idx="154">
                  <c:v>3.18341693600144</c:v>
                </c:pt>
                <c:pt idx="155">
                  <c:v>3.04140959013821</c:v>
                </c:pt>
                <c:pt idx="156">
                  <c:v>3.78587977156601</c:v>
                </c:pt>
                <c:pt idx="157">
                  <c:v>3.77052001780756</c:v>
                </c:pt>
                <c:pt idx="158">
                  <c:v>3.01452206725215</c:v>
                </c:pt>
                <c:pt idx="159">
                  <c:v>3.51485199649222</c:v>
                </c:pt>
                <c:pt idx="160">
                  <c:v>4.29599195348065</c:v>
                </c:pt>
                <c:pt idx="161">
                  <c:v>3.93082060936467</c:v>
                </c:pt>
                <c:pt idx="162">
                  <c:v>3.94138454425765</c:v>
                </c:pt>
                <c:pt idx="163">
                  <c:v>4.04414972056939</c:v>
                </c:pt>
                <c:pt idx="164">
                  <c:v>3.95078273833578</c:v>
                </c:pt>
                <c:pt idx="165">
                  <c:v>3.55047106917428</c:v>
                </c:pt>
                <c:pt idx="166">
                  <c:v>3.09697725020948</c:v>
                </c:pt>
                <c:pt idx="167">
                  <c:v>3.24140308393988</c:v>
                </c:pt>
                <c:pt idx="168">
                  <c:v>3.35670333443374</c:v>
                </c:pt>
                <c:pt idx="169">
                  <c:v>3.45578472702752</c:v>
                </c:pt>
                <c:pt idx="170">
                  <c:v>3.43031200015747</c:v>
                </c:pt>
                <c:pt idx="171">
                  <c:v>3.12054906462749</c:v>
                </c:pt>
                <c:pt idx="172">
                  <c:v>2.7909088729372</c:v>
                </c:pt>
                <c:pt idx="173">
                  <c:v>2.34315174253648</c:v>
                </c:pt>
                <c:pt idx="174">
                  <c:v>2.05248920102923</c:v>
                </c:pt>
                <c:pt idx="175">
                  <c:v>1.58615589089464</c:v>
                </c:pt>
                <c:pt idx="176">
                  <c:v>1.88249861529035</c:v>
                </c:pt>
                <c:pt idx="177">
                  <c:v>2.24173128033081</c:v>
                </c:pt>
                <c:pt idx="178">
                  <c:v>2.84183893026426</c:v>
                </c:pt>
                <c:pt idx="179">
                  <c:v>3.79812290793586</c:v>
                </c:pt>
                <c:pt idx="180">
                  <c:v>3.73353883957406</c:v>
                </c:pt>
                <c:pt idx="181">
                  <c:v>2.64207352346433</c:v>
                </c:pt>
                <c:pt idx="182">
                  <c:v>1.71450984442068</c:v>
                </c:pt>
                <c:pt idx="183">
                  <c:v>0.916316659320327</c:v>
                </c:pt>
                <c:pt idx="184">
                  <c:v>1.58231961785755</c:v>
                </c:pt>
                <c:pt idx="185">
                  <c:v>1.97271051127981</c:v>
                </c:pt>
                <c:pt idx="186">
                  <c:v>2.23998573620501</c:v>
                </c:pt>
                <c:pt idx="187">
                  <c:v>2.1628329413752</c:v>
                </c:pt>
                <c:pt idx="188">
                  <c:v>1.76496049505639</c:v>
                </c:pt>
                <c:pt idx="189">
                  <c:v>1.58604874974588</c:v>
                </c:pt>
                <c:pt idx="190">
                  <c:v>0.762570696540776</c:v>
                </c:pt>
                <c:pt idx="191">
                  <c:v>1.22433598805793</c:v>
                </c:pt>
                <c:pt idx="192">
                  <c:v>1.20192835533071</c:v>
                </c:pt>
                <c:pt idx="193">
                  <c:v>0.379102563176392</c:v>
                </c:pt>
                <c:pt idx="194">
                  <c:v>0.786421525487224</c:v>
                </c:pt>
                <c:pt idx="195">
                  <c:v>0.847837422909081</c:v>
                </c:pt>
                <c:pt idx="196">
                  <c:v>1.1024662477783</c:v>
                </c:pt>
                <c:pt idx="197">
                  <c:v>1.50623655814088</c:v>
                </c:pt>
                <c:pt idx="198">
                  <c:v>2.61323939297056</c:v>
                </c:pt>
                <c:pt idx="199">
                  <c:v>2.19497586927477</c:v>
                </c:pt>
                <c:pt idx="200">
                  <c:v>2.12474602338013</c:v>
                </c:pt>
                <c:pt idx="201">
                  <c:v>2.32638393918374</c:v>
                </c:pt>
                <c:pt idx="202">
                  <c:v>0.219991821679555</c:v>
                </c:pt>
                <c:pt idx="203">
                  <c:v>-0.454887777362079</c:v>
                </c:pt>
                <c:pt idx="204">
                  <c:v>-0.406242572250526</c:v>
                </c:pt>
                <c:pt idx="205">
                  <c:v>-1.31984196733252</c:v>
                </c:pt>
                <c:pt idx="206">
                  <c:v>1.63149789000465</c:v>
                </c:pt>
                <c:pt idx="207">
                  <c:v>2.92629807824605</c:v>
                </c:pt>
                <c:pt idx="208">
                  <c:v>4.29594717000077</c:v>
                </c:pt>
                <c:pt idx="209">
                  <c:v>5.20730599101997</c:v>
                </c:pt>
                <c:pt idx="210">
                  <c:v>1.94342839316621</c:v>
                </c:pt>
                <c:pt idx="211">
                  <c:v>1.33274295571346</c:v>
                </c:pt>
                <c:pt idx="212">
                  <c:v>1.68481989780032</c:v>
                </c:pt>
                <c:pt idx="213">
                  <c:v>1.56496205114585</c:v>
                </c:pt>
                <c:pt idx="214">
                  <c:v>1.613708271749</c:v>
                </c:pt>
                <c:pt idx="215">
                  <c:v>1.28419271525242</c:v>
                </c:pt>
                <c:pt idx="216">
                  <c:v>-0.131703070391331</c:v>
                </c:pt>
                <c:pt idx="217">
                  <c:v>-1.24309070430665</c:v>
                </c:pt>
                <c:pt idx="218">
                  <c:v>-1.2560517922233</c:v>
                </c:pt>
                <c:pt idx="219">
                  <c:v>-0.77084369840561</c:v>
                </c:pt>
                <c:pt idx="220">
                  <c:v>-0.0633899157688855</c:v>
                </c:pt>
                <c:pt idx="221">
                  <c:v>-0.0408385935395716</c:v>
                </c:pt>
                <c:pt idx="222">
                  <c:v>-0.193225157208266</c:v>
                </c:pt>
                <c:pt idx="223">
                  <c:v>0.206211507349119</c:v>
                </c:pt>
                <c:pt idx="224">
                  <c:v>0.573828598714932</c:v>
                </c:pt>
                <c:pt idx="225">
                  <c:v>1.18718348218485</c:v>
                </c:pt>
                <c:pt idx="226">
                  <c:v>1.52100359032072</c:v>
                </c:pt>
                <c:pt idx="227">
                  <c:v>1.31462537365294</c:v>
                </c:pt>
                <c:pt idx="228">
                  <c:v>0.531927434149759</c:v>
                </c:pt>
                <c:pt idx="229">
                  <c:v>0.69328022580657</c:v>
                </c:pt>
                <c:pt idx="230">
                  <c:v>1.10314923261741</c:v>
                </c:pt>
                <c:pt idx="231">
                  <c:v>2.08190693140153</c:v>
                </c:pt>
                <c:pt idx="232">
                  <c:v>2.12886877233403</c:v>
                </c:pt>
                <c:pt idx="233">
                  <c:v>2.05812560697478</c:v>
                </c:pt>
                <c:pt idx="234">
                  <c:v>1.78239205453918</c:v>
                </c:pt>
                <c:pt idx="235">
                  <c:v>0.919044548549675</c:v>
                </c:pt>
                <c:pt idx="236">
                  <c:v>0.636240868817195</c:v>
                </c:pt>
                <c:pt idx="237">
                  <c:v>0.401536948533376</c:v>
                </c:pt>
                <c:pt idx="238">
                  <c:v>0.317286692916352</c:v>
                </c:pt>
                <c:pt idx="239">
                  <c:v>-0.140170279319307</c:v>
                </c:pt>
                <c:pt idx="240">
                  <c:v>0.365827043825462</c:v>
                </c:pt>
                <c:pt idx="241">
                  <c:v>0.292700484529518</c:v>
                </c:pt>
                <c:pt idx="242">
                  <c:v>0.256807071899901</c:v>
                </c:pt>
                <c:pt idx="243">
                  <c:v>0.500133889337584</c:v>
                </c:pt>
                <c:pt idx="244">
                  <c:v>0.227108082743643</c:v>
                </c:pt>
                <c:pt idx="245">
                  <c:v>0.309667684511927</c:v>
                </c:pt>
                <c:pt idx="246">
                  <c:v>0.802059584028947</c:v>
                </c:pt>
                <c:pt idx="247">
                  <c:v>0.995601627775189</c:v>
                </c:pt>
                <c:pt idx="248">
                  <c:v>0.512568261784741</c:v>
                </c:pt>
                <c:pt idx="249">
                  <c:v>0.0481452419029749</c:v>
                </c:pt>
                <c:pt idx="250">
                  <c:v>-0.24999563116016</c:v>
                </c:pt>
                <c:pt idx="2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4573"/>
        <c:axId val="43813210"/>
      </c:lineChart>
      <c:catAx>
        <c:axId val="78284573"/>
        <c:scaling>
          <c:orientation val="minMax"/>
        </c:scaling>
        <c:delete val="0"/>
        <c:axPos val="b"/>
        <c:numFmt formatCode="yyyy\-mm\-dd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43813210"/>
        <c:crossesAt val="0"/>
        <c:auto val="1"/>
        <c:lblAlgn val="ctr"/>
        <c:lblOffset val="100"/>
        <c:noMultiLvlLbl val="0"/>
      </c:catAx>
      <c:valAx>
        <c:axId val="43813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78284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130987292278"/>
          <c:y val="0.879821569141958"/>
          <c:w val="0.30242875404165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等线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0960</xdr:colOff>
      <xdr:row>16</xdr:row>
      <xdr:rowOff>56880</xdr:rowOff>
    </xdr:from>
    <xdr:to>
      <xdr:col>10</xdr:col>
      <xdr:colOff>533520</xdr:colOff>
      <xdr:row>33</xdr:row>
      <xdr:rowOff>101880</xdr:rowOff>
    </xdr:to>
    <xdr:graphicFrame>
      <xdr:nvGraphicFramePr>
        <xdr:cNvPr id="0" name="图表 1"/>
        <xdr:cNvGraphicFramePr/>
      </xdr:nvGraphicFramePr>
      <xdr:xfrm>
        <a:off x="10524600" y="2597040"/>
        <a:ext cx="4613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12</xdr:row>
      <xdr:rowOff>50760</xdr:rowOff>
    </xdr:from>
    <xdr:to>
      <xdr:col>20</xdr:col>
      <xdr:colOff>472320</xdr:colOff>
      <xdr:row>40</xdr:row>
      <xdr:rowOff>12240</xdr:rowOff>
    </xdr:to>
    <xdr:graphicFrame>
      <xdr:nvGraphicFramePr>
        <xdr:cNvPr id="1" name="图表 1"/>
        <xdr:cNvGraphicFramePr/>
      </xdr:nvGraphicFramePr>
      <xdr:xfrm>
        <a:off x="5766840" y="1955880"/>
        <a:ext cx="8416440" cy="44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6440</xdr:colOff>
      <xdr:row>2</xdr:row>
      <xdr:rowOff>133200</xdr:rowOff>
    </xdr:from>
    <xdr:to>
      <xdr:col>21</xdr:col>
      <xdr:colOff>366480</xdr:colOff>
      <xdr:row>20</xdr:row>
      <xdr:rowOff>19440</xdr:rowOff>
    </xdr:to>
    <xdr:graphicFrame>
      <xdr:nvGraphicFramePr>
        <xdr:cNvPr id="2" name="图表 1"/>
        <xdr:cNvGraphicFramePr/>
      </xdr:nvGraphicFramePr>
      <xdr:xfrm>
        <a:off x="9928440" y="45072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20.72265625" defaultRowHeight="12.5" zeroHeight="false" outlineLevelRow="0" outlineLevelCol="0"/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</row>
    <row r="3" customFormat="false" ht="12.5" hidden="false" customHeight="false" outlineLevel="0" collapsed="false">
      <c r="A3" s="0" t="s">
        <v>2</v>
      </c>
    </row>
    <row r="4" customFormat="false" ht="12.5" hidden="false" customHeight="false" outlineLevel="0" collapsed="false">
      <c r="A4" s="0" t="s">
        <v>3</v>
      </c>
    </row>
    <row r="5" customFormat="false" ht="12.5" hidden="false" customHeight="false" outlineLevel="0" collapsed="false">
      <c r="A5" s="0" t="s">
        <v>4</v>
      </c>
    </row>
    <row r="6" customFormat="false" ht="12.5" hidden="false" customHeight="false" outlineLevel="0" collapsed="false">
      <c r="A6" s="0" t="s">
        <v>5</v>
      </c>
    </row>
    <row r="8" customFormat="false" ht="12.5" hidden="false" customHeight="false" outlineLevel="0" collapsed="false">
      <c r="A8" s="0" t="s">
        <v>6</v>
      </c>
      <c r="B8" s="0" t="s">
        <v>7</v>
      </c>
    </row>
    <row r="9" customFormat="false" ht="12.5" hidden="false" customHeight="false" outlineLevel="0" collapsed="false">
      <c r="A9" s="0" t="s">
        <v>8</v>
      </c>
      <c r="B9" s="0" t="s">
        <v>9</v>
      </c>
    </row>
    <row r="10" customFormat="false" ht="12.5" hidden="false" customHeight="false" outlineLevel="0" collapsed="false">
      <c r="A10" s="0" t="s">
        <v>10</v>
      </c>
      <c r="B10" s="0" t="s">
        <v>11</v>
      </c>
    </row>
    <row r="11" customFormat="false" ht="12.5" hidden="false" customHeight="false" outlineLevel="0" collapsed="false">
      <c r="A11" s="0" t="s">
        <v>12</v>
      </c>
      <c r="B11" s="1" t="s">
        <v>13</v>
      </c>
    </row>
    <row r="12" customFormat="false" ht="12.5" hidden="false" customHeight="false" outlineLevel="0" collapsed="false">
      <c r="A12" s="0" t="s">
        <v>14</v>
      </c>
      <c r="B12" s="0" t="s">
        <v>15</v>
      </c>
    </row>
    <row r="13" customFormat="false" ht="12.5" hidden="false" customHeight="false" outlineLevel="0" collapsed="false">
      <c r="A13" s="0" t="s">
        <v>16</v>
      </c>
      <c r="B13" s="0" t="s">
        <v>17</v>
      </c>
    </row>
    <row r="15" customFormat="false" ht="12.5" hidden="false" customHeight="false" outlineLevel="0" collapsed="false">
      <c r="A15" s="0" t="s">
        <v>18</v>
      </c>
    </row>
    <row r="16" customFormat="false" ht="12.5" hidden="false" customHeight="false" outlineLevel="0" collapsed="false">
      <c r="A16" s="0" t="s">
        <v>19</v>
      </c>
      <c r="B16" s="0" t="s">
        <v>6</v>
      </c>
      <c r="C16" s="0" t="s">
        <v>8</v>
      </c>
      <c r="D16" s="0" t="s">
        <v>10</v>
      </c>
      <c r="E16" s="0" t="s">
        <v>12</v>
      </c>
      <c r="F16" s="0" t="s">
        <v>14</v>
      </c>
      <c r="G16" s="0" t="s">
        <v>16</v>
      </c>
    </row>
    <row r="17" customFormat="false" ht="12.5" hidden="false" customHeight="false" outlineLevel="0" collapsed="false">
      <c r="A17" s="2" t="n">
        <v>17168</v>
      </c>
      <c r="B17" s="3" t="n">
        <v>24.818</v>
      </c>
      <c r="C17" s="3" t="n">
        <v>11.952</v>
      </c>
      <c r="D17" s="3" t="n">
        <v>218.091</v>
      </c>
      <c r="F17" s="3" t="n">
        <v>156.161</v>
      </c>
      <c r="G17" s="3" t="n">
        <v>2034.45</v>
      </c>
    </row>
    <row r="18" customFormat="false" ht="12.5" hidden="false" customHeight="false" outlineLevel="0" collapsed="false">
      <c r="A18" s="2" t="n">
        <v>17258</v>
      </c>
      <c r="B18" s="3" t="n">
        <v>25.171</v>
      </c>
      <c r="C18" s="3" t="n">
        <v>12.122</v>
      </c>
      <c r="D18" s="3" t="n">
        <v>201.386</v>
      </c>
      <c r="F18" s="3" t="n">
        <v>160.031</v>
      </c>
      <c r="G18" s="3" t="n">
        <v>2029.024</v>
      </c>
    </row>
    <row r="19" customFormat="false" ht="12.5" hidden="false" customHeight="false" outlineLevel="0" collapsed="false">
      <c r="A19" s="2" t="n">
        <v>17349</v>
      </c>
      <c r="B19" s="3" t="n">
        <v>25.361</v>
      </c>
      <c r="C19" s="3" t="n">
        <v>12.326</v>
      </c>
      <c r="D19" s="3" t="n">
        <v>195.461</v>
      </c>
      <c r="F19" s="3" t="n">
        <v>163.543</v>
      </c>
      <c r="G19" s="3" t="n">
        <v>2024.834</v>
      </c>
    </row>
    <row r="20" customFormat="false" ht="12.5" hidden="false" customHeight="false" outlineLevel="0" collapsed="false">
      <c r="A20" s="2" t="n">
        <v>17441</v>
      </c>
      <c r="B20" s="3" t="n">
        <v>26.54</v>
      </c>
      <c r="C20" s="3" t="n">
        <v>12.63</v>
      </c>
      <c r="D20" s="3" t="n">
        <v>233.284</v>
      </c>
      <c r="F20" s="3" t="n">
        <v>167.672</v>
      </c>
      <c r="G20" s="3" t="n">
        <v>2056.508</v>
      </c>
    </row>
    <row r="21" customFormat="false" ht="12.5" hidden="false" customHeight="false" outlineLevel="0" collapsed="false">
      <c r="A21" s="2" t="n">
        <v>17533</v>
      </c>
      <c r="B21" s="3" t="n">
        <v>28.231</v>
      </c>
      <c r="C21" s="3" t="n">
        <v>12.731</v>
      </c>
      <c r="D21" s="3" t="n">
        <v>257.22</v>
      </c>
      <c r="F21" s="3" t="n">
        <v>170.372</v>
      </c>
      <c r="G21" s="3" t="n">
        <v>2087.442</v>
      </c>
    </row>
    <row r="22" customFormat="false" ht="12.5" hidden="false" customHeight="false" outlineLevel="0" collapsed="false">
      <c r="A22" s="2" t="n">
        <v>17624</v>
      </c>
      <c r="B22" s="3" t="n">
        <v>28.05</v>
      </c>
      <c r="C22" s="3" t="n">
        <v>12.845</v>
      </c>
      <c r="D22" s="3" t="n">
        <v>273.138</v>
      </c>
      <c r="F22" s="3" t="n">
        <v>174.142</v>
      </c>
      <c r="G22" s="3" t="n">
        <v>2121.899</v>
      </c>
    </row>
    <row r="23" customFormat="false" ht="12.5" hidden="false" customHeight="false" outlineLevel="0" collapsed="false">
      <c r="A23" s="2" t="n">
        <v>17715</v>
      </c>
      <c r="B23" s="3" t="n">
        <v>29.081</v>
      </c>
      <c r="C23" s="3" t="n">
        <v>13.083</v>
      </c>
      <c r="D23" s="3" t="n">
        <v>275.936</v>
      </c>
      <c r="F23" s="3" t="n">
        <v>177.072</v>
      </c>
      <c r="G23" s="3" t="n">
        <v>2134.056</v>
      </c>
    </row>
    <row r="24" customFormat="false" ht="12.5" hidden="false" customHeight="false" outlineLevel="0" collapsed="false">
      <c r="A24" s="2" t="n">
        <v>17807</v>
      </c>
      <c r="B24" s="3" t="n">
        <v>30.16</v>
      </c>
      <c r="C24" s="3" t="n">
        <v>13.123</v>
      </c>
      <c r="D24" s="3" t="n">
        <v>262.741</v>
      </c>
      <c r="F24" s="3" t="n">
        <v>177.928</v>
      </c>
      <c r="G24" s="3" t="n">
        <v>2136.44</v>
      </c>
    </row>
    <row r="25" customFormat="false" ht="12.5" hidden="false" customHeight="false" outlineLevel="0" collapsed="false">
      <c r="A25" s="2" t="n">
        <v>17899</v>
      </c>
      <c r="B25" s="3" t="n">
        <v>28.583</v>
      </c>
      <c r="C25" s="3" t="n">
        <v>13.053</v>
      </c>
      <c r="D25" s="3" t="n">
        <v>223.507</v>
      </c>
      <c r="F25" s="3" t="n">
        <v>176.831</v>
      </c>
      <c r="G25" s="3" t="n">
        <v>2107.001</v>
      </c>
    </row>
    <row r="26" customFormat="false" ht="12.5" hidden="false" customHeight="false" outlineLevel="0" collapsed="false">
      <c r="A26" s="2" t="n">
        <v>17989</v>
      </c>
      <c r="B26" s="3" t="n">
        <v>27.476</v>
      </c>
      <c r="C26" s="3" t="n">
        <v>12.923</v>
      </c>
      <c r="D26" s="3" t="n">
        <v>193.795</v>
      </c>
      <c r="F26" s="3" t="n">
        <v>178.446</v>
      </c>
      <c r="G26" s="3" t="n">
        <v>2099.814</v>
      </c>
    </row>
    <row r="27" customFormat="false" ht="12.5" hidden="false" customHeight="false" outlineLevel="0" collapsed="false">
      <c r="A27" s="2" t="n">
        <v>18080</v>
      </c>
      <c r="B27" s="3" t="n">
        <v>26.112</v>
      </c>
      <c r="C27" s="3" t="n">
        <v>12.863</v>
      </c>
      <c r="D27" s="3" t="n">
        <v>209.862</v>
      </c>
      <c r="F27" s="3" t="n">
        <v>177.806</v>
      </c>
      <c r="G27" s="3" t="n">
        <v>2121.493</v>
      </c>
    </row>
    <row r="28" customFormat="false" ht="12.5" hidden="false" customHeight="false" outlineLevel="0" collapsed="false">
      <c r="A28" s="2" t="n">
        <v>18172</v>
      </c>
      <c r="B28" s="3" t="n">
        <v>25.628</v>
      </c>
      <c r="C28" s="3" t="n">
        <v>12.864</v>
      </c>
      <c r="D28" s="3" t="n">
        <v>199.54</v>
      </c>
      <c r="F28" s="3" t="n">
        <v>180.249</v>
      </c>
      <c r="G28" s="3" t="n">
        <v>2103.688</v>
      </c>
    </row>
    <row r="29" customFormat="false" ht="12.5" hidden="false" customHeight="false" outlineLevel="0" collapsed="false">
      <c r="A29" s="2" t="n">
        <v>18264</v>
      </c>
      <c r="B29" s="3" t="n">
        <v>26.386</v>
      </c>
      <c r="C29" s="3" t="n">
        <v>12.845</v>
      </c>
      <c r="D29" s="3" t="n">
        <v>246.911</v>
      </c>
      <c r="F29" s="3" t="n">
        <v>182.92</v>
      </c>
      <c r="G29" s="3" t="n">
        <v>2186.365</v>
      </c>
    </row>
    <row r="30" customFormat="false" ht="12.5" hidden="false" customHeight="false" outlineLevel="0" collapsed="false">
      <c r="A30" s="2" t="n">
        <v>18354</v>
      </c>
      <c r="B30" s="3" t="n">
        <v>28.855</v>
      </c>
      <c r="C30" s="3" t="n">
        <v>12.888</v>
      </c>
      <c r="D30" s="3" t="n">
        <v>273.335</v>
      </c>
      <c r="F30" s="3" t="n">
        <v>186.806</v>
      </c>
      <c r="G30" s="3" t="n">
        <v>2253.045</v>
      </c>
    </row>
    <row r="31" customFormat="false" ht="12.5" hidden="false" customHeight="false" outlineLevel="0" collapsed="false">
      <c r="A31" s="2" t="n">
        <v>18445</v>
      </c>
      <c r="B31" s="3" t="n">
        <v>31.91</v>
      </c>
      <c r="C31" s="3" t="n">
        <v>13.168</v>
      </c>
      <c r="D31" s="3" t="n">
        <v>296.831</v>
      </c>
      <c r="F31" s="3" t="n">
        <v>200.505</v>
      </c>
      <c r="G31" s="3" t="n">
        <v>2340.112</v>
      </c>
    </row>
    <row r="32" customFormat="false" ht="12.5" hidden="false" customHeight="false" outlineLevel="0" collapsed="false">
      <c r="A32" s="2" t="n">
        <v>18537</v>
      </c>
      <c r="B32" s="3" t="n">
        <v>32.919</v>
      </c>
      <c r="C32" s="3" t="n">
        <v>13.415</v>
      </c>
      <c r="D32" s="3" t="n">
        <v>334.548</v>
      </c>
      <c r="F32" s="3" t="n">
        <v>197.946</v>
      </c>
      <c r="G32" s="3" t="n">
        <v>2384.92</v>
      </c>
    </row>
    <row r="33" customFormat="false" ht="12.5" hidden="false" customHeight="false" outlineLevel="0" collapsed="false">
      <c r="A33" s="2" t="n">
        <v>18629</v>
      </c>
      <c r="B33" s="3" t="n">
        <v>33.139</v>
      </c>
      <c r="C33" s="3" t="n">
        <v>13.9</v>
      </c>
      <c r="D33" s="3" t="n">
        <v>300.363</v>
      </c>
      <c r="F33" s="3" t="n">
        <v>209.207</v>
      </c>
      <c r="G33" s="3" t="n">
        <v>2417.311</v>
      </c>
    </row>
    <row r="34" customFormat="false" ht="12.5" hidden="false" customHeight="false" outlineLevel="0" collapsed="false">
      <c r="A34" s="2" t="n">
        <v>18719</v>
      </c>
      <c r="B34" s="3" t="n">
        <v>34.124</v>
      </c>
      <c r="C34" s="3" t="n">
        <v>13.992</v>
      </c>
      <c r="D34" s="3" t="n">
        <v>307.326</v>
      </c>
      <c r="F34" s="3" t="n">
        <v>204.942</v>
      </c>
      <c r="G34" s="3" t="n">
        <v>2459.196</v>
      </c>
    </row>
    <row r="35" customFormat="false" ht="12.5" hidden="false" customHeight="false" outlineLevel="0" collapsed="false">
      <c r="A35" s="2" t="n">
        <v>18810</v>
      </c>
      <c r="B35" s="3" t="n">
        <v>34.843</v>
      </c>
      <c r="C35" s="3" t="n">
        <v>14</v>
      </c>
      <c r="D35" s="3" t="n">
        <v>284.697</v>
      </c>
      <c r="F35" s="3" t="n">
        <v>207.616</v>
      </c>
      <c r="G35" s="3" t="n">
        <v>2509.88</v>
      </c>
    </row>
    <row r="36" customFormat="false" ht="12.5" hidden="false" customHeight="false" outlineLevel="0" collapsed="false">
      <c r="A36" s="2" t="n">
        <v>18902</v>
      </c>
      <c r="B36" s="3" t="n">
        <v>34.642</v>
      </c>
      <c r="C36" s="3" t="n">
        <v>14.16</v>
      </c>
      <c r="D36" s="3" t="n">
        <v>262.013</v>
      </c>
      <c r="F36" s="3" t="n">
        <v>211.59</v>
      </c>
      <c r="G36" s="3" t="n">
        <v>2515.408</v>
      </c>
    </row>
    <row r="37" customFormat="false" ht="12.5" hidden="false" customHeight="false" outlineLevel="0" collapsed="false">
      <c r="A37" s="2" t="n">
        <v>18994</v>
      </c>
      <c r="B37" s="3" t="n">
        <v>35.131</v>
      </c>
      <c r="C37" s="3" t="n">
        <v>14.153</v>
      </c>
      <c r="D37" s="3" t="n">
        <v>268.85</v>
      </c>
      <c r="F37" s="3" t="n">
        <v>212.969</v>
      </c>
      <c r="G37" s="3" t="n">
        <v>2542.286</v>
      </c>
    </row>
    <row r="38" customFormat="false" ht="12.5" hidden="false" customHeight="false" outlineLevel="0" collapsed="false">
      <c r="A38" s="2" t="n">
        <v>19085</v>
      </c>
      <c r="B38" s="3" t="n">
        <v>35.765</v>
      </c>
      <c r="C38" s="3" t="n">
        <v>14.17</v>
      </c>
      <c r="D38" s="3" t="n">
        <v>248.58</v>
      </c>
      <c r="F38" s="3" t="n">
        <v>217.088</v>
      </c>
      <c r="G38" s="3" t="n">
        <v>2547.762</v>
      </c>
    </row>
    <row r="39" customFormat="false" ht="12.5" hidden="false" customHeight="false" outlineLevel="0" collapsed="false">
      <c r="A39" s="2" t="n">
        <v>19176</v>
      </c>
      <c r="B39" s="3" t="n">
        <v>32.892</v>
      </c>
      <c r="C39" s="3" t="n">
        <v>14.329</v>
      </c>
      <c r="D39" s="3" t="n">
        <v>261.906</v>
      </c>
      <c r="F39" s="3" t="n">
        <v>219.553</v>
      </c>
      <c r="G39" s="3" t="n">
        <v>2566.153</v>
      </c>
    </row>
    <row r="40" customFormat="false" ht="12.5" hidden="false" customHeight="false" outlineLevel="0" collapsed="false">
      <c r="A40" s="2" t="n">
        <v>19268</v>
      </c>
      <c r="B40" s="3" t="n">
        <v>35.816</v>
      </c>
      <c r="C40" s="3" t="n">
        <v>14.368</v>
      </c>
      <c r="D40" s="3" t="n">
        <v>280.772</v>
      </c>
      <c r="F40" s="3" t="n">
        <v>227.67</v>
      </c>
      <c r="G40" s="3" t="n">
        <v>2650.431</v>
      </c>
    </row>
    <row r="41" customFormat="false" ht="12.5" hidden="false" customHeight="false" outlineLevel="0" collapsed="false">
      <c r="A41" s="2" t="n">
        <v>19360</v>
      </c>
      <c r="B41" s="3" t="n">
        <v>37.791</v>
      </c>
      <c r="C41" s="3" t="n">
        <v>14.371</v>
      </c>
      <c r="D41" s="3" t="n">
        <v>286.813</v>
      </c>
      <c r="F41" s="3" t="n">
        <v>231.22</v>
      </c>
      <c r="G41" s="3" t="n">
        <v>2699.699</v>
      </c>
    </row>
    <row r="42" customFormat="false" ht="12.5" hidden="false" customHeight="false" outlineLevel="0" collapsed="false">
      <c r="A42" s="2" t="n">
        <v>19450</v>
      </c>
      <c r="B42" s="3" t="n">
        <v>38.465</v>
      </c>
      <c r="C42" s="3" t="n">
        <v>14.4</v>
      </c>
      <c r="D42" s="3" t="n">
        <v>288.445</v>
      </c>
      <c r="F42" s="3" t="n">
        <v>232.96</v>
      </c>
      <c r="G42" s="3" t="n">
        <v>2720.566</v>
      </c>
    </row>
    <row r="43" customFormat="false" ht="12.5" hidden="false" customHeight="false" outlineLevel="0" collapsed="false">
      <c r="A43" s="2" t="n">
        <v>19541</v>
      </c>
      <c r="B43" s="3" t="n">
        <v>39.614</v>
      </c>
      <c r="C43" s="3" t="n">
        <v>14.46</v>
      </c>
      <c r="D43" s="3" t="n">
        <v>282.411</v>
      </c>
      <c r="F43" s="3" t="n">
        <v>233.666</v>
      </c>
      <c r="G43" s="3" t="n">
        <v>2705.258</v>
      </c>
    </row>
    <row r="44" customFormat="false" ht="12.5" hidden="false" customHeight="false" outlineLevel="0" collapsed="false">
      <c r="A44" s="2" t="n">
        <v>19633</v>
      </c>
      <c r="B44" s="3" t="n">
        <v>39.2</v>
      </c>
      <c r="C44" s="3" t="n">
        <v>14.487</v>
      </c>
      <c r="D44" s="3" t="n">
        <v>262.005</v>
      </c>
      <c r="F44" s="3" t="n">
        <v>233.112</v>
      </c>
      <c r="G44" s="3" t="n">
        <v>2664.302</v>
      </c>
    </row>
    <row r="45" customFormat="false" ht="12.5" hidden="false" customHeight="false" outlineLevel="0" collapsed="false">
      <c r="A45" s="2" t="n">
        <v>19725</v>
      </c>
      <c r="B45" s="3" t="n">
        <v>38.332</v>
      </c>
      <c r="C45" s="3" t="n">
        <v>14.533</v>
      </c>
      <c r="D45" s="3" t="n">
        <v>260.127</v>
      </c>
      <c r="F45" s="3" t="n">
        <v>235.154</v>
      </c>
      <c r="G45" s="3" t="n">
        <v>2651.566</v>
      </c>
    </row>
    <row r="46" customFormat="false" ht="12.5" hidden="false" customHeight="false" outlineLevel="0" collapsed="false">
      <c r="A46" s="2" t="n">
        <v>19815</v>
      </c>
      <c r="B46" s="3" t="n">
        <v>38.159</v>
      </c>
      <c r="C46" s="3" t="n">
        <v>14.546</v>
      </c>
      <c r="D46" s="3" t="n">
        <v>259.513</v>
      </c>
      <c r="F46" s="3" t="n">
        <v>237.885</v>
      </c>
      <c r="G46" s="3" t="n">
        <v>2654.456</v>
      </c>
    </row>
    <row r="47" customFormat="false" ht="12.5" hidden="false" customHeight="false" outlineLevel="0" collapsed="false">
      <c r="A47" s="2" t="n">
        <v>19906</v>
      </c>
      <c r="B47" s="3" t="n">
        <v>38.879</v>
      </c>
      <c r="C47" s="3" t="n">
        <v>14.565</v>
      </c>
      <c r="D47" s="3" t="n">
        <v>272.037</v>
      </c>
      <c r="E47" s="4" t="n">
        <v>1.03</v>
      </c>
      <c r="F47" s="3" t="n">
        <v>240.303</v>
      </c>
      <c r="G47" s="3" t="n">
        <v>2684.434</v>
      </c>
    </row>
    <row r="48" customFormat="false" ht="12.5" hidden="false" customHeight="false" outlineLevel="0" collapsed="false">
      <c r="A48" s="2" t="n">
        <v>19998</v>
      </c>
      <c r="B48" s="3" t="n">
        <v>38.89</v>
      </c>
      <c r="C48" s="3" t="n">
        <v>14.605</v>
      </c>
      <c r="D48" s="3" t="n">
        <v>283.968</v>
      </c>
      <c r="E48" s="4" t="n">
        <v>0.986666666666667</v>
      </c>
      <c r="F48" s="3" t="n">
        <v>245.093</v>
      </c>
      <c r="G48" s="3" t="n">
        <v>2736.96</v>
      </c>
    </row>
    <row r="49" customFormat="false" ht="12.5" hidden="false" customHeight="false" outlineLevel="0" collapsed="false">
      <c r="A49" s="2" t="n">
        <v>20090</v>
      </c>
      <c r="B49" s="3" t="n">
        <v>39.48</v>
      </c>
      <c r="C49" s="3" t="n">
        <v>14.673</v>
      </c>
      <c r="D49" s="3" t="n">
        <v>312.337</v>
      </c>
      <c r="E49" s="4" t="n">
        <v>1.34333333333333</v>
      </c>
      <c r="F49" s="3" t="n">
        <v>251.398</v>
      </c>
      <c r="G49" s="3" t="n">
        <v>2815.134</v>
      </c>
    </row>
    <row r="50" customFormat="false" ht="12.5" hidden="false" customHeight="false" outlineLevel="0" collapsed="false">
      <c r="A50" s="2" t="n">
        <v>20180</v>
      </c>
      <c r="B50" s="3" t="n">
        <v>42.063</v>
      </c>
      <c r="C50" s="3" t="n">
        <v>14.734</v>
      </c>
      <c r="D50" s="3" t="n">
        <v>331.333</v>
      </c>
      <c r="E50" s="4" t="n">
        <v>1.5</v>
      </c>
      <c r="F50" s="3" t="n">
        <v>256.466</v>
      </c>
      <c r="G50" s="3" t="n">
        <v>2860.942</v>
      </c>
    </row>
    <row r="51" customFormat="false" ht="12.5" hidden="false" customHeight="false" outlineLevel="0" collapsed="false">
      <c r="A51" s="2" t="n">
        <v>20271</v>
      </c>
      <c r="B51" s="3" t="n">
        <v>44.826</v>
      </c>
      <c r="C51" s="3" t="n">
        <v>14.837</v>
      </c>
      <c r="D51" s="3" t="n">
        <v>336.418</v>
      </c>
      <c r="E51" s="4" t="n">
        <v>1.94</v>
      </c>
      <c r="F51" s="3" t="n">
        <v>260.651</v>
      </c>
      <c r="G51" s="3" t="n">
        <v>2899.578</v>
      </c>
    </row>
    <row r="52" customFormat="false" ht="12.5" hidden="false" customHeight="false" outlineLevel="0" collapsed="false">
      <c r="A52" s="2" t="n">
        <v>20363</v>
      </c>
      <c r="B52" s="3" t="n">
        <v>47.085</v>
      </c>
      <c r="C52" s="3" t="n">
        <v>14.984</v>
      </c>
      <c r="D52" s="3" t="n">
        <v>344.218</v>
      </c>
      <c r="E52" s="4" t="n">
        <v>2.35666666666667</v>
      </c>
      <c r="F52" s="3" t="n">
        <v>264.639</v>
      </c>
      <c r="G52" s="3" t="n">
        <v>2916.985</v>
      </c>
    </row>
    <row r="53" customFormat="false" ht="12.5" hidden="false" customHeight="false" outlineLevel="0" collapsed="false">
      <c r="A53" s="2" t="n">
        <v>20455</v>
      </c>
      <c r="B53" s="3" t="n">
        <v>47.772</v>
      </c>
      <c r="C53" s="3" t="n">
        <v>15.134</v>
      </c>
      <c r="D53" s="3" t="n">
        <v>334.39</v>
      </c>
      <c r="E53" s="4" t="n">
        <v>2.48333333333333</v>
      </c>
      <c r="F53" s="3" t="n">
        <v>266.156</v>
      </c>
      <c r="G53" s="3" t="n">
        <v>2905.656</v>
      </c>
    </row>
    <row r="54" customFormat="false" ht="12.5" hidden="false" customHeight="false" outlineLevel="0" collapsed="false">
      <c r="A54" s="2" t="n">
        <v>20546</v>
      </c>
      <c r="B54" s="3" t="n">
        <v>49.062</v>
      </c>
      <c r="C54" s="3" t="n">
        <v>15.224</v>
      </c>
      <c r="D54" s="3" t="n">
        <v>331.759</v>
      </c>
      <c r="E54" s="4" t="n">
        <v>2.69333333333333</v>
      </c>
      <c r="F54" s="3" t="n">
        <v>268.834</v>
      </c>
      <c r="G54" s="3" t="n">
        <v>2929.666</v>
      </c>
    </row>
    <row r="55" customFormat="false" ht="12.5" hidden="false" customHeight="false" outlineLevel="0" collapsed="false">
      <c r="A55" s="2" t="n">
        <v>20637</v>
      </c>
      <c r="B55" s="3" t="n">
        <v>50.746</v>
      </c>
      <c r="C55" s="3" t="n">
        <v>15.415</v>
      </c>
      <c r="D55" s="3" t="n">
        <v>328.788</v>
      </c>
      <c r="E55" s="4" t="n">
        <v>2.81</v>
      </c>
      <c r="F55" s="3" t="n">
        <v>272.075</v>
      </c>
      <c r="G55" s="3" t="n">
        <v>2927.034</v>
      </c>
    </row>
    <row r="56" customFormat="false" ht="12.5" hidden="false" customHeight="false" outlineLevel="0" collapsed="false">
      <c r="A56" s="2" t="n">
        <v>20729</v>
      </c>
      <c r="B56" s="3" t="n">
        <v>51.41</v>
      </c>
      <c r="C56" s="3" t="n">
        <v>15.477</v>
      </c>
      <c r="D56" s="3" t="n">
        <v>325.739</v>
      </c>
      <c r="E56" s="4" t="n">
        <v>2.92666666666667</v>
      </c>
      <c r="F56" s="3" t="n">
        <v>277.445</v>
      </c>
      <c r="G56" s="3" t="n">
        <v>2975.209</v>
      </c>
    </row>
    <row r="57" customFormat="false" ht="12.5" hidden="false" customHeight="false" outlineLevel="0" collapsed="false">
      <c r="A57" s="2" t="n">
        <v>20821</v>
      </c>
      <c r="B57" s="3" t="n">
        <v>52.465</v>
      </c>
      <c r="C57" s="3" t="n">
        <v>15.689</v>
      </c>
      <c r="D57" s="3" t="n">
        <v>320.682</v>
      </c>
      <c r="E57" s="4" t="n">
        <v>2.93333333333333</v>
      </c>
      <c r="F57" s="3" t="n">
        <v>281.889</v>
      </c>
      <c r="G57" s="3" t="n">
        <v>2994.259</v>
      </c>
    </row>
    <row r="58" customFormat="false" ht="12.5" hidden="false" customHeight="false" outlineLevel="0" collapsed="false">
      <c r="A58" s="2" t="n">
        <v>20911</v>
      </c>
      <c r="B58" s="3" t="n">
        <v>52.64</v>
      </c>
      <c r="C58" s="3" t="n">
        <v>15.799</v>
      </c>
      <c r="D58" s="3" t="n">
        <v>320.357</v>
      </c>
      <c r="E58" s="4" t="n">
        <v>3</v>
      </c>
      <c r="F58" s="3" t="n">
        <v>284.176</v>
      </c>
      <c r="G58" s="3" t="n">
        <v>2987.699</v>
      </c>
    </row>
    <row r="59" customFormat="false" ht="12.5" hidden="false" customHeight="false" outlineLevel="0" collapsed="false">
      <c r="A59" s="2" t="n">
        <v>21002</v>
      </c>
      <c r="B59" s="3" t="n">
        <v>54.066</v>
      </c>
      <c r="C59" s="3" t="n">
        <v>15.893</v>
      </c>
      <c r="D59" s="3" t="n">
        <v>327.701</v>
      </c>
      <c r="E59" s="4" t="n">
        <v>3.23333333333333</v>
      </c>
      <c r="F59" s="3" t="n">
        <v>288.75</v>
      </c>
      <c r="G59" s="3" t="n">
        <v>3016.979</v>
      </c>
    </row>
    <row r="60" customFormat="false" ht="12.5" hidden="false" customHeight="false" outlineLevel="0" collapsed="false">
      <c r="A60" s="2" t="n">
        <v>21094</v>
      </c>
      <c r="B60" s="3" t="n">
        <v>53.215</v>
      </c>
      <c r="C60" s="3" t="n">
        <v>15.904</v>
      </c>
      <c r="D60" s="3" t="n">
        <v>302.503</v>
      </c>
      <c r="E60" s="4" t="n">
        <v>3.25333333333333</v>
      </c>
      <c r="F60" s="3" t="n">
        <v>290.368</v>
      </c>
      <c r="G60" s="3" t="n">
        <v>2985.775</v>
      </c>
    </row>
    <row r="61" customFormat="false" ht="12.5" hidden="false" customHeight="false" outlineLevel="0" collapsed="false">
      <c r="A61" s="2" t="n">
        <v>21186</v>
      </c>
      <c r="B61" s="3" t="n">
        <v>49.369</v>
      </c>
      <c r="C61" s="3" t="n">
        <v>16.076</v>
      </c>
      <c r="D61" s="3" t="n">
        <v>282.096</v>
      </c>
      <c r="E61" s="4" t="n">
        <v>1.86333333333333</v>
      </c>
      <c r="F61" s="3" t="n">
        <v>289.888</v>
      </c>
      <c r="G61" s="3" t="n">
        <v>2908.281</v>
      </c>
    </row>
    <row r="62" customFormat="false" ht="12.5" hidden="false" customHeight="false" outlineLevel="0" collapsed="false">
      <c r="A62" s="2" t="n">
        <v>21276</v>
      </c>
      <c r="B62" s="3" t="n">
        <v>47.83</v>
      </c>
      <c r="C62" s="3" t="n">
        <v>16.123</v>
      </c>
      <c r="D62" s="3" t="n">
        <v>276.413</v>
      </c>
      <c r="E62" s="4" t="n">
        <v>0.94</v>
      </c>
      <c r="F62" s="3" t="n">
        <v>292.819</v>
      </c>
      <c r="G62" s="3" t="n">
        <v>2927.395</v>
      </c>
    </row>
    <row r="63" customFormat="false" ht="12.5" hidden="false" customHeight="false" outlineLevel="0" collapsed="false">
      <c r="A63" s="2" t="n">
        <v>21367</v>
      </c>
      <c r="B63" s="3" t="n">
        <v>47.435</v>
      </c>
      <c r="C63" s="3" t="n">
        <v>16.221</v>
      </c>
      <c r="D63" s="3" t="n">
        <v>297.627</v>
      </c>
      <c r="E63" s="4" t="n">
        <v>1.32333333333333</v>
      </c>
      <c r="F63" s="3" t="n">
        <v>297.893</v>
      </c>
      <c r="G63" s="3" t="n">
        <v>2995.112</v>
      </c>
    </row>
    <row r="64" customFormat="false" ht="12.5" hidden="false" customHeight="false" outlineLevel="0" collapsed="false">
      <c r="A64" s="2" t="n">
        <v>21459</v>
      </c>
      <c r="B64" s="3" t="n">
        <v>49.332</v>
      </c>
      <c r="C64" s="3" t="n">
        <v>16.298</v>
      </c>
      <c r="D64" s="3" t="n">
        <v>323.004</v>
      </c>
      <c r="E64" s="4" t="n">
        <v>2.16333333333333</v>
      </c>
      <c r="F64" s="3" t="n">
        <v>301.823</v>
      </c>
      <c r="G64" s="3" t="n">
        <v>3065.141</v>
      </c>
    </row>
    <row r="65" customFormat="false" ht="12.5" hidden="false" customHeight="false" outlineLevel="0" collapsed="false">
      <c r="A65" s="2" t="n">
        <v>21551</v>
      </c>
      <c r="B65" s="3" t="n">
        <v>50.942</v>
      </c>
      <c r="C65" s="3" t="n">
        <v>16.336</v>
      </c>
      <c r="D65" s="3" t="n">
        <v>340.604</v>
      </c>
      <c r="E65" s="4" t="n">
        <v>2.57</v>
      </c>
      <c r="F65" s="3" t="n">
        <v>309.449</v>
      </c>
      <c r="G65" s="3" t="n">
        <v>3123.978</v>
      </c>
    </row>
    <row r="66" customFormat="false" ht="12.5" hidden="false" customHeight="false" outlineLevel="0" collapsed="false">
      <c r="A66" s="2" t="n">
        <v>21641</v>
      </c>
      <c r="B66" s="3" t="n">
        <v>52.735</v>
      </c>
      <c r="C66" s="3" t="n">
        <v>16.361</v>
      </c>
      <c r="D66" s="3" t="n">
        <v>367.099</v>
      </c>
      <c r="E66" s="4" t="n">
        <v>3.08333333333333</v>
      </c>
      <c r="F66" s="3" t="n">
        <v>315.505</v>
      </c>
      <c r="G66" s="3" t="n">
        <v>3194.429</v>
      </c>
    </row>
    <row r="67" customFormat="false" ht="12.5" hidden="false" customHeight="false" outlineLevel="0" collapsed="false">
      <c r="A67" s="2" t="n">
        <v>21732</v>
      </c>
      <c r="B67" s="3" t="n">
        <v>54.421</v>
      </c>
      <c r="C67" s="3" t="n">
        <v>16.424</v>
      </c>
      <c r="D67" s="3" t="n">
        <v>343.391</v>
      </c>
      <c r="E67" s="4" t="n">
        <v>3.57666666666667</v>
      </c>
      <c r="F67" s="3" t="n">
        <v>320.725</v>
      </c>
      <c r="G67" s="3" t="n">
        <v>3196.683</v>
      </c>
    </row>
    <row r="68" customFormat="false" ht="12.5" hidden="false" customHeight="false" outlineLevel="0" collapsed="false">
      <c r="A68" s="2" t="n">
        <v>21824</v>
      </c>
      <c r="B68" s="3" t="n">
        <v>54.398</v>
      </c>
      <c r="C68" s="3" t="n">
        <v>16.489</v>
      </c>
      <c r="D68" s="3" t="n">
        <v>354.567</v>
      </c>
      <c r="E68" s="4" t="n">
        <v>3.99</v>
      </c>
      <c r="F68" s="3" t="n">
        <v>322.842</v>
      </c>
      <c r="G68" s="3" t="n">
        <v>3205.79</v>
      </c>
    </row>
    <row r="69" customFormat="false" ht="12.5" hidden="false" customHeight="false" outlineLevel="0" collapsed="false">
      <c r="A69" s="2" t="n">
        <v>21916</v>
      </c>
      <c r="B69" s="3" t="n">
        <v>56.322</v>
      </c>
      <c r="C69" s="3" t="n">
        <v>16.555</v>
      </c>
      <c r="D69" s="3" t="n">
        <v>390.21</v>
      </c>
      <c r="E69" s="4" t="n">
        <v>3.93333333333333</v>
      </c>
      <c r="F69" s="3" t="n">
        <v>326.364</v>
      </c>
      <c r="G69" s="3" t="n">
        <v>3277.847</v>
      </c>
    </row>
    <row r="70" customFormat="false" ht="12.5" hidden="false" customHeight="false" outlineLevel="0" collapsed="false">
      <c r="A70" s="2" t="n">
        <v>22007</v>
      </c>
      <c r="B70" s="3" t="n">
        <v>57.188</v>
      </c>
      <c r="C70" s="3" t="n">
        <v>16.597</v>
      </c>
      <c r="D70" s="3" t="n">
        <v>353.841</v>
      </c>
      <c r="E70" s="4" t="n">
        <v>3.69666666666667</v>
      </c>
      <c r="F70" s="3" t="n">
        <v>332.208</v>
      </c>
      <c r="G70" s="3" t="n">
        <v>3260.177</v>
      </c>
    </row>
    <row r="71" customFormat="false" ht="12.5" hidden="false" customHeight="false" outlineLevel="0" collapsed="false">
      <c r="A71" s="2" t="n">
        <v>22098</v>
      </c>
      <c r="B71" s="3" t="n">
        <v>56.165</v>
      </c>
      <c r="C71" s="3" t="n">
        <v>16.654</v>
      </c>
      <c r="D71" s="3" t="n">
        <v>352.942</v>
      </c>
      <c r="E71" s="4" t="n">
        <v>2.93666666666667</v>
      </c>
      <c r="F71" s="3" t="n">
        <v>332.126</v>
      </c>
      <c r="G71" s="3" t="n">
        <v>3276.133</v>
      </c>
    </row>
    <row r="72" customFormat="false" ht="12.5" hidden="false" customHeight="false" outlineLevel="0" collapsed="false">
      <c r="A72" s="2" t="n">
        <v>22190</v>
      </c>
      <c r="B72" s="3" t="n">
        <v>55.882</v>
      </c>
      <c r="C72" s="3" t="n">
        <v>16.703</v>
      </c>
      <c r="D72" s="3" t="n">
        <v>313.843</v>
      </c>
      <c r="E72" s="4" t="n">
        <v>2.29666666666667</v>
      </c>
      <c r="F72" s="3" t="n">
        <v>334.024</v>
      </c>
      <c r="G72" s="3" t="n">
        <v>3234.087</v>
      </c>
    </row>
    <row r="73" customFormat="false" ht="12.5" hidden="false" customHeight="false" outlineLevel="0" collapsed="false">
      <c r="A73" s="2" t="n">
        <v>22282</v>
      </c>
      <c r="B73" s="3" t="n">
        <v>55.012</v>
      </c>
      <c r="C73" s="3" t="n">
        <v>16.739</v>
      </c>
      <c r="D73" s="3" t="n">
        <v>321.988</v>
      </c>
      <c r="E73" s="4" t="n">
        <v>2.00333333333333</v>
      </c>
      <c r="F73" s="3" t="n">
        <v>334.52</v>
      </c>
      <c r="G73" s="3" t="n">
        <v>3255.914</v>
      </c>
    </row>
    <row r="74" customFormat="false" ht="12.5" hidden="false" customHeight="false" outlineLevel="0" collapsed="false">
      <c r="A74" s="2" t="n">
        <v>22372</v>
      </c>
      <c r="B74" s="3" t="n">
        <v>56.198</v>
      </c>
      <c r="C74" s="3" t="n">
        <v>16.778</v>
      </c>
      <c r="D74" s="3" t="n">
        <v>344.549</v>
      </c>
      <c r="E74" s="4" t="n">
        <v>1.73333333333333</v>
      </c>
      <c r="F74" s="3" t="n">
        <v>339.455</v>
      </c>
      <c r="G74" s="3" t="n">
        <v>3311.181</v>
      </c>
    </row>
    <row r="75" customFormat="false" ht="12.5" hidden="false" customHeight="false" outlineLevel="0" collapsed="false">
      <c r="A75" s="2" t="n">
        <v>22463</v>
      </c>
      <c r="B75" s="3" t="n">
        <v>56.712</v>
      </c>
      <c r="C75" s="3" t="n">
        <v>16.821</v>
      </c>
      <c r="D75" s="3" t="n">
        <v>371.335</v>
      </c>
      <c r="E75" s="4" t="n">
        <v>1.68333333333333</v>
      </c>
      <c r="F75" s="3" t="n">
        <v>342.332</v>
      </c>
      <c r="G75" s="3" t="n">
        <v>3374.742</v>
      </c>
    </row>
    <row r="76" customFormat="false" ht="12.5" hidden="false" customHeight="false" outlineLevel="0" collapsed="false">
      <c r="A76" s="2" t="n">
        <v>22555</v>
      </c>
      <c r="B76" s="3" t="n">
        <v>58.473</v>
      </c>
      <c r="C76" s="3" t="n">
        <v>16.874</v>
      </c>
      <c r="D76" s="3" t="n">
        <v>377.479</v>
      </c>
      <c r="E76" s="4" t="n">
        <v>2.4</v>
      </c>
      <c r="F76" s="3" t="n">
        <v>349.593</v>
      </c>
      <c r="G76" s="3" t="n">
        <v>3440.924</v>
      </c>
    </row>
    <row r="77" customFormat="false" ht="12.5" hidden="false" customHeight="false" outlineLevel="0" collapsed="false">
      <c r="A77" s="2" t="n">
        <v>22647</v>
      </c>
      <c r="B77" s="3" t="n">
        <v>59.656</v>
      </c>
      <c r="C77" s="3" t="n">
        <v>16.961</v>
      </c>
      <c r="D77" s="3" t="n">
        <v>397.831</v>
      </c>
      <c r="E77" s="4" t="n">
        <v>2.45666666666667</v>
      </c>
      <c r="F77" s="3" t="n">
        <v>354.822</v>
      </c>
      <c r="G77" s="3" t="n">
        <v>3502.298</v>
      </c>
    </row>
    <row r="78" customFormat="false" ht="12.5" hidden="false" customHeight="false" outlineLevel="0" collapsed="false">
      <c r="A78" s="2" t="n">
        <v>22737</v>
      </c>
      <c r="B78" s="3" t="n">
        <v>61.356</v>
      </c>
      <c r="C78" s="3" t="n">
        <v>16.989</v>
      </c>
      <c r="D78" s="3" t="n">
        <v>394.694</v>
      </c>
      <c r="E78" s="4" t="n">
        <v>2.60666666666667</v>
      </c>
      <c r="F78" s="3" t="n">
        <v>360.458</v>
      </c>
      <c r="G78" s="3" t="n">
        <v>3533.947</v>
      </c>
    </row>
    <row r="79" customFormat="false" ht="12.5" hidden="false" customHeight="false" outlineLevel="0" collapsed="false">
      <c r="A79" s="2" t="n">
        <v>22828</v>
      </c>
      <c r="B79" s="3" t="n">
        <v>62.101</v>
      </c>
      <c r="C79" s="3" t="n">
        <v>17.024</v>
      </c>
      <c r="D79" s="3" t="n">
        <v>401.401</v>
      </c>
      <c r="E79" s="4" t="n">
        <v>2.84666666666667</v>
      </c>
      <c r="F79" s="3" t="n">
        <v>364.333</v>
      </c>
      <c r="G79" s="3" t="n">
        <v>3577.362</v>
      </c>
    </row>
    <row r="80" customFormat="false" ht="12.5" hidden="false" customHeight="false" outlineLevel="0" collapsed="false">
      <c r="A80" s="2" t="n">
        <v>22920</v>
      </c>
      <c r="B80" s="3" t="n">
        <v>61.819</v>
      </c>
      <c r="C80" s="3" t="n">
        <v>17.059</v>
      </c>
      <c r="D80" s="3" t="n">
        <v>389.657</v>
      </c>
      <c r="E80" s="4" t="n">
        <v>2.92333333333333</v>
      </c>
      <c r="F80" s="3" t="n">
        <v>370.618</v>
      </c>
      <c r="G80" s="3" t="n">
        <v>3589.128</v>
      </c>
    </row>
    <row r="81" customFormat="false" ht="12.5" hidden="false" customHeight="false" outlineLevel="0" collapsed="false">
      <c r="A81" s="2" t="n">
        <v>23012</v>
      </c>
      <c r="B81" s="3" t="n">
        <v>61.973</v>
      </c>
      <c r="C81" s="3" t="n">
        <v>17.134</v>
      </c>
      <c r="D81" s="3" t="n">
        <v>410.158</v>
      </c>
      <c r="E81" s="4" t="n">
        <v>2.96666666666667</v>
      </c>
      <c r="F81" s="3" t="n">
        <v>374.283</v>
      </c>
      <c r="G81" s="3" t="n">
        <v>3628.306</v>
      </c>
    </row>
    <row r="82" customFormat="false" ht="12.5" hidden="false" customHeight="false" outlineLevel="0" collapsed="false">
      <c r="A82" s="2" t="n">
        <v>23102</v>
      </c>
      <c r="B82" s="3" t="n">
        <v>63.883</v>
      </c>
      <c r="C82" s="3" t="n">
        <v>17.164</v>
      </c>
      <c r="D82" s="3" t="n">
        <v>416.683</v>
      </c>
      <c r="E82" s="4" t="n">
        <v>2.96333333333333</v>
      </c>
      <c r="F82" s="3" t="n">
        <v>378.413</v>
      </c>
      <c r="G82" s="3" t="n">
        <v>3669.02</v>
      </c>
    </row>
    <row r="83" customFormat="false" ht="12.5" hidden="false" customHeight="false" outlineLevel="0" collapsed="false">
      <c r="A83" s="2" t="n">
        <v>23193</v>
      </c>
      <c r="B83" s="3" t="n">
        <v>65.712</v>
      </c>
      <c r="C83" s="3" t="n">
        <v>17.187</v>
      </c>
      <c r="D83" s="3" t="n">
        <v>429.512</v>
      </c>
      <c r="E83" s="4" t="n">
        <v>3.33</v>
      </c>
      <c r="F83" s="3" t="n">
        <v>385.394</v>
      </c>
      <c r="G83" s="3" t="n">
        <v>3749.681</v>
      </c>
    </row>
    <row r="84" customFormat="false" ht="12.5" hidden="false" customHeight="false" outlineLevel="0" collapsed="false">
      <c r="A84" s="2" t="n">
        <v>23285</v>
      </c>
      <c r="B84" s="3" t="n">
        <v>67.669</v>
      </c>
      <c r="C84" s="3" t="n">
        <v>17.326</v>
      </c>
      <c r="D84" s="3" t="n">
        <v>434.727</v>
      </c>
      <c r="E84" s="4" t="n">
        <v>3.45333333333333</v>
      </c>
      <c r="F84" s="3" t="n">
        <v>390.049</v>
      </c>
      <c r="G84" s="3" t="n">
        <v>3774.264</v>
      </c>
    </row>
    <row r="85" customFormat="false" ht="12.5" hidden="false" customHeight="false" outlineLevel="0" collapsed="false">
      <c r="A85" s="2" t="n">
        <v>23377</v>
      </c>
      <c r="B85" s="3" t="n">
        <v>69.113</v>
      </c>
      <c r="C85" s="3" t="n">
        <v>17.381</v>
      </c>
      <c r="D85" s="3" t="n">
        <v>450.997</v>
      </c>
      <c r="E85" s="4" t="n">
        <v>3.46333333333333</v>
      </c>
      <c r="F85" s="3" t="n">
        <v>399.581</v>
      </c>
      <c r="G85" s="3" t="n">
        <v>3853.835</v>
      </c>
    </row>
    <row r="86" customFormat="false" ht="12.5" hidden="false" customHeight="false" outlineLevel="0" collapsed="false">
      <c r="A86" s="2" t="n">
        <v>23468</v>
      </c>
      <c r="B86" s="3" t="n">
        <v>71.075</v>
      </c>
      <c r="C86" s="3" t="n">
        <v>17.421</v>
      </c>
      <c r="D86" s="3" t="n">
        <v>449.373</v>
      </c>
      <c r="E86" s="4" t="n">
        <v>3.49</v>
      </c>
      <c r="F86" s="3" t="n">
        <v>407.536</v>
      </c>
      <c r="G86" s="3" t="n">
        <v>3895.793</v>
      </c>
    </row>
    <row r="87" customFormat="false" ht="12.5" hidden="false" customHeight="false" outlineLevel="0" collapsed="false">
      <c r="A87" s="2" t="n">
        <v>23559</v>
      </c>
      <c r="B87" s="3" t="n">
        <v>73.406</v>
      </c>
      <c r="C87" s="3" t="n">
        <v>17.49</v>
      </c>
      <c r="D87" s="3" t="n">
        <v>459.861</v>
      </c>
      <c r="E87" s="4" t="n">
        <v>3.45666666666667</v>
      </c>
      <c r="F87" s="3" t="n">
        <v>416.422</v>
      </c>
      <c r="G87" s="3" t="n">
        <v>3956.657</v>
      </c>
    </row>
    <row r="88" customFormat="false" ht="12.5" hidden="false" customHeight="false" outlineLevel="0" collapsed="false">
      <c r="A88" s="2" t="n">
        <v>23651</v>
      </c>
      <c r="B88" s="3" t="n">
        <v>75.324</v>
      </c>
      <c r="C88" s="3" t="n">
        <v>17.57</v>
      </c>
      <c r="D88" s="3" t="n">
        <v>464.229</v>
      </c>
      <c r="E88" s="4" t="n">
        <v>3.57666666666667</v>
      </c>
      <c r="F88" s="3" t="n">
        <v>418.987</v>
      </c>
      <c r="G88" s="3" t="n">
        <v>3968.878</v>
      </c>
    </row>
    <row r="89" customFormat="false" ht="12.5" hidden="false" customHeight="false" outlineLevel="0" collapsed="false">
      <c r="A89" s="2" t="n">
        <v>23743</v>
      </c>
      <c r="B89" s="3" t="n">
        <v>80.23</v>
      </c>
      <c r="C89" s="3" t="n">
        <v>17.658</v>
      </c>
      <c r="D89" s="3" t="n">
        <v>508.491</v>
      </c>
      <c r="E89" s="4" t="n">
        <v>3.97666666666667</v>
      </c>
      <c r="F89" s="3" t="n">
        <v>429.711</v>
      </c>
      <c r="G89" s="3" t="n">
        <v>4064.915</v>
      </c>
    </row>
    <row r="90" customFormat="false" ht="12.5" hidden="false" customHeight="false" outlineLevel="0" collapsed="false">
      <c r="A90" s="2" t="n">
        <v>23833</v>
      </c>
      <c r="B90" s="3" t="n">
        <v>83.382</v>
      </c>
      <c r="C90" s="3" t="n">
        <v>17.739</v>
      </c>
      <c r="D90" s="3" t="n">
        <v>509.827</v>
      </c>
      <c r="E90" s="4" t="n">
        <v>4.08</v>
      </c>
      <c r="F90" s="3" t="n">
        <v>436.642</v>
      </c>
      <c r="G90" s="3" t="n">
        <v>4116.267</v>
      </c>
    </row>
    <row r="91" customFormat="false" ht="12.5" hidden="false" customHeight="false" outlineLevel="0" collapsed="false">
      <c r="A91" s="2" t="n">
        <v>23924</v>
      </c>
      <c r="B91" s="3" t="n">
        <v>86.686</v>
      </c>
      <c r="C91" s="3" t="n">
        <v>17.808</v>
      </c>
      <c r="D91" s="3" t="n">
        <v>527.578</v>
      </c>
      <c r="E91" s="4" t="n">
        <v>4.07666666666667</v>
      </c>
      <c r="F91" s="3" t="n">
        <v>445.804</v>
      </c>
      <c r="G91" s="3" t="n">
        <v>4207.782</v>
      </c>
    </row>
    <row r="92" customFormat="false" ht="12.5" hidden="false" customHeight="false" outlineLevel="0" collapsed="false">
      <c r="A92" s="2" t="n">
        <v>24016</v>
      </c>
      <c r="B92" s="3" t="n">
        <v>90.645</v>
      </c>
      <c r="C92" s="3" t="n">
        <v>17.93</v>
      </c>
      <c r="D92" s="3" t="n">
        <v>531.072</v>
      </c>
      <c r="E92" s="4" t="n">
        <v>4.16666666666667</v>
      </c>
      <c r="F92" s="3" t="n">
        <v>459.736</v>
      </c>
      <c r="G92" s="3" t="n">
        <v>4304.731</v>
      </c>
    </row>
    <row r="93" customFormat="false" ht="12.5" hidden="false" customHeight="false" outlineLevel="0" collapsed="false">
      <c r="A93" s="2" t="n">
        <v>24108</v>
      </c>
      <c r="B93" s="3" t="n">
        <v>94.382</v>
      </c>
      <c r="C93" s="3" t="n">
        <v>18.046</v>
      </c>
      <c r="D93" s="3" t="n">
        <v>573.502</v>
      </c>
      <c r="E93" s="4" t="n">
        <v>4.56</v>
      </c>
      <c r="F93" s="3" t="n">
        <v>470.136</v>
      </c>
      <c r="G93" s="3" t="n">
        <v>4409.518</v>
      </c>
    </row>
    <row r="94" customFormat="false" ht="12.5" hidden="false" customHeight="false" outlineLevel="0" collapsed="false">
      <c r="A94" s="2" t="n">
        <v>24198</v>
      </c>
      <c r="B94" s="3" t="n">
        <v>96.823</v>
      </c>
      <c r="C94" s="3" t="n">
        <v>18.193</v>
      </c>
      <c r="D94" s="3" t="n">
        <v>565.012</v>
      </c>
      <c r="E94" s="4" t="n">
        <v>4.91333333333333</v>
      </c>
      <c r="F94" s="3" t="n">
        <v>475.189</v>
      </c>
      <c r="G94" s="3" t="n">
        <v>4424.581</v>
      </c>
    </row>
    <row r="95" customFormat="false" ht="12.5" hidden="false" customHeight="false" outlineLevel="0" collapsed="false">
      <c r="A95" s="2" t="n">
        <v>24289</v>
      </c>
      <c r="B95" s="3" t="n">
        <v>98.325</v>
      </c>
      <c r="C95" s="3" t="n">
        <v>18.369</v>
      </c>
      <c r="D95" s="3" t="n">
        <v>560.844</v>
      </c>
      <c r="E95" s="4" t="n">
        <v>5.41</v>
      </c>
      <c r="F95" s="3" t="n">
        <v>484.291</v>
      </c>
      <c r="G95" s="3" t="n">
        <v>4462.053</v>
      </c>
    </row>
    <row r="96" customFormat="false" ht="12.5" hidden="false" customHeight="false" outlineLevel="0" collapsed="false">
      <c r="A96" s="2" t="n">
        <v>24381</v>
      </c>
      <c r="B96" s="3" t="n">
        <v>99.163</v>
      </c>
      <c r="C96" s="3" t="n">
        <v>18.523</v>
      </c>
      <c r="D96" s="3" t="n">
        <v>564.131</v>
      </c>
      <c r="E96" s="4" t="n">
        <v>5.56333333333333</v>
      </c>
      <c r="F96" s="3" t="n">
        <v>490.06</v>
      </c>
      <c r="G96" s="3" t="n">
        <v>4498.66</v>
      </c>
    </row>
    <row r="97" customFormat="false" ht="12.5" hidden="false" customHeight="false" outlineLevel="0" collapsed="false">
      <c r="A97" s="2" t="n">
        <v>24473</v>
      </c>
      <c r="B97" s="3" t="n">
        <v>97.999</v>
      </c>
      <c r="C97" s="3" t="n">
        <v>18.6</v>
      </c>
      <c r="D97" s="3" t="n">
        <v>550.286</v>
      </c>
      <c r="E97" s="4" t="n">
        <v>4.82333333333333</v>
      </c>
      <c r="F97" s="3" t="n">
        <v>494.317</v>
      </c>
      <c r="G97" s="3" t="n">
        <v>4538.498</v>
      </c>
    </row>
    <row r="98" customFormat="false" ht="12.5" hidden="false" customHeight="false" outlineLevel="0" collapsed="false">
      <c r="A98" s="2" t="n">
        <v>24563</v>
      </c>
      <c r="B98" s="3" t="n">
        <v>98.297</v>
      </c>
      <c r="C98" s="3" t="n">
        <v>18.695</v>
      </c>
      <c r="D98" s="3" t="n">
        <v>530.378</v>
      </c>
      <c r="E98" s="4" t="n">
        <v>3.99</v>
      </c>
      <c r="F98" s="3" t="n">
        <v>503.458</v>
      </c>
      <c r="G98" s="3" t="n">
        <v>4541.28</v>
      </c>
    </row>
    <row r="99" customFormat="false" ht="12.5" hidden="false" customHeight="false" outlineLevel="0" collapsed="false">
      <c r="A99" s="2" t="n">
        <v>24654</v>
      </c>
      <c r="B99" s="3" t="n">
        <v>98.785</v>
      </c>
      <c r="C99" s="3" t="n">
        <v>18.874</v>
      </c>
      <c r="D99" s="3" t="n">
        <v>545.93</v>
      </c>
      <c r="E99" s="4" t="n">
        <v>3.89333333333333</v>
      </c>
      <c r="F99" s="3" t="n">
        <v>510.717</v>
      </c>
      <c r="G99" s="3" t="n">
        <v>4584.246</v>
      </c>
    </row>
    <row r="100" customFormat="false" ht="12.5" hidden="false" customHeight="false" outlineLevel="0" collapsed="false">
      <c r="A100" s="2" t="n">
        <v>24746</v>
      </c>
      <c r="B100" s="3" t="n">
        <v>101.744</v>
      </c>
      <c r="C100" s="3" t="n">
        <v>19.084</v>
      </c>
      <c r="D100" s="3" t="n">
        <v>557.706</v>
      </c>
      <c r="E100" s="4" t="n">
        <v>4.17333333333333</v>
      </c>
      <c r="F100" s="3" t="n">
        <v>518.249</v>
      </c>
      <c r="G100" s="3" t="n">
        <v>4618.812</v>
      </c>
    </row>
    <row r="101" customFormat="false" ht="12.5" hidden="false" customHeight="false" outlineLevel="0" collapsed="false">
      <c r="A101" s="2" t="n">
        <v>24838</v>
      </c>
      <c r="B101" s="3" t="n">
        <v>105.582</v>
      </c>
      <c r="C101" s="3" t="n">
        <v>19.295</v>
      </c>
      <c r="D101" s="3" t="n">
        <v>568.887</v>
      </c>
      <c r="E101" s="4" t="n">
        <v>4.79</v>
      </c>
      <c r="F101" s="3" t="n">
        <v>536.297</v>
      </c>
      <c r="G101" s="3" t="n">
        <v>4713.013</v>
      </c>
    </row>
    <row r="102" customFormat="false" ht="12.5" hidden="false" customHeight="false" outlineLevel="0" collapsed="false">
      <c r="A102" s="2" t="n">
        <v>24929</v>
      </c>
      <c r="B102" s="3" t="n">
        <v>105.299</v>
      </c>
      <c r="C102" s="3" t="n">
        <v>19.499</v>
      </c>
      <c r="D102" s="3" t="n">
        <v>590.647</v>
      </c>
      <c r="E102" s="4" t="n">
        <v>5.98333333333333</v>
      </c>
      <c r="F102" s="3" t="n">
        <v>550.014</v>
      </c>
      <c r="G102" s="3" t="n">
        <v>4791.758</v>
      </c>
    </row>
    <row r="103" customFormat="false" ht="12.5" hidden="false" customHeight="false" outlineLevel="0" collapsed="false">
      <c r="A103" s="2" t="n">
        <v>25020</v>
      </c>
      <c r="B103" s="3" t="n">
        <v>107.609</v>
      </c>
      <c r="C103" s="3" t="n">
        <v>19.69</v>
      </c>
      <c r="D103" s="3" t="n">
        <v>574.539</v>
      </c>
      <c r="E103" s="4" t="n">
        <v>5.94666666666667</v>
      </c>
      <c r="F103" s="3" t="n">
        <v>566.122</v>
      </c>
      <c r="G103" s="3" t="n">
        <v>4828.892</v>
      </c>
    </row>
    <row r="104" customFormat="false" ht="12.5" hidden="false" customHeight="false" outlineLevel="0" collapsed="false">
      <c r="A104" s="2" t="n">
        <v>25112</v>
      </c>
      <c r="B104" s="3" t="n">
        <v>112.182</v>
      </c>
      <c r="C104" s="3" t="n">
        <v>19.968</v>
      </c>
      <c r="D104" s="3" t="n">
        <v>580.789</v>
      </c>
      <c r="E104" s="4" t="n">
        <v>5.91666666666667</v>
      </c>
      <c r="F104" s="3" t="n">
        <v>574.977</v>
      </c>
      <c r="G104" s="3" t="n">
        <v>4847.885</v>
      </c>
    </row>
    <row r="105" customFormat="false" ht="12.5" hidden="false" customHeight="false" outlineLevel="0" collapsed="false">
      <c r="A105" s="2" t="n">
        <v>25204</v>
      </c>
      <c r="B105" s="3" t="n">
        <v>115.993</v>
      </c>
      <c r="C105" s="3" t="n">
        <v>20.174</v>
      </c>
      <c r="D105" s="3" t="n">
        <v>614.989</v>
      </c>
      <c r="E105" s="4" t="n">
        <v>6.56666666666667</v>
      </c>
      <c r="F105" s="3" t="n">
        <v>587.005</v>
      </c>
      <c r="G105" s="3" t="n">
        <v>4923.76</v>
      </c>
    </row>
    <row r="106" customFormat="false" ht="12.5" hidden="false" customHeight="false" outlineLevel="0" collapsed="false">
      <c r="A106" s="2" t="n">
        <v>25294</v>
      </c>
      <c r="B106" s="3" t="n">
        <v>118.368</v>
      </c>
      <c r="C106" s="3" t="n">
        <v>20.431</v>
      </c>
      <c r="D106" s="3" t="n">
        <v>611.366</v>
      </c>
      <c r="E106" s="4" t="n">
        <v>8.32666666666667</v>
      </c>
      <c r="F106" s="3" t="n">
        <v>598.337</v>
      </c>
      <c r="G106" s="3" t="n">
        <v>4938.728</v>
      </c>
    </row>
    <row r="107" customFormat="false" ht="12.5" hidden="false" customHeight="false" outlineLevel="0" collapsed="false">
      <c r="A107" s="2" t="n">
        <v>25385</v>
      </c>
      <c r="B107" s="3" t="n">
        <v>122.408</v>
      </c>
      <c r="C107" s="3" t="n">
        <v>20.718</v>
      </c>
      <c r="D107" s="3" t="n">
        <v>623.778</v>
      </c>
      <c r="E107" s="4" t="n">
        <v>8.98333333333333</v>
      </c>
      <c r="F107" s="3" t="n">
        <v>608.626</v>
      </c>
      <c r="G107" s="3" t="n">
        <v>4971.349</v>
      </c>
    </row>
    <row r="108" customFormat="false" ht="12.5" hidden="false" customHeight="false" outlineLevel="0" collapsed="false">
      <c r="A108" s="2" t="n">
        <v>25477</v>
      </c>
      <c r="B108" s="3" t="n">
        <v>123.284</v>
      </c>
      <c r="C108" s="3" t="n">
        <v>20.985</v>
      </c>
      <c r="D108" s="3" t="n">
        <v>593.659</v>
      </c>
      <c r="E108" s="4" t="n">
        <v>8.94</v>
      </c>
      <c r="F108" s="3" t="n">
        <v>620.586</v>
      </c>
      <c r="G108" s="3" t="n">
        <v>4947.104</v>
      </c>
    </row>
    <row r="109" customFormat="false" ht="12.5" hidden="false" customHeight="false" outlineLevel="0" collapsed="false">
      <c r="A109" s="2" t="n">
        <v>25569</v>
      </c>
      <c r="B109" s="3" t="n">
        <v>123.796</v>
      </c>
      <c r="C109" s="3" t="n">
        <v>21.28</v>
      </c>
      <c r="D109" s="3" t="n">
        <v>575.953</v>
      </c>
      <c r="E109" s="4" t="n">
        <v>8.57333333333333</v>
      </c>
      <c r="F109" s="3" t="n">
        <v>631.685</v>
      </c>
      <c r="G109" s="3" t="n">
        <v>4939.759</v>
      </c>
    </row>
    <row r="110" customFormat="false" ht="12.5" hidden="false" customHeight="false" outlineLevel="0" collapsed="false">
      <c r="A110" s="2" t="n">
        <v>25659</v>
      </c>
      <c r="B110" s="3" t="n">
        <v>125.008</v>
      </c>
      <c r="C110" s="3" t="n">
        <v>21.577</v>
      </c>
      <c r="D110" s="3" t="n">
        <v>577.205</v>
      </c>
      <c r="E110" s="4" t="n">
        <v>7.88666666666667</v>
      </c>
      <c r="F110" s="3" t="n">
        <v>641.57</v>
      </c>
      <c r="G110" s="3" t="n">
        <v>4946.77</v>
      </c>
    </row>
    <row r="111" customFormat="false" ht="12.5" hidden="false" customHeight="false" outlineLevel="0" collapsed="false">
      <c r="A111" s="2" t="n">
        <v>25750</v>
      </c>
      <c r="B111" s="3" t="n">
        <v>126.255</v>
      </c>
      <c r="C111" s="3" t="n">
        <v>21.754</v>
      </c>
      <c r="D111" s="3" t="n">
        <v>586.598</v>
      </c>
      <c r="E111" s="4" t="n">
        <v>6.70666666666667</v>
      </c>
      <c r="F111" s="3" t="n">
        <v>653.482</v>
      </c>
      <c r="G111" s="3" t="n">
        <v>4992.357</v>
      </c>
    </row>
    <row r="112" customFormat="false" ht="12.5" hidden="false" customHeight="false" outlineLevel="0" collapsed="false">
      <c r="A112" s="2" t="n">
        <v>25842</v>
      </c>
      <c r="B112" s="3" t="n">
        <v>123.52</v>
      </c>
      <c r="C112" s="3" t="n">
        <v>22.042</v>
      </c>
      <c r="D112" s="3" t="n">
        <v>555.454</v>
      </c>
      <c r="E112" s="4" t="n">
        <v>5.56666666666667</v>
      </c>
      <c r="F112" s="3" t="n">
        <v>660.161</v>
      </c>
      <c r="G112" s="3" t="n">
        <v>4938.857</v>
      </c>
    </row>
    <row r="113" customFormat="false" ht="12.5" hidden="false" customHeight="false" outlineLevel="0" collapsed="false">
      <c r="A113" s="2" t="n">
        <v>25934</v>
      </c>
      <c r="B113" s="3" t="n">
        <v>126.281</v>
      </c>
      <c r="C113" s="3" t="n">
        <v>22.376</v>
      </c>
      <c r="D113" s="3" t="n">
        <v>620.212</v>
      </c>
      <c r="E113" s="4" t="n">
        <v>3.85666666666667</v>
      </c>
      <c r="F113" s="3" t="n">
        <v>679.186</v>
      </c>
      <c r="G113" s="3" t="n">
        <v>5072.996</v>
      </c>
    </row>
    <row r="114" customFormat="false" ht="12.5" hidden="false" customHeight="false" outlineLevel="0" collapsed="false">
      <c r="A114" s="2" t="n">
        <v>26024</v>
      </c>
      <c r="B114" s="3" t="n">
        <v>129.481</v>
      </c>
      <c r="C114" s="3" t="n">
        <v>22.67</v>
      </c>
      <c r="D114" s="3" t="n">
        <v>637.811</v>
      </c>
      <c r="E114" s="4" t="n">
        <v>4.56666666666667</v>
      </c>
      <c r="F114" s="3" t="n">
        <v>693.225</v>
      </c>
      <c r="G114" s="3" t="n">
        <v>5100.447</v>
      </c>
    </row>
    <row r="115" customFormat="false" ht="12.5" hidden="false" customHeight="false" outlineLevel="0" collapsed="false">
      <c r="A115" s="2" t="n">
        <v>26115</v>
      </c>
      <c r="B115" s="3" t="n">
        <v>131.19</v>
      </c>
      <c r="C115" s="3" t="n">
        <v>22.901</v>
      </c>
      <c r="D115" s="3" t="n">
        <v>645.549</v>
      </c>
      <c r="E115" s="4" t="n">
        <v>5.47666666666667</v>
      </c>
      <c r="F115" s="3" t="n">
        <v>705.599</v>
      </c>
      <c r="G115" s="3" t="n">
        <v>5142.422</v>
      </c>
    </row>
    <row r="116" customFormat="false" ht="12.5" hidden="false" customHeight="false" outlineLevel="0" collapsed="false">
      <c r="A116" s="2" t="n">
        <v>26207</v>
      </c>
      <c r="B116" s="3" t="n">
        <v>134.711</v>
      </c>
      <c r="C116" s="3" t="n">
        <v>23.092</v>
      </c>
      <c r="D116" s="3" t="n">
        <v>628.165</v>
      </c>
      <c r="E116" s="4" t="n">
        <v>4.75</v>
      </c>
      <c r="F116" s="3" t="n">
        <v>721.739</v>
      </c>
      <c r="G116" s="3" t="n">
        <v>5154.547</v>
      </c>
    </row>
    <row r="117" customFormat="false" ht="12.5" hidden="false" customHeight="false" outlineLevel="0" collapsed="false">
      <c r="A117" s="2" t="n">
        <v>26299</v>
      </c>
      <c r="B117" s="3" t="n">
        <v>140.585</v>
      </c>
      <c r="C117" s="3" t="n">
        <v>23.443</v>
      </c>
      <c r="D117" s="3" t="n">
        <v>669.558</v>
      </c>
      <c r="E117" s="4" t="n">
        <v>3.54666666666667</v>
      </c>
      <c r="F117" s="3" t="n">
        <v>738.948</v>
      </c>
      <c r="G117" s="3" t="n">
        <v>5249.337</v>
      </c>
    </row>
    <row r="118" customFormat="false" ht="12.5" hidden="false" customHeight="false" outlineLevel="0" collapsed="false">
      <c r="A118" s="2" t="n">
        <v>26390</v>
      </c>
      <c r="B118" s="3" t="n">
        <v>143.976</v>
      </c>
      <c r="C118" s="3" t="n">
        <v>23.589</v>
      </c>
      <c r="D118" s="3" t="n">
        <v>707.589</v>
      </c>
      <c r="E118" s="4" t="n">
        <v>4.3</v>
      </c>
      <c r="F118" s="3" t="n">
        <v>757.364</v>
      </c>
      <c r="G118" s="3" t="n">
        <v>5368.485</v>
      </c>
    </row>
    <row r="119" customFormat="false" ht="12.5" hidden="false" customHeight="false" outlineLevel="0" collapsed="false">
      <c r="A119" s="2" t="n">
        <v>26481</v>
      </c>
      <c r="B119" s="3" t="n">
        <v>147.015</v>
      </c>
      <c r="C119" s="3" t="n">
        <v>23.815</v>
      </c>
      <c r="D119" s="3" t="n">
        <v>717.638</v>
      </c>
      <c r="E119" s="4" t="n">
        <v>4.74333333333333</v>
      </c>
      <c r="F119" s="3" t="n">
        <v>775.799</v>
      </c>
      <c r="G119" s="3" t="n">
        <v>5419.184</v>
      </c>
    </row>
    <row r="120" customFormat="false" ht="12.5" hidden="false" customHeight="false" outlineLevel="0" collapsed="false">
      <c r="A120" s="2" t="n">
        <v>26573</v>
      </c>
      <c r="B120" s="3" t="n">
        <v>154.967</v>
      </c>
      <c r="C120" s="3" t="n">
        <v>24.118</v>
      </c>
      <c r="D120" s="3" t="n">
        <v>722.138</v>
      </c>
      <c r="E120" s="4" t="n">
        <v>5.14666666666667</v>
      </c>
      <c r="F120" s="3" t="n">
        <v>800.502</v>
      </c>
      <c r="G120" s="3" t="n">
        <v>5509.926</v>
      </c>
    </row>
    <row r="121" customFormat="false" ht="12.5" hidden="false" customHeight="false" outlineLevel="0" collapsed="false">
      <c r="A121" s="2" t="n">
        <v>26665</v>
      </c>
      <c r="B121" s="3" t="n">
        <v>162.839</v>
      </c>
      <c r="C121" s="3" t="n">
        <v>24.396</v>
      </c>
      <c r="D121" s="3" t="n">
        <v>764.458</v>
      </c>
      <c r="E121" s="4" t="n">
        <v>6.53666666666667</v>
      </c>
      <c r="F121" s="3" t="n">
        <v>825.007</v>
      </c>
      <c r="G121" s="3" t="n">
        <v>5646.286</v>
      </c>
    </row>
    <row r="122" customFormat="false" ht="12.5" hidden="false" customHeight="false" outlineLevel="0" collapsed="false">
      <c r="A122" s="2" t="n">
        <v>26755</v>
      </c>
      <c r="B122" s="3" t="n">
        <v>171.283</v>
      </c>
      <c r="C122" s="3" t="n">
        <v>24.771</v>
      </c>
      <c r="D122" s="3" t="n">
        <v>797.044</v>
      </c>
      <c r="E122" s="4" t="n">
        <v>7.81666666666667</v>
      </c>
      <c r="F122" s="3" t="n">
        <v>840.527</v>
      </c>
      <c r="G122" s="3" t="n">
        <v>5707.755</v>
      </c>
    </row>
    <row r="123" customFormat="false" ht="12.5" hidden="false" customHeight="false" outlineLevel="0" collapsed="false">
      <c r="A123" s="2" t="n">
        <v>26846</v>
      </c>
      <c r="B123" s="3" t="n">
        <v>176.642</v>
      </c>
      <c r="C123" s="3" t="n">
        <v>25.254</v>
      </c>
      <c r="D123" s="3" t="n">
        <v>768.143</v>
      </c>
      <c r="E123" s="4" t="n">
        <v>10.56</v>
      </c>
      <c r="F123" s="3" t="n">
        <v>858.877</v>
      </c>
      <c r="G123" s="3" t="n">
        <v>5677.738</v>
      </c>
    </row>
    <row r="124" customFormat="false" ht="12.5" hidden="false" customHeight="false" outlineLevel="0" collapsed="false">
      <c r="A124" s="2" t="n">
        <v>26938</v>
      </c>
      <c r="B124" s="3" t="n">
        <v>180.142</v>
      </c>
      <c r="C124" s="3" t="n">
        <v>25.757</v>
      </c>
      <c r="D124" s="3" t="n">
        <v>795.504</v>
      </c>
      <c r="E124" s="4" t="n">
        <v>9.99666666666667</v>
      </c>
      <c r="F124" s="3" t="n">
        <v>873.887</v>
      </c>
      <c r="G124" s="3" t="n">
        <v>5731.632</v>
      </c>
    </row>
    <row r="125" customFormat="false" ht="12.5" hidden="false" customHeight="false" outlineLevel="0" collapsed="false">
      <c r="A125" s="2" t="n">
        <v>27030</v>
      </c>
      <c r="B125" s="3" t="n">
        <v>183.404</v>
      </c>
      <c r="C125" s="3" t="n">
        <v>26.243</v>
      </c>
      <c r="D125" s="3" t="n">
        <v>750.076</v>
      </c>
      <c r="E125" s="4" t="n">
        <v>9.32333333333333</v>
      </c>
      <c r="F125" s="3" t="n">
        <v>891.868</v>
      </c>
      <c r="G125" s="3" t="n">
        <v>5682.353</v>
      </c>
    </row>
    <row r="126" customFormat="false" ht="12.5" hidden="false" customHeight="false" outlineLevel="0" collapsed="false">
      <c r="A126" s="2" t="n">
        <v>27120</v>
      </c>
      <c r="B126" s="3" t="n">
        <v>188.818</v>
      </c>
      <c r="C126" s="3" t="n">
        <v>26.863</v>
      </c>
      <c r="D126" s="3" t="n">
        <v>747.082</v>
      </c>
      <c r="E126" s="4" t="n">
        <v>11.25</v>
      </c>
      <c r="F126" s="3" t="n">
        <v>920.422</v>
      </c>
      <c r="G126" s="3" t="n">
        <v>5695.859</v>
      </c>
    </row>
    <row r="127" customFormat="false" ht="12.5" hidden="false" customHeight="false" outlineLevel="0" collapsed="false">
      <c r="A127" s="2" t="n">
        <v>27211</v>
      </c>
      <c r="B127" s="3" t="n">
        <v>194.485</v>
      </c>
      <c r="C127" s="3" t="n">
        <v>27.65</v>
      </c>
      <c r="D127" s="3" t="n">
        <v>708.362</v>
      </c>
      <c r="E127" s="4" t="n">
        <v>12.09</v>
      </c>
      <c r="F127" s="3" t="n">
        <v>949.276</v>
      </c>
      <c r="G127" s="3" t="n">
        <v>5642.025</v>
      </c>
    </row>
    <row r="128" customFormat="false" ht="12.5" hidden="false" customHeight="false" outlineLevel="0" collapsed="false">
      <c r="A128" s="2" t="n">
        <v>27303</v>
      </c>
      <c r="B128" s="3" t="n">
        <v>197.569</v>
      </c>
      <c r="C128" s="3" t="n">
        <v>28.463</v>
      </c>
      <c r="D128" s="3" t="n">
        <v>712.661</v>
      </c>
      <c r="E128" s="4" t="n">
        <v>9.34666666666667</v>
      </c>
      <c r="F128" s="3" t="n">
        <v>959.079</v>
      </c>
      <c r="G128" s="3" t="n">
        <v>5620.126</v>
      </c>
    </row>
    <row r="129" customFormat="false" ht="12.5" hidden="false" customHeight="false" outlineLevel="0" collapsed="false">
      <c r="A129" s="2" t="n">
        <v>27395</v>
      </c>
      <c r="B129" s="3" t="n">
        <v>193.137</v>
      </c>
      <c r="C129" s="3" t="n">
        <v>29.11</v>
      </c>
      <c r="D129" s="3" t="n">
        <v>597.866</v>
      </c>
      <c r="E129" s="4" t="n">
        <v>6.30333333333333</v>
      </c>
      <c r="F129" s="3" t="n">
        <v>985.19</v>
      </c>
      <c r="G129" s="3" t="n">
        <v>5551.713</v>
      </c>
    </row>
    <row r="130" customFormat="false" ht="12.5" hidden="false" customHeight="false" outlineLevel="0" collapsed="false">
      <c r="A130" s="2" t="n">
        <v>27485</v>
      </c>
      <c r="B130" s="3" t="n">
        <v>193.276</v>
      </c>
      <c r="C130" s="3" t="n">
        <v>29.543</v>
      </c>
      <c r="D130" s="3" t="n">
        <v>580.067</v>
      </c>
      <c r="E130" s="4" t="n">
        <v>5.42</v>
      </c>
      <c r="F130" s="3" t="n">
        <v>1013.582</v>
      </c>
      <c r="G130" s="3" t="n">
        <v>5591.382</v>
      </c>
    </row>
    <row r="131" customFormat="false" ht="12.5" hidden="false" customHeight="false" outlineLevel="0" collapsed="false">
      <c r="A131" s="2" t="n">
        <v>27576</v>
      </c>
      <c r="B131" s="3" t="n">
        <v>197.807</v>
      </c>
      <c r="C131" s="3" t="n">
        <v>30.065</v>
      </c>
      <c r="D131" s="3" t="n">
        <v>625.037</v>
      </c>
      <c r="E131" s="4" t="n">
        <v>6.16</v>
      </c>
      <c r="F131" s="3" t="n">
        <v>1047.192</v>
      </c>
      <c r="G131" s="3" t="n">
        <v>5687.087</v>
      </c>
    </row>
    <row r="132" customFormat="false" ht="12.5" hidden="false" customHeight="false" outlineLevel="0" collapsed="false">
      <c r="A132" s="2" t="n">
        <v>27668</v>
      </c>
      <c r="B132" s="3" t="n">
        <v>202.883</v>
      </c>
      <c r="C132" s="3" t="n">
        <v>30.568</v>
      </c>
      <c r="D132" s="3" t="n">
        <v>642.484</v>
      </c>
      <c r="E132" s="4" t="n">
        <v>5.41333333333333</v>
      </c>
      <c r="F132" s="3" t="n">
        <v>1076.223</v>
      </c>
      <c r="G132" s="3" t="n">
        <v>5763.665</v>
      </c>
    </row>
    <row r="133" customFormat="false" ht="12.5" hidden="false" customHeight="false" outlineLevel="0" collapsed="false">
      <c r="A133" s="2" t="n">
        <v>27760</v>
      </c>
      <c r="B133" s="3" t="n">
        <v>209.504</v>
      </c>
      <c r="C133" s="3" t="n">
        <v>30.891</v>
      </c>
      <c r="D133" s="3" t="n">
        <v>704.475</v>
      </c>
      <c r="E133" s="4" t="n">
        <v>4.82666666666667</v>
      </c>
      <c r="F133" s="3" t="n">
        <v>1109.908</v>
      </c>
      <c r="G133" s="3" t="n">
        <v>5893.276</v>
      </c>
    </row>
    <row r="134" customFormat="false" ht="12.5" hidden="false" customHeight="false" outlineLevel="0" collapsed="false">
      <c r="A134" s="2" t="n">
        <v>27851</v>
      </c>
      <c r="B134" s="3" t="n">
        <v>215.008</v>
      </c>
      <c r="C134" s="3" t="n">
        <v>31.202</v>
      </c>
      <c r="D134" s="3" t="n">
        <v>732.358</v>
      </c>
      <c r="E134" s="4" t="n">
        <v>5.19666666666667</v>
      </c>
      <c r="F134" s="3" t="n">
        <v>1129.54</v>
      </c>
      <c r="G134" s="3" t="n">
        <v>5936.515</v>
      </c>
    </row>
    <row r="135" customFormat="false" ht="12.5" hidden="false" customHeight="false" outlineLevel="0" collapsed="false">
      <c r="A135" s="2" t="n">
        <v>27942</v>
      </c>
      <c r="B135" s="3" t="n">
        <v>222.627</v>
      </c>
      <c r="C135" s="3" t="n">
        <v>31.605</v>
      </c>
      <c r="D135" s="3" t="n">
        <v>734.91</v>
      </c>
      <c r="E135" s="4" t="n">
        <v>5.28333333333333</v>
      </c>
      <c r="F135" s="3" t="n">
        <v>1158.806</v>
      </c>
      <c r="G135" s="3" t="n">
        <v>5969.089</v>
      </c>
    </row>
    <row r="136" customFormat="false" ht="12.5" hidden="false" customHeight="false" outlineLevel="0" collapsed="false">
      <c r="A136" s="2" t="n">
        <v>28034</v>
      </c>
      <c r="B136" s="3" t="n">
        <v>230.244</v>
      </c>
      <c r="C136" s="3" t="n">
        <v>32.172</v>
      </c>
      <c r="D136" s="3" t="n">
        <v>740.408</v>
      </c>
      <c r="E136" s="4" t="n">
        <v>4.87333333333333</v>
      </c>
      <c r="F136" s="3" t="n">
        <v>1192.408</v>
      </c>
      <c r="G136" s="3" t="n">
        <v>6012.356</v>
      </c>
    </row>
    <row r="137" customFormat="false" ht="12.5" hidden="false" customHeight="false" outlineLevel="0" collapsed="false">
      <c r="A137" s="2" t="n">
        <v>28126</v>
      </c>
      <c r="B137" s="3" t="n">
        <v>243.278</v>
      </c>
      <c r="C137" s="3" t="n">
        <v>32.69</v>
      </c>
      <c r="D137" s="3" t="n">
        <v>774.711</v>
      </c>
      <c r="E137" s="4" t="n">
        <v>4.66</v>
      </c>
      <c r="F137" s="3" t="n">
        <v>1228.212</v>
      </c>
      <c r="G137" s="3" t="n">
        <v>6083.391</v>
      </c>
    </row>
    <row r="138" customFormat="false" ht="12.5" hidden="false" customHeight="false" outlineLevel="0" collapsed="false">
      <c r="A138" s="2" t="n">
        <v>28216</v>
      </c>
      <c r="B138" s="3" t="n">
        <v>253.749</v>
      </c>
      <c r="C138" s="3" t="n">
        <v>33.151</v>
      </c>
      <c r="D138" s="3" t="n">
        <v>830.251</v>
      </c>
      <c r="E138" s="4" t="n">
        <v>5.15666666666667</v>
      </c>
      <c r="F138" s="3" t="n">
        <v>1255.98</v>
      </c>
      <c r="G138" s="3" t="n">
        <v>6201.659</v>
      </c>
    </row>
    <row r="139" customFormat="false" ht="12.5" hidden="false" customHeight="false" outlineLevel="0" collapsed="false">
      <c r="A139" s="2" t="n">
        <v>28307</v>
      </c>
      <c r="B139" s="3" t="n">
        <v>263.268</v>
      </c>
      <c r="C139" s="3" t="n">
        <v>33.554</v>
      </c>
      <c r="D139" s="3" t="n">
        <v>872.264</v>
      </c>
      <c r="E139" s="4" t="n">
        <v>5.82</v>
      </c>
      <c r="F139" s="3" t="n">
        <v>1286.905</v>
      </c>
      <c r="G139" s="3" t="n">
        <v>6313.559</v>
      </c>
    </row>
    <row r="140" customFormat="false" ht="12.5" hidden="false" customHeight="false" outlineLevel="0" collapsed="false">
      <c r="A140" s="2" t="n">
        <v>28399</v>
      </c>
      <c r="B140" s="3" t="n">
        <v>275.943</v>
      </c>
      <c r="C140" s="3" t="n">
        <v>34.279</v>
      </c>
      <c r="D140" s="3" t="n">
        <v>850.383</v>
      </c>
      <c r="E140" s="4" t="n">
        <v>6.51333333333333</v>
      </c>
      <c r="F140" s="3" t="n">
        <v>1324.804</v>
      </c>
      <c r="G140" s="3" t="n">
        <v>6313.697</v>
      </c>
    </row>
    <row r="141" customFormat="false" ht="12.5" hidden="false" customHeight="false" outlineLevel="0" collapsed="false">
      <c r="A141" s="2" t="n">
        <v>28491</v>
      </c>
      <c r="B141" s="3" t="n">
        <v>282.424</v>
      </c>
      <c r="C141" s="3" t="n">
        <v>34.778</v>
      </c>
      <c r="D141" s="3" t="n">
        <v>866.957</v>
      </c>
      <c r="E141" s="4" t="n">
        <v>6.75666666666667</v>
      </c>
      <c r="F141" s="3" t="n">
        <v>1354.053</v>
      </c>
      <c r="G141" s="3" t="n">
        <v>6333.848</v>
      </c>
    </row>
    <row r="142" customFormat="false" ht="12.5" hidden="false" customHeight="false" outlineLevel="0" collapsed="false">
      <c r="A142" s="2" t="n">
        <v>28581</v>
      </c>
      <c r="B142" s="3" t="n">
        <v>309.351</v>
      </c>
      <c r="C142" s="3" t="n">
        <v>35.443</v>
      </c>
      <c r="D142" s="3" t="n">
        <v>923.266</v>
      </c>
      <c r="E142" s="4" t="n">
        <v>7.28333333333333</v>
      </c>
      <c r="F142" s="3" t="n">
        <v>1411.385</v>
      </c>
      <c r="G142" s="3" t="n">
        <v>6578.605</v>
      </c>
    </row>
    <row r="143" customFormat="false" ht="12.5" hidden="false" customHeight="false" outlineLevel="0" collapsed="false">
      <c r="A143" s="2" t="n">
        <v>28672</v>
      </c>
      <c r="B143" s="3" t="n">
        <v>325.1</v>
      </c>
      <c r="C143" s="3" t="n">
        <v>36.044</v>
      </c>
      <c r="D143" s="3" t="n">
        <v>950.166</v>
      </c>
      <c r="E143" s="4" t="n">
        <v>8.1</v>
      </c>
      <c r="F143" s="3" t="n">
        <v>1442.217</v>
      </c>
      <c r="G143" s="3" t="n">
        <v>6644.754</v>
      </c>
    </row>
    <row r="144" customFormat="false" ht="12.5" hidden="false" customHeight="false" outlineLevel="0" collapsed="false">
      <c r="A144" s="2" t="n">
        <v>28764</v>
      </c>
      <c r="B144" s="3" t="n">
        <v>341.428</v>
      </c>
      <c r="C144" s="3" t="n">
        <v>36.782</v>
      </c>
      <c r="D144" s="3" t="n">
        <v>972.139</v>
      </c>
      <c r="E144" s="4" t="n">
        <v>9.58333333333333</v>
      </c>
      <c r="F144" s="3" t="n">
        <v>1481.354</v>
      </c>
      <c r="G144" s="3" t="n">
        <v>6734.069</v>
      </c>
    </row>
    <row r="145" customFormat="false" ht="12.5" hidden="false" customHeight="false" outlineLevel="0" collapsed="false">
      <c r="A145" s="2" t="n">
        <v>28856</v>
      </c>
      <c r="B145" s="3" t="n">
        <v>356.695</v>
      </c>
      <c r="C145" s="3" t="n">
        <v>37.452</v>
      </c>
      <c r="D145" s="3" t="n">
        <v>973.754</v>
      </c>
      <c r="E145" s="4" t="n">
        <v>10.0733333333333</v>
      </c>
      <c r="F145" s="3" t="n">
        <v>1517.141</v>
      </c>
      <c r="G145" s="3" t="n">
        <v>6746.176</v>
      </c>
    </row>
    <row r="146" customFormat="false" ht="12.5" hidden="false" customHeight="false" outlineLevel="0" collapsed="false">
      <c r="A146" s="2" t="n">
        <v>28946</v>
      </c>
      <c r="B146" s="3" t="n">
        <v>364.268</v>
      </c>
      <c r="C146" s="3" t="n">
        <v>38.37</v>
      </c>
      <c r="D146" s="3" t="n">
        <v>972.877</v>
      </c>
      <c r="E146" s="4" t="n">
        <v>10.18</v>
      </c>
      <c r="F146" s="3" t="n">
        <v>1557.635</v>
      </c>
      <c r="G146" s="3" t="n">
        <v>6753.389</v>
      </c>
    </row>
    <row r="147" customFormat="false" ht="12.5" hidden="false" customHeight="false" outlineLevel="0" collapsed="false">
      <c r="A147" s="2" t="n">
        <v>29037</v>
      </c>
      <c r="B147" s="3" t="n">
        <v>383.003</v>
      </c>
      <c r="C147" s="3" t="n">
        <v>39.208</v>
      </c>
      <c r="D147" s="3" t="n">
        <v>956.493</v>
      </c>
      <c r="E147" s="4" t="n">
        <v>10.9466666666667</v>
      </c>
      <c r="F147" s="3" t="n">
        <v>1611.867</v>
      </c>
      <c r="G147" s="3" t="n">
        <v>6803.558</v>
      </c>
    </row>
    <row r="148" customFormat="false" ht="12.5" hidden="false" customHeight="false" outlineLevel="0" collapsed="false">
      <c r="A148" s="2" t="n">
        <v>29129</v>
      </c>
      <c r="B148" s="3" t="n">
        <v>391.332</v>
      </c>
      <c r="C148" s="3" t="n">
        <v>39.936</v>
      </c>
      <c r="D148" s="3" t="n">
        <v>939.526</v>
      </c>
      <c r="E148" s="4" t="n">
        <v>13.5766666666667</v>
      </c>
      <c r="F148" s="3" t="n">
        <v>1655.035</v>
      </c>
      <c r="G148" s="3" t="n">
        <v>6820.572</v>
      </c>
    </row>
    <row r="149" customFormat="false" ht="12.5" hidden="false" customHeight="false" outlineLevel="0" collapsed="false">
      <c r="A149" s="2" t="n">
        <v>29221</v>
      </c>
      <c r="B149" s="3" t="n">
        <v>404.492</v>
      </c>
      <c r="C149" s="3" t="n">
        <v>40.775</v>
      </c>
      <c r="D149" s="3" t="n">
        <v>933.101</v>
      </c>
      <c r="E149" s="4" t="n">
        <v>15.0466666666667</v>
      </c>
      <c r="F149" s="3" t="n">
        <v>1702.302</v>
      </c>
      <c r="G149" s="3" t="n">
        <v>6842.024</v>
      </c>
    </row>
    <row r="150" customFormat="false" ht="12.5" hidden="false" customHeight="false" outlineLevel="0" collapsed="false">
      <c r="A150" s="2" t="n">
        <v>29312</v>
      </c>
      <c r="B150" s="3" t="n">
        <v>394.68</v>
      </c>
      <c r="C150" s="3" t="n">
        <v>41.745</v>
      </c>
      <c r="D150" s="3" t="n">
        <v>853.76</v>
      </c>
      <c r="E150" s="4" t="n">
        <v>12.6866666666667</v>
      </c>
      <c r="F150" s="3" t="n">
        <v>1704.723</v>
      </c>
      <c r="G150" s="3" t="n">
        <v>6701.046</v>
      </c>
    </row>
    <row r="151" customFormat="false" ht="12.5" hidden="false" customHeight="false" outlineLevel="0" collapsed="false">
      <c r="A151" s="2" t="n">
        <v>29403</v>
      </c>
      <c r="B151" s="3" t="n">
        <v>405.717</v>
      </c>
      <c r="C151" s="3" t="n">
        <v>42.678</v>
      </c>
      <c r="D151" s="3" t="n">
        <v>797.411</v>
      </c>
      <c r="E151" s="4" t="n">
        <v>9.83666666666667</v>
      </c>
      <c r="F151" s="3" t="n">
        <v>1763.771</v>
      </c>
      <c r="G151" s="3" t="n">
        <v>6693.082</v>
      </c>
    </row>
    <row r="152" customFormat="false" ht="12.5" hidden="false" customHeight="false" outlineLevel="0" collapsed="false">
      <c r="A152" s="2" t="n">
        <v>29495</v>
      </c>
      <c r="B152" s="3" t="n">
        <v>422.755</v>
      </c>
      <c r="C152" s="3" t="n">
        <v>43.79</v>
      </c>
      <c r="D152" s="3" t="n">
        <v>871.733</v>
      </c>
      <c r="E152" s="4" t="n">
        <v>15.8533333333333</v>
      </c>
      <c r="F152" s="3" t="n">
        <v>1831.874</v>
      </c>
      <c r="G152" s="3" t="n">
        <v>6817.903</v>
      </c>
    </row>
    <row r="153" customFormat="false" ht="12.5" hidden="false" customHeight="false" outlineLevel="0" collapsed="false">
      <c r="A153" s="2" t="n">
        <v>29587</v>
      </c>
      <c r="B153" s="3" t="n">
        <v>443.025</v>
      </c>
      <c r="C153" s="3" t="n">
        <v>44.943</v>
      </c>
      <c r="D153" s="3" t="n">
        <v>952.418</v>
      </c>
      <c r="E153" s="4" t="n">
        <v>16.57</v>
      </c>
      <c r="F153" s="3" t="n">
        <v>1885.734</v>
      </c>
      <c r="G153" s="3" t="n">
        <v>6951.495</v>
      </c>
    </row>
    <row r="154" customFormat="false" ht="12.5" hidden="false" customHeight="false" outlineLevel="0" collapsed="false">
      <c r="A154" s="2" t="n">
        <v>29677</v>
      </c>
      <c r="B154" s="3" t="n">
        <v>462.864</v>
      </c>
      <c r="C154" s="3" t="n">
        <v>45.834</v>
      </c>
      <c r="D154" s="3" t="n">
        <v>912.945</v>
      </c>
      <c r="E154" s="4" t="n">
        <v>17.78</v>
      </c>
      <c r="F154" s="3" t="n">
        <v>1917.524</v>
      </c>
      <c r="G154" s="3" t="n">
        <v>6899.98</v>
      </c>
    </row>
    <row r="155" customFormat="false" ht="12.5" hidden="false" customHeight="false" outlineLevel="0" collapsed="false">
      <c r="A155" s="2" t="n">
        <v>29768</v>
      </c>
      <c r="B155" s="3" t="n">
        <v>482.109</v>
      </c>
      <c r="C155" s="3" t="n">
        <v>46.696</v>
      </c>
      <c r="D155" s="3" t="n">
        <v>964.401</v>
      </c>
      <c r="E155" s="4" t="n">
        <v>17.5766666666667</v>
      </c>
      <c r="F155" s="3" t="n">
        <v>1958.099</v>
      </c>
      <c r="G155" s="3" t="n">
        <v>6982.609</v>
      </c>
    </row>
    <row r="156" customFormat="false" ht="12.5" hidden="false" customHeight="false" outlineLevel="0" collapsed="false">
      <c r="A156" s="2" t="n">
        <v>29860</v>
      </c>
      <c r="B156" s="3" t="n">
        <v>503.755</v>
      </c>
      <c r="C156" s="3" t="n">
        <v>47.503</v>
      </c>
      <c r="D156" s="3" t="n">
        <v>930.44</v>
      </c>
      <c r="E156" s="4" t="n">
        <v>13.5866666666667</v>
      </c>
      <c r="F156" s="3" t="n">
        <v>1974.447</v>
      </c>
      <c r="G156" s="3" t="n">
        <v>6906.529</v>
      </c>
    </row>
    <row r="157" customFormat="false" ht="12.5" hidden="false" customHeight="false" outlineLevel="0" collapsed="false">
      <c r="A157" s="2" t="n">
        <v>29952</v>
      </c>
      <c r="B157" s="3" t="n">
        <v>500.083</v>
      </c>
      <c r="C157" s="3" t="n">
        <v>48.157</v>
      </c>
      <c r="D157" s="3" t="n">
        <v>842.429</v>
      </c>
      <c r="E157" s="4" t="n">
        <v>14.2266666666667</v>
      </c>
      <c r="F157" s="3" t="n">
        <v>2014.155</v>
      </c>
      <c r="G157" s="3" t="n">
        <v>6799.233</v>
      </c>
    </row>
    <row r="158" customFormat="false" ht="12.5" hidden="false" customHeight="false" outlineLevel="0" collapsed="false">
      <c r="A158" s="2" t="n">
        <v>30042</v>
      </c>
      <c r="B158" s="3" t="n">
        <v>490.069</v>
      </c>
      <c r="C158" s="3" t="n">
        <v>48.783</v>
      </c>
      <c r="D158" s="3" t="n">
        <v>841.789</v>
      </c>
      <c r="E158" s="4" t="n">
        <v>14.5133333333333</v>
      </c>
      <c r="F158" s="3" t="n">
        <v>2039.645</v>
      </c>
      <c r="G158" s="3" t="n">
        <v>6830.251</v>
      </c>
    </row>
    <row r="159" customFormat="false" ht="12.5" hidden="false" customHeight="false" outlineLevel="0" collapsed="false">
      <c r="A159" s="2" t="n">
        <v>30133</v>
      </c>
      <c r="B159" s="3" t="n">
        <v>478.723</v>
      </c>
      <c r="C159" s="3" t="n">
        <v>49.475</v>
      </c>
      <c r="D159" s="3" t="n">
        <v>834.075</v>
      </c>
      <c r="E159" s="4" t="n">
        <v>11.0066666666667</v>
      </c>
      <c r="F159" s="3" t="n">
        <v>2085.671</v>
      </c>
      <c r="G159" s="3" t="n">
        <v>6804.139</v>
      </c>
    </row>
    <row r="160" customFormat="false" ht="12.5" hidden="false" customHeight="false" outlineLevel="0" collapsed="false">
      <c r="A160" s="2" t="n">
        <v>30225</v>
      </c>
      <c r="B160" s="3" t="n">
        <v>471.521</v>
      </c>
      <c r="C160" s="3" t="n">
        <v>49.987</v>
      </c>
      <c r="D160" s="3" t="n">
        <v>769.602</v>
      </c>
      <c r="E160" s="4" t="n">
        <v>9.28666666666667</v>
      </c>
      <c r="F160" s="3" t="n">
        <v>2145.554</v>
      </c>
      <c r="G160" s="3" t="n">
        <v>6806.857</v>
      </c>
    </row>
    <row r="161" customFormat="false" ht="12.5" hidden="false" customHeight="false" outlineLevel="0" collapsed="false">
      <c r="A161" s="2" t="n">
        <v>30317</v>
      </c>
      <c r="B161" s="3" t="n">
        <v>462.106</v>
      </c>
      <c r="C161" s="3" t="n">
        <v>50.364</v>
      </c>
      <c r="D161" s="3" t="n">
        <v>796.266</v>
      </c>
      <c r="E161" s="4" t="n">
        <v>8.65333333333333</v>
      </c>
      <c r="F161" s="3" t="n">
        <v>2184.589</v>
      </c>
      <c r="G161" s="3" t="n">
        <v>6896.561</v>
      </c>
    </row>
    <row r="162" customFormat="false" ht="12.5" hidden="false" customHeight="false" outlineLevel="0" collapsed="false">
      <c r="A162" s="2" t="n">
        <v>30407</v>
      </c>
      <c r="B162" s="3" t="n">
        <v>466.455</v>
      </c>
      <c r="C162" s="3" t="n">
        <v>50.739</v>
      </c>
      <c r="D162" s="3" t="n">
        <v>866.784</v>
      </c>
      <c r="E162" s="4" t="n">
        <v>8.80333333333333</v>
      </c>
      <c r="F162" s="3" t="n">
        <v>2249.438</v>
      </c>
      <c r="G162" s="3" t="n">
        <v>7053.5</v>
      </c>
    </row>
    <row r="163" customFormat="false" ht="12.5" hidden="false" customHeight="false" outlineLevel="0" collapsed="false">
      <c r="A163" s="2" t="n">
        <v>30498</v>
      </c>
      <c r="B163" s="3" t="n">
        <v>485.371</v>
      </c>
      <c r="C163" s="3" t="n">
        <v>51.278</v>
      </c>
      <c r="D163" s="3" t="n">
        <v>921.051</v>
      </c>
      <c r="E163" s="4" t="n">
        <v>9.46</v>
      </c>
      <c r="F163" s="3" t="n">
        <v>2319.895</v>
      </c>
      <c r="G163" s="3" t="n">
        <v>7194.504</v>
      </c>
    </row>
    <row r="164" customFormat="false" ht="12.5" hidden="false" customHeight="false" outlineLevel="0" collapsed="false">
      <c r="A164" s="2" t="n">
        <v>30590</v>
      </c>
      <c r="B164" s="3" t="n">
        <v>514.687</v>
      </c>
      <c r="C164" s="3" t="n">
        <v>51.667</v>
      </c>
      <c r="D164" s="3" t="n">
        <v>1010.654</v>
      </c>
      <c r="E164" s="4" t="n">
        <v>9.43</v>
      </c>
      <c r="F164" s="3" t="n">
        <v>2372.496</v>
      </c>
      <c r="G164" s="3" t="n">
        <v>7344.597</v>
      </c>
    </row>
    <row r="165" customFormat="false" ht="12.5" hidden="false" customHeight="false" outlineLevel="0" collapsed="false">
      <c r="A165" s="2" t="n">
        <v>30682</v>
      </c>
      <c r="B165" s="3" t="n">
        <v>531.465</v>
      </c>
      <c r="C165" s="3" t="n">
        <v>52.19</v>
      </c>
      <c r="D165" s="3" t="n">
        <v>1108.328</v>
      </c>
      <c r="E165" s="4" t="n">
        <v>9.68666666666667</v>
      </c>
      <c r="F165" s="3" t="n">
        <v>2418.165</v>
      </c>
      <c r="G165" s="3" t="n">
        <v>7488.167</v>
      </c>
    </row>
    <row r="166" customFormat="false" ht="12.5" hidden="false" customHeight="false" outlineLevel="0" collapsed="false">
      <c r="A166" s="2" t="n">
        <v>30773</v>
      </c>
      <c r="B166" s="3" t="n">
        <v>558.274</v>
      </c>
      <c r="C166" s="3" t="n">
        <v>52.636</v>
      </c>
      <c r="D166" s="3" t="n">
        <v>1144.371</v>
      </c>
      <c r="E166" s="4" t="n">
        <v>10.5566666666667</v>
      </c>
      <c r="F166" s="3" t="n">
        <v>2475.876</v>
      </c>
      <c r="G166" s="3" t="n">
        <v>7617.547</v>
      </c>
    </row>
    <row r="167" customFormat="false" ht="12.5" hidden="false" customHeight="false" outlineLevel="0" collapsed="false">
      <c r="A167" s="2" t="n">
        <v>30864</v>
      </c>
      <c r="B167" s="3" t="n">
        <v>576.642</v>
      </c>
      <c r="C167" s="3" t="n">
        <v>53.104</v>
      </c>
      <c r="D167" s="3" t="n">
        <v>1169.136</v>
      </c>
      <c r="E167" s="4" t="n">
        <v>11.39</v>
      </c>
      <c r="F167" s="3" t="n">
        <v>2513.523</v>
      </c>
      <c r="G167" s="3" t="n">
        <v>7690.985</v>
      </c>
    </row>
    <row r="168" customFormat="false" ht="12.5" hidden="false" customHeight="false" outlineLevel="0" collapsed="false">
      <c r="A168" s="2" t="n">
        <v>30956</v>
      </c>
      <c r="B168" s="3" t="n">
        <v>590.903</v>
      </c>
      <c r="C168" s="3" t="n">
        <v>53.501</v>
      </c>
      <c r="D168" s="3" t="n">
        <v>1153.971</v>
      </c>
      <c r="E168" s="4" t="n">
        <v>9.26666666666667</v>
      </c>
      <c r="F168" s="3" t="n">
        <v>2561.797</v>
      </c>
      <c r="G168" s="3" t="n">
        <v>7754.117</v>
      </c>
    </row>
    <row r="169" customFormat="false" ht="12.5" hidden="false" customHeight="false" outlineLevel="0" collapsed="false">
      <c r="A169" s="2" t="n">
        <v>31048</v>
      </c>
      <c r="B169" s="3" t="n">
        <v>599.417</v>
      </c>
      <c r="C169" s="3" t="n">
        <v>54.03</v>
      </c>
      <c r="D169" s="3" t="n">
        <v>1122.331</v>
      </c>
      <c r="E169" s="4" t="n">
        <v>8.47666666666667</v>
      </c>
      <c r="F169" s="3" t="n">
        <v>2636.008</v>
      </c>
      <c r="G169" s="3" t="n">
        <v>7829.26</v>
      </c>
    </row>
    <row r="170" customFormat="false" ht="12.5" hidden="false" customHeight="false" outlineLevel="0" collapsed="false">
      <c r="A170" s="2" t="n">
        <v>31138</v>
      </c>
      <c r="B170" s="3" t="n">
        <v>609.088</v>
      </c>
      <c r="C170" s="3" t="n">
        <v>54.378</v>
      </c>
      <c r="D170" s="3" t="n">
        <v>1141.447</v>
      </c>
      <c r="E170" s="4" t="n">
        <v>7.92333333333333</v>
      </c>
      <c r="F170" s="3" t="n">
        <v>2681.764</v>
      </c>
      <c r="G170" s="3" t="n">
        <v>7898.194</v>
      </c>
    </row>
    <row r="171" customFormat="false" ht="12.5" hidden="false" customHeight="false" outlineLevel="0" collapsed="false">
      <c r="A171" s="2" t="n">
        <v>31229</v>
      </c>
      <c r="B171" s="3" t="n">
        <v>604.432</v>
      </c>
      <c r="C171" s="3" t="n">
        <v>54.706</v>
      </c>
      <c r="D171" s="3" t="n">
        <v>1133.665</v>
      </c>
      <c r="E171" s="4" t="n">
        <v>7.9</v>
      </c>
      <c r="F171" s="3" t="n">
        <v>2754.148</v>
      </c>
      <c r="G171" s="3" t="n">
        <v>8018.809</v>
      </c>
    </row>
    <row r="172" customFormat="false" ht="12.5" hidden="false" customHeight="false" outlineLevel="0" collapsed="false">
      <c r="A172" s="2" t="n">
        <v>31321</v>
      </c>
      <c r="B172" s="3" t="n">
        <v>618.067</v>
      </c>
      <c r="C172" s="3" t="n">
        <v>55.012</v>
      </c>
      <c r="D172" s="3" t="n">
        <v>1175.45</v>
      </c>
      <c r="E172" s="4" t="n">
        <v>8.10333333333333</v>
      </c>
      <c r="F172" s="3" t="n">
        <v>2779.4</v>
      </c>
      <c r="G172" s="3" t="n">
        <v>8078.415</v>
      </c>
    </row>
    <row r="173" customFormat="false" ht="12.5" hidden="false" customHeight="false" outlineLevel="0" collapsed="false">
      <c r="A173" s="2" t="n">
        <v>31413</v>
      </c>
      <c r="B173" s="3" t="n">
        <v>613.525</v>
      </c>
      <c r="C173" s="3" t="n">
        <v>55.286</v>
      </c>
      <c r="D173" s="3" t="n">
        <v>1175.105</v>
      </c>
      <c r="E173" s="4" t="n">
        <v>7.82666666666667</v>
      </c>
      <c r="F173" s="3" t="n">
        <v>2823.648</v>
      </c>
      <c r="G173" s="3" t="n">
        <v>8153.829</v>
      </c>
    </row>
    <row r="174" customFormat="false" ht="12.5" hidden="false" customHeight="false" outlineLevel="0" collapsed="false">
      <c r="A174" s="2" t="n">
        <v>31503</v>
      </c>
      <c r="B174" s="3" t="n">
        <v>605.016</v>
      </c>
      <c r="C174" s="3" t="n">
        <v>55.495</v>
      </c>
      <c r="D174" s="3" t="n">
        <v>1154.589</v>
      </c>
      <c r="E174" s="4" t="n">
        <v>6.92</v>
      </c>
      <c r="F174" s="3" t="n">
        <v>2851.456</v>
      </c>
      <c r="G174" s="3" t="n">
        <v>8190.552</v>
      </c>
    </row>
    <row r="175" customFormat="false" ht="12.5" hidden="false" customHeight="false" outlineLevel="0" collapsed="false">
      <c r="A175" s="2" t="n">
        <v>31594</v>
      </c>
      <c r="B175" s="3" t="n">
        <v>601.964</v>
      </c>
      <c r="C175" s="3" t="n">
        <v>55.723</v>
      </c>
      <c r="D175" s="3" t="n">
        <v>1123.532</v>
      </c>
      <c r="E175" s="4" t="n">
        <v>6.20666666666667</v>
      </c>
      <c r="F175" s="3" t="n">
        <v>2917.201</v>
      </c>
      <c r="G175" s="3" t="n">
        <v>8268.935</v>
      </c>
    </row>
    <row r="176" customFormat="false" ht="12.5" hidden="false" customHeight="false" outlineLevel="0" collapsed="false">
      <c r="A176" s="2" t="n">
        <v>31686</v>
      </c>
      <c r="B176" s="3" t="n">
        <v>610.553</v>
      </c>
      <c r="C176" s="3" t="n">
        <v>56.026</v>
      </c>
      <c r="D176" s="3" t="n">
        <v>1126.895</v>
      </c>
      <c r="E176" s="4" t="n">
        <v>6.26666666666667</v>
      </c>
      <c r="F176" s="3" t="n">
        <v>2952.807</v>
      </c>
      <c r="G176" s="3" t="n">
        <v>8313.338</v>
      </c>
    </row>
    <row r="177" customFormat="false" ht="12.5" hidden="false" customHeight="false" outlineLevel="0" collapsed="false">
      <c r="A177" s="2" t="n">
        <v>31778</v>
      </c>
      <c r="B177" s="3" t="n">
        <v>596.551</v>
      </c>
      <c r="C177" s="3" t="n">
        <v>56.382</v>
      </c>
      <c r="D177" s="3" t="n">
        <v>1157.306</v>
      </c>
      <c r="E177" s="4" t="n">
        <v>6.22</v>
      </c>
      <c r="F177" s="3" t="n">
        <v>2983.513</v>
      </c>
      <c r="G177" s="3" t="n">
        <v>8375.274</v>
      </c>
    </row>
    <row r="178" customFormat="false" ht="12.5" hidden="false" customHeight="false" outlineLevel="0" collapsed="false">
      <c r="A178" s="2" t="n">
        <v>31868</v>
      </c>
      <c r="B178" s="3" t="n">
        <v>608.371</v>
      </c>
      <c r="C178" s="3" t="n">
        <v>56.773</v>
      </c>
      <c r="D178" s="3" t="n">
        <v>1157.909</v>
      </c>
      <c r="E178" s="4" t="n">
        <v>6.65</v>
      </c>
      <c r="F178" s="3" t="n">
        <v>3053.33</v>
      </c>
      <c r="G178" s="3" t="n">
        <v>8465.63</v>
      </c>
    </row>
    <row r="179" customFormat="false" ht="12.5" hidden="false" customHeight="false" outlineLevel="0" collapsed="false">
      <c r="A179" s="2" t="n">
        <v>31959</v>
      </c>
      <c r="B179" s="3" t="n">
        <v>625.48</v>
      </c>
      <c r="C179" s="3" t="n">
        <v>57.202</v>
      </c>
      <c r="D179" s="3" t="n">
        <v>1158.077</v>
      </c>
      <c r="E179" s="4" t="n">
        <v>6.84333333333333</v>
      </c>
      <c r="F179" s="3" t="n">
        <v>3117.358</v>
      </c>
      <c r="G179" s="3" t="n">
        <v>8539.075</v>
      </c>
    </row>
    <row r="180" customFormat="false" ht="12.5" hidden="false" customHeight="false" outlineLevel="0" collapsed="false">
      <c r="A180" s="2" t="n">
        <v>32051</v>
      </c>
      <c r="B180" s="3" t="n">
        <v>630.552</v>
      </c>
      <c r="C180" s="3" t="n">
        <v>57.658</v>
      </c>
      <c r="D180" s="3" t="n">
        <v>1236.986</v>
      </c>
      <c r="E180" s="4" t="n">
        <v>6.91666666666667</v>
      </c>
      <c r="F180" s="3" t="n">
        <v>3150.916</v>
      </c>
      <c r="G180" s="3" t="n">
        <v>8685.694</v>
      </c>
    </row>
    <row r="181" customFormat="false" ht="12.5" hidden="false" customHeight="false" outlineLevel="0" collapsed="false">
      <c r="A181" s="2" t="n">
        <v>32143</v>
      </c>
      <c r="B181" s="3" t="n">
        <v>641.498</v>
      </c>
      <c r="C181" s="3" t="n">
        <v>58.11</v>
      </c>
      <c r="D181" s="3" t="n">
        <v>1177.604</v>
      </c>
      <c r="E181" s="4" t="n">
        <v>6.66333333333333</v>
      </c>
      <c r="F181" s="3" t="n">
        <v>3231.896</v>
      </c>
      <c r="G181" s="3" t="n">
        <v>8730.569</v>
      </c>
    </row>
    <row r="182" customFormat="false" ht="12.5" hidden="false" customHeight="false" outlineLevel="0" collapsed="false">
      <c r="A182" s="2" t="n">
        <v>32234</v>
      </c>
      <c r="B182" s="3" t="n">
        <v>659.366</v>
      </c>
      <c r="C182" s="3" t="n">
        <v>58.676</v>
      </c>
      <c r="D182" s="3" t="n">
        <v>1205.662</v>
      </c>
      <c r="E182" s="4" t="n">
        <v>7.15666666666667</v>
      </c>
      <c r="F182" s="3" t="n">
        <v>3291.716</v>
      </c>
      <c r="G182" s="3" t="n">
        <v>8845.28</v>
      </c>
    </row>
    <row r="183" customFormat="false" ht="12.5" hidden="false" customHeight="false" outlineLevel="0" collapsed="false">
      <c r="A183" s="2" t="n">
        <v>32325</v>
      </c>
      <c r="B183" s="3" t="n">
        <v>666.332</v>
      </c>
      <c r="C183" s="3" t="n">
        <v>59.377</v>
      </c>
      <c r="D183" s="3" t="n">
        <v>1212.36</v>
      </c>
      <c r="E183" s="4" t="n">
        <v>7.98333333333333</v>
      </c>
      <c r="F183" s="3" t="n">
        <v>3361.899</v>
      </c>
      <c r="G183" s="3" t="n">
        <v>8897.107</v>
      </c>
    </row>
    <row r="184" customFormat="false" ht="12.5" hidden="false" customHeight="false" outlineLevel="0" collapsed="false">
      <c r="A184" s="2" t="n">
        <v>32417</v>
      </c>
      <c r="B184" s="3" t="n">
        <v>681.924</v>
      </c>
      <c r="C184" s="3" t="n">
        <v>59.89</v>
      </c>
      <c r="D184" s="3" t="n">
        <v>1230.861</v>
      </c>
      <c r="E184" s="4" t="n">
        <v>8.47</v>
      </c>
      <c r="F184" s="3" t="n">
        <v>3434.539</v>
      </c>
      <c r="G184" s="3" t="n">
        <v>9015.661</v>
      </c>
    </row>
    <row r="185" customFormat="false" ht="12.5" hidden="false" customHeight="false" outlineLevel="0" collapsed="false">
      <c r="A185" s="2" t="n">
        <v>32509</v>
      </c>
      <c r="B185" s="3" t="n">
        <v>696.466</v>
      </c>
      <c r="C185" s="3" t="n">
        <v>60.515</v>
      </c>
      <c r="D185" s="3" t="n">
        <v>1272.638</v>
      </c>
      <c r="E185" s="4" t="n">
        <v>9.44333333333333</v>
      </c>
      <c r="F185" s="3" t="n">
        <v>3490.172</v>
      </c>
      <c r="G185" s="3" t="n">
        <v>9107.314</v>
      </c>
    </row>
    <row r="186" customFormat="false" ht="12.5" hidden="false" customHeight="false" outlineLevel="0" collapsed="false">
      <c r="A186" s="2" t="n">
        <v>32599</v>
      </c>
      <c r="B186" s="3" t="n">
        <v>708.998</v>
      </c>
      <c r="C186" s="3" t="n">
        <v>61.159</v>
      </c>
      <c r="D186" s="3" t="n">
        <v>1260.328</v>
      </c>
      <c r="E186" s="4" t="n">
        <v>9.72666666666667</v>
      </c>
      <c r="F186" s="3" t="n">
        <v>3553.767</v>
      </c>
      <c r="G186" s="3" t="n">
        <v>9176.827</v>
      </c>
    </row>
    <row r="187" customFormat="false" ht="12.5" hidden="false" customHeight="false" outlineLevel="0" collapsed="false">
      <c r="A187" s="2" t="n">
        <v>32690</v>
      </c>
      <c r="B187" s="3" t="n">
        <v>731.137</v>
      </c>
      <c r="C187" s="3" t="n">
        <v>61.606</v>
      </c>
      <c r="D187" s="3" t="n">
        <v>1249.012</v>
      </c>
      <c r="E187" s="4" t="n">
        <v>9.08333333333333</v>
      </c>
      <c r="F187" s="3" t="n">
        <v>3609.399</v>
      </c>
      <c r="G187" s="3" t="n">
        <v>9244.816</v>
      </c>
    </row>
    <row r="188" customFormat="false" ht="12.5" hidden="false" customHeight="false" outlineLevel="0" collapsed="false">
      <c r="A188" s="2" t="n">
        <v>32782</v>
      </c>
      <c r="B188" s="3" t="n">
        <v>727.373</v>
      </c>
      <c r="C188" s="3" t="n">
        <v>62.045</v>
      </c>
      <c r="D188" s="3" t="n">
        <v>1239.747</v>
      </c>
      <c r="E188" s="4" t="n">
        <v>8.61333333333333</v>
      </c>
      <c r="F188" s="3" t="n">
        <v>3653.692</v>
      </c>
      <c r="G188" s="3" t="n">
        <v>9263.033</v>
      </c>
    </row>
    <row r="189" customFormat="false" ht="12.5" hidden="false" customHeight="false" outlineLevel="0" collapsed="false">
      <c r="A189" s="2" t="n">
        <v>32874</v>
      </c>
      <c r="B189" s="3" t="n">
        <v>740.88</v>
      </c>
      <c r="C189" s="3" t="n">
        <v>62.714</v>
      </c>
      <c r="D189" s="3" t="n">
        <v>1252.058</v>
      </c>
      <c r="E189" s="4" t="n">
        <v>8.25</v>
      </c>
      <c r="F189" s="3" t="n">
        <v>3737.948</v>
      </c>
      <c r="G189" s="3" t="n">
        <v>9364.259</v>
      </c>
    </row>
    <row r="190" customFormat="false" ht="12.5" hidden="false" customHeight="false" outlineLevel="0" collapsed="false">
      <c r="A190" s="2" t="n">
        <v>32964</v>
      </c>
      <c r="B190" s="3" t="n">
        <v>734.124</v>
      </c>
      <c r="C190" s="3" t="n">
        <v>63.416</v>
      </c>
      <c r="D190" s="3" t="n">
        <v>1252.449</v>
      </c>
      <c r="E190" s="4" t="n">
        <v>8.24333333333333</v>
      </c>
      <c r="F190" s="3" t="n">
        <v>3783.421</v>
      </c>
      <c r="G190" s="3" t="n">
        <v>9398.243</v>
      </c>
    </row>
    <row r="191" customFormat="false" ht="12.5" hidden="false" customHeight="false" outlineLevel="0" collapsed="false">
      <c r="A191" s="2" t="n">
        <v>33055</v>
      </c>
      <c r="B191" s="3" t="n">
        <v>744.412</v>
      </c>
      <c r="C191" s="3" t="n">
        <v>63.96</v>
      </c>
      <c r="D191" s="3" t="n">
        <v>1228.17</v>
      </c>
      <c r="E191" s="4" t="n">
        <v>8.16</v>
      </c>
      <c r="F191" s="3" t="n">
        <v>3846.7</v>
      </c>
      <c r="G191" s="3" t="n">
        <v>9404.494</v>
      </c>
    </row>
    <row r="192" customFormat="false" ht="12.5" hidden="false" customHeight="false" outlineLevel="0" collapsed="false">
      <c r="A192" s="2" t="n">
        <v>33147</v>
      </c>
      <c r="B192" s="3" t="n">
        <v>737.519</v>
      </c>
      <c r="C192" s="3" t="n">
        <v>64.436</v>
      </c>
      <c r="D192" s="3" t="n">
        <v>1159.464</v>
      </c>
      <c r="E192" s="4" t="n">
        <v>7.74333333333333</v>
      </c>
      <c r="F192" s="3" t="n">
        <v>3867.909</v>
      </c>
      <c r="G192" s="3" t="n">
        <v>9318.876</v>
      </c>
    </row>
    <row r="193" customFormat="false" ht="12.5" hidden="false" customHeight="false" outlineLevel="0" collapsed="false">
      <c r="A193" s="2" t="n">
        <v>33239</v>
      </c>
      <c r="B193" s="3" t="n">
        <v>729.8</v>
      </c>
      <c r="C193" s="3" t="n">
        <v>65.067</v>
      </c>
      <c r="D193" s="3" t="n">
        <v>1120.884</v>
      </c>
      <c r="E193" s="4" t="n">
        <v>6.42666666666667</v>
      </c>
      <c r="F193" s="3" t="n">
        <v>3873.562</v>
      </c>
      <c r="G193" s="3" t="n">
        <v>9275.276</v>
      </c>
    </row>
    <row r="194" customFormat="false" ht="12.5" hidden="false" customHeight="false" outlineLevel="0" collapsed="false">
      <c r="A194" s="2" t="n">
        <v>33329</v>
      </c>
      <c r="B194" s="3" t="n">
        <v>726.787</v>
      </c>
      <c r="C194" s="3" t="n">
        <v>65.545</v>
      </c>
      <c r="D194" s="3" t="n">
        <v>1120.88</v>
      </c>
      <c r="E194" s="4" t="n">
        <v>5.86333333333333</v>
      </c>
      <c r="F194" s="3" t="n">
        <v>3926.932</v>
      </c>
      <c r="G194" s="3" t="n">
        <v>9347.597</v>
      </c>
    </row>
    <row r="195" customFormat="false" ht="12.5" hidden="false" customHeight="false" outlineLevel="0" collapsed="false">
      <c r="A195" s="2" t="n">
        <v>33420</v>
      </c>
      <c r="B195" s="3" t="n">
        <v>720.15</v>
      </c>
      <c r="C195" s="3" t="n">
        <v>66.057</v>
      </c>
      <c r="D195" s="3" t="n">
        <v>1143.073</v>
      </c>
      <c r="E195" s="4" t="n">
        <v>5.64333333333333</v>
      </c>
      <c r="F195" s="3" t="n">
        <v>3973.269</v>
      </c>
      <c r="G195" s="3" t="n">
        <v>9394.834</v>
      </c>
    </row>
    <row r="196" customFormat="false" ht="12.5" hidden="false" customHeight="false" outlineLevel="0" collapsed="false">
      <c r="A196" s="2" t="n">
        <v>33512</v>
      </c>
      <c r="B196" s="3" t="n">
        <v>717.6</v>
      </c>
      <c r="C196" s="3" t="n">
        <v>66.449</v>
      </c>
      <c r="D196" s="3" t="n">
        <v>1183.605</v>
      </c>
      <c r="E196" s="4" t="n">
        <v>4.81666666666667</v>
      </c>
      <c r="F196" s="3" t="n">
        <v>4000.032</v>
      </c>
      <c r="G196" s="3" t="n">
        <v>9427.581</v>
      </c>
    </row>
    <row r="197" customFormat="false" ht="12.5" hidden="false" customHeight="false" outlineLevel="0" collapsed="false">
      <c r="A197" s="2" t="n">
        <v>33604</v>
      </c>
      <c r="B197" s="3" t="n">
        <v>714.208</v>
      </c>
      <c r="C197" s="3" t="n">
        <v>66.696</v>
      </c>
      <c r="D197" s="3" t="n">
        <v>1161.74</v>
      </c>
      <c r="E197" s="4" t="n">
        <v>4.02333333333333</v>
      </c>
      <c r="F197" s="3" t="n">
        <v>4100.401</v>
      </c>
      <c r="G197" s="3" t="n">
        <v>9540.444</v>
      </c>
    </row>
    <row r="198" customFormat="false" ht="12.5" hidden="false" customHeight="false" outlineLevel="0" collapsed="false">
      <c r="A198" s="2" t="n">
        <v>33695</v>
      </c>
      <c r="B198" s="3" t="n">
        <v>736.717</v>
      </c>
      <c r="C198" s="3" t="n">
        <v>67.097</v>
      </c>
      <c r="D198" s="3" t="n">
        <v>1227.44</v>
      </c>
      <c r="E198" s="4" t="n">
        <v>3.77</v>
      </c>
      <c r="F198" s="3" t="n">
        <v>4155.66</v>
      </c>
      <c r="G198" s="3" t="n">
        <v>9643.893</v>
      </c>
    </row>
    <row r="199" customFormat="false" ht="12.5" hidden="false" customHeight="false" outlineLevel="0" collapsed="false">
      <c r="A199" s="2" t="n">
        <v>33786</v>
      </c>
      <c r="B199" s="3" t="n">
        <v>748.536</v>
      </c>
      <c r="C199" s="3" t="n">
        <v>67.425</v>
      </c>
      <c r="D199" s="3" t="n">
        <v>1237.197</v>
      </c>
      <c r="E199" s="4" t="n">
        <v>3.25666666666667</v>
      </c>
      <c r="F199" s="3" t="n">
        <v>4226.971</v>
      </c>
      <c r="G199" s="3" t="n">
        <v>9739.185</v>
      </c>
    </row>
    <row r="200" customFormat="false" ht="12.5" hidden="false" customHeight="false" outlineLevel="0" collapsed="false">
      <c r="A200" s="2" t="n">
        <v>33878</v>
      </c>
      <c r="B200" s="3" t="n">
        <v>768.287</v>
      </c>
      <c r="C200" s="3" t="n">
        <v>67.889</v>
      </c>
      <c r="D200" s="3" t="n">
        <v>1274.945</v>
      </c>
      <c r="E200" s="4" t="n">
        <v>3.03666666666667</v>
      </c>
      <c r="F200" s="3" t="n">
        <v>4307.205</v>
      </c>
      <c r="G200" s="3" t="n">
        <v>9840.753</v>
      </c>
    </row>
    <row r="201" customFormat="false" ht="12.5" hidden="false" customHeight="false" outlineLevel="0" collapsed="false">
      <c r="A201" s="2" t="n">
        <v>33970</v>
      </c>
      <c r="B201" s="3" t="n">
        <v>776.488</v>
      </c>
      <c r="C201" s="3" t="n">
        <v>68.27</v>
      </c>
      <c r="D201" s="3" t="n">
        <v>1305.003</v>
      </c>
      <c r="E201" s="4" t="n">
        <v>3.04</v>
      </c>
      <c r="F201" s="3" t="n">
        <v>4349.515</v>
      </c>
      <c r="G201" s="3" t="n">
        <v>9857.185</v>
      </c>
    </row>
    <row r="202" customFormat="false" ht="12.5" hidden="false" customHeight="false" outlineLevel="0" collapsed="false">
      <c r="A202" s="2" t="n">
        <v>34060</v>
      </c>
      <c r="B202" s="3" t="n">
        <v>792.371</v>
      </c>
      <c r="C202" s="3" t="n">
        <v>68.676</v>
      </c>
      <c r="D202" s="3" t="n">
        <v>1312.511</v>
      </c>
      <c r="E202" s="4" t="n">
        <v>3</v>
      </c>
      <c r="F202" s="3" t="n">
        <v>4418.581</v>
      </c>
      <c r="G202" s="3" t="n">
        <v>9914.565</v>
      </c>
    </row>
    <row r="203" customFormat="false" ht="12.5" hidden="false" customHeight="false" outlineLevel="0" collapsed="false">
      <c r="A203" s="2" t="n">
        <v>34151</v>
      </c>
      <c r="B203" s="3" t="n">
        <v>798.315</v>
      </c>
      <c r="C203" s="3" t="n">
        <v>69.084</v>
      </c>
      <c r="D203" s="3" t="n">
        <v>1303.597</v>
      </c>
      <c r="E203" s="4" t="n">
        <v>3.06</v>
      </c>
      <c r="F203" s="3" t="n">
        <v>4487.189</v>
      </c>
      <c r="G203" s="3" t="n">
        <v>9961.873</v>
      </c>
    </row>
    <row r="204" customFormat="false" ht="12.5" hidden="false" customHeight="false" outlineLevel="0" collapsed="false">
      <c r="A204" s="2" t="n">
        <v>34243</v>
      </c>
      <c r="B204" s="3" t="n">
        <v>829.642</v>
      </c>
      <c r="C204" s="3" t="n">
        <v>69.461</v>
      </c>
      <c r="D204" s="3" t="n">
        <v>1372.097</v>
      </c>
      <c r="E204" s="4" t="n">
        <v>2.99</v>
      </c>
      <c r="F204" s="3" t="n">
        <v>4552.651</v>
      </c>
      <c r="G204" s="3" t="n">
        <v>10097.362</v>
      </c>
    </row>
    <row r="205" customFormat="false" ht="12.5" hidden="false" customHeight="false" outlineLevel="0" collapsed="false">
      <c r="A205" s="2" t="n">
        <v>34335</v>
      </c>
      <c r="B205" s="3" t="n">
        <v>840.715</v>
      </c>
      <c r="C205" s="3" t="n">
        <v>69.793</v>
      </c>
      <c r="D205" s="3" t="n">
        <v>1424.36</v>
      </c>
      <c r="E205" s="4" t="n">
        <v>3.21333333333333</v>
      </c>
      <c r="F205" s="3" t="n">
        <v>4621.223</v>
      </c>
      <c r="G205" s="3" t="n">
        <v>10195.338</v>
      </c>
    </row>
    <row r="206" customFormat="false" ht="12.5" hidden="false" customHeight="false" outlineLevel="0" collapsed="false">
      <c r="A206" s="2" t="n">
        <v>34425</v>
      </c>
      <c r="B206" s="3" t="n">
        <v>855.609</v>
      </c>
      <c r="C206" s="3" t="n">
        <v>70.13</v>
      </c>
      <c r="D206" s="3" t="n">
        <v>1494.411</v>
      </c>
      <c r="E206" s="4" t="n">
        <v>3.94</v>
      </c>
      <c r="F206" s="3" t="n">
        <v>4683.163</v>
      </c>
      <c r="G206" s="3" t="n">
        <v>10333.495</v>
      </c>
    </row>
    <row r="207" customFormat="false" ht="12.5" hidden="false" customHeight="false" outlineLevel="0" collapsed="false">
      <c r="A207" s="2" t="n">
        <v>34516</v>
      </c>
      <c r="B207" s="3" t="n">
        <v>872.098</v>
      </c>
      <c r="C207" s="3" t="n">
        <v>70.532</v>
      </c>
      <c r="D207" s="3" t="n">
        <v>1469.999</v>
      </c>
      <c r="E207" s="4" t="n">
        <v>4.48666666666667</v>
      </c>
      <c r="F207" s="3" t="n">
        <v>4752.761</v>
      </c>
      <c r="G207" s="3" t="n">
        <v>10393.898</v>
      </c>
    </row>
    <row r="208" customFormat="false" ht="12.5" hidden="false" customHeight="false" outlineLevel="0" collapsed="false">
      <c r="A208" s="2" t="n">
        <v>34608</v>
      </c>
      <c r="B208" s="3" t="n">
        <v>906.989</v>
      </c>
      <c r="C208" s="3" t="n">
        <v>70.915</v>
      </c>
      <c r="D208" s="3" t="n">
        <v>1530.476</v>
      </c>
      <c r="E208" s="4" t="n">
        <v>5.16666666666667</v>
      </c>
      <c r="F208" s="3" t="n">
        <v>4826.713</v>
      </c>
      <c r="G208" s="3" t="n">
        <v>10512.962</v>
      </c>
    </row>
    <row r="209" customFormat="false" ht="12.5" hidden="false" customHeight="false" outlineLevel="0" collapsed="false">
      <c r="A209" s="2" t="n">
        <v>34700</v>
      </c>
      <c r="B209" s="3" t="n">
        <v>944.62</v>
      </c>
      <c r="C209" s="3" t="n">
        <v>71.3</v>
      </c>
      <c r="D209" s="3" t="n">
        <v>1546.548</v>
      </c>
      <c r="E209" s="4" t="n">
        <v>5.81</v>
      </c>
      <c r="F209" s="3" t="n">
        <v>4862.436</v>
      </c>
      <c r="G209" s="3" t="n">
        <v>10550.251</v>
      </c>
    </row>
    <row r="210" customFormat="false" ht="12.5" hidden="false" customHeight="false" outlineLevel="0" collapsed="false">
      <c r="A210" s="2" t="n">
        <v>34790</v>
      </c>
      <c r="B210" s="3" t="n">
        <v>956.779</v>
      </c>
      <c r="C210" s="3" t="n">
        <v>71.642</v>
      </c>
      <c r="D210" s="3" t="n">
        <v>1514.426</v>
      </c>
      <c r="E210" s="4" t="n">
        <v>6.02</v>
      </c>
      <c r="F210" s="3" t="n">
        <v>4933.609</v>
      </c>
      <c r="G210" s="3" t="n">
        <v>10581.723</v>
      </c>
    </row>
    <row r="211" customFormat="false" ht="12.5" hidden="false" customHeight="false" outlineLevel="0" collapsed="false">
      <c r="A211" s="2" t="n">
        <v>34881</v>
      </c>
      <c r="B211" s="3" t="n">
        <v>965.53</v>
      </c>
      <c r="C211" s="3" t="n">
        <v>71.995</v>
      </c>
      <c r="D211" s="3" t="n">
        <v>1505.399</v>
      </c>
      <c r="E211" s="4" t="n">
        <v>5.79666666666667</v>
      </c>
      <c r="F211" s="3" t="n">
        <v>4998.662</v>
      </c>
      <c r="G211" s="3" t="n">
        <v>10671.738</v>
      </c>
    </row>
    <row r="212" customFormat="false" ht="12.5" hidden="false" customHeight="false" outlineLevel="0" collapsed="false">
      <c r="A212" s="2" t="n">
        <v>34973</v>
      </c>
      <c r="B212" s="3" t="n">
        <v>982.059</v>
      </c>
      <c r="C212" s="3" t="n">
        <v>72.342</v>
      </c>
      <c r="D212" s="3" t="n">
        <v>1542.785</v>
      </c>
      <c r="E212" s="4" t="n">
        <v>5.72</v>
      </c>
      <c r="F212" s="3" t="n">
        <v>5055.655</v>
      </c>
      <c r="G212" s="3" t="n">
        <v>10744.203</v>
      </c>
    </row>
    <row r="213" customFormat="false" ht="12.5" hidden="false" customHeight="false" outlineLevel="0" collapsed="false">
      <c r="A213" s="2" t="n">
        <v>35065</v>
      </c>
      <c r="B213" s="3" t="n">
        <v>1003.747</v>
      </c>
      <c r="C213" s="3" t="n">
        <v>72.69</v>
      </c>
      <c r="D213" s="3" t="n">
        <v>1567.56</v>
      </c>
      <c r="E213" s="4" t="n">
        <v>5.36333333333333</v>
      </c>
      <c r="F213" s="3" t="n">
        <v>5130.615</v>
      </c>
      <c r="G213" s="3" t="n">
        <v>10824.674</v>
      </c>
    </row>
    <row r="214" customFormat="false" ht="12.5" hidden="false" customHeight="false" outlineLevel="0" collapsed="false">
      <c r="A214" s="2" t="n">
        <v>35156</v>
      </c>
      <c r="B214" s="3" t="n">
        <v>1026.468</v>
      </c>
      <c r="C214" s="3" t="n">
        <v>72.991</v>
      </c>
      <c r="D214" s="3" t="n">
        <v>1642.882</v>
      </c>
      <c r="E214" s="4" t="n">
        <v>5.24333333333333</v>
      </c>
      <c r="F214" s="3" t="n">
        <v>5220.499</v>
      </c>
      <c r="G214" s="3" t="n">
        <v>11005.217</v>
      </c>
    </row>
    <row r="215" customFormat="false" ht="12.5" hidden="false" customHeight="false" outlineLevel="0" collapsed="false">
      <c r="A215" s="2" t="n">
        <v>35247</v>
      </c>
      <c r="B215" s="3" t="n">
        <v>1058.965</v>
      </c>
      <c r="C215" s="3" t="n">
        <v>73.23</v>
      </c>
      <c r="D215" s="3" t="n">
        <v>1717.51</v>
      </c>
      <c r="E215" s="4" t="n">
        <v>5.30666666666667</v>
      </c>
      <c r="F215" s="3" t="n">
        <v>5274.505</v>
      </c>
      <c r="G215" s="3" t="n">
        <v>11103.935</v>
      </c>
    </row>
    <row r="216" customFormat="false" ht="12.5" hidden="false" customHeight="false" outlineLevel="0" collapsed="false">
      <c r="A216" s="2" t="n">
        <v>35339</v>
      </c>
      <c r="B216" s="3" t="n">
        <v>1083.597</v>
      </c>
      <c r="C216" s="3" t="n">
        <v>73.621</v>
      </c>
      <c r="D216" s="3" t="n">
        <v>1715.245</v>
      </c>
      <c r="E216" s="4" t="n">
        <v>5.28</v>
      </c>
      <c r="F216" s="3" t="n">
        <v>5352.763</v>
      </c>
      <c r="G216" s="3" t="n">
        <v>11219.238</v>
      </c>
    </row>
    <row r="217" customFormat="false" ht="12.5" hidden="false" customHeight="false" outlineLevel="0" collapsed="false">
      <c r="A217" s="2" t="n">
        <v>35431</v>
      </c>
      <c r="B217" s="3" t="n">
        <v>1107.299</v>
      </c>
      <c r="C217" s="3" t="n">
        <v>74.06</v>
      </c>
      <c r="D217" s="3" t="n">
        <v>1749.879</v>
      </c>
      <c r="E217" s="4" t="n">
        <v>5.27666666666667</v>
      </c>
      <c r="F217" s="3" t="n">
        <v>5433.105</v>
      </c>
      <c r="G217" s="3" t="n">
        <v>11291.665</v>
      </c>
    </row>
    <row r="218" customFormat="false" ht="12.5" hidden="false" customHeight="false" outlineLevel="0" collapsed="false">
      <c r="A218" s="2" t="n">
        <v>35521</v>
      </c>
      <c r="B218" s="3" t="n">
        <v>1129.567</v>
      </c>
      <c r="C218" s="3" t="n">
        <v>74.21</v>
      </c>
      <c r="D218" s="3" t="n">
        <v>1856.956</v>
      </c>
      <c r="E218" s="4" t="n">
        <v>5.52333333333333</v>
      </c>
      <c r="F218" s="3" t="n">
        <v>5471.267</v>
      </c>
      <c r="G218" s="3" t="n">
        <v>11479.33</v>
      </c>
    </row>
    <row r="219" customFormat="false" ht="12.5" hidden="false" customHeight="false" outlineLevel="0" collapsed="false">
      <c r="A219" s="2" t="n">
        <v>35612</v>
      </c>
      <c r="B219" s="3" t="n">
        <v>1178.364</v>
      </c>
      <c r="C219" s="3" t="n">
        <v>74.532</v>
      </c>
      <c r="D219" s="3" t="n">
        <v>1882.955</v>
      </c>
      <c r="E219" s="4" t="n">
        <v>5.53333333333333</v>
      </c>
      <c r="F219" s="3" t="n">
        <v>5579.179</v>
      </c>
      <c r="G219" s="3" t="n">
        <v>11622.911</v>
      </c>
    </row>
    <row r="220" customFormat="false" ht="12.5" hidden="false" customHeight="false" outlineLevel="0" collapsed="false">
      <c r="A220" s="2" t="n">
        <v>35704</v>
      </c>
      <c r="B220" s="3" t="n">
        <v>1181.123</v>
      </c>
      <c r="C220" s="3" t="n">
        <v>74.777</v>
      </c>
      <c r="D220" s="3" t="n">
        <v>1911.048</v>
      </c>
      <c r="E220" s="4" t="n">
        <v>5.50666666666667</v>
      </c>
      <c r="F220" s="3" t="n">
        <v>5663.61</v>
      </c>
      <c r="G220" s="3" t="n">
        <v>11722.722</v>
      </c>
    </row>
    <row r="221" customFormat="false" ht="12.5" hidden="false" customHeight="false" outlineLevel="0" collapsed="false">
      <c r="A221" s="2" t="n">
        <v>35796</v>
      </c>
      <c r="B221" s="3" t="n">
        <v>1212.378</v>
      </c>
      <c r="C221" s="3" t="n">
        <v>74.887</v>
      </c>
      <c r="D221" s="3" t="n">
        <v>1994.375</v>
      </c>
      <c r="E221" s="4" t="n">
        <v>5.52</v>
      </c>
      <c r="F221" s="3" t="n">
        <v>5721.342</v>
      </c>
      <c r="G221" s="3" t="n">
        <v>11839.876</v>
      </c>
    </row>
    <row r="222" customFormat="false" ht="12.5" hidden="false" customHeight="false" outlineLevel="0" collapsed="false">
      <c r="A222" s="2" t="n">
        <v>35886</v>
      </c>
      <c r="B222" s="3" t="n">
        <v>1247.103</v>
      </c>
      <c r="C222" s="3" t="n">
        <v>75.063</v>
      </c>
      <c r="D222" s="3" t="n">
        <v>1982.058</v>
      </c>
      <c r="E222" s="4" t="n">
        <v>5.5</v>
      </c>
      <c r="F222" s="3" t="n">
        <v>5832.566</v>
      </c>
      <c r="G222" s="3" t="n">
        <v>11949.492</v>
      </c>
    </row>
    <row r="223" customFormat="false" ht="12.5" hidden="false" customHeight="false" outlineLevel="0" collapsed="false">
      <c r="A223" s="2" t="n">
        <v>35977</v>
      </c>
      <c r="B223" s="3" t="n">
        <v>1261.652</v>
      </c>
      <c r="C223" s="3" t="n">
        <v>75.386</v>
      </c>
      <c r="D223" s="3" t="n">
        <v>2033.015</v>
      </c>
      <c r="E223" s="4" t="n">
        <v>5.53333333333333</v>
      </c>
      <c r="F223" s="3" t="n">
        <v>5926.846</v>
      </c>
      <c r="G223" s="3" t="n">
        <v>12099.191</v>
      </c>
    </row>
    <row r="224" customFormat="false" ht="12.5" hidden="false" customHeight="false" outlineLevel="0" collapsed="false">
      <c r="A224" s="2" t="n">
        <v>36069</v>
      </c>
      <c r="B224" s="3" t="n">
        <v>1295.444</v>
      </c>
      <c r="C224" s="3" t="n">
        <v>75.593</v>
      </c>
      <c r="D224" s="3" t="n">
        <v>2095.76</v>
      </c>
      <c r="E224" s="4" t="n">
        <v>4.86</v>
      </c>
      <c r="F224" s="3" t="n">
        <v>6028.238</v>
      </c>
      <c r="G224" s="3" t="n">
        <v>12294.737</v>
      </c>
    </row>
    <row r="225" customFormat="false" ht="12.5" hidden="false" customHeight="false" outlineLevel="0" collapsed="false">
      <c r="A225" s="2" t="n">
        <v>36161</v>
      </c>
      <c r="B225" s="3" t="n">
        <v>1322.305</v>
      </c>
      <c r="C225" s="3" t="n">
        <v>75.835</v>
      </c>
      <c r="D225" s="3" t="n">
        <v>2153.308</v>
      </c>
      <c r="E225" s="4" t="n">
        <v>4.73333333333333</v>
      </c>
      <c r="F225" s="3" t="n">
        <v>6102.04</v>
      </c>
      <c r="G225" s="3" t="n">
        <v>12410.778</v>
      </c>
    </row>
    <row r="226" customFormat="false" ht="12.5" hidden="false" customHeight="false" outlineLevel="0" collapsed="false">
      <c r="A226" s="2" t="n">
        <v>36251</v>
      </c>
      <c r="B226" s="3" t="n">
        <v>1353.96</v>
      </c>
      <c r="C226" s="3" t="n">
        <v>76.122</v>
      </c>
      <c r="D226" s="3" t="n">
        <v>2154.652</v>
      </c>
      <c r="E226" s="4" t="n">
        <v>4.74666666666667</v>
      </c>
      <c r="F226" s="3" t="n">
        <v>6230.641</v>
      </c>
      <c r="G226" s="3" t="n">
        <v>12514.408</v>
      </c>
    </row>
    <row r="227" customFormat="false" ht="12.5" hidden="false" customHeight="false" outlineLevel="0" collapsed="false">
      <c r="A227" s="2" t="n">
        <v>36342</v>
      </c>
      <c r="B227" s="3" t="n">
        <v>1386.594</v>
      </c>
      <c r="C227" s="3" t="n">
        <v>76.393</v>
      </c>
      <c r="D227" s="3" t="n">
        <v>2213.773</v>
      </c>
      <c r="E227" s="4" t="n">
        <v>5.09333333333333</v>
      </c>
      <c r="F227" s="3" t="n">
        <v>6335.31</v>
      </c>
      <c r="G227" s="3" t="n">
        <v>12679.977</v>
      </c>
    </row>
    <row r="228" customFormat="false" ht="12.5" hidden="false" customHeight="false" outlineLevel="0" collapsed="false">
      <c r="A228" s="2" t="n">
        <v>36434</v>
      </c>
      <c r="B228" s="3" t="n">
        <v>1395.049</v>
      </c>
      <c r="C228" s="3" t="n">
        <v>76.815</v>
      </c>
      <c r="D228" s="3" t="n">
        <v>2273.095</v>
      </c>
      <c r="E228" s="4" t="n">
        <v>5.30666666666667</v>
      </c>
      <c r="F228" s="3" t="n">
        <v>6467.039</v>
      </c>
      <c r="G228" s="3" t="n">
        <v>12888.281</v>
      </c>
    </row>
    <row r="229" customFormat="false" ht="12.5" hidden="false" customHeight="false" outlineLevel="0" collapsed="false">
      <c r="A229" s="2" t="n">
        <v>36526</v>
      </c>
      <c r="B229" s="3" t="n">
        <v>1450.25</v>
      </c>
      <c r="C229" s="3" t="n">
        <v>77.325</v>
      </c>
      <c r="D229" s="3" t="n">
        <v>2257.109</v>
      </c>
      <c r="E229" s="4" t="n">
        <v>5.67666666666667</v>
      </c>
      <c r="F229" s="3" t="n">
        <v>6618.217</v>
      </c>
      <c r="G229" s="3" t="n">
        <v>12935.252</v>
      </c>
    </row>
    <row r="230" customFormat="false" ht="12.5" hidden="false" customHeight="false" outlineLevel="0" collapsed="false">
      <c r="A230" s="2" t="n">
        <v>36617</v>
      </c>
      <c r="B230" s="3" t="n">
        <v>1498.729</v>
      </c>
      <c r="C230" s="3" t="n">
        <v>77.807</v>
      </c>
      <c r="D230" s="3" t="n">
        <v>2390.733</v>
      </c>
      <c r="E230" s="4" t="n">
        <v>6.27333333333333</v>
      </c>
      <c r="F230" s="3" t="n">
        <v>6711.911</v>
      </c>
      <c r="G230" s="3" t="n">
        <v>13170.749</v>
      </c>
    </row>
    <row r="231" customFormat="false" ht="12.5" hidden="false" customHeight="false" outlineLevel="0" collapsed="false">
      <c r="A231" s="2" t="n">
        <v>36708</v>
      </c>
      <c r="B231" s="3" t="n">
        <v>1519.657</v>
      </c>
      <c r="C231" s="3" t="n">
        <v>78.263</v>
      </c>
      <c r="D231" s="3" t="n">
        <v>2367.274</v>
      </c>
      <c r="E231" s="4" t="n">
        <v>6.52</v>
      </c>
      <c r="F231" s="3" t="n">
        <v>6819.984</v>
      </c>
      <c r="G231" s="3" t="n">
        <v>13183.89</v>
      </c>
    </row>
    <row r="232" customFormat="false" ht="12.5" hidden="false" customHeight="false" outlineLevel="0" collapsed="false">
      <c r="A232" s="2" t="n">
        <v>36800</v>
      </c>
      <c r="B232" s="3" t="n">
        <v>1525.091</v>
      </c>
      <c r="C232" s="3" t="n">
        <v>78.688</v>
      </c>
      <c r="D232" s="3" t="n">
        <v>2371.809</v>
      </c>
      <c r="E232" s="4" t="n">
        <v>6.47333333333333</v>
      </c>
      <c r="F232" s="3" t="n">
        <v>6918.606</v>
      </c>
      <c r="G232" s="3" t="n">
        <v>13262.25</v>
      </c>
    </row>
    <row r="233" customFormat="false" ht="12.5" hidden="false" customHeight="false" outlineLevel="0" collapsed="false">
      <c r="A233" s="2" t="n">
        <v>36892</v>
      </c>
      <c r="B233" s="3" t="n">
        <v>1505.248</v>
      </c>
      <c r="C233" s="3" t="n">
        <v>79.204</v>
      </c>
      <c r="D233" s="3" t="n">
        <v>2264.202</v>
      </c>
      <c r="E233" s="4" t="n">
        <v>5.59333333333333</v>
      </c>
      <c r="F233" s="3" t="n">
        <v>6995.298</v>
      </c>
      <c r="G233" s="3" t="n">
        <v>13219.251</v>
      </c>
    </row>
    <row r="234" customFormat="false" ht="12.5" hidden="false" customHeight="false" outlineLevel="0" collapsed="false">
      <c r="A234" s="2" t="n">
        <v>36982</v>
      </c>
      <c r="B234" s="3" t="n">
        <v>1473.585</v>
      </c>
      <c r="C234" s="3" t="n">
        <v>79.683</v>
      </c>
      <c r="D234" s="3" t="n">
        <v>2267.433</v>
      </c>
      <c r="E234" s="4" t="n">
        <v>4.32666666666667</v>
      </c>
      <c r="F234" s="3" t="n">
        <v>7042.25</v>
      </c>
      <c r="G234" s="3" t="n">
        <v>13301.394</v>
      </c>
    </row>
    <row r="235" customFormat="false" ht="12.5" hidden="false" customHeight="false" outlineLevel="0" collapsed="false">
      <c r="A235" s="2" t="n">
        <v>37073</v>
      </c>
      <c r="B235" s="3" t="n">
        <v>1452.58</v>
      </c>
      <c r="C235" s="3" t="n">
        <v>79.996</v>
      </c>
      <c r="D235" s="3" t="n">
        <v>2218.37</v>
      </c>
      <c r="E235" s="4" t="n">
        <v>3.49666666666667</v>
      </c>
      <c r="F235" s="3" t="n">
        <v>7070.337</v>
      </c>
      <c r="G235" s="3" t="n">
        <v>13248.142</v>
      </c>
    </row>
    <row r="236" customFormat="false" ht="12.5" hidden="false" customHeight="false" outlineLevel="0" collapsed="false">
      <c r="A236" s="2" t="n">
        <v>37165</v>
      </c>
      <c r="B236" s="3" t="n">
        <v>1408.856</v>
      </c>
      <c r="C236" s="3" t="n">
        <v>80.245</v>
      </c>
      <c r="D236" s="3" t="n">
        <v>2108.5</v>
      </c>
      <c r="E236" s="4" t="n">
        <v>2.13333333333333</v>
      </c>
      <c r="F236" s="3" t="n">
        <v>7187.32</v>
      </c>
      <c r="G236" s="3" t="n">
        <v>13284.881</v>
      </c>
    </row>
    <row r="237" customFormat="false" ht="12.5" hidden="false" customHeight="false" outlineLevel="0" collapsed="false">
      <c r="A237" s="2" t="n">
        <v>37257</v>
      </c>
      <c r="B237" s="3" t="n">
        <v>1374.027</v>
      </c>
      <c r="C237" s="3" t="n">
        <v>80.504</v>
      </c>
      <c r="D237" s="3" t="n">
        <v>2170.707</v>
      </c>
      <c r="E237" s="4" t="n">
        <v>1.73333333333333</v>
      </c>
      <c r="F237" s="3" t="n">
        <v>7217.715</v>
      </c>
      <c r="G237" s="3" t="n">
        <v>13394.91</v>
      </c>
    </row>
    <row r="238" customFormat="false" ht="12.5" hidden="false" customHeight="false" outlineLevel="0" collapsed="false">
      <c r="A238" s="2" t="n">
        <v>37347</v>
      </c>
      <c r="B238" s="3" t="n">
        <v>1357.267</v>
      </c>
      <c r="C238" s="3" t="n">
        <v>80.783</v>
      </c>
      <c r="D238" s="3" t="n">
        <v>2206.375</v>
      </c>
      <c r="E238" s="4" t="n">
        <v>1.75</v>
      </c>
      <c r="F238" s="3" t="n">
        <v>7307.955</v>
      </c>
      <c r="G238" s="3" t="n">
        <v>13477.356</v>
      </c>
    </row>
    <row r="239" customFormat="false" ht="12.5" hidden="false" customHeight="false" outlineLevel="0" collapsed="false">
      <c r="A239" s="2" t="n">
        <v>37438</v>
      </c>
      <c r="B239" s="3" t="n">
        <v>1348.884</v>
      </c>
      <c r="C239" s="3" t="n">
        <v>81.172</v>
      </c>
      <c r="D239" s="3" t="n">
        <v>2203.109</v>
      </c>
      <c r="E239" s="4" t="n">
        <v>1.74</v>
      </c>
      <c r="F239" s="3" t="n">
        <v>7397.135</v>
      </c>
      <c r="G239" s="3" t="n">
        <v>13531.741</v>
      </c>
    </row>
    <row r="240" customFormat="false" ht="12.5" hidden="false" customHeight="false" outlineLevel="0" collapsed="false">
      <c r="A240" s="2" t="n">
        <v>37530</v>
      </c>
      <c r="B240" s="3" t="n">
        <v>1331.215</v>
      </c>
      <c r="C240" s="3" t="n">
        <v>81.638</v>
      </c>
      <c r="D240" s="3" t="n">
        <v>2201.749</v>
      </c>
      <c r="E240" s="4" t="n">
        <v>1.44333333333333</v>
      </c>
      <c r="F240" s="3" t="n">
        <v>7472.958</v>
      </c>
      <c r="G240" s="3" t="n">
        <v>13549.421</v>
      </c>
    </row>
    <row r="241" customFormat="false" ht="12.5" hidden="false" customHeight="false" outlineLevel="0" collapsed="false">
      <c r="A241" s="2" t="n">
        <v>37622</v>
      </c>
      <c r="B241" s="3" t="n">
        <v>1332.696</v>
      </c>
      <c r="C241" s="3" t="n">
        <v>82.045</v>
      </c>
      <c r="D241" s="3" t="n">
        <v>2218.685</v>
      </c>
      <c r="E241" s="4" t="n">
        <v>1.25</v>
      </c>
      <c r="F241" s="3" t="n">
        <v>7567.16</v>
      </c>
      <c r="G241" s="3" t="n">
        <v>13619.434</v>
      </c>
    </row>
    <row r="242" customFormat="false" ht="12.5" hidden="false" customHeight="false" outlineLevel="0" collapsed="false">
      <c r="A242" s="2" t="n">
        <v>37712</v>
      </c>
      <c r="B242" s="3" t="n">
        <v>1366.842</v>
      </c>
      <c r="C242" s="3" t="n">
        <v>82.328</v>
      </c>
      <c r="D242" s="3" t="n">
        <v>2233.997</v>
      </c>
      <c r="E242" s="4" t="n">
        <v>1.24666666666667</v>
      </c>
      <c r="F242" s="3" t="n">
        <v>7661.458</v>
      </c>
      <c r="G242" s="3" t="n">
        <v>13741.107</v>
      </c>
    </row>
    <row r="243" customFormat="false" ht="12.5" hidden="false" customHeight="false" outlineLevel="0" collapsed="false">
      <c r="A243" s="2" t="n">
        <v>37803</v>
      </c>
      <c r="B243" s="3" t="n">
        <v>1392.121</v>
      </c>
      <c r="C243" s="3" t="n">
        <v>82.796</v>
      </c>
      <c r="D243" s="3" t="n">
        <v>2315.399</v>
      </c>
      <c r="E243" s="4" t="n">
        <v>1.01666666666667</v>
      </c>
      <c r="F243" s="3" t="n">
        <v>7820.927</v>
      </c>
      <c r="G243" s="3" t="n">
        <v>13970.157</v>
      </c>
    </row>
    <row r="244" customFormat="false" ht="12.5" hidden="false" customHeight="false" outlineLevel="0" collapsed="false">
      <c r="A244" s="2" t="n">
        <v>37895</v>
      </c>
      <c r="B244" s="3" t="n">
        <v>1411.859</v>
      </c>
      <c r="C244" s="3" t="n">
        <v>83.306</v>
      </c>
      <c r="D244" s="3" t="n">
        <v>2393.402</v>
      </c>
      <c r="E244" s="4" t="n">
        <v>0.996666666666667</v>
      </c>
      <c r="F244" s="3" t="n">
        <v>7913.453</v>
      </c>
      <c r="G244" s="3" t="n">
        <v>14131.379</v>
      </c>
    </row>
    <row r="245" customFormat="false" ht="12.5" hidden="false" customHeight="false" outlineLevel="0" collapsed="false">
      <c r="A245" s="2" t="n">
        <v>37987</v>
      </c>
      <c r="B245" s="3" t="n">
        <v>1401.83</v>
      </c>
      <c r="C245" s="3" t="n">
        <v>83.895</v>
      </c>
      <c r="D245" s="3" t="n">
        <v>2398.151</v>
      </c>
      <c r="E245" s="4" t="n">
        <v>1.00333333333333</v>
      </c>
      <c r="F245" s="3" t="n">
        <v>8048.777</v>
      </c>
      <c r="G245" s="3" t="n">
        <v>14212.34</v>
      </c>
    </row>
    <row r="246" customFormat="false" ht="12.5" hidden="false" customHeight="false" outlineLevel="0" collapsed="false">
      <c r="A246" s="2" t="n">
        <v>38078</v>
      </c>
      <c r="B246" s="3" t="n">
        <v>1445.457</v>
      </c>
      <c r="C246" s="3" t="n">
        <v>84.569</v>
      </c>
      <c r="D246" s="3" t="n">
        <v>2493.945</v>
      </c>
      <c r="E246" s="4" t="n">
        <v>1.01</v>
      </c>
      <c r="F246" s="3" t="n">
        <v>8147.108</v>
      </c>
      <c r="G246" s="3" t="n">
        <v>14323.017</v>
      </c>
    </row>
    <row r="247" customFormat="false" ht="12.5" hidden="false" customHeight="false" outlineLevel="0" collapsed="false">
      <c r="A247" s="2" t="n">
        <v>38169</v>
      </c>
      <c r="B247" s="3" t="n">
        <v>1490.495</v>
      </c>
      <c r="C247" s="3" t="n">
        <v>85.112</v>
      </c>
      <c r="D247" s="3" t="n">
        <v>2532.635</v>
      </c>
      <c r="E247" s="4" t="n">
        <v>1.43333333333333</v>
      </c>
      <c r="F247" s="3" t="n">
        <v>8283.335</v>
      </c>
      <c r="G247" s="3" t="n">
        <v>14457.832</v>
      </c>
    </row>
    <row r="248" customFormat="false" ht="12.5" hidden="false" customHeight="false" outlineLevel="0" collapsed="false">
      <c r="A248" s="2" t="n">
        <v>38261</v>
      </c>
      <c r="B248" s="3" t="n">
        <v>1531.693</v>
      </c>
      <c r="C248" s="3" t="n">
        <v>85.77</v>
      </c>
      <c r="D248" s="3" t="n">
        <v>2585.477</v>
      </c>
      <c r="E248" s="4" t="n">
        <v>1.95</v>
      </c>
      <c r="F248" s="3" t="n">
        <v>8448.621</v>
      </c>
      <c r="G248" s="3" t="n">
        <v>14605.595</v>
      </c>
    </row>
    <row r="249" customFormat="false" ht="12.5" hidden="false" customHeight="false" outlineLevel="0" collapsed="false">
      <c r="A249" s="2" t="n">
        <v>38353</v>
      </c>
      <c r="B249" s="3" t="n">
        <v>1568.306</v>
      </c>
      <c r="C249" s="3" t="n">
        <v>86.453</v>
      </c>
      <c r="D249" s="3" t="n">
        <v>2658.163</v>
      </c>
      <c r="E249" s="4" t="n">
        <v>2.47</v>
      </c>
      <c r="F249" s="3" t="n">
        <v>8551.735</v>
      </c>
      <c r="G249" s="3" t="n">
        <v>14767.846</v>
      </c>
    </row>
    <row r="250" customFormat="false" ht="12.5" hidden="false" customHeight="false" outlineLevel="0" collapsed="false">
      <c r="A250" s="2" t="n">
        <v>38443</v>
      </c>
      <c r="B250" s="3" t="n">
        <v>1603.838</v>
      </c>
      <c r="C250" s="3" t="n">
        <v>87.082</v>
      </c>
      <c r="D250" s="3" t="n">
        <v>2622.793</v>
      </c>
      <c r="E250" s="4" t="n">
        <v>2.94333333333333</v>
      </c>
      <c r="F250" s="3" t="n">
        <v>8701.145</v>
      </c>
      <c r="G250" s="3" t="n">
        <v>14839.707</v>
      </c>
    </row>
    <row r="251" customFormat="false" ht="12.5" hidden="false" customHeight="false" outlineLevel="0" collapsed="false">
      <c r="A251" s="2" t="n">
        <v>38534</v>
      </c>
      <c r="B251" s="3" t="n">
        <v>1643.13</v>
      </c>
      <c r="C251" s="3" t="n">
        <v>87.874</v>
      </c>
      <c r="D251" s="3" t="n">
        <v>2657.458</v>
      </c>
      <c r="E251" s="4" t="n">
        <v>3.46</v>
      </c>
      <c r="F251" s="3" t="n">
        <v>8868.089</v>
      </c>
      <c r="G251" s="3" t="n">
        <v>14956.291</v>
      </c>
    </row>
    <row r="252" customFormat="false" ht="12.5" hidden="false" customHeight="false" outlineLevel="0" collapsed="false">
      <c r="A252" s="2" t="n">
        <v>38626</v>
      </c>
      <c r="B252" s="3" t="n">
        <v>1668.669</v>
      </c>
      <c r="C252" s="3" t="n">
        <v>88.585</v>
      </c>
      <c r="D252" s="3" t="n">
        <v>2743.846</v>
      </c>
      <c r="E252" s="4" t="n">
        <v>3.98</v>
      </c>
      <c r="F252" s="3" t="n">
        <v>8955.295</v>
      </c>
      <c r="G252" s="3" t="n">
        <v>15041.232</v>
      </c>
    </row>
    <row r="253" customFormat="false" ht="12.5" hidden="false" customHeight="false" outlineLevel="0" collapsed="false">
      <c r="A253" s="2" t="n">
        <v>38718</v>
      </c>
      <c r="B253" s="3" t="n">
        <v>1735.308</v>
      </c>
      <c r="C253" s="3" t="n">
        <v>89.209</v>
      </c>
      <c r="D253" s="3" t="n">
        <v>2784.583</v>
      </c>
      <c r="E253" s="4" t="n">
        <v>4.45666666666667</v>
      </c>
      <c r="F253" s="3" t="n">
        <v>9100.153</v>
      </c>
      <c r="G253" s="3" t="n">
        <v>15244.088</v>
      </c>
    </row>
    <row r="254" customFormat="false" ht="12.5" hidden="false" customHeight="false" outlineLevel="0" collapsed="false">
      <c r="A254" s="2" t="n">
        <v>38808</v>
      </c>
      <c r="B254" s="3" t="n">
        <v>1774.4</v>
      </c>
      <c r="C254" s="3" t="n">
        <v>90</v>
      </c>
      <c r="D254" s="3" t="n">
        <v>2766.628</v>
      </c>
      <c r="E254" s="4" t="n">
        <v>4.90666666666667</v>
      </c>
      <c r="F254" s="3" t="n">
        <v>9227.649</v>
      </c>
      <c r="G254" s="3" t="n">
        <v>15281.525</v>
      </c>
    </row>
    <row r="255" customFormat="false" ht="12.5" hidden="false" customHeight="false" outlineLevel="0" collapsed="false">
      <c r="A255" s="2" t="n">
        <v>38899</v>
      </c>
      <c r="B255" s="3" t="n">
        <v>1815.947</v>
      </c>
      <c r="C255" s="3" t="n">
        <v>90.628</v>
      </c>
      <c r="D255" s="3" t="n">
        <v>2755.954</v>
      </c>
      <c r="E255" s="4" t="n">
        <v>5.24666666666667</v>
      </c>
      <c r="F255" s="3" t="n">
        <v>9353.772</v>
      </c>
      <c r="G255" s="3" t="n">
        <v>15304.517</v>
      </c>
    </row>
    <row r="256" customFormat="false" ht="12.5" hidden="false" customHeight="false" outlineLevel="0" collapsed="false">
      <c r="A256" s="2" t="n">
        <v>38991</v>
      </c>
      <c r="B256" s="3" t="n">
        <v>1849.549</v>
      </c>
      <c r="C256" s="3" t="n">
        <v>90.967</v>
      </c>
      <c r="D256" s="3" t="n">
        <v>2702.487</v>
      </c>
      <c r="E256" s="4" t="n">
        <v>5.24666666666667</v>
      </c>
      <c r="F256" s="3" t="n">
        <v>9427.368</v>
      </c>
      <c r="G256" s="3" t="n">
        <v>15433.643</v>
      </c>
    </row>
    <row r="257" customFormat="false" ht="12.5" hidden="false" customHeight="false" outlineLevel="0" collapsed="false">
      <c r="A257" s="2" t="n">
        <v>39083</v>
      </c>
      <c r="B257" s="3" t="n">
        <v>1892.034</v>
      </c>
      <c r="C257" s="3" t="n">
        <v>91.839</v>
      </c>
      <c r="D257" s="3" t="n">
        <v>2683.893</v>
      </c>
      <c r="E257" s="4" t="n">
        <v>5.25666666666667</v>
      </c>
      <c r="F257" s="3" t="n">
        <v>9572.138</v>
      </c>
      <c r="G257" s="3" t="n">
        <v>15478.956</v>
      </c>
    </row>
    <row r="258" customFormat="false" ht="12.5" hidden="false" customHeight="false" outlineLevel="0" collapsed="false">
      <c r="A258" s="2" t="n">
        <v>39173</v>
      </c>
      <c r="B258" s="3" t="n">
        <v>1937.718</v>
      </c>
      <c r="C258" s="3" t="n">
        <v>92.453</v>
      </c>
      <c r="D258" s="3" t="n">
        <v>2713.495</v>
      </c>
      <c r="E258" s="4" t="n">
        <v>5.25</v>
      </c>
      <c r="F258" s="3" t="n">
        <v>9678.713</v>
      </c>
      <c r="G258" s="3" t="n">
        <v>15577.779</v>
      </c>
    </row>
    <row r="259" customFormat="false" ht="12.5" hidden="false" customHeight="false" outlineLevel="0" collapsed="false">
      <c r="A259" s="2" t="n">
        <v>39264</v>
      </c>
      <c r="B259" s="3" t="n">
        <v>1967.377</v>
      </c>
      <c r="C259" s="3" t="n">
        <v>92.933</v>
      </c>
      <c r="D259" s="3" t="n">
        <v>2686.106</v>
      </c>
      <c r="E259" s="4" t="n">
        <v>5.07333333333333</v>
      </c>
      <c r="F259" s="3" t="n">
        <v>9798.383</v>
      </c>
      <c r="G259" s="3" t="n">
        <v>15671.605</v>
      </c>
    </row>
    <row r="260" customFormat="false" ht="12.5" hidden="false" customHeight="false" outlineLevel="0" collapsed="false">
      <c r="A260" s="2" t="n">
        <v>39356</v>
      </c>
      <c r="B260" s="3" t="n">
        <v>1997.123</v>
      </c>
      <c r="C260" s="3" t="n">
        <v>93.327</v>
      </c>
      <c r="D260" s="3" t="n">
        <v>2653.056</v>
      </c>
      <c r="E260" s="4" t="n">
        <v>4.49666666666667</v>
      </c>
      <c r="F260" s="3" t="n">
        <v>9937.14</v>
      </c>
      <c r="G260" s="3" t="n">
        <v>15767.146</v>
      </c>
    </row>
    <row r="261" customFormat="false" ht="12.5" hidden="false" customHeight="false" outlineLevel="0" collapsed="false">
      <c r="A261" s="2" t="n">
        <v>39448</v>
      </c>
      <c r="B261" s="3" t="n">
        <v>2013.699</v>
      </c>
      <c r="C261" s="3" t="n">
        <v>93.655</v>
      </c>
      <c r="D261" s="3" t="n">
        <v>2583.253</v>
      </c>
      <c r="E261" s="4" t="n">
        <v>3.17666666666667</v>
      </c>
      <c r="F261" s="3" t="n">
        <v>10004.445</v>
      </c>
      <c r="G261" s="3" t="n">
        <v>15702.906</v>
      </c>
    </row>
    <row r="262" customFormat="false" ht="12.5" hidden="false" customHeight="false" outlineLevel="0" collapsed="false">
      <c r="A262" s="2" t="n">
        <v>39539</v>
      </c>
      <c r="B262" s="3" t="n">
        <v>2024.039</v>
      </c>
      <c r="C262" s="3" t="n">
        <v>94.13</v>
      </c>
      <c r="D262" s="3" t="n">
        <v>2536.403</v>
      </c>
      <c r="E262" s="4" t="n">
        <v>2.08666666666667</v>
      </c>
      <c r="F262" s="3" t="n">
        <v>10129.869</v>
      </c>
      <c r="G262" s="3" t="n">
        <v>15792.773</v>
      </c>
    </row>
    <row r="263" customFormat="false" ht="12.5" hidden="false" customHeight="false" outlineLevel="0" collapsed="false">
      <c r="A263" s="2" t="n">
        <v>39630</v>
      </c>
      <c r="B263" s="3" t="n">
        <v>2007.007</v>
      </c>
      <c r="C263" s="3" t="n">
        <v>94.84</v>
      </c>
      <c r="D263" s="3" t="n">
        <v>2485.549</v>
      </c>
      <c r="E263" s="4" t="n">
        <v>1.94</v>
      </c>
      <c r="F263" s="3" t="n">
        <v>10159.078</v>
      </c>
      <c r="G263" s="3" t="n">
        <v>15709.562</v>
      </c>
    </row>
    <row r="264" customFormat="false" ht="12.5" hidden="false" customHeight="false" outlineLevel="0" collapsed="false">
      <c r="A264" s="2" t="n">
        <v>39722</v>
      </c>
      <c r="B264" s="3" t="n">
        <v>1918.738</v>
      </c>
      <c r="C264" s="3" t="n">
        <v>95.065</v>
      </c>
      <c r="D264" s="3" t="n">
        <v>2246.441</v>
      </c>
      <c r="E264" s="4" t="n">
        <v>0.506666666666667</v>
      </c>
      <c r="F264" s="3" t="n">
        <v>9906.942</v>
      </c>
      <c r="G264" s="3" t="n">
        <v>15366.607</v>
      </c>
    </row>
    <row r="265" customFormat="false" ht="12.5" hidden="false" customHeight="false" outlineLevel="0" collapsed="false">
      <c r="A265" s="2" t="n">
        <v>39814</v>
      </c>
      <c r="B265" s="3" t="n">
        <v>1761.401</v>
      </c>
      <c r="C265" s="3" t="n">
        <v>95.018</v>
      </c>
      <c r="D265" s="3" t="n">
        <v>1986.845</v>
      </c>
      <c r="E265" s="4" t="n">
        <v>0.183333333333333</v>
      </c>
      <c r="F265" s="3" t="n">
        <v>9814.969</v>
      </c>
      <c r="G265" s="3" t="n">
        <v>15187.475</v>
      </c>
    </row>
    <row r="266" customFormat="false" ht="12.5" hidden="false" customHeight="false" outlineLevel="0" collapsed="false">
      <c r="A266" s="2" t="n">
        <v>39904</v>
      </c>
      <c r="B266" s="3" t="n">
        <v>1684.966</v>
      </c>
      <c r="C266" s="3" t="n">
        <v>94.852</v>
      </c>
      <c r="D266" s="3" t="n">
        <v>1872.287</v>
      </c>
      <c r="E266" s="4" t="n">
        <v>0.18</v>
      </c>
      <c r="F266" s="3" t="n">
        <v>9805.502</v>
      </c>
      <c r="G266" s="3" t="n">
        <v>15161.772</v>
      </c>
    </row>
    <row r="267" customFormat="false" ht="12.5" hidden="false" customHeight="false" outlineLevel="0" collapsed="false">
      <c r="A267" s="2" t="n">
        <v>39995</v>
      </c>
      <c r="B267" s="3" t="n">
        <v>1656.037</v>
      </c>
      <c r="C267" s="3" t="n">
        <v>94.954</v>
      </c>
      <c r="D267" s="3" t="n">
        <v>1868.013</v>
      </c>
      <c r="E267" s="4" t="n">
        <v>0.156666666666667</v>
      </c>
      <c r="F267" s="3" t="n">
        <v>9939.406</v>
      </c>
      <c r="G267" s="3" t="n">
        <v>15216.647</v>
      </c>
    </row>
    <row r="268" customFormat="false" ht="12.5" hidden="false" customHeight="false" outlineLevel="0" collapsed="false">
      <c r="A268" s="2" t="n">
        <v>40087</v>
      </c>
      <c r="B268" s="3" t="n">
        <v>1659.323</v>
      </c>
      <c r="C268" s="3" t="n">
        <v>95.267</v>
      </c>
      <c r="D268" s="3" t="n">
        <v>2040.736</v>
      </c>
      <c r="E268" s="4" t="n">
        <v>0.12</v>
      </c>
      <c r="F268" s="3" t="n">
        <v>10004.996</v>
      </c>
      <c r="G268" s="3" t="n">
        <v>15379.155</v>
      </c>
    </row>
    <row r="269" customFormat="false" ht="12.5" hidden="false" customHeight="false" outlineLevel="0" collapsed="false">
      <c r="A269" s="2" t="n">
        <v>40179</v>
      </c>
      <c r="B269" s="3" t="n">
        <v>1659.963</v>
      </c>
      <c r="C269" s="3" t="n">
        <v>95.526</v>
      </c>
      <c r="D269" s="3" t="n">
        <v>2087.171</v>
      </c>
      <c r="E269" s="4" t="n">
        <v>0.133333333333333</v>
      </c>
      <c r="F269" s="3" t="n">
        <v>10101.822</v>
      </c>
      <c r="G269" s="3" t="n">
        <v>15456.059</v>
      </c>
    </row>
    <row r="270" customFormat="false" ht="12.5" hidden="false" customHeight="false" outlineLevel="0" collapsed="false">
      <c r="A270" s="2" t="n">
        <v>40269</v>
      </c>
      <c r="B270" s="3" t="n">
        <v>1715.746</v>
      </c>
      <c r="C270" s="3" t="n">
        <v>95.992</v>
      </c>
      <c r="D270" s="3" t="n">
        <v>2196.706</v>
      </c>
      <c r="E270" s="4" t="n">
        <v>0.193333333333333</v>
      </c>
      <c r="F270" s="3" t="n">
        <v>10208.145</v>
      </c>
      <c r="G270" s="3" t="n">
        <v>15605.628</v>
      </c>
    </row>
    <row r="271" customFormat="false" ht="12.5" hidden="false" customHeight="false" outlineLevel="0" collapsed="false">
      <c r="A271" s="2" t="n">
        <v>40360</v>
      </c>
      <c r="B271" s="3" t="n">
        <v>1762.364</v>
      </c>
      <c r="C271" s="3" t="n">
        <v>96.282</v>
      </c>
      <c r="D271" s="3" t="n">
        <v>2294.672</v>
      </c>
      <c r="E271" s="4" t="n">
        <v>0.186666666666667</v>
      </c>
      <c r="F271" s="3" t="n">
        <v>10300.754</v>
      </c>
      <c r="G271" s="3" t="n">
        <v>15726.282</v>
      </c>
    </row>
    <row r="272" customFormat="false" ht="12.5" hidden="false" customHeight="false" outlineLevel="0" collapsed="false">
      <c r="A272" s="2" t="n">
        <v>40452</v>
      </c>
      <c r="B272" s="3" t="n">
        <v>1801.85</v>
      </c>
      <c r="C272" s="3" t="n">
        <v>96.846</v>
      </c>
      <c r="D272" s="3" t="n">
        <v>2287.362</v>
      </c>
      <c r="E272" s="4" t="n">
        <v>0.186666666666667</v>
      </c>
      <c r="F272" s="3" t="n">
        <v>10430.304</v>
      </c>
      <c r="G272" s="3" t="n">
        <v>15807.995</v>
      </c>
    </row>
    <row r="273" customFormat="false" ht="12.5" hidden="false" customHeight="false" outlineLevel="0" collapsed="false">
      <c r="A273" s="2" t="n">
        <v>40544</v>
      </c>
      <c r="B273" s="3" t="n">
        <v>1805.118</v>
      </c>
      <c r="C273" s="3" t="n">
        <v>97.346</v>
      </c>
      <c r="D273" s="3" t="n">
        <v>2244.241</v>
      </c>
      <c r="E273" s="4" t="n">
        <v>0.156666666666667</v>
      </c>
      <c r="F273" s="3" t="n">
        <v>10558.195</v>
      </c>
      <c r="G273" s="3" t="n">
        <v>15769.911</v>
      </c>
    </row>
    <row r="274" customFormat="false" ht="12.5" hidden="false" customHeight="false" outlineLevel="0" collapsed="false">
      <c r="A274" s="2" t="n">
        <v>40634</v>
      </c>
      <c r="B274" s="3" t="n">
        <v>1862.009</v>
      </c>
      <c r="C274" s="3" t="n">
        <v>97.989</v>
      </c>
      <c r="D274" s="3" t="n">
        <v>2336.057</v>
      </c>
      <c r="E274" s="4" t="n">
        <v>0.0933333333333333</v>
      </c>
      <c r="F274" s="3" t="n">
        <v>10673.018</v>
      </c>
      <c r="G274" s="3" t="n">
        <v>15876.839</v>
      </c>
    </row>
    <row r="275" customFormat="false" ht="12.5" hidden="false" customHeight="false" outlineLevel="0" collapsed="false">
      <c r="A275" s="2" t="n">
        <v>40725</v>
      </c>
      <c r="B275" s="3" t="n">
        <v>1953.756</v>
      </c>
      <c r="C275" s="3" t="n">
        <v>98.595</v>
      </c>
      <c r="D275" s="3" t="n">
        <v>2343.786</v>
      </c>
      <c r="E275" s="4" t="n">
        <v>0.0833333333333333</v>
      </c>
      <c r="F275" s="3" t="n">
        <v>10755.029</v>
      </c>
      <c r="G275" s="3" t="n">
        <v>15870.684</v>
      </c>
    </row>
    <row r="276" customFormat="false" ht="12.5" hidden="false" customHeight="false" outlineLevel="0" collapsed="false">
      <c r="A276" s="2" t="n">
        <v>40817</v>
      </c>
      <c r="B276" s="3" t="n">
        <v>2008.976</v>
      </c>
      <c r="C276" s="3" t="n">
        <v>98.714</v>
      </c>
      <c r="D276" s="3" t="n">
        <v>2524.429</v>
      </c>
      <c r="E276" s="4" t="n">
        <v>0.0733333333333333</v>
      </c>
      <c r="F276" s="3" t="n">
        <v>10809.186</v>
      </c>
      <c r="G276" s="3" t="n">
        <v>16048.702</v>
      </c>
    </row>
    <row r="277" customFormat="false" ht="12.5" hidden="false" customHeight="false" outlineLevel="0" collapsed="false">
      <c r="A277" s="2" t="n">
        <v>40909</v>
      </c>
      <c r="B277" s="3" t="n">
        <v>2073.366</v>
      </c>
      <c r="C277" s="3" t="n">
        <v>99.313</v>
      </c>
      <c r="D277" s="3" t="n">
        <v>2577.157</v>
      </c>
      <c r="E277" s="4" t="n">
        <v>0.103333333333333</v>
      </c>
      <c r="F277" s="3" t="n">
        <v>10959.301</v>
      </c>
      <c r="G277" s="3" t="n">
        <v>16179.968</v>
      </c>
    </row>
    <row r="278" customFormat="false" ht="12.5" hidden="false" customHeight="false" outlineLevel="0" collapsed="false">
      <c r="A278" s="2" t="n">
        <v>41000</v>
      </c>
      <c r="B278" s="3" t="n">
        <v>2126.171</v>
      </c>
      <c r="C278" s="3" t="n">
        <v>99.713</v>
      </c>
      <c r="D278" s="3" t="n">
        <v>2636.495</v>
      </c>
      <c r="E278" s="4" t="n">
        <v>0.153333333333333</v>
      </c>
      <c r="F278" s="3" t="n">
        <v>11005.055</v>
      </c>
      <c r="G278" s="3" t="n">
        <v>16253.726</v>
      </c>
    </row>
    <row r="279" customFormat="false" ht="12.5" hidden="false" customHeight="false" outlineLevel="0" collapsed="false">
      <c r="A279" s="2" t="n">
        <v>41091</v>
      </c>
      <c r="B279" s="3" t="n">
        <v>2125.95</v>
      </c>
      <c r="C279" s="3" t="n">
        <v>100.23</v>
      </c>
      <c r="D279" s="3" t="n">
        <v>2648.459</v>
      </c>
      <c r="E279" s="4" t="n">
        <v>0.143333333333333</v>
      </c>
      <c r="F279" s="3" t="n">
        <v>11059.393</v>
      </c>
      <c r="G279" s="3" t="n">
        <v>16282.151</v>
      </c>
    </row>
    <row r="280" customFormat="false" ht="12.5" hidden="false" customHeight="false" outlineLevel="0" collapsed="false">
      <c r="A280" s="2" t="n">
        <v>41183</v>
      </c>
      <c r="B280" s="3" t="n">
        <v>2148.622</v>
      </c>
      <c r="C280" s="3" t="n">
        <v>100.738</v>
      </c>
      <c r="D280" s="3" t="n">
        <v>2624.905</v>
      </c>
      <c r="E280" s="4" t="n">
        <v>0.16</v>
      </c>
      <c r="F280" s="3" t="n">
        <v>11165.703</v>
      </c>
      <c r="G280" s="3" t="n">
        <v>16300.035</v>
      </c>
    </row>
    <row r="281" customFormat="false" ht="12.5" hidden="false" customHeight="false" outlineLevel="0" collapsed="false">
      <c r="A281" s="2" t="n">
        <v>41275</v>
      </c>
      <c r="B281" s="3" t="n">
        <v>2170.89</v>
      </c>
      <c r="C281" s="3" t="n">
        <v>101.141</v>
      </c>
      <c r="D281" s="3" t="n">
        <v>2722.778</v>
      </c>
      <c r="E281" s="4" t="n">
        <v>0.143333333333333</v>
      </c>
      <c r="F281" s="3" t="n">
        <v>11265.599</v>
      </c>
      <c r="G281" s="3" t="n">
        <v>16441.485</v>
      </c>
    </row>
    <row r="282" customFormat="false" ht="12.5" hidden="false" customHeight="false" outlineLevel="0" collapsed="false">
      <c r="A282" s="2" t="n">
        <v>41365</v>
      </c>
      <c r="B282" s="3" t="n">
        <v>2180.344</v>
      </c>
      <c r="C282" s="3" t="n">
        <v>101.428</v>
      </c>
      <c r="D282" s="3" t="n">
        <v>2753.237</v>
      </c>
      <c r="E282" s="4" t="n">
        <v>0.116666666666667</v>
      </c>
      <c r="F282" s="3" t="n">
        <v>11290.973</v>
      </c>
      <c r="G282" s="3" t="n">
        <v>16464.402</v>
      </c>
    </row>
    <row r="283" customFormat="false" ht="12.5" hidden="false" customHeight="false" outlineLevel="0" collapsed="false">
      <c r="A283" s="2" t="n">
        <v>41456</v>
      </c>
      <c r="B283" s="3" t="n">
        <v>2220.723</v>
      </c>
      <c r="C283" s="3" t="n">
        <v>101.906</v>
      </c>
      <c r="D283" s="3" t="n">
        <v>2859.751</v>
      </c>
      <c r="E283" s="4" t="n">
        <v>0.0833333333333333</v>
      </c>
      <c r="F283" s="3" t="n">
        <v>11379.188</v>
      </c>
      <c r="G283" s="3" t="n">
        <v>16594.743</v>
      </c>
    </row>
    <row r="284" customFormat="false" ht="12.5" hidden="false" customHeight="false" outlineLevel="0" collapsed="false">
      <c r="A284" s="2" t="n">
        <v>41548</v>
      </c>
      <c r="B284" s="3" t="n">
        <v>2274.02</v>
      </c>
      <c r="C284" s="3" t="n">
        <v>102.515</v>
      </c>
      <c r="D284" s="3" t="n">
        <v>2870.127</v>
      </c>
      <c r="E284" s="4" t="n">
        <v>0.0866666666666667</v>
      </c>
      <c r="F284" s="3" t="n">
        <v>11518.351</v>
      </c>
      <c r="G284" s="3" t="n">
        <v>16712.76</v>
      </c>
    </row>
    <row r="285" customFormat="false" ht="12.5" hidden="false" customHeight="false" outlineLevel="0" collapsed="false">
      <c r="A285" s="2" t="n">
        <v>41640</v>
      </c>
      <c r="B285" s="3" t="n">
        <v>2314.877</v>
      </c>
      <c r="C285" s="3" t="n">
        <v>102.942</v>
      </c>
      <c r="D285" s="3" t="n">
        <v>2838.287</v>
      </c>
      <c r="E285" s="4" t="n">
        <v>0.0733333333333333</v>
      </c>
      <c r="F285" s="3" t="n">
        <v>11618.108</v>
      </c>
      <c r="G285" s="3" t="n">
        <v>16654.247</v>
      </c>
    </row>
    <row r="286" customFormat="false" ht="12.5" hidden="false" customHeight="false" outlineLevel="0" collapsed="false">
      <c r="A286" s="2" t="n">
        <v>41730</v>
      </c>
      <c r="B286" s="3" t="n">
        <v>2383.61</v>
      </c>
      <c r="C286" s="3" t="n">
        <v>103.525</v>
      </c>
      <c r="D286" s="3" t="n">
        <v>2958.068</v>
      </c>
      <c r="E286" s="4" t="n">
        <v>0.0933333333333333</v>
      </c>
      <c r="F286" s="3" t="n">
        <v>11784.687</v>
      </c>
      <c r="G286" s="3" t="n">
        <v>16868.109</v>
      </c>
    </row>
    <row r="287" customFormat="false" ht="12.5" hidden="false" customHeight="false" outlineLevel="0" collapsed="false">
      <c r="A287" s="2" t="n">
        <v>41821</v>
      </c>
      <c r="B287" s="3" t="n">
        <v>2439.762</v>
      </c>
      <c r="C287" s="3" t="n">
        <v>103.977</v>
      </c>
      <c r="D287" s="3" t="n">
        <v>3018.582</v>
      </c>
      <c r="E287" s="4" t="n">
        <v>0.09</v>
      </c>
      <c r="F287" s="3" t="n">
        <v>11934.297</v>
      </c>
      <c r="G287" s="3" t="n">
        <v>17064.616</v>
      </c>
    </row>
    <row r="288" customFormat="false" ht="12.5" hidden="false" customHeight="false" outlineLevel="0" collapsed="false">
      <c r="A288" s="2" t="n">
        <v>41913</v>
      </c>
      <c r="B288" s="3" t="n">
        <v>2461.978</v>
      </c>
      <c r="C288" s="3" t="n">
        <v>104.15</v>
      </c>
      <c r="D288" s="3" t="n">
        <v>3021.857</v>
      </c>
      <c r="E288" s="4" t="n">
        <v>0.1</v>
      </c>
      <c r="F288" s="3" t="n">
        <v>12053.809</v>
      </c>
      <c r="G288" s="3" t="n">
        <v>17141.235</v>
      </c>
    </row>
    <row r="289" customFormat="false" ht="12.5" hidden="false" customHeight="false" outlineLevel="0" collapsed="false">
      <c r="A289" s="2" t="n">
        <v>42005</v>
      </c>
      <c r="B289" s="3" t="n">
        <v>2464.267</v>
      </c>
      <c r="C289" s="3" t="n">
        <v>104.113</v>
      </c>
      <c r="D289" s="3" t="n">
        <v>3127.274</v>
      </c>
      <c r="E289" s="4" t="n">
        <v>0.11</v>
      </c>
      <c r="F289" s="3" t="n">
        <v>12083.904</v>
      </c>
      <c r="G289" s="3" t="n">
        <v>17280.647</v>
      </c>
    </row>
    <row r="290" customFormat="false" ht="12.5" hidden="false" customHeight="false" outlineLevel="0" collapsed="false">
      <c r="A290" s="2" t="n">
        <v>42095</v>
      </c>
      <c r="B290" s="3" t="n">
        <v>2472.522</v>
      </c>
      <c r="C290" s="3" t="n">
        <v>104.677</v>
      </c>
      <c r="D290" s="3" t="n">
        <v>3136.688</v>
      </c>
      <c r="E290" s="4" t="n">
        <v>0.123333333333333</v>
      </c>
      <c r="F290" s="3" t="n">
        <v>12224.707</v>
      </c>
      <c r="G290" s="3" t="n">
        <v>17380.875</v>
      </c>
    </row>
    <row r="291" customFormat="false" ht="12.5" hidden="false" customHeight="false" outlineLevel="0" collapsed="false">
      <c r="A291" s="2" t="n">
        <v>42186</v>
      </c>
      <c r="B291" s="3" t="n">
        <v>2479.159</v>
      </c>
      <c r="C291" s="3" t="n">
        <v>104.989</v>
      </c>
      <c r="D291" s="3" t="n">
        <v>3130.354</v>
      </c>
      <c r="E291" s="4" t="n">
        <v>0.136666666666667</v>
      </c>
      <c r="F291" s="3" t="n">
        <v>12347.752</v>
      </c>
      <c r="G291" s="3" t="n">
        <v>17437.08</v>
      </c>
    </row>
    <row r="292" customFormat="false" ht="12.5" hidden="false" customHeight="false" outlineLevel="0" collapsed="false">
      <c r="A292" s="2" t="n">
        <v>42278</v>
      </c>
      <c r="B292" s="3" t="n">
        <v>2450.273</v>
      </c>
      <c r="C292" s="3" t="n">
        <v>104.979</v>
      </c>
      <c r="D292" s="3" t="n">
        <v>3092.707</v>
      </c>
      <c r="E292" s="4" t="n">
        <v>0.16</v>
      </c>
      <c r="F292" s="3" t="n">
        <v>12397.543</v>
      </c>
      <c r="G292" s="3" t="n">
        <v>17462.579</v>
      </c>
    </row>
    <row r="293" customFormat="false" ht="12.5" hidden="false" customHeight="false" outlineLevel="0" collapsed="false">
      <c r="A293" s="2" t="n">
        <v>42370</v>
      </c>
      <c r="B293" s="3" t="n">
        <v>2435.522</v>
      </c>
      <c r="C293" s="3" t="n">
        <v>104.895</v>
      </c>
      <c r="D293" s="3" t="n">
        <v>3079.449</v>
      </c>
      <c r="E293" s="4" t="n">
        <v>0.36</v>
      </c>
      <c r="F293" s="3" t="n">
        <v>12495.078</v>
      </c>
      <c r="G293" s="3" t="n">
        <v>17565.465</v>
      </c>
    </row>
    <row r="294" customFormat="false" ht="12.5" hidden="false" customHeight="false" outlineLevel="0" collapsed="false">
      <c r="A294" s="2" t="n">
        <v>42461</v>
      </c>
      <c r="B294" s="3" t="n">
        <v>2454.062</v>
      </c>
      <c r="C294" s="3" t="n">
        <v>105.636</v>
      </c>
      <c r="D294" s="3" t="n">
        <v>3063.333</v>
      </c>
      <c r="E294" s="4" t="n">
        <v>0.373333333333333</v>
      </c>
      <c r="F294" s="3" t="n">
        <v>12637.36</v>
      </c>
      <c r="G294" s="3" t="n">
        <v>17618.581</v>
      </c>
    </row>
    <row r="295" customFormat="false" ht="12.5" hidden="false" customHeight="false" outlineLevel="0" collapsed="false">
      <c r="A295" s="2" t="n">
        <v>42552</v>
      </c>
      <c r="B295" s="3" t="n">
        <v>2481.588</v>
      </c>
      <c r="C295" s="3" t="n">
        <v>105.929</v>
      </c>
      <c r="D295" s="3" t="n">
        <v>3069.298</v>
      </c>
      <c r="E295" s="4" t="n">
        <v>0.396666666666667</v>
      </c>
      <c r="F295" s="3" t="n">
        <v>12759.058</v>
      </c>
      <c r="G295" s="3" t="n">
        <v>17724.489</v>
      </c>
    </row>
    <row r="296" customFormat="false" ht="12.5" hidden="false" customHeight="false" outlineLevel="0" collapsed="false">
      <c r="A296" s="2" t="n">
        <v>42644</v>
      </c>
      <c r="B296" s="3" t="n">
        <v>2506.17</v>
      </c>
      <c r="C296" s="3" t="n">
        <v>106.487</v>
      </c>
      <c r="D296" s="3" t="n">
        <v>3147.576</v>
      </c>
      <c r="E296" s="4" t="n">
        <v>0.45</v>
      </c>
      <c r="F296" s="3" t="n">
        <v>12881.566</v>
      </c>
      <c r="G296" s="3" t="n">
        <v>17812.56</v>
      </c>
    </row>
    <row r="297" customFormat="false" ht="12.5" hidden="false" customHeight="false" outlineLevel="0" collapsed="false">
      <c r="A297" s="2" t="n">
        <v>42736</v>
      </c>
      <c r="B297" s="3" t="n">
        <v>2538.549</v>
      </c>
      <c r="C297" s="3" t="n">
        <v>107.038</v>
      </c>
      <c r="D297" s="3" t="n">
        <v>3131.917</v>
      </c>
      <c r="E297" s="4" t="n">
        <v>0.7</v>
      </c>
      <c r="F297" s="3" t="n">
        <v>13049.405</v>
      </c>
      <c r="G297" s="3" t="n">
        <v>17889.094</v>
      </c>
    </row>
    <row r="298" customFormat="false" ht="12.5" hidden="false" customHeight="false" outlineLevel="0" collapsed="false">
      <c r="A298" s="2" t="n">
        <v>42826</v>
      </c>
      <c r="B298" s="3" t="n">
        <v>2574.229</v>
      </c>
      <c r="C298" s="3" t="n">
        <v>107.371</v>
      </c>
      <c r="D298" s="3" t="n">
        <v>3187.781</v>
      </c>
      <c r="E298" s="4" t="n">
        <v>0.95</v>
      </c>
      <c r="F298" s="3" t="n">
        <v>13133.989</v>
      </c>
      <c r="G298" s="3" t="n">
        <v>17979.218</v>
      </c>
    </row>
    <row r="299" customFormat="false" ht="12.5" hidden="false" customHeight="false" outlineLevel="0" collapsed="false">
      <c r="A299" s="2" t="n">
        <v>42917</v>
      </c>
      <c r="B299" s="3" t="n">
        <v>2600.078</v>
      </c>
      <c r="C299" s="3" t="n">
        <v>107.91</v>
      </c>
      <c r="D299" s="3" t="n">
        <v>3250.825</v>
      </c>
      <c r="E299" s="4" t="n">
        <v>1.15333333333333</v>
      </c>
      <c r="F299" s="3" t="n">
        <v>13260.313</v>
      </c>
      <c r="G299" s="3" t="n">
        <v>18127.994</v>
      </c>
    </row>
    <row r="300" customFormat="false" ht="12.5" hidden="false" customHeight="false" outlineLevel="0" collapsed="false">
      <c r="A300" s="2" t="n">
        <v>43009</v>
      </c>
      <c r="B300" s="3" t="n">
        <v>2659.748</v>
      </c>
      <c r="C300" s="3" t="n">
        <v>108.653</v>
      </c>
      <c r="D300" s="3" t="n">
        <v>3293.441</v>
      </c>
      <c r="E300" s="4" t="n">
        <v>1.20333333333333</v>
      </c>
      <c r="F300" s="3" t="n">
        <v>13490.728</v>
      </c>
      <c r="G300" s="3" t="n">
        <v>18310.3</v>
      </c>
    </row>
    <row r="301" customFormat="false" ht="12.5" hidden="false" customHeight="false" outlineLevel="0" collapsed="false">
      <c r="A301" s="2" t="n">
        <v>43101</v>
      </c>
      <c r="B301" s="3" t="n">
        <v>2722.088</v>
      </c>
      <c r="C301" s="3" t="n">
        <v>109.32</v>
      </c>
      <c r="D301" s="3" t="n">
        <v>3342.884</v>
      </c>
      <c r="E301" s="4" t="n">
        <v>1.44666666666667</v>
      </c>
      <c r="F301" s="3" t="n">
        <v>13677.349</v>
      </c>
      <c r="G301" s="3" t="n">
        <v>18437.127</v>
      </c>
    </row>
    <row r="302" customFormat="false" ht="12.5" hidden="false" customHeight="false" outlineLevel="0" collapsed="false">
      <c r="A302" s="2" t="n">
        <v>43191</v>
      </c>
      <c r="B302" s="3" t="n">
        <v>2774.009</v>
      </c>
      <c r="C302" s="3" t="n">
        <v>110.258</v>
      </c>
      <c r="D302" s="3" t="n">
        <v>3349.047</v>
      </c>
      <c r="E302" s="4" t="n">
        <v>1.73666666666667</v>
      </c>
      <c r="F302" s="3" t="n">
        <v>13850.838</v>
      </c>
      <c r="G302" s="3" t="n">
        <v>18565.697</v>
      </c>
    </row>
    <row r="303" customFormat="false" ht="12.5" hidden="false" customHeight="false" outlineLevel="0" collapsed="false">
      <c r="A303" s="2" t="n">
        <v>43282</v>
      </c>
      <c r="B303" s="3" t="n">
        <v>2805.885</v>
      </c>
      <c r="C303" s="3" t="n">
        <v>110.629</v>
      </c>
      <c r="D303" s="3" t="n">
        <v>3453.059</v>
      </c>
      <c r="E303" s="4" t="n">
        <v>1.92333333333333</v>
      </c>
      <c r="F303" s="3" t="n">
        <v>13988.794</v>
      </c>
      <c r="G303" s="3" t="n">
        <v>18699.748</v>
      </c>
    </row>
    <row r="304" customFormat="false" ht="12.5" hidden="false" customHeight="false" outlineLevel="0" collapsed="false">
      <c r="A304" s="2" t="n">
        <v>43374</v>
      </c>
      <c r="B304" s="3" t="n">
        <v>2836.947</v>
      </c>
      <c r="C304" s="3" t="n">
        <v>111.132</v>
      </c>
      <c r="D304" s="3" t="n">
        <v>3450.608</v>
      </c>
      <c r="E304" s="4" t="n">
        <v>2.22</v>
      </c>
      <c r="F304" s="3" t="n">
        <v>14102.937</v>
      </c>
      <c r="G304" s="3" t="n">
        <v>18733.741</v>
      </c>
    </row>
    <row r="305" customFormat="false" ht="12.5" hidden="false" customHeight="false" outlineLevel="0" collapsed="false">
      <c r="A305" s="2" t="n">
        <v>43466</v>
      </c>
      <c r="B305" s="3" t="n">
        <v>2866.993</v>
      </c>
      <c r="C305" s="3" t="n">
        <v>111.562</v>
      </c>
      <c r="D305" s="3" t="n">
        <v>3484.349</v>
      </c>
      <c r="E305" s="4" t="n">
        <v>2.40333333333333</v>
      </c>
      <c r="F305" s="3" t="n">
        <v>14145.897</v>
      </c>
      <c r="G305" s="3" t="n">
        <v>18835.411</v>
      </c>
    </row>
    <row r="306" customFormat="false" ht="12.5" hidden="false" customHeight="false" outlineLevel="0" collapsed="false">
      <c r="A306" s="2" t="n">
        <v>43556</v>
      </c>
      <c r="B306" s="3" t="n">
        <v>2924.883</v>
      </c>
      <c r="C306" s="3" t="n">
        <v>112.184</v>
      </c>
      <c r="D306" s="3" t="n">
        <v>3504.855</v>
      </c>
      <c r="E306" s="4" t="n">
        <v>2.39666666666667</v>
      </c>
      <c r="F306" s="3" t="n">
        <v>14323.749</v>
      </c>
      <c r="G306" s="3" t="n">
        <v>18962.175</v>
      </c>
    </row>
    <row r="307" customFormat="false" ht="12.5" hidden="false" customHeight="false" outlineLevel="0" collapsed="false">
      <c r="A307" s="2" t="n">
        <v>43647</v>
      </c>
      <c r="B307" s="3" t="n">
        <v>2955.159</v>
      </c>
      <c r="C307" s="3" t="n">
        <v>112.55</v>
      </c>
      <c r="D307" s="3" t="n">
        <v>3527.193</v>
      </c>
      <c r="E307" s="4" t="n">
        <v>2.19</v>
      </c>
      <c r="F307" s="3" t="n">
        <v>14482.196</v>
      </c>
      <c r="G307" s="3" t="n">
        <v>19130.932</v>
      </c>
    </row>
    <row r="308" customFormat="false" ht="12.5" hidden="false" customHeight="false" outlineLevel="0" collapsed="false">
      <c r="A308" s="2" t="n">
        <v>43739</v>
      </c>
      <c r="B308" s="3" t="n">
        <v>2937.481</v>
      </c>
      <c r="C308" s="3" t="n">
        <v>112.963</v>
      </c>
      <c r="D308" s="3" t="n">
        <v>3454.354</v>
      </c>
      <c r="E308" s="4" t="n">
        <v>1.64333333333333</v>
      </c>
      <c r="F308" s="3" t="n">
        <v>14619.042</v>
      </c>
      <c r="G308" s="3" t="n">
        <v>19215.691</v>
      </c>
    </row>
    <row r="309" customFormat="false" ht="12.5" hidden="false" customHeight="false" outlineLevel="0" collapsed="false">
      <c r="A309" s="2" t="n">
        <v>43831</v>
      </c>
      <c r="B309" s="3" t="n">
        <v>2884.358</v>
      </c>
      <c r="C309" s="3" t="n">
        <v>113.418</v>
      </c>
      <c r="D309" s="3" t="n">
        <v>3409.883</v>
      </c>
      <c r="E309" s="4" t="n">
        <v>1.26</v>
      </c>
      <c r="F309" s="3" t="n">
        <v>14440.16</v>
      </c>
      <c r="G309" s="3" t="n">
        <v>18989.877</v>
      </c>
    </row>
    <row r="310" customFormat="false" ht="12.5" hidden="false" customHeight="false" outlineLevel="0" collapsed="false">
      <c r="A310" s="2" t="n">
        <v>43922</v>
      </c>
      <c r="B310" s="3" t="n">
        <v>2657.057</v>
      </c>
      <c r="C310" s="3" t="n">
        <v>112.993</v>
      </c>
      <c r="D310" s="3" t="n">
        <v>2884.223</v>
      </c>
      <c r="E310" s="4" t="n">
        <v>0.06</v>
      </c>
      <c r="F310" s="3" t="n">
        <v>13049.766</v>
      </c>
      <c r="G310" s="3" t="n">
        <v>17378.712</v>
      </c>
    </row>
    <row r="311" customFormat="false" ht="12.5" hidden="false" customHeight="false" outlineLevel="0" collapsed="false">
      <c r="A311" s="2" t="n">
        <v>44013</v>
      </c>
      <c r="B311" s="3" t="n">
        <v>2781.945</v>
      </c>
      <c r="C311" s="3" t="n">
        <v>113.971</v>
      </c>
      <c r="D311" s="3" t="n">
        <v>3394.142</v>
      </c>
      <c r="E311" s="4" t="n">
        <v>0.0933333333333333</v>
      </c>
      <c r="F311" s="3" t="n">
        <v>14388.701</v>
      </c>
      <c r="G311" s="3" t="n">
        <v>18743.72</v>
      </c>
    </row>
    <row r="312" customFormat="false" ht="12.5" hidden="false" customHeight="false" outlineLevel="0" collapsed="false">
      <c r="A312" s="2" t="n">
        <v>44105</v>
      </c>
      <c r="B312" s="3" t="n">
        <v>2868.316</v>
      </c>
      <c r="C312" s="3" t="n">
        <v>114.692</v>
      </c>
      <c r="D312" s="3" t="n">
        <v>3537.645</v>
      </c>
      <c r="E312" s="4" t="n">
        <v>0.09</v>
      </c>
      <c r="F312" s="3" t="n">
        <v>14586.036</v>
      </c>
      <c r="G312" s="3" t="n">
        <v>18924.262</v>
      </c>
    </row>
    <row r="313" customFormat="false" ht="12.5" hidden="false" customHeight="false" outlineLevel="0" collapsed="false">
      <c r="A313" s="2" t="n">
        <v>44197</v>
      </c>
      <c r="B313" s="3" t="n">
        <v>2934.61</v>
      </c>
      <c r="C313" s="3" t="n">
        <v>116.12</v>
      </c>
      <c r="D313" s="3" t="n">
        <v>3489.294</v>
      </c>
      <c r="E313" s="4" t="n">
        <v>0.08</v>
      </c>
      <c r="F313" s="3" t="n">
        <v>15131.484</v>
      </c>
      <c r="G313" s="3" t="n">
        <v>19216.224</v>
      </c>
    </row>
    <row r="314" customFormat="false" ht="12.5" hidden="false" customHeight="false" outlineLevel="0" collapsed="false">
      <c r="A314" s="2" t="n">
        <v>44287</v>
      </c>
      <c r="B314" s="3" t="n">
        <v>3007.28</v>
      </c>
      <c r="C314" s="3" t="n">
        <v>117.922</v>
      </c>
      <c r="D314" s="3" t="n">
        <v>3496.867</v>
      </c>
      <c r="E314" s="4" t="n">
        <v>0.07</v>
      </c>
      <c r="F314" s="3" t="n">
        <v>15813.545</v>
      </c>
      <c r="G314" s="3" t="n">
        <v>19544.248</v>
      </c>
    </row>
    <row r="315" customFormat="false" ht="12.5" hidden="false" customHeight="false" outlineLevel="0" collapsed="false">
      <c r="A315" s="2" t="n">
        <v>44378</v>
      </c>
      <c r="B315" s="3" t="n">
        <v>3046.313</v>
      </c>
      <c r="C315" s="3" t="n">
        <v>119.712</v>
      </c>
      <c r="D315" s="3" t="n">
        <v>3584.05</v>
      </c>
      <c r="E315" s="4" t="n">
        <v>0.09</v>
      </c>
      <c r="F315" s="3" t="n">
        <v>16147.297</v>
      </c>
      <c r="G315" s="3" t="n">
        <v>19672.594</v>
      </c>
    </row>
    <row r="316" customFormat="false" ht="12.5" hidden="false" customHeight="false" outlineLevel="0" collapsed="false">
      <c r="A316" s="2" t="n">
        <v>44470</v>
      </c>
      <c r="B316" s="3" t="n">
        <v>3111.839</v>
      </c>
      <c r="C316" s="3" t="n">
        <v>121.708</v>
      </c>
      <c r="D316" s="3" t="n">
        <v>3841.771</v>
      </c>
      <c r="E316" s="4" t="n">
        <v>0.08</v>
      </c>
      <c r="F316" s="3" t="n">
        <v>16517.976</v>
      </c>
      <c r="G316" s="3" t="n">
        <v>20006.181</v>
      </c>
    </row>
    <row r="317" customFormat="false" ht="12.5" hidden="false" customHeight="false" outlineLevel="0" collapsed="false">
      <c r="A317" s="2" t="n">
        <v>44562</v>
      </c>
      <c r="B317" s="3" t="n">
        <v>3225.004</v>
      </c>
      <c r="C317" s="3" t="n">
        <v>124.174</v>
      </c>
      <c r="D317" s="3" t="n">
        <v>3892.48</v>
      </c>
      <c r="E317" s="4" t="n">
        <v>0.12</v>
      </c>
      <c r="F317" s="3" t="n">
        <v>16874.769</v>
      </c>
      <c r="G317" s="3" t="n">
        <v>19924.088</v>
      </c>
    </row>
    <row r="318" customFormat="false" ht="12.5" hidden="false" customHeight="false" outlineLevel="0" collapsed="false">
      <c r="A318" s="2" t="n">
        <v>44652</v>
      </c>
      <c r="B318" s="3" t="n">
        <v>3292.154</v>
      </c>
      <c r="C318" s="3" t="n">
        <v>126.907</v>
      </c>
      <c r="D318" s="3" t="n">
        <v>3746.973</v>
      </c>
      <c r="E318" s="4" t="n">
        <v>0.77</v>
      </c>
      <c r="F318" s="3" t="n">
        <v>17261.338</v>
      </c>
      <c r="G318" s="3" t="n">
        <v>19895.271</v>
      </c>
    </row>
    <row r="319" customFormat="false" ht="12.5" hidden="false" customHeight="false" outlineLevel="0" collapsed="false">
      <c r="A319" s="2" t="n">
        <v>44743</v>
      </c>
      <c r="B319" s="3" t="n">
        <v>3403.409</v>
      </c>
      <c r="C319" s="3" t="n">
        <v>128.269</v>
      </c>
      <c r="D319" s="3" t="n">
        <v>3653.85</v>
      </c>
      <c r="E319" s="4" t="n">
        <v>2.19</v>
      </c>
      <c r="F319" s="3" t="n">
        <v>17542.652</v>
      </c>
      <c r="G319" s="3" t="n">
        <v>20054.663</v>
      </c>
    </row>
    <row r="320" customFormat="false" ht="12.5" hidden="false" customHeight="false" outlineLevel="0" collapsed="false">
      <c r="A320" s="2" t="n">
        <v>44835</v>
      </c>
      <c r="B320" s="3" t="n">
        <v>3438.551</v>
      </c>
      <c r="C320" s="3" t="n">
        <v>129.381</v>
      </c>
      <c r="D320" s="3" t="n">
        <v>3666.902</v>
      </c>
      <c r="E320" s="4" t="n">
        <v>3.65333333333333</v>
      </c>
      <c r="F320" s="3" t="n">
        <v>17771.269</v>
      </c>
      <c r="G320" s="3" t="n">
        <v>20198.0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:C25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0.81"/>
    <col collapsed="false" customWidth="true" hidden="false" outlineLevel="0" max="4" min="4" style="0" width="14.35"/>
  </cols>
  <sheetData>
    <row r="1" customFormat="false" ht="12.5" hidden="false" customHeight="false" outlineLevel="0" collapsed="false">
      <c r="A1" s="0" t="s">
        <v>19</v>
      </c>
      <c r="B1" s="0" t="s">
        <v>12</v>
      </c>
      <c r="C1" s="1" t="s">
        <v>20</v>
      </c>
      <c r="D1" s="5" t="s">
        <v>21</v>
      </c>
      <c r="E1" s="5" t="s">
        <v>22</v>
      </c>
      <c r="F1" s="0" t="s">
        <v>23</v>
      </c>
      <c r="G1" s="0" t="s">
        <v>24</v>
      </c>
    </row>
    <row r="2" customFormat="false" ht="12.5" hidden="false" customHeight="false" outlineLevel="0" collapsed="false">
      <c r="A2" s="2" t="n">
        <v>19906</v>
      </c>
      <c r="B2" s="4" t="n">
        <v>1.03</v>
      </c>
      <c r="D2" s="6" t="n">
        <v>0.883333333333333</v>
      </c>
      <c r="E2" s="5"/>
    </row>
    <row r="3" customFormat="false" ht="12.5" hidden="false" customHeight="false" outlineLevel="0" collapsed="false">
      <c r="A3" s="2" t="n">
        <v>19998</v>
      </c>
      <c r="B3" s="4" t="n">
        <v>0.986666666666667</v>
      </c>
      <c r="D3" s="6" t="n">
        <v>1.02</v>
      </c>
      <c r="E3" s="5"/>
    </row>
    <row r="4" customFormat="false" ht="12.5" hidden="false" customHeight="false" outlineLevel="0" collapsed="false">
      <c r="A4" s="2" t="n">
        <v>20090</v>
      </c>
      <c r="B4" s="4" t="n">
        <v>1.34333333333333</v>
      </c>
      <c r="D4" s="6" t="n">
        <v>1.22333333333333</v>
      </c>
      <c r="E4" s="5"/>
    </row>
    <row r="5" customFormat="false" ht="12.5" hidden="false" customHeight="false" outlineLevel="0" collapsed="false">
      <c r="A5" s="2" t="n">
        <v>20180</v>
      </c>
      <c r="B5" s="4" t="n">
        <v>1.5</v>
      </c>
      <c r="D5" s="6" t="n">
        <v>1.48333333333333</v>
      </c>
      <c r="E5" s="5"/>
    </row>
    <row r="6" customFormat="false" ht="12.5" hidden="false" customHeight="false" outlineLevel="0" collapsed="false">
      <c r="A6" s="2" t="n">
        <v>20271</v>
      </c>
      <c r="B6" s="4" t="n">
        <v>1.94</v>
      </c>
      <c r="D6" s="6" t="n">
        <v>1.85666666666667</v>
      </c>
      <c r="E6" s="5"/>
    </row>
    <row r="7" customFormat="false" ht="12.5" hidden="false" customHeight="false" outlineLevel="0" collapsed="false">
      <c r="A7" s="2" t="n">
        <v>20363</v>
      </c>
      <c r="B7" s="4" t="n">
        <v>2.35666666666667</v>
      </c>
      <c r="D7" s="6" t="n">
        <v>2.33666666666667</v>
      </c>
      <c r="E7" s="5"/>
    </row>
    <row r="8" customFormat="false" ht="12.5" hidden="false" customHeight="false" outlineLevel="0" collapsed="false">
      <c r="A8" s="2" t="n">
        <v>20455</v>
      </c>
      <c r="B8" s="4" t="n">
        <v>2.48333333333333</v>
      </c>
      <c r="D8" s="6" t="n">
        <v>2.32666666666667</v>
      </c>
      <c r="E8" s="5"/>
    </row>
    <row r="9" customFormat="false" ht="12.5" hidden="false" customHeight="false" outlineLevel="0" collapsed="false">
      <c r="A9" s="2" t="n">
        <v>20546</v>
      </c>
      <c r="B9" s="4" t="n">
        <v>2.69333333333333</v>
      </c>
      <c r="D9" s="6" t="n">
        <v>2.56666666666667</v>
      </c>
      <c r="E9" s="5"/>
    </row>
    <row r="10" customFormat="false" ht="12.5" hidden="false" customHeight="false" outlineLevel="0" collapsed="false">
      <c r="A10" s="2" t="n">
        <v>20637</v>
      </c>
      <c r="B10" s="4" t="n">
        <v>2.81</v>
      </c>
      <c r="D10" s="6" t="n">
        <v>2.58333333333333</v>
      </c>
      <c r="E10" s="5"/>
    </row>
    <row r="11" customFormat="false" ht="12.5" hidden="false" customHeight="false" outlineLevel="0" collapsed="false">
      <c r="A11" s="2" t="n">
        <v>20729</v>
      </c>
      <c r="B11" s="4" t="n">
        <v>2.92666666666667</v>
      </c>
      <c r="D11" s="6" t="n">
        <v>3.03333333333333</v>
      </c>
      <c r="E11" s="5"/>
    </row>
    <row r="12" customFormat="false" ht="12.5" hidden="false" customHeight="false" outlineLevel="0" collapsed="false">
      <c r="A12" s="2" t="n">
        <v>20821</v>
      </c>
      <c r="B12" s="4" t="n">
        <v>2.93333333333333</v>
      </c>
      <c r="D12" s="6" t="n">
        <v>3.09666666666667</v>
      </c>
      <c r="E12" s="5"/>
    </row>
    <row r="13" customFormat="false" ht="12.5" hidden="false" customHeight="false" outlineLevel="0" collapsed="false">
      <c r="A13" s="2" t="n">
        <v>20911</v>
      </c>
      <c r="B13" s="4" t="n">
        <v>3</v>
      </c>
      <c r="C13" s="5" t="n">
        <v>0.89139</v>
      </c>
      <c r="D13" s="6" t="n">
        <v>3.14</v>
      </c>
      <c r="E13" s="5"/>
    </row>
    <row r="14" customFormat="false" ht="12.5" hidden="false" customHeight="false" outlineLevel="0" collapsed="false">
      <c r="A14" s="2" t="n">
        <v>21002</v>
      </c>
      <c r="B14" s="4" t="n">
        <v>3.23333333333333</v>
      </c>
      <c r="C14" s="5" t="n">
        <v>1.24822</v>
      </c>
      <c r="D14" s="6" t="n">
        <v>3.35333333333333</v>
      </c>
      <c r="E14" s="5"/>
    </row>
    <row r="15" customFormat="false" ht="12.5" hidden="false" customHeight="false" outlineLevel="0" collapsed="false">
      <c r="A15" s="2" t="n">
        <v>21094</v>
      </c>
      <c r="B15" s="4" t="n">
        <v>3.25333333333333</v>
      </c>
      <c r="C15" s="5" t="n">
        <v>1.58596</v>
      </c>
      <c r="D15" s="6" t="n">
        <v>3.31</v>
      </c>
      <c r="E15" s="5"/>
    </row>
    <row r="16" customFormat="false" ht="12.5" hidden="false" customHeight="false" outlineLevel="0" collapsed="false">
      <c r="A16" s="2" t="n">
        <v>21186</v>
      </c>
      <c r="B16" s="4" t="n">
        <v>1.86333333333333</v>
      </c>
      <c r="C16" s="5" t="n">
        <v>-0.33484</v>
      </c>
      <c r="D16" s="6" t="n">
        <v>1.75666666666667</v>
      </c>
      <c r="E16" s="5"/>
    </row>
    <row r="17" customFormat="false" ht="12.5" hidden="false" customHeight="false" outlineLevel="0" collapsed="false">
      <c r="A17" s="2" t="n">
        <v>21276</v>
      </c>
      <c r="B17" s="4" t="n">
        <v>0.94</v>
      </c>
      <c r="C17" s="5" t="n">
        <v>-0.95222</v>
      </c>
      <c r="D17" s="6" t="n">
        <v>0.956666666666667</v>
      </c>
      <c r="E17" s="5"/>
    </row>
    <row r="18" customFormat="false" ht="12.5" hidden="false" customHeight="false" outlineLevel="0" collapsed="false">
      <c r="A18" s="2" t="n">
        <v>21367</v>
      </c>
      <c r="B18" s="4" t="n">
        <v>1.32333333333333</v>
      </c>
      <c r="C18" s="5" t="n">
        <v>0.74143</v>
      </c>
      <c r="D18" s="6" t="n">
        <v>1.68</v>
      </c>
      <c r="E18" s="5"/>
    </row>
    <row r="19" customFormat="false" ht="12.5" hidden="false" customHeight="false" outlineLevel="0" collapsed="false">
      <c r="A19" s="2" t="n">
        <v>21459</v>
      </c>
      <c r="B19" s="4" t="n">
        <v>2.16333333333333</v>
      </c>
      <c r="C19" s="5" t="n">
        <v>2.13929</v>
      </c>
      <c r="D19" s="6" t="n">
        <v>2.69</v>
      </c>
      <c r="E19" s="7"/>
    </row>
    <row r="20" customFormat="false" ht="12.5" hidden="false" customHeight="false" outlineLevel="0" collapsed="false">
      <c r="A20" s="2" t="n">
        <v>21551</v>
      </c>
      <c r="B20" s="4" t="n">
        <v>2.57</v>
      </c>
      <c r="C20" s="5" t="n">
        <v>3.24042</v>
      </c>
      <c r="D20" s="6" t="n">
        <v>2.77333333333333</v>
      </c>
      <c r="E20" s="6" t="n">
        <v>3.11666666666667</v>
      </c>
    </row>
    <row r="21" customFormat="false" ht="12.5" hidden="false" customHeight="false" outlineLevel="0" collapsed="false">
      <c r="A21" s="2" t="n">
        <v>21641</v>
      </c>
      <c r="B21" s="4" t="n">
        <v>3.08333333333333</v>
      </c>
      <c r="C21" s="5" t="n">
        <v>3.97066</v>
      </c>
      <c r="D21" s="6" t="n">
        <v>3</v>
      </c>
      <c r="E21" s="6" t="n">
        <v>3.37333333333333</v>
      </c>
    </row>
    <row r="22" customFormat="false" ht="12.5" hidden="false" customHeight="false" outlineLevel="0" collapsed="false">
      <c r="A22" s="2" t="n">
        <v>21732</v>
      </c>
      <c r="B22" s="4" t="n">
        <v>3.57666666666667</v>
      </c>
      <c r="C22" s="5" t="n">
        <v>3.93284</v>
      </c>
      <c r="D22" s="6" t="n">
        <v>3.54</v>
      </c>
      <c r="E22" s="6" t="n">
        <v>4.13</v>
      </c>
    </row>
    <row r="23" customFormat="false" ht="12.5" hidden="false" customHeight="false" outlineLevel="0" collapsed="false">
      <c r="A23" s="2" t="n">
        <v>21824</v>
      </c>
      <c r="B23" s="4" t="n">
        <v>3.99</v>
      </c>
      <c r="C23" s="5" t="n">
        <v>4.11595</v>
      </c>
      <c r="D23" s="6" t="n">
        <v>4.23</v>
      </c>
      <c r="E23" s="6" t="n">
        <v>4.64</v>
      </c>
    </row>
    <row r="24" customFormat="false" ht="12.5" hidden="false" customHeight="false" outlineLevel="0" collapsed="false">
      <c r="A24" s="2" t="n">
        <v>21916</v>
      </c>
      <c r="B24" s="4" t="n">
        <v>3.93333333333333</v>
      </c>
      <c r="C24" s="5" t="n">
        <v>3.83782</v>
      </c>
      <c r="D24" s="6" t="n">
        <v>3.87333333333333</v>
      </c>
      <c r="E24" s="6" t="n">
        <v>4.21666666666667</v>
      </c>
    </row>
    <row r="25" customFormat="false" ht="12.5" hidden="false" customHeight="false" outlineLevel="0" collapsed="false">
      <c r="A25" s="2" t="n">
        <v>22007</v>
      </c>
      <c r="B25" s="4" t="n">
        <v>3.69666666666667</v>
      </c>
      <c r="C25" s="5" t="n">
        <v>2.52638</v>
      </c>
      <c r="D25" s="6" t="n">
        <v>2.99333333333333</v>
      </c>
      <c r="E25" s="6" t="n">
        <v>3.29</v>
      </c>
    </row>
    <row r="26" customFormat="false" ht="12.5" hidden="false" customHeight="false" outlineLevel="0" collapsed="false">
      <c r="A26" s="2" t="n">
        <v>22098</v>
      </c>
      <c r="B26" s="4" t="n">
        <v>2.93666666666667</v>
      </c>
      <c r="C26" s="5" t="n">
        <v>2.36134</v>
      </c>
      <c r="D26" s="6" t="n">
        <v>2.36</v>
      </c>
      <c r="E26" s="6" t="n">
        <v>2.71</v>
      </c>
    </row>
    <row r="27" customFormat="false" ht="12.5" hidden="false" customHeight="false" outlineLevel="0" collapsed="false">
      <c r="A27" s="2" t="n">
        <v>22190</v>
      </c>
      <c r="B27" s="4" t="n">
        <v>2.29666666666667</v>
      </c>
      <c r="C27" s="5" t="n">
        <v>2.27528</v>
      </c>
      <c r="D27" s="6" t="n">
        <v>2.30666666666667</v>
      </c>
      <c r="E27" s="6" t="n">
        <v>2.63</v>
      </c>
    </row>
    <row r="28" customFormat="false" ht="12.5" hidden="false" customHeight="false" outlineLevel="0" collapsed="false">
      <c r="A28" s="2" t="n">
        <v>22282</v>
      </c>
      <c r="B28" s="4" t="n">
        <v>2.00333333333333</v>
      </c>
      <c r="C28" s="5" t="n">
        <v>2.2043</v>
      </c>
      <c r="D28" s="6" t="n">
        <v>2.35</v>
      </c>
      <c r="E28" s="6" t="n">
        <v>2.53666666666667</v>
      </c>
    </row>
    <row r="29" customFormat="false" ht="12.5" hidden="false" customHeight="false" outlineLevel="0" collapsed="false">
      <c r="A29" s="2" t="n">
        <v>22372</v>
      </c>
      <c r="B29" s="4" t="n">
        <v>1.73333333333333</v>
      </c>
      <c r="C29" s="5" t="n">
        <v>2.79222</v>
      </c>
      <c r="D29" s="6" t="n">
        <v>2.30333333333333</v>
      </c>
      <c r="E29" s="6" t="n">
        <v>2.48666666666667</v>
      </c>
    </row>
    <row r="30" customFormat="false" ht="12.5" hidden="false" customHeight="false" outlineLevel="0" collapsed="false">
      <c r="A30" s="2" t="n">
        <v>22463</v>
      </c>
      <c r="B30" s="4" t="n">
        <v>1.68333333333333</v>
      </c>
      <c r="C30" s="5" t="n">
        <v>2.45477</v>
      </c>
      <c r="D30" s="6" t="n">
        <v>2.30333333333333</v>
      </c>
      <c r="E30" s="6" t="n">
        <v>2.59666666666667</v>
      </c>
    </row>
    <row r="31" customFormat="false" ht="12.5" hidden="false" customHeight="false" outlineLevel="0" collapsed="false">
      <c r="A31" s="2" t="n">
        <v>22555</v>
      </c>
      <c r="B31" s="4" t="n">
        <v>2.4</v>
      </c>
      <c r="C31" s="5" t="n">
        <v>3.11609</v>
      </c>
      <c r="D31" s="6" t="n">
        <v>2.46</v>
      </c>
      <c r="E31" s="6" t="n">
        <v>2.74666666666667</v>
      </c>
    </row>
    <row r="32" customFormat="false" ht="12.5" hidden="false" customHeight="false" outlineLevel="0" collapsed="false">
      <c r="A32" s="2" t="n">
        <v>22647</v>
      </c>
      <c r="B32" s="4" t="n">
        <v>2.45666666666667</v>
      </c>
      <c r="C32" s="5" t="n">
        <v>3.18649</v>
      </c>
      <c r="D32" s="6" t="n">
        <v>2.72333333333333</v>
      </c>
      <c r="E32" s="6" t="n">
        <v>2.91333333333333</v>
      </c>
    </row>
    <row r="33" customFormat="false" ht="12.5" hidden="false" customHeight="false" outlineLevel="0" collapsed="false">
      <c r="A33" s="2" t="n">
        <v>22737</v>
      </c>
      <c r="B33" s="4" t="n">
        <v>2.60666666666667</v>
      </c>
      <c r="C33" s="5" t="n">
        <v>2.77385</v>
      </c>
      <c r="D33" s="6" t="n">
        <v>2.71666666666667</v>
      </c>
      <c r="E33" s="6" t="n">
        <v>2.80333333333333</v>
      </c>
    </row>
    <row r="34" customFormat="false" ht="12.5" hidden="false" customHeight="false" outlineLevel="0" collapsed="false">
      <c r="A34" s="2" t="n">
        <v>22828</v>
      </c>
      <c r="B34" s="4" t="n">
        <v>2.84666666666667</v>
      </c>
      <c r="C34" s="5" t="n">
        <v>2.99914</v>
      </c>
      <c r="D34" s="6" t="n">
        <v>2.84</v>
      </c>
      <c r="E34" s="6" t="n">
        <v>3</v>
      </c>
    </row>
    <row r="35" customFormat="false" ht="12.5" hidden="false" customHeight="false" outlineLevel="0" collapsed="false">
      <c r="A35" s="2" t="n">
        <v>22920</v>
      </c>
      <c r="B35" s="4" t="n">
        <v>2.92333333333333</v>
      </c>
      <c r="C35" s="5" t="n">
        <v>2.87083</v>
      </c>
      <c r="D35" s="6" t="n">
        <v>2.81333333333333</v>
      </c>
      <c r="E35" s="6" t="n">
        <v>2.88</v>
      </c>
    </row>
    <row r="36" customFormat="false" ht="12.5" hidden="false" customHeight="false" outlineLevel="0" collapsed="false">
      <c r="A36" s="2" t="n">
        <v>23012</v>
      </c>
      <c r="B36" s="4" t="n">
        <v>2.96666666666667</v>
      </c>
      <c r="C36" s="5" t="n">
        <v>3.04231</v>
      </c>
      <c r="D36" s="6" t="n">
        <v>2.90666666666667</v>
      </c>
      <c r="E36" s="6" t="n">
        <v>2.96333333333333</v>
      </c>
    </row>
    <row r="37" customFormat="false" ht="12.5" hidden="false" customHeight="false" outlineLevel="0" collapsed="false">
      <c r="A37" s="2" t="n">
        <v>23102</v>
      </c>
      <c r="B37" s="4" t="n">
        <v>2.96333333333333</v>
      </c>
      <c r="C37" s="5" t="n">
        <v>3.26552</v>
      </c>
      <c r="D37" s="6" t="n">
        <v>2.94</v>
      </c>
      <c r="E37" s="6" t="n">
        <v>3.02333333333333</v>
      </c>
    </row>
    <row r="38" customFormat="false" ht="12.5" hidden="false" customHeight="false" outlineLevel="0" collapsed="false">
      <c r="A38" s="2" t="n">
        <v>23193</v>
      </c>
      <c r="B38" s="4" t="n">
        <v>3.33</v>
      </c>
      <c r="C38" s="5" t="n">
        <v>3.28854</v>
      </c>
      <c r="D38" s="6" t="n">
        <v>3.29333333333333</v>
      </c>
      <c r="E38" s="6" t="n">
        <v>3.41666666666667</v>
      </c>
    </row>
    <row r="39" customFormat="false" ht="12.5" hidden="false" customHeight="false" outlineLevel="0" collapsed="false">
      <c r="A39" s="2" t="n">
        <v>23285</v>
      </c>
      <c r="B39" s="4" t="n">
        <v>3.45333333333333</v>
      </c>
      <c r="C39" s="5" t="n">
        <v>3.4689</v>
      </c>
      <c r="D39" s="6" t="n">
        <v>3.49666666666667</v>
      </c>
      <c r="E39" s="6" t="n">
        <v>3.63</v>
      </c>
    </row>
    <row r="40" customFormat="false" ht="12.5" hidden="false" customHeight="false" outlineLevel="0" collapsed="false">
      <c r="A40" s="2" t="n">
        <v>23377</v>
      </c>
      <c r="B40" s="4" t="n">
        <v>3.46333333333333</v>
      </c>
      <c r="C40" s="5" t="n">
        <v>3.40489</v>
      </c>
      <c r="D40" s="6" t="n">
        <v>3.53</v>
      </c>
      <c r="E40" s="6" t="n">
        <v>3.67666666666667</v>
      </c>
    </row>
    <row r="41" customFormat="false" ht="12.5" hidden="false" customHeight="false" outlineLevel="0" collapsed="false">
      <c r="A41" s="2" t="n">
        <v>23468</v>
      </c>
      <c r="B41" s="4" t="n">
        <v>3.49</v>
      </c>
      <c r="C41" s="5" t="n">
        <v>3.37727</v>
      </c>
      <c r="D41" s="6" t="n">
        <v>3.47666666666667</v>
      </c>
      <c r="E41" s="6" t="n">
        <v>3.60666666666667</v>
      </c>
    </row>
    <row r="42" customFormat="false" ht="12.5" hidden="false" customHeight="false" outlineLevel="0" collapsed="false">
      <c r="A42" s="2" t="n">
        <v>23559</v>
      </c>
      <c r="B42" s="4" t="n">
        <v>3.45666666666667</v>
      </c>
      <c r="C42" s="8" t="n">
        <v>3.78704</v>
      </c>
      <c r="D42" s="6" t="n">
        <v>3.49666666666667</v>
      </c>
      <c r="E42" s="6" t="n">
        <v>3.61666666666667</v>
      </c>
      <c r="F42" s="9" t="n">
        <v>4.19333333333333</v>
      </c>
      <c r="G42" s="0" t="n">
        <v>3.08596329838939</v>
      </c>
    </row>
    <row r="43" customFormat="false" ht="12.5" hidden="false" customHeight="false" outlineLevel="0" collapsed="false">
      <c r="A43" s="2" t="n">
        <v>23651</v>
      </c>
      <c r="B43" s="4" t="n">
        <v>3.57666666666667</v>
      </c>
      <c r="C43" s="5" t="n">
        <v>3.77515</v>
      </c>
      <c r="D43" s="6" t="n">
        <v>3.68333333333333</v>
      </c>
      <c r="E43" s="6" t="n">
        <v>3.82666666666667</v>
      </c>
      <c r="F43" s="9" t="n">
        <v>4.17333333333333</v>
      </c>
      <c r="G43" s="0" t="n">
        <v>2.87088505761883</v>
      </c>
    </row>
    <row r="44" customFormat="false" ht="12.5" hidden="false" customHeight="false" outlineLevel="0" collapsed="false">
      <c r="A44" s="2" t="n">
        <v>23743</v>
      </c>
      <c r="B44" s="4" t="n">
        <v>3.97666666666667</v>
      </c>
      <c r="C44" s="5" t="n">
        <v>4.08734</v>
      </c>
      <c r="D44" s="6" t="n">
        <v>3.89</v>
      </c>
      <c r="E44" s="6" t="n">
        <v>3.98</v>
      </c>
      <c r="F44" s="9" t="n">
        <v>4.20333333333333</v>
      </c>
      <c r="G44" s="0" t="n">
        <v>3.00444400862812</v>
      </c>
    </row>
    <row r="45" customFormat="false" ht="12.5" hidden="false" customHeight="false" outlineLevel="0" collapsed="false">
      <c r="A45" s="2" t="n">
        <v>23833</v>
      </c>
      <c r="B45" s="4" t="n">
        <v>4.08</v>
      </c>
      <c r="C45" s="5" t="n">
        <v>3.58504</v>
      </c>
      <c r="D45" s="6" t="n">
        <v>3.87333333333333</v>
      </c>
      <c r="E45" s="6" t="n">
        <v>3.93333333333333</v>
      </c>
      <c r="F45" s="9" t="n">
        <v>4.20666666666667</v>
      </c>
      <c r="G45" s="0" t="n">
        <v>2.51897873493638</v>
      </c>
    </row>
    <row r="46" customFormat="false" ht="12.5" hidden="false" customHeight="false" outlineLevel="0" collapsed="false">
      <c r="A46" s="2" t="n">
        <v>23924</v>
      </c>
      <c r="B46" s="4" t="n">
        <v>4.07666666666667</v>
      </c>
      <c r="C46" s="5" t="n">
        <v>3.51467</v>
      </c>
      <c r="D46" s="6" t="n">
        <v>3.86666666666667</v>
      </c>
      <c r="E46" s="6" t="n">
        <v>3.97333333333333</v>
      </c>
      <c r="F46" s="9" t="n">
        <v>4.24666666666667</v>
      </c>
      <c r="G46" s="0" t="n">
        <v>2.48630047787835</v>
      </c>
    </row>
    <row r="47" customFormat="false" ht="12.5" hidden="false" customHeight="false" outlineLevel="0" collapsed="false">
      <c r="A47" s="2" t="n">
        <v>24016</v>
      </c>
      <c r="B47" s="4" t="n">
        <v>4.16666666666667</v>
      </c>
      <c r="C47" s="5" t="n">
        <v>3.7456</v>
      </c>
      <c r="D47" s="6" t="n">
        <v>4.16666666666667</v>
      </c>
      <c r="E47" s="6" t="n">
        <v>4.32666666666667</v>
      </c>
      <c r="F47" s="9" t="n">
        <v>4.47333333333333</v>
      </c>
      <c r="G47" s="0" t="n">
        <v>2.64162174417333</v>
      </c>
    </row>
    <row r="48" customFormat="false" ht="12.5" hidden="false" customHeight="false" outlineLevel="0" collapsed="false">
      <c r="A48" s="2" t="n">
        <v>24108</v>
      </c>
      <c r="B48" s="4" t="n">
        <v>4.56</v>
      </c>
      <c r="C48" s="5" t="n">
        <v>3.55196</v>
      </c>
      <c r="D48" s="6" t="n">
        <v>4.61</v>
      </c>
      <c r="E48" s="6" t="n">
        <v>4.77</v>
      </c>
      <c r="F48" s="9" t="n">
        <v>4.77</v>
      </c>
      <c r="G48" s="0" t="n">
        <v>2.2962316087447</v>
      </c>
    </row>
    <row r="49" customFormat="false" ht="12.5" hidden="false" customHeight="false" outlineLevel="0" collapsed="false">
      <c r="A49" s="2" t="n">
        <v>24198</v>
      </c>
      <c r="B49" s="4" t="n">
        <v>4.91333333333333</v>
      </c>
      <c r="C49" s="5" t="n">
        <v>3.26152</v>
      </c>
      <c r="D49" s="6" t="n">
        <v>4.58666666666667</v>
      </c>
      <c r="E49" s="6" t="n">
        <v>4.73333333333333</v>
      </c>
      <c r="F49" s="9" t="n">
        <v>4.78</v>
      </c>
      <c r="G49" s="0" t="n">
        <v>2.0365633290836</v>
      </c>
    </row>
    <row r="50" customFormat="false" ht="12.5" hidden="false" customHeight="false" outlineLevel="0" collapsed="false">
      <c r="A50" s="2" t="n">
        <v>24289</v>
      </c>
      <c r="B50" s="4" t="n">
        <v>5.41</v>
      </c>
      <c r="C50" s="5" t="n">
        <v>3.12735</v>
      </c>
      <c r="D50" s="6" t="n">
        <v>5.04333333333333</v>
      </c>
      <c r="E50" s="6" t="n">
        <v>5.33</v>
      </c>
      <c r="F50" s="9" t="n">
        <v>5.14</v>
      </c>
      <c r="G50" s="0" t="n">
        <v>1.80904229684451</v>
      </c>
    </row>
    <row r="51" customFormat="false" ht="12.5" hidden="false" customHeight="false" outlineLevel="0" collapsed="false">
      <c r="A51" s="2" t="n">
        <v>24381</v>
      </c>
      <c r="B51" s="4" t="n">
        <v>5.56333333333333</v>
      </c>
      <c r="C51" s="5" t="n">
        <v>3.00276</v>
      </c>
      <c r="D51" s="6" t="n">
        <v>5.21</v>
      </c>
      <c r="E51" s="6" t="n">
        <v>5.41</v>
      </c>
      <c r="F51" s="9" t="n">
        <v>5.00333333333333</v>
      </c>
      <c r="G51" s="0" t="n">
        <v>1.38436763830037</v>
      </c>
    </row>
    <row r="52" customFormat="false" ht="12.5" hidden="false" customHeight="false" outlineLevel="0" collapsed="false">
      <c r="A52" s="2" t="n">
        <v>24473</v>
      </c>
      <c r="B52" s="4" t="n">
        <v>4.82333333333333</v>
      </c>
      <c r="C52" s="5" t="n">
        <v>3.00048</v>
      </c>
      <c r="D52" s="6" t="n">
        <v>4.51333333333333</v>
      </c>
      <c r="E52" s="6" t="n">
        <v>4.51666666666667</v>
      </c>
      <c r="F52" s="9" t="n">
        <v>4.58333333333333</v>
      </c>
      <c r="G52" s="0" t="n">
        <v>1.664732039471</v>
      </c>
    </row>
    <row r="53" customFormat="false" ht="12.5" hidden="false" customHeight="false" outlineLevel="0" collapsed="false">
      <c r="A53" s="2" t="n">
        <v>24563</v>
      </c>
      <c r="B53" s="4" t="n">
        <v>3.99</v>
      </c>
      <c r="C53" s="5" t="n">
        <v>2.45454</v>
      </c>
      <c r="D53" s="6" t="n">
        <v>3.66</v>
      </c>
      <c r="E53" s="6" t="n">
        <v>3.86</v>
      </c>
      <c r="F53" s="9" t="n">
        <v>4.82</v>
      </c>
      <c r="G53" s="0" t="n">
        <v>2.19686204349852</v>
      </c>
    </row>
    <row r="54" customFormat="false" ht="12.5" hidden="false" customHeight="false" outlineLevel="0" collapsed="false">
      <c r="A54" s="2" t="n">
        <v>24654</v>
      </c>
      <c r="B54" s="4" t="n">
        <v>3.89333333333333</v>
      </c>
      <c r="C54" s="5" t="n">
        <v>2.95408</v>
      </c>
      <c r="D54" s="6" t="n">
        <v>4.3</v>
      </c>
      <c r="E54" s="6" t="n">
        <v>4.83666666666667</v>
      </c>
      <c r="F54" s="9" t="n">
        <v>5.24666666666667</v>
      </c>
      <c r="G54" s="0" t="n">
        <v>2.47150268938201</v>
      </c>
    </row>
    <row r="55" customFormat="false" ht="12.5" hidden="false" customHeight="false" outlineLevel="0" collapsed="false">
      <c r="A55" s="2" t="n">
        <v>24746</v>
      </c>
      <c r="B55" s="4" t="n">
        <v>4.17333333333333</v>
      </c>
      <c r="C55" s="5" t="n">
        <v>3.11883</v>
      </c>
      <c r="D55" s="6" t="n">
        <v>4.75333333333333</v>
      </c>
      <c r="E55" s="6" t="n">
        <v>5.27</v>
      </c>
      <c r="F55" s="9" t="n">
        <v>5.64333333333333</v>
      </c>
      <c r="G55" s="0" t="n">
        <v>2.5759333939021</v>
      </c>
    </row>
    <row r="56" customFormat="false" ht="12.5" hidden="false" customHeight="false" outlineLevel="0" collapsed="false">
      <c r="A56" s="2" t="n">
        <v>24838</v>
      </c>
      <c r="B56" s="4" t="n">
        <v>4.79</v>
      </c>
      <c r="C56" s="5" t="n">
        <v>2.67116</v>
      </c>
      <c r="D56" s="6" t="n">
        <v>5.05</v>
      </c>
      <c r="E56" s="6" t="n">
        <v>5.24666666666667</v>
      </c>
      <c r="F56" s="9" t="n">
        <v>5.61</v>
      </c>
      <c r="G56" s="0" t="n">
        <v>1.80145487109022</v>
      </c>
    </row>
    <row r="57" customFormat="false" ht="12.5" hidden="false" customHeight="false" outlineLevel="0" collapsed="false">
      <c r="A57" s="2" t="n">
        <v>24929</v>
      </c>
      <c r="B57" s="4" t="n">
        <v>5.98333333333333</v>
      </c>
      <c r="C57" s="5" t="n">
        <v>2.76271</v>
      </c>
      <c r="D57" s="6" t="n">
        <v>5.52</v>
      </c>
      <c r="E57" s="6" t="n">
        <v>5.65333333333333</v>
      </c>
      <c r="F57" s="9" t="n">
        <v>5.74333333333333</v>
      </c>
      <c r="G57" s="0" t="n">
        <v>1.55851323689387</v>
      </c>
    </row>
    <row r="58" customFormat="false" ht="12.5" hidden="false" customHeight="false" outlineLevel="0" collapsed="false">
      <c r="A58" s="2" t="n">
        <v>25020</v>
      </c>
      <c r="B58" s="4" t="n">
        <v>5.94666666666667</v>
      </c>
      <c r="C58" s="5" t="n">
        <v>2.08365</v>
      </c>
      <c r="D58" s="6" t="n">
        <v>5.19666666666667</v>
      </c>
      <c r="E58" s="6" t="n">
        <v>5.29666666666667</v>
      </c>
      <c r="F58" s="9" t="n">
        <v>5.46</v>
      </c>
      <c r="G58" s="0" t="n">
        <v>0.940287588891065</v>
      </c>
    </row>
    <row r="59" customFormat="false" ht="12.5" hidden="false" customHeight="false" outlineLevel="0" collapsed="false">
      <c r="A59" s="2" t="n">
        <v>25112</v>
      </c>
      <c r="B59" s="4" t="n">
        <v>5.91666666666667</v>
      </c>
      <c r="C59" s="5" t="n">
        <v>2.32729</v>
      </c>
      <c r="D59" s="6" t="n">
        <v>5.58666666666667</v>
      </c>
      <c r="E59" s="6" t="n">
        <v>5.69</v>
      </c>
      <c r="F59" s="9" t="n">
        <v>5.77</v>
      </c>
      <c r="G59" s="0" t="n">
        <v>1.09343778667592</v>
      </c>
    </row>
    <row r="60" customFormat="false" ht="12.5" hidden="false" customHeight="false" outlineLevel="0" collapsed="false">
      <c r="A60" s="2" t="n">
        <v>25204</v>
      </c>
      <c r="B60" s="4" t="n">
        <v>6.56666666666667</v>
      </c>
      <c r="C60" s="5" t="n">
        <v>2.57699</v>
      </c>
      <c r="D60" s="6" t="n">
        <v>6.09333333333333</v>
      </c>
      <c r="E60" s="6" t="n">
        <v>6.24666666666667</v>
      </c>
      <c r="F60" s="9" t="n">
        <v>6.17666666666667</v>
      </c>
      <c r="G60" s="0" t="n">
        <v>1.24281088794551</v>
      </c>
    </row>
    <row r="61" customFormat="false" ht="12.5" hidden="false" customHeight="false" outlineLevel="0" collapsed="false">
      <c r="A61" s="2" t="n">
        <v>25294</v>
      </c>
      <c r="B61" s="4" t="n">
        <v>8.32666666666667</v>
      </c>
      <c r="C61" s="5" t="n">
        <v>2.05928</v>
      </c>
      <c r="D61" s="6" t="n">
        <v>6.19666666666667</v>
      </c>
      <c r="E61" s="6" t="n">
        <v>6.34333333333333</v>
      </c>
      <c r="F61" s="9" t="n">
        <v>6.35333333333334</v>
      </c>
      <c r="G61" s="0" t="n">
        <v>0.80700261439135</v>
      </c>
    </row>
    <row r="62" customFormat="false" ht="12.5" hidden="false" customHeight="false" outlineLevel="0" collapsed="false">
      <c r="A62" s="2" t="n">
        <v>25385</v>
      </c>
      <c r="B62" s="4" t="n">
        <v>8.98333333333333</v>
      </c>
      <c r="C62" s="5" t="n">
        <v>2.8584</v>
      </c>
      <c r="D62" s="6" t="n">
        <v>7.02333333333333</v>
      </c>
      <c r="E62" s="6" t="n">
        <v>7.25</v>
      </c>
      <c r="F62" s="9" t="n">
        <v>6.85666666666667</v>
      </c>
      <c r="G62" s="0" t="n">
        <v>1.26308618563589</v>
      </c>
    </row>
    <row r="63" customFormat="false" ht="12.5" hidden="false" customHeight="false" outlineLevel="0" collapsed="false">
      <c r="A63" s="2" t="n">
        <v>25477</v>
      </c>
      <c r="B63" s="4" t="n">
        <v>8.94</v>
      </c>
      <c r="C63" s="5" t="n">
        <v>2.87771</v>
      </c>
      <c r="D63" s="6" t="n">
        <v>7.35333333333333</v>
      </c>
      <c r="E63" s="6" t="n">
        <v>7.60333333333333</v>
      </c>
      <c r="F63" s="9" t="n">
        <v>7.29666666666667</v>
      </c>
      <c r="G63" s="0" t="n">
        <v>1.38342756237724</v>
      </c>
    </row>
    <row r="64" customFormat="false" ht="12.5" hidden="false" customHeight="false" outlineLevel="0" collapsed="false">
      <c r="A64" s="2" t="n">
        <v>25569</v>
      </c>
      <c r="B64" s="4" t="n">
        <v>8.57333333333333</v>
      </c>
      <c r="C64" s="5" t="n">
        <v>2.34548</v>
      </c>
      <c r="D64" s="6" t="n">
        <v>7.21</v>
      </c>
      <c r="E64" s="6" t="n">
        <v>7.19333333333333</v>
      </c>
      <c r="F64" s="9" t="n">
        <v>7.36666666666667</v>
      </c>
      <c r="G64" s="0" t="n">
        <v>1.07307853440961</v>
      </c>
    </row>
    <row r="65" customFormat="false" ht="12.5" hidden="false" customHeight="false" outlineLevel="0" collapsed="false">
      <c r="A65" s="2" t="n">
        <v>25659</v>
      </c>
      <c r="B65" s="4" t="n">
        <v>7.88666666666667</v>
      </c>
      <c r="C65" s="5" t="n">
        <v>2.00278</v>
      </c>
      <c r="D65" s="6" t="n">
        <v>6.67666666666667</v>
      </c>
      <c r="E65" s="6" t="n">
        <v>6.82666666666667</v>
      </c>
      <c r="F65" s="9" t="n">
        <v>7.71333333333333</v>
      </c>
      <c r="G65" s="0" t="n">
        <v>1.57952483201924</v>
      </c>
    </row>
    <row r="66" customFormat="false" ht="12.5" hidden="false" customHeight="false" outlineLevel="0" collapsed="false">
      <c r="A66" s="2" t="n">
        <v>25750</v>
      </c>
      <c r="B66" s="4" t="n">
        <v>6.70666666666667</v>
      </c>
      <c r="C66" s="5" t="n">
        <v>2.00529</v>
      </c>
      <c r="D66" s="6" t="n">
        <v>6.32666666666667</v>
      </c>
      <c r="E66" s="6" t="n">
        <v>6.50666666666667</v>
      </c>
      <c r="F66" s="9" t="n">
        <v>7.46</v>
      </c>
      <c r="G66" s="0" t="n">
        <v>1.67863420217187</v>
      </c>
    </row>
    <row r="67" customFormat="false" ht="12.5" hidden="false" customHeight="false" outlineLevel="0" collapsed="false">
      <c r="A67" s="2" t="n">
        <v>25842</v>
      </c>
      <c r="B67" s="4" t="n">
        <v>5.56666666666667</v>
      </c>
      <c r="C67" s="5" t="n">
        <v>1.11126</v>
      </c>
      <c r="D67" s="6" t="n">
        <v>5.35333333333333</v>
      </c>
      <c r="E67" s="6" t="n">
        <v>5.50666666666667</v>
      </c>
      <c r="F67" s="9" t="n">
        <v>6.85333333333333</v>
      </c>
      <c r="G67" s="0" t="n">
        <v>1.18686868686868</v>
      </c>
    </row>
    <row r="68" customFormat="false" ht="12.5" hidden="false" customHeight="false" outlineLevel="0" collapsed="false">
      <c r="A68" s="2" t="n">
        <v>25934</v>
      </c>
      <c r="B68" s="4" t="n">
        <v>3.85666666666667</v>
      </c>
      <c r="C68" s="5" t="n">
        <v>0.39024</v>
      </c>
      <c r="D68" s="6" t="n">
        <v>3.84</v>
      </c>
      <c r="E68" s="6" t="n">
        <v>3.91666666666667</v>
      </c>
      <c r="F68" s="9" t="n">
        <v>6.01666666666667</v>
      </c>
      <c r="G68" s="0" t="n">
        <v>1.14945599370555</v>
      </c>
    </row>
    <row r="69" customFormat="false" ht="12.5" hidden="false" customHeight="false" outlineLevel="0" collapsed="false">
      <c r="A69" s="2" t="n">
        <v>26024</v>
      </c>
      <c r="B69" s="4" t="n">
        <v>4.56666666666667</v>
      </c>
      <c r="C69" s="5" t="n">
        <v>1.2963</v>
      </c>
      <c r="D69" s="6" t="n">
        <v>4.25</v>
      </c>
      <c r="E69" s="6" t="n">
        <v>4.45333333333333</v>
      </c>
      <c r="F69" s="9" t="n">
        <v>6.24666666666667</v>
      </c>
      <c r="G69" s="0" t="n">
        <v>1.85268090098942</v>
      </c>
    </row>
    <row r="70" customFormat="false" ht="12.5" hidden="false" customHeight="false" outlineLevel="0" collapsed="false">
      <c r="A70" s="2" t="n">
        <v>26115</v>
      </c>
      <c r="B70" s="4" t="n">
        <v>5.47666666666667</v>
      </c>
      <c r="C70" s="5" t="n">
        <v>2.10051</v>
      </c>
      <c r="D70" s="6" t="n">
        <v>5.01</v>
      </c>
      <c r="E70" s="6" t="n">
        <v>5.27333333333333</v>
      </c>
      <c r="F70" s="9" t="n">
        <v>6.48333333333333</v>
      </c>
      <c r="G70" s="0" t="n">
        <v>2.1228411984225</v>
      </c>
    </row>
    <row r="71" customFormat="false" ht="12.5" hidden="false" customHeight="false" outlineLevel="0" collapsed="false">
      <c r="A71" s="2" t="n">
        <v>26207</v>
      </c>
      <c r="B71" s="4" t="n">
        <v>4.75</v>
      </c>
      <c r="C71" s="5" t="n">
        <v>2.05591</v>
      </c>
      <c r="D71" s="6" t="n">
        <v>4.23</v>
      </c>
      <c r="E71" s="6" t="n">
        <v>4.40333333333333</v>
      </c>
      <c r="F71" s="9" t="n">
        <v>5.89</v>
      </c>
      <c r="G71" s="0" t="n">
        <v>2.27424739473039</v>
      </c>
    </row>
    <row r="72" customFormat="false" ht="12.5" hidden="false" customHeight="false" outlineLevel="0" collapsed="false">
      <c r="A72" s="2" t="n">
        <v>26299</v>
      </c>
      <c r="B72" s="4" t="n">
        <v>3.54666666666667</v>
      </c>
      <c r="C72" s="5" t="n">
        <v>1.29539</v>
      </c>
      <c r="D72" s="6" t="n">
        <v>3.43666666666667</v>
      </c>
      <c r="E72" s="6" t="n">
        <v>3.80333333333333</v>
      </c>
      <c r="F72" s="9" t="n">
        <v>6.03333333333333</v>
      </c>
      <c r="G72" s="0" t="n">
        <v>2.44188476064089</v>
      </c>
    </row>
    <row r="73" customFormat="false" ht="12.5" hidden="false" customHeight="false" outlineLevel="0" collapsed="false">
      <c r="A73" s="2" t="n">
        <v>26390</v>
      </c>
      <c r="B73" s="4" t="n">
        <v>4.3</v>
      </c>
      <c r="C73" s="5" t="n">
        <v>1.90545</v>
      </c>
      <c r="D73" s="6" t="n">
        <v>3.77</v>
      </c>
      <c r="E73" s="6" t="n">
        <v>4.23333333333333</v>
      </c>
      <c r="F73" s="9" t="n">
        <v>6.14333333333333</v>
      </c>
      <c r="G73" s="0" t="n">
        <v>2.82635063201087</v>
      </c>
    </row>
    <row r="74" customFormat="false" ht="12.5" hidden="false" customHeight="false" outlineLevel="0" collapsed="false">
      <c r="A74" s="2" t="n">
        <v>26481</v>
      </c>
      <c r="B74" s="4" t="n">
        <v>4.74333333333333</v>
      </c>
      <c r="C74" s="5" t="n">
        <v>2.55178</v>
      </c>
      <c r="D74" s="6" t="n">
        <v>4.22</v>
      </c>
      <c r="E74" s="6" t="n">
        <v>4.72666666666667</v>
      </c>
      <c r="F74" s="9" t="n">
        <v>6.29</v>
      </c>
      <c r="G74" s="0" t="n">
        <v>3.16382656364196</v>
      </c>
    </row>
    <row r="75" customFormat="false" ht="12.5" hidden="false" customHeight="false" outlineLevel="0" collapsed="false">
      <c r="A75" s="2" t="n">
        <v>26573</v>
      </c>
      <c r="B75" s="4" t="n">
        <v>5.14666666666667</v>
      </c>
      <c r="C75" s="5" t="n">
        <v>2.88711</v>
      </c>
      <c r="D75" s="6" t="n">
        <v>4.86333333333333</v>
      </c>
      <c r="E75" s="6" t="n">
        <v>5.17333333333333</v>
      </c>
      <c r="F75" s="9" t="n">
        <v>6.37333333333333</v>
      </c>
      <c r="G75" s="0" t="n">
        <v>2.94193880457867</v>
      </c>
    </row>
    <row r="76" customFormat="false" ht="12.5" hidden="false" customHeight="false" outlineLevel="0" collapsed="false">
      <c r="A76" s="2" t="n">
        <v>26665</v>
      </c>
      <c r="B76" s="4" t="n">
        <v>6.53666666666667</v>
      </c>
      <c r="C76" s="5" t="n">
        <v>2.94832</v>
      </c>
      <c r="D76" s="6" t="n">
        <v>5.7</v>
      </c>
      <c r="E76" s="6" t="n">
        <v>5.98666666666667</v>
      </c>
      <c r="F76" s="9" t="n">
        <v>6.60333333333333</v>
      </c>
      <c r="G76" s="0" t="n">
        <v>2.39205068087944</v>
      </c>
    </row>
    <row r="77" customFormat="false" ht="12.5" hidden="false" customHeight="false" outlineLevel="0" collapsed="false">
      <c r="A77" s="2" t="n">
        <v>26755</v>
      </c>
      <c r="B77" s="4" t="n">
        <v>7.81666666666667</v>
      </c>
      <c r="C77" s="5" t="n">
        <v>2.35309</v>
      </c>
      <c r="D77" s="6" t="n">
        <v>6.60333333333333</v>
      </c>
      <c r="E77" s="6" t="n">
        <v>6.79</v>
      </c>
      <c r="F77" s="9" t="n">
        <v>6.80666666666667</v>
      </c>
      <c r="G77" s="0" t="n">
        <v>1.13408611661174</v>
      </c>
    </row>
    <row r="78" customFormat="false" ht="12.5" hidden="false" customHeight="false" outlineLevel="0" collapsed="false">
      <c r="A78" s="2" t="n">
        <v>26846</v>
      </c>
      <c r="B78" s="4" t="n">
        <v>10.56</v>
      </c>
      <c r="C78" s="5" t="n">
        <v>2.84416</v>
      </c>
      <c r="D78" s="6" t="n">
        <v>8.32333333333333</v>
      </c>
      <c r="E78" s="6" t="n">
        <v>8.40666666666667</v>
      </c>
      <c r="F78" s="9" t="n">
        <v>7.20666666666667</v>
      </c>
      <c r="G78" s="0" t="n">
        <v>0.346714403272919</v>
      </c>
    </row>
    <row r="79" customFormat="false" ht="12.5" hidden="false" customHeight="false" outlineLevel="0" collapsed="false">
      <c r="A79" s="2" t="n">
        <v>26938</v>
      </c>
      <c r="B79" s="4" t="n">
        <v>9.99666666666667</v>
      </c>
      <c r="C79" s="5" t="n">
        <v>0.444329999999999</v>
      </c>
      <c r="D79" s="6" t="n">
        <v>7.5</v>
      </c>
      <c r="E79" s="6" t="n">
        <v>7.61333333333333</v>
      </c>
      <c r="F79" s="9" t="n">
        <v>6.75333333333333</v>
      </c>
      <c r="G79" s="0" t="n">
        <v>-1.53593306632496</v>
      </c>
    </row>
    <row r="80" customFormat="false" ht="12.5" hidden="false" customHeight="false" outlineLevel="0" collapsed="false">
      <c r="A80" s="2" t="n">
        <v>27030</v>
      </c>
      <c r="B80" s="4" t="n">
        <v>9.32333333333333</v>
      </c>
      <c r="C80" s="5" t="n">
        <v>-0.934389999999999</v>
      </c>
      <c r="D80" s="6" t="n">
        <v>7.61666666666667</v>
      </c>
      <c r="E80" s="6" t="n">
        <v>7.48</v>
      </c>
      <c r="F80" s="9" t="n">
        <v>7.05333333333333</v>
      </c>
      <c r="G80" s="0" t="n">
        <v>-2.60334088494065</v>
      </c>
    </row>
    <row r="81" customFormat="false" ht="12.5" hidden="false" customHeight="false" outlineLevel="0" collapsed="false">
      <c r="A81" s="2" t="n">
        <v>27120</v>
      </c>
      <c r="B81" s="4" t="n">
        <v>11.25</v>
      </c>
      <c r="C81" s="5" t="n">
        <v>-1.03662</v>
      </c>
      <c r="D81" s="6" t="n">
        <v>8.15333333333333</v>
      </c>
      <c r="E81" s="6" t="n">
        <v>8.28</v>
      </c>
      <c r="F81" s="9" t="n">
        <v>7.54333333333333</v>
      </c>
      <c r="G81" s="0" t="n">
        <v>-2.71646107554834</v>
      </c>
    </row>
    <row r="82" customFormat="false" ht="12.5" hidden="false" customHeight="false" outlineLevel="0" collapsed="false">
      <c r="A82" s="2" t="n">
        <v>27211</v>
      </c>
      <c r="B82" s="4" t="n">
        <v>12.09</v>
      </c>
      <c r="C82" s="5" t="n">
        <v>-1.90633</v>
      </c>
      <c r="D82" s="6" t="n">
        <v>8.19</v>
      </c>
      <c r="E82" s="6" t="n">
        <v>8.52666666666667</v>
      </c>
      <c r="F82" s="9" t="n">
        <v>7.96333333333333</v>
      </c>
      <c r="G82" s="0" t="n">
        <v>-3.13569803770314</v>
      </c>
    </row>
    <row r="83" customFormat="false" ht="12.5" hidden="false" customHeight="false" outlineLevel="0" collapsed="false">
      <c r="A83" s="2" t="n">
        <v>27303</v>
      </c>
      <c r="B83" s="4" t="n">
        <v>9.34666666666667</v>
      </c>
      <c r="C83" s="5" t="n">
        <v>-3.32672</v>
      </c>
      <c r="D83" s="6" t="n">
        <v>7.36</v>
      </c>
      <c r="E83" s="6" t="n">
        <v>7.45666666666667</v>
      </c>
      <c r="F83" s="9" t="n">
        <v>7.67</v>
      </c>
      <c r="G83" s="0" t="n">
        <v>-3.90591615405184</v>
      </c>
    </row>
    <row r="84" customFormat="false" ht="12.5" hidden="false" customHeight="false" outlineLevel="0" collapsed="false">
      <c r="A84" s="2" t="n">
        <v>27395</v>
      </c>
      <c r="B84" s="4" t="n">
        <v>6.30333333333333</v>
      </c>
      <c r="C84" s="5" t="n">
        <v>-4.02405</v>
      </c>
      <c r="D84" s="6" t="n">
        <v>5.75</v>
      </c>
      <c r="E84" s="6" t="n">
        <v>5.86666666666667</v>
      </c>
      <c r="F84" s="9" t="n">
        <v>7.54</v>
      </c>
      <c r="G84" s="0" t="n">
        <v>-3.23445623595172</v>
      </c>
    </row>
    <row r="85" customFormat="false" ht="12.5" hidden="false" customHeight="false" outlineLevel="0" collapsed="false">
      <c r="A85" s="2" t="n">
        <v>27485</v>
      </c>
      <c r="B85" s="4" t="n">
        <v>5.42</v>
      </c>
      <c r="C85" s="5" t="n">
        <v>-2.78814</v>
      </c>
      <c r="D85" s="6" t="n">
        <v>5.39333333333333</v>
      </c>
      <c r="E85" s="6" t="n">
        <v>5.73333333333333</v>
      </c>
      <c r="F85" s="9" t="n">
        <v>8.05</v>
      </c>
      <c r="G85" s="0" t="n">
        <v>-1.36036877802339</v>
      </c>
    </row>
    <row r="86" customFormat="false" ht="12.5" hidden="false" customHeight="false" outlineLevel="0" collapsed="false">
      <c r="A86" s="2" t="n">
        <v>27576</v>
      </c>
      <c r="B86" s="4" t="n">
        <v>6.16</v>
      </c>
      <c r="C86" s="5" t="n">
        <v>-0.98837</v>
      </c>
      <c r="D86" s="6" t="n">
        <v>6.33</v>
      </c>
      <c r="E86" s="6" t="n">
        <v>6.78666666666667</v>
      </c>
      <c r="F86" s="9" t="n">
        <v>8.29666666666667</v>
      </c>
      <c r="G86" s="0" t="n">
        <v>-0.351103710672285</v>
      </c>
    </row>
    <row r="87" customFormat="false" ht="12.5" hidden="false" customHeight="false" outlineLevel="0" collapsed="false">
      <c r="A87" s="2" t="n">
        <v>27668</v>
      </c>
      <c r="B87" s="4" t="n">
        <v>5.41333333333333</v>
      </c>
      <c r="C87" s="5" t="n">
        <v>-0.39211</v>
      </c>
      <c r="D87" s="6" t="n">
        <v>5.62666666666667</v>
      </c>
      <c r="E87" s="6" t="n">
        <v>5.96666666666667</v>
      </c>
      <c r="F87" s="9" t="n">
        <v>8.06333333333334</v>
      </c>
      <c r="G87" s="0" t="n">
        <v>0.633164163828393</v>
      </c>
    </row>
    <row r="88" customFormat="false" ht="12.5" hidden="false" customHeight="false" outlineLevel="0" collapsed="false">
      <c r="A88" s="2" t="n">
        <v>27760</v>
      </c>
      <c r="B88" s="4" t="n">
        <v>4.82666666666667</v>
      </c>
      <c r="C88" s="5" t="n">
        <v>-0.0592200000000005</v>
      </c>
      <c r="D88" s="6" t="n">
        <v>4.91666666666667</v>
      </c>
      <c r="E88" s="6" t="n">
        <v>5.26</v>
      </c>
      <c r="F88" s="9" t="n">
        <v>7.75333333333333</v>
      </c>
      <c r="G88" s="0" t="n">
        <v>1.32797447961897</v>
      </c>
    </row>
    <row r="89" customFormat="false" ht="12.5" hidden="false" customHeight="false" outlineLevel="0" collapsed="false">
      <c r="A89" s="2" t="n">
        <v>27851</v>
      </c>
      <c r="B89" s="4" t="n">
        <v>5.19666666666667</v>
      </c>
      <c r="C89" s="5" t="n">
        <v>0.50622</v>
      </c>
      <c r="D89" s="6" t="n">
        <v>5.15666666666667</v>
      </c>
      <c r="E89" s="6" t="n">
        <v>5.52333333333333</v>
      </c>
      <c r="F89" s="9" t="n">
        <v>7.77333333333333</v>
      </c>
      <c r="G89" s="0" t="n">
        <v>1.65853197181582</v>
      </c>
    </row>
    <row r="90" customFormat="false" ht="12.5" hidden="false" customHeight="false" outlineLevel="0" collapsed="false">
      <c r="A90" s="2" t="n">
        <v>27942</v>
      </c>
      <c r="B90" s="4" t="n">
        <v>5.28333333333333</v>
      </c>
      <c r="C90" s="5" t="n">
        <v>0.92223</v>
      </c>
      <c r="D90" s="6" t="n">
        <v>5.15</v>
      </c>
      <c r="E90" s="6" t="n">
        <v>5.41</v>
      </c>
      <c r="F90" s="9" t="n">
        <v>7.73</v>
      </c>
      <c r="G90" s="0" t="n">
        <v>2.02701627659065</v>
      </c>
    </row>
    <row r="91" customFormat="false" ht="12.5" hidden="false" customHeight="false" outlineLevel="0" collapsed="false">
      <c r="A91" s="2" t="n">
        <v>28034</v>
      </c>
      <c r="B91" s="4" t="n">
        <v>4.87333333333333</v>
      </c>
      <c r="C91" s="5" t="n">
        <v>0.845529999999999</v>
      </c>
      <c r="D91" s="6" t="n">
        <v>4.67333333333333</v>
      </c>
      <c r="E91" s="6" t="n">
        <v>4.81666666666667</v>
      </c>
      <c r="F91" s="9" t="n">
        <v>7.19</v>
      </c>
      <c r="G91" s="0" t="n">
        <v>1.90425677248809</v>
      </c>
    </row>
    <row r="92" customFormat="false" ht="12.5" hidden="false" customHeight="false" outlineLevel="0" collapsed="false">
      <c r="A92" s="2" t="n">
        <v>28126</v>
      </c>
      <c r="B92" s="4" t="n">
        <v>4.66</v>
      </c>
      <c r="C92" s="5" t="n">
        <v>0.0878599999999994</v>
      </c>
      <c r="D92" s="6" t="n">
        <v>4.63</v>
      </c>
      <c r="E92" s="6" t="n">
        <v>4.87</v>
      </c>
      <c r="F92" s="9" t="n">
        <v>7.35333333333333</v>
      </c>
      <c r="G92" s="0" t="n">
        <v>1.36910933297072</v>
      </c>
    </row>
    <row r="93" customFormat="false" ht="12.5" hidden="false" customHeight="false" outlineLevel="0" collapsed="false">
      <c r="A93" s="2" t="n">
        <v>28216</v>
      </c>
      <c r="B93" s="4" t="n">
        <v>5.15666666666667</v>
      </c>
      <c r="C93" s="5" t="n">
        <v>-0.59484</v>
      </c>
      <c r="D93" s="6" t="n">
        <v>4.84</v>
      </c>
      <c r="E93" s="6" t="n">
        <v>5.07</v>
      </c>
      <c r="F93" s="9" t="n">
        <v>7.37</v>
      </c>
      <c r="G93" s="0" t="n">
        <v>0.536823753620075</v>
      </c>
    </row>
    <row r="94" customFormat="false" ht="12.5" hidden="false" customHeight="false" outlineLevel="0" collapsed="false">
      <c r="A94" s="2" t="n">
        <v>28307</v>
      </c>
      <c r="B94" s="4" t="n">
        <v>5.82</v>
      </c>
      <c r="C94" s="5" t="n">
        <v>0.28709</v>
      </c>
      <c r="D94" s="6" t="n">
        <v>5.49666666666667</v>
      </c>
      <c r="E94" s="6" t="n">
        <v>5.75666666666667</v>
      </c>
      <c r="F94" s="9" t="n">
        <v>7.35666666666667</v>
      </c>
      <c r="G94" s="0" t="n">
        <v>0.734775535539978</v>
      </c>
    </row>
    <row r="95" customFormat="false" ht="12.5" hidden="false" customHeight="false" outlineLevel="0" collapsed="false">
      <c r="A95" s="2" t="n">
        <v>28399</v>
      </c>
      <c r="B95" s="4" t="n">
        <v>6.51333333333333</v>
      </c>
      <c r="C95" s="5" t="n">
        <v>0.87604</v>
      </c>
      <c r="D95" s="6" t="n">
        <v>6.11</v>
      </c>
      <c r="E95" s="6" t="n">
        <v>6.41333333333333</v>
      </c>
      <c r="F95" s="9" t="n">
        <v>7.59666666666667</v>
      </c>
      <c r="G95" s="0" t="n">
        <v>0.940602933022028</v>
      </c>
    </row>
    <row r="96" customFormat="false" ht="12.5" hidden="false" customHeight="false" outlineLevel="0" collapsed="false">
      <c r="A96" s="2" t="n">
        <v>28491</v>
      </c>
      <c r="B96" s="4" t="n">
        <v>6.75666666666667</v>
      </c>
      <c r="C96" s="5" t="n">
        <v>1.2766</v>
      </c>
      <c r="D96" s="6" t="n">
        <v>6.39333333333333</v>
      </c>
      <c r="E96" s="6" t="n">
        <v>6.69</v>
      </c>
      <c r="F96" s="9" t="n">
        <v>8.01</v>
      </c>
      <c r="G96" s="0" t="n">
        <v>1.44143384334554</v>
      </c>
    </row>
    <row r="97" customFormat="false" ht="12.5" hidden="false" customHeight="false" outlineLevel="0" collapsed="false">
      <c r="A97" s="2" t="n">
        <v>28581</v>
      </c>
      <c r="B97" s="4" t="n">
        <v>7.28333333333333</v>
      </c>
      <c r="C97" s="5" t="n">
        <v>0.81189</v>
      </c>
      <c r="D97" s="6" t="n">
        <v>6.47666666666667</v>
      </c>
      <c r="E97" s="6" t="n">
        <v>6.99333333333333</v>
      </c>
      <c r="F97" s="9" t="n">
        <v>8.32</v>
      </c>
      <c r="G97" s="0" t="n">
        <v>1.20695270836046</v>
      </c>
    </row>
    <row r="98" customFormat="false" ht="12.5" hidden="false" customHeight="false" outlineLevel="0" collapsed="false">
      <c r="A98" s="2" t="n">
        <v>28672</v>
      </c>
      <c r="B98" s="4" t="n">
        <v>8.1</v>
      </c>
      <c r="C98" s="5" t="n">
        <v>0.647289999999999</v>
      </c>
      <c r="D98" s="6" t="n">
        <v>7.31333333333333</v>
      </c>
      <c r="E98" s="6" t="n">
        <v>7.6</v>
      </c>
      <c r="F98" s="9" t="n">
        <v>8.49</v>
      </c>
      <c r="G98" s="0" t="n">
        <v>0.43136702374158</v>
      </c>
    </row>
    <row r="99" customFormat="false" ht="12.5" hidden="false" customHeight="false" outlineLevel="0" collapsed="false">
      <c r="A99" s="2" t="n">
        <v>28764</v>
      </c>
      <c r="B99" s="4" t="n">
        <v>9.58333333333333</v>
      </c>
      <c r="C99" s="5" t="n">
        <v>1.00231</v>
      </c>
      <c r="D99" s="6" t="n">
        <v>8.57</v>
      </c>
      <c r="E99" s="6" t="n">
        <v>9.05</v>
      </c>
      <c r="F99" s="9" t="n">
        <v>8.82</v>
      </c>
      <c r="G99" s="0" t="n">
        <v>-0.100551246296576</v>
      </c>
    </row>
    <row r="100" customFormat="false" ht="12.5" hidden="false" customHeight="false" outlineLevel="0" collapsed="false">
      <c r="A100" s="2" t="n">
        <v>28856</v>
      </c>
      <c r="B100" s="4" t="n">
        <v>10.0733333333333</v>
      </c>
      <c r="C100" s="5" t="n">
        <v>0.957500000000002</v>
      </c>
      <c r="D100" s="6" t="n">
        <v>9.38333333333333</v>
      </c>
      <c r="E100" s="6" t="n">
        <v>9.45</v>
      </c>
      <c r="F100" s="9" t="n">
        <v>9.10666666666667</v>
      </c>
      <c r="G100" s="0" t="n">
        <v>-0.616226760177052</v>
      </c>
    </row>
    <row r="101" customFormat="false" ht="12.5" hidden="false" customHeight="false" outlineLevel="0" collapsed="false">
      <c r="A101" s="2" t="n">
        <v>28946</v>
      </c>
      <c r="B101" s="4" t="n">
        <v>10.18</v>
      </c>
      <c r="C101" s="5" t="n">
        <v>-0.0130799999999984</v>
      </c>
      <c r="D101" s="6" t="n">
        <v>9.37666666666667</v>
      </c>
      <c r="E101" s="6" t="n">
        <v>9.36333333333333</v>
      </c>
      <c r="F101" s="9" t="n">
        <v>9.11333333333333</v>
      </c>
      <c r="G101" s="0" t="n">
        <v>-1.48217055719396</v>
      </c>
    </row>
    <row r="102" customFormat="false" ht="12.5" hidden="false" customHeight="false" outlineLevel="0" collapsed="false">
      <c r="A102" s="2" t="n">
        <v>29037</v>
      </c>
      <c r="B102" s="4" t="n">
        <v>10.9466666666667</v>
      </c>
      <c r="C102" s="5" t="n">
        <v>-0.691270000000001</v>
      </c>
      <c r="D102" s="6" t="n">
        <v>9.67333333333333</v>
      </c>
      <c r="E102" s="6" t="n">
        <v>9.64333333333333</v>
      </c>
      <c r="F102" s="9" t="n">
        <v>9.10333333333333</v>
      </c>
      <c r="G102" s="0" t="n">
        <v>-2.34486592401506</v>
      </c>
    </row>
    <row r="103" customFormat="false" ht="12.5" hidden="false" customHeight="false" outlineLevel="0" collapsed="false">
      <c r="A103" s="2" t="n">
        <v>29129</v>
      </c>
      <c r="B103" s="4" t="n">
        <v>13.5766666666667</v>
      </c>
      <c r="C103" s="5" t="n">
        <v>0.55978</v>
      </c>
      <c r="D103" s="6" t="n">
        <v>11.8433333333333</v>
      </c>
      <c r="E103" s="6" t="n">
        <v>11.7733333333333</v>
      </c>
      <c r="F103" s="9" t="n">
        <v>10.4466666666667</v>
      </c>
      <c r="G103" s="0" t="n">
        <v>-1.94892999335888</v>
      </c>
    </row>
    <row r="104" customFormat="false" ht="12.5" hidden="false" customHeight="false" outlineLevel="0" collapsed="false">
      <c r="A104" s="2" t="n">
        <v>29221</v>
      </c>
      <c r="B104" s="4" t="n">
        <v>15.0466666666667</v>
      </c>
      <c r="C104" s="5" t="n">
        <v>0.501719999999999</v>
      </c>
      <c r="D104" s="6" t="n">
        <v>13.3533333333333</v>
      </c>
      <c r="E104" s="6" t="n">
        <v>13.2433333333333</v>
      </c>
      <c r="F104" s="9" t="n">
        <v>11.9866666666667</v>
      </c>
      <c r="G104" s="0" t="n">
        <v>-1.94672353032886</v>
      </c>
    </row>
    <row r="105" customFormat="false" ht="12.5" hidden="false" customHeight="false" outlineLevel="0" collapsed="false">
      <c r="A105" s="2" t="n">
        <v>29312</v>
      </c>
      <c r="B105" s="4" t="n">
        <v>12.6866666666667</v>
      </c>
      <c r="C105" s="5" t="n">
        <v>-3.44451</v>
      </c>
      <c r="D105" s="6" t="n">
        <v>9.61666666666667</v>
      </c>
      <c r="E105" s="6" t="n">
        <v>9.61</v>
      </c>
      <c r="F105" s="9" t="n">
        <v>10.4766666666667</v>
      </c>
      <c r="G105" s="0" t="n">
        <v>-3.45123597012571</v>
      </c>
    </row>
    <row r="106" customFormat="false" ht="12.5" hidden="false" customHeight="false" outlineLevel="0" collapsed="false">
      <c r="A106" s="2" t="n">
        <v>29403</v>
      </c>
      <c r="B106" s="4" t="n">
        <v>9.83666666666667</v>
      </c>
      <c r="C106" s="5" t="n">
        <v>-2.42361</v>
      </c>
      <c r="D106" s="6" t="n">
        <v>9.15333333333333</v>
      </c>
      <c r="E106" s="6" t="n">
        <v>9.34666666666667</v>
      </c>
      <c r="F106" s="9" t="n">
        <v>10.9533333333333</v>
      </c>
      <c r="G106" s="0" t="n">
        <v>-1.75497503054552</v>
      </c>
    </row>
    <row r="107" customFormat="false" ht="12.5" hidden="false" customHeight="false" outlineLevel="0" collapsed="false">
      <c r="A107" s="2" t="n">
        <v>29495</v>
      </c>
      <c r="B107" s="4" t="n">
        <v>15.8533333333333</v>
      </c>
      <c r="C107" s="5" t="n">
        <v>2.43197</v>
      </c>
      <c r="D107" s="6" t="n">
        <v>13.6133333333333</v>
      </c>
      <c r="E107" s="6" t="n">
        <v>13.2566666666667</v>
      </c>
      <c r="F107" s="9" t="n">
        <v>12.4233333333333</v>
      </c>
      <c r="G107" s="0" t="n">
        <v>-0.102211074221004</v>
      </c>
    </row>
    <row r="108" customFormat="false" ht="12.5" hidden="false" customHeight="false" outlineLevel="0" collapsed="false">
      <c r="A108" s="2" t="n">
        <v>29587</v>
      </c>
      <c r="B108" s="4" t="n">
        <v>16.57</v>
      </c>
      <c r="C108" s="5" t="n">
        <v>4.49014</v>
      </c>
      <c r="D108" s="6" t="n">
        <v>14.39</v>
      </c>
      <c r="E108" s="6" t="n">
        <v>13.6466666666667</v>
      </c>
      <c r="F108" s="9" t="n">
        <v>12.96</v>
      </c>
      <c r="G108" s="0" t="n">
        <v>1.52697614718247</v>
      </c>
    </row>
    <row r="109" customFormat="false" ht="12.5" hidden="false" customHeight="false" outlineLevel="0" collapsed="false">
      <c r="A109" s="2" t="n">
        <v>29677</v>
      </c>
      <c r="B109" s="4" t="n">
        <v>17.78</v>
      </c>
      <c r="C109" s="5" t="n">
        <v>6.39733</v>
      </c>
      <c r="D109" s="6" t="n">
        <v>14.9066666666667</v>
      </c>
      <c r="E109" s="6" t="n">
        <v>14.2766666666667</v>
      </c>
      <c r="F109" s="9" t="n">
        <v>13.75</v>
      </c>
      <c r="G109" s="0" t="n">
        <v>3.52812943464449</v>
      </c>
    </row>
    <row r="110" customFormat="false" ht="12.5" hidden="false" customHeight="false" outlineLevel="0" collapsed="false">
      <c r="A110" s="2" t="n">
        <v>29768</v>
      </c>
      <c r="B110" s="4" t="n">
        <v>17.5766666666667</v>
      </c>
      <c r="C110" s="5" t="n">
        <v>5.55739</v>
      </c>
      <c r="D110" s="6" t="n">
        <v>15.0533333333333</v>
      </c>
      <c r="E110" s="6" t="n">
        <v>15.06</v>
      </c>
      <c r="F110" s="9" t="n">
        <v>14.8466666666667</v>
      </c>
      <c r="G110" s="0" t="n">
        <v>3.60265030818889</v>
      </c>
    </row>
    <row r="111" customFormat="false" ht="12.5" hidden="false" customHeight="false" outlineLevel="0" collapsed="false">
      <c r="A111" s="2" t="n">
        <v>29860</v>
      </c>
      <c r="B111" s="4" t="n">
        <v>13.5866666666667</v>
      </c>
      <c r="C111" s="5" t="n">
        <v>3.52813</v>
      </c>
      <c r="D111" s="6" t="n">
        <v>11.75</v>
      </c>
      <c r="E111" s="6" t="n">
        <v>12.2133333333333</v>
      </c>
      <c r="F111" s="9" t="n">
        <v>14.0866666666667</v>
      </c>
      <c r="G111" s="0" t="n">
        <v>4.10966087827784</v>
      </c>
    </row>
    <row r="112" customFormat="false" ht="12.5" hidden="false" customHeight="false" outlineLevel="0" collapsed="false">
      <c r="A112" s="2" t="n">
        <v>29952</v>
      </c>
      <c r="B112" s="4" t="n">
        <v>14.2266666666667</v>
      </c>
      <c r="C112" s="5" t="n">
        <v>6.58935</v>
      </c>
      <c r="D112" s="6" t="n">
        <v>12.8133333333333</v>
      </c>
      <c r="E112" s="6" t="n">
        <v>13.07</v>
      </c>
      <c r="F112" s="9" t="n">
        <v>14.2933333333333</v>
      </c>
      <c r="G112" s="0" t="n">
        <v>6.23883598326227</v>
      </c>
    </row>
    <row r="113" customFormat="false" ht="12.5" hidden="false" customHeight="false" outlineLevel="0" collapsed="false">
      <c r="A113" s="2" t="n">
        <v>30042</v>
      </c>
      <c r="B113" s="4" t="n">
        <v>14.5133333333333</v>
      </c>
      <c r="C113" s="5" t="n">
        <v>6.87449</v>
      </c>
      <c r="D113" s="6" t="n">
        <v>12.42</v>
      </c>
      <c r="E113" s="6" t="n">
        <v>12.5533333333333</v>
      </c>
      <c r="F113" s="9" t="n">
        <v>13.93</v>
      </c>
      <c r="G113" s="0" t="n">
        <v>6.56946050204479</v>
      </c>
    </row>
    <row r="114" customFormat="false" ht="12.5" hidden="false" customHeight="false" outlineLevel="0" collapsed="false">
      <c r="A114" s="2" t="n">
        <v>30133</v>
      </c>
      <c r="B114" s="4" t="n">
        <v>11.0066666666667</v>
      </c>
      <c r="C114" s="5" t="n">
        <v>4.86553</v>
      </c>
      <c r="D114" s="6" t="n">
        <v>9.31666666666667</v>
      </c>
      <c r="E114" s="6" t="n">
        <v>10.3766666666667</v>
      </c>
      <c r="F114" s="9" t="n">
        <v>13.1166666666667</v>
      </c>
      <c r="G114" s="0" t="n">
        <v>6.89892288664205</v>
      </c>
    </row>
    <row r="115" customFormat="false" ht="12.5" hidden="false" customHeight="false" outlineLevel="0" collapsed="false">
      <c r="A115" s="2" t="n">
        <v>30225</v>
      </c>
      <c r="B115" s="4" t="n">
        <v>9.28666666666667</v>
      </c>
      <c r="C115" s="5" t="n">
        <v>4.82833</v>
      </c>
      <c r="D115" s="6" t="n">
        <v>7.90666666666667</v>
      </c>
      <c r="E115" s="6" t="n">
        <v>8.26333333333333</v>
      </c>
      <c r="F115" s="9" t="n">
        <v>10.6666666666667</v>
      </c>
      <c r="G115" s="0" t="n">
        <v>5.95825276756097</v>
      </c>
    </row>
    <row r="116" customFormat="false" ht="12.5" hidden="false" customHeight="false" outlineLevel="0" collapsed="false">
      <c r="A116" s="2" t="n">
        <v>30317</v>
      </c>
      <c r="B116" s="4" t="n">
        <v>8.65333333333333</v>
      </c>
      <c r="C116" s="5" t="n">
        <v>5.87718</v>
      </c>
      <c r="D116" s="6" t="n">
        <v>8.10666666666667</v>
      </c>
      <c r="E116" s="6" t="n">
        <v>8.17666666666667</v>
      </c>
      <c r="F116" s="9" t="n">
        <v>10.5633333333333</v>
      </c>
      <c r="G116" s="0" t="n">
        <v>6.72746293353181</v>
      </c>
    </row>
    <row r="117" customFormat="false" ht="12.5" hidden="false" customHeight="false" outlineLevel="0" collapsed="false">
      <c r="A117" s="2" t="n">
        <v>30407</v>
      </c>
      <c r="B117" s="4" t="n">
        <v>8.80333333333333</v>
      </c>
      <c r="C117" s="5" t="n">
        <v>6.46221</v>
      </c>
      <c r="D117" s="6" t="n">
        <v>8.39666666666667</v>
      </c>
      <c r="E117" s="6" t="n">
        <v>8.47</v>
      </c>
      <c r="F117" s="9" t="n">
        <v>10.5433333333333</v>
      </c>
      <c r="G117" s="0" t="n">
        <v>7.01218795990746</v>
      </c>
    </row>
    <row r="118" customFormat="false" ht="12.5" hidden="false" customHeight="false" outlineLevel="0" collapsed="false">
      <c r="A118" s="2" t="n">
        <v>30498</v>
      </c>
      <c r="B118" s="4" t="n">
        <v>9.46</v>
      </c>
      <c r="C118" s="5" t="n">
        <v>7.97445</v>
      </c>
      <c r="D118" s="6" t="n">
        <v>9.14</v>
      </c>
      <c r="E118" s="6" t="n">
        <v>9.30666666666667</v>
      </c>
      <c r="F118" s="9" t="n">
        <v>11.6266666666667</v>
      </c>
      <c r="G118" s="0" t="n">
        <v>8.87595911013284</v>
      </c>
    </row>
    <row r="119" customFormat="false" ht="12.5" hidden="false" customHeight="false" outlineLevel="0" collapsed="false">
      <c r="A119" s="2" t="n">
        <v>30590</v>
      </c>
      <c r="B119" s="4" t="n">
        <v>9.43</v>
      </c>
      <c r="C119" s="5" t="n">
        <v>6.92742</v>
      </c>
      <c r="D119" s="6" t="n">
        <v>8.8</v>
      </c>
      <c r="E119" s="6" t="n">
        <v>8.97666666666667</v>
      </c>
      <c r="F119" s="9" t="n">
        <v>11.6866666666667</v>
      </c>
      <c r="G119" s="0" t="n">
        <v>8.18840539699539</v>
      </c>
    </row>
    <row r="120" customFormat="false" ht="12.5" hidden="false" customHeight="false" outlineLevel="0" collapsed="false">
      <c r="A120" s="2" t="n">
        <v>30682</v>
      </c>
      <c r="B120" s="4" t="n">
        <v>9.68666666666667</v>
      </c>
      <c r="C120" s="5" t="n">
        <v>5.90575</v>
      </c>
      <c r="D120" s="6" t="n">
        <v>9.17</v>
      </c>
      <c r="E120" s="6" t="n">
        <v>9.28333333333333</v>
      </c>
      <c r="F120" s="9" t="n">
        <v>11.9433333333333</v>
      </c>
      <c r="G120" s="0" t="n">
        <v>6.99395353379047</v>
      </c>
    </row>
    <row r="121" customFormat="false" ht="12.5" hidden="false" customHeight="false" outlineLevel="0" collapsed="false">
      <c r="A121" s="2" t="n">
        <v>30773</v>
      </c>
      <c r="B121" s="4" t="n">
        <v>10.5566666666667</v>
      </c>
      <c r="C121" s="5" t="n">
        <v>6.75607</v>
      </c>
      <c r="D121" s="6" t="n">
        <v>9.79666666666667</v>
      </c>
      <c r="E121" s="6" t="n">
        <v>10.22</v>
      </c>
      <c r="F121" s="9" t="n">
        <v>13.2</v>
      </c>
      <c r="G121" s="0" t="n">
        <v>8.42409221641449</v>
      </c>
    </row>
    <row r="122" customFormat="false" ht="12.5" hidden="false" customHeight="false" outlineLevel="0" collapsed="false">
      <c r="A122" s="2" t="n">
        <v>30864</v>
      </c>
      <c r="B122" s="4" t="n">
        <v>11.39</v>
      </c>
      <c r="C122" s="5" t="n">
        <v>7.38556</v>
      </c>
      <c r="D122" s="6" t="n">
        <v>10.32</v>
      </c>
      <c r="E122" s="6" t="n">
        <v>10.5333333333333</v>
      </c>
      <c r="F122" s="9" t="n">
        <v>12.8666666666667</v>
      </c>
      <c r="G122" s="0" t="n">
        <v>8.21794826312754</v>
      </c>
    </row>
    <row r="123" customFormat="false" ht="12.5" hidden="false" customHeight="false" outlineLevel="0" collapsed="false">
      <c r="A123" s="2" t="n">
        <v>30956</v>
      </c>
      <c r="B123" s="4" t="n">
        <v>9.26666666666667</v>
      </c>
      <c r="C123" s="5" t="n">
        <v>6.00696</v>
      </c>
      <c r="D123" s="6" t="n">
        <v>8.80333333333333</v>
      </c>
      <c r="E123" s="6" t="n">
        <v>8.98666666666667</v>
      </c>
      <c r="F123" s="9" t="n">
        <v>11.7433333333333</v>
      </c>
      <c r="G123" s="0" t="n">
        <v>7.28633703393262</v>
      </c>
    </row>
    <row r="124" customFormat="false" ht="12.5" hidden="false" customHeight="false" outlineLevel="0" collapsed="false">
      <c r="A124" s="2" t="n">
        <v>31048</v>
      </c>
      <c r="B124" s="4" t="n">
        <v>8.47666666666667</v>
      </c>
      <c r="C124" s="5" t="n">
        <v>5.89951</v>
      </c>
      <c r="D124" s="6" t="n">
        <v>8.18333333333333</v>
      </c>
      <c r="E124" s="6" t="n">
        <v>8.43</v>
      </c>
      <c r="F124" s="9" t="n">
        <v>11.5833333333333</v>
      </c>
      <c r="G124" s="0" t="n">
        <v>7.66321864555197</v>
      </c>
    </row>
    <row r="125" customFormat="false" ht="12.5" hidden="false" customHeight="false" outlineLevel="0" collapsed="false">
      <c r="A125" s="2" t="n">
        <v>31138</v>
      </c>
      <c r="B125" s="4" t="n">
        <v>7.92333333333333</v>
      </c>
      <c r="C125" s="5" t="n">
        <v>5.2145</v>
      </c>
      <c r="D125" s="6" t="n">
        <v>7.46</v>
      </c>
      <c r="E125" s="6" t="n">
        <v>7.65666666666667</v>
      </c>
      <c r="F125" s="9" t="n">
        <v>10.8133333333333</v>
      </c>
      <c r="G125" s="0" t="n">
        <v>6.95535733445782</v>
      </c>
    </row>
    <row r="126" customFormat="false" ht="12.5" hidden="false" customHeight="false" outlineLevel="0" collapsed="false">
      <c r="A126" s="2" t="n">
        <v>31229</v>
      </c>
      <c r="B126" s="4" t="n">
        <v>7.9</v>
      </c>
      <c r="C126" s="5" t="n">
        <v>5.11877</v>
      </c>
      <c r="D126" s="6" t="n">
        <v>7.10666666666667</v>
      </c>
      <c r="E126" s="6" t="n">
        <v>7.26333333333333</v>
      </c>
      <c r="F126" s="9" t="n">
        <v>10.3366666666667</v>
      </c>
      <c r="G126" s="0" t="n">
        <v>6.75762786814977</v>
      </c>
    </row>
    <row r="127" customFormat="false" ht="12.5" hidden="false" customHeight="false" outlineLevel="0" collapsed="false">
      <c r="A127" s="2" t="n">
        <v>31321</v>
      </c>
      <c r="B127" s="4" t="n">
        <v>8.10333333333333</v>
      </c>
      <c r="C127" s="5" t="n">
        <v>5.01749</v>
      </c>
      <c r="D127" s="6" t="n">
        <v>7.16666666666667</v>
      </c>
      <c r="E127" s="6" t="n">
        <v>7.25666666666667</v>
      </c>
      <c r="F127" s="9" t="n">
        <v>9.76</v>
      </c>
      <c r="G127" s="0" t="n">
        <v>6.03420201969265</v>
      </c>
    </row>
    <row r="128" customFormat="false" ht="12.5" hidden="false" customHeight="false" outlineLevel="0" collapsed="false">
      <c r="A128" s="2" t="n">
        <v>31413</v>
      </c>
      <c r="B128" s="4" t="n">
        <v>7.82666666666667</v>
      </c>
      <c r="C128" s="5" t="n">
        <v>5.15587</v>
      </c>
      <c r="D128" s="6" t="n">
        <v>6.89666666666667</v>
      </c>
      <c r="E128" s="6" t="n">
        <v>6.94666666666667</v>
      </c>
      <c r="F128" s="9" t="n">
        <v>8.55666666666667</v>
      </c>
      <c r="G128" s="0" t="n">
        <v>5.28708163361638</v>
      </c>
    </row>
    <row r="129" customFormat="false" ht="12.5" hidden="false" customHeight="false" outlineLevel="0" collapsed="false">
      <c r="A129" s="2" t="n">
        <v>31503</v>
      </c>
      <c r="B129" s="4" t="n">
        <v>6.92</v>
      </c>
      <c r="C129" s="5" t="n">
        <v>5.82267</v>
      </c>
      <c r="D129" s="6" t="n">
        <v>6.14</v>
      </c>
      <c r="E129" s="6" t="n">
        <v>6.18</v>
      </c>
      <c r="F129" s="9" t="n">
        <v>7.60333333333333</v>
      </c>
      <c r="G129" s="0" t="n">
        <v>5.82694342636703</v>
      </c>
    </row>
    <row r="130" customFormat="false" ht="12.5" hidden="false" customHeight="false" outlineLevel="0" collapsed="false">
      <c r="A130" s="2" t="n">
        <v>31594</v>
      </c>
      <c r="B130" s="4" t="n">
        <v>6.20666666666667</v>
      </c>
      <c r="C130" s="5" t="n">
        <v>5.21305</v>
      </c>
      <c r="D130" s="6" t="n">
        <v>5.52333333333333</v>
      </c>
      <c r="E130" s="6" t="n">
        <v>5.58666666666667</v>
      </c>
      <c r="F130" s="9" t="n">
        <v>7.30666666666667</v>
      </c>
      <c r="G130" s="0" t="n">
        <v>5.54593876165093</v>
      </c>
    </row>
    <row r="131" customFormat="false" ht="12.5" hidden="false" customHeight="false" outlineLevel="0" collapsed="false">
      <c r="A131" s="2" t="n">
        <v>31686</v>
      </c>
      <c r="B131" s="4" t="n">
        <v>6.26666666666667</v>
      </c>
      <c r="C131" s="5" t="n">
        <v>5.36539</v>
      </c>
      <c r="D131" s="6" t="n">
        <v>5.35333333333333</v>
      </c>
      <c r="E131" s="6" t="n">
        <v>5.40666666666667</v>
      </c>
      <c r="F131" s="9" t="n">
        <v>7.26333333333333</v>
      </c>
      <c r="G131" s="0" t="n">
        <v>5.83919290535673</v>
      </c>
    </row>
    <row r="132" customFormat="false" ht="12.5" hidden="false" customHeight="false" outlineLevel="0" collapsed="false">
      <c r="A132" s="2" t="n">
        <v>31778</v>
      </c>
      <c r="B132" s="4" t="n">
        <v>6.22</v>
      </c>
      <c r="C132" s="5" t="n">
        <v>4.86324</v>
      </c>
      <c r="D132" s="6" t="n">
        <v>5.53666666666667</v>
      </c>
      <c r="E132" s="6" t="n">
        <v>5.54333333333333</v>
      </c>
      <c r="F132" s="9" t="n">
        <v>7.19333333333333</v>
      </c>
      <c r="G132" s="0" t="n">
        <v>5.05202636434108</v>
      </c>
    </row>
    <row r="133" customFormat="false" ht="12.5" hidden="false" customHeight="false" outlineLevel="0" collapsed="false">
      <c r="A133" s="2" t="n">
        <v>31868</v>
      </c>
      <c r="B133" s="4" t="n">
        <v>6.65</v>
      </c>
      <c r="C133" s="5" t="n">
        <v>3.32146</v>
      </c>
      <c r="D133" s="6" t="n">
        <v>5.65666666666667</v>
      </c>
      <c r="E133" s="6" t="n">
        <v>5.98</v>
      </c>
      <c r="F133" s="9" t="n">
        <v>8.34333333333334</v>
      </c>
      <c r="G133" s="0" t="n">
        <v>4.47849614739766</v>
      </c>
    </row>
    <row r="134" customFormat="false" ht="12.5" hidden="false" customHeight="false" outlineLevel="0" collapsed="false">
      <c r="A134" s="2" t="n">
        <v>31959</v>
      </c>
      <c r="B134" s="4" t="n">
        <v>6.84333333333333</v>
      </c>
      <c r="C134" s="5" t="n">
        <v>3.23809</v>
      </c>
      <c r="D134" s="6" t="n">
        <v>6.04333333333333</v>
      </c>
      <c r="E134" s="6" t="n">
        <v>6.18333333333333</v>
      </c>
      <c r="F134" s="9" t="n">
        <v>8.87666666666667</v>
      </c>
      <c r="G134" s="0" t="n">
        <v>4.52540974213429</v>
      </c>
    </row>
    <row r="135" customFormat="false" ht="12.5" hidden="false" customHeight="false" outlineLevel="0" collapsed="false">
      <c r="A135" s="2" t="n">
        <v>32051</v>
      </c>
      <c r="B135" s="4" t="n">
        <v>6.91666666666667</v>
      </c>
      <c r="C135" s="5" t="n">
        <v>2.81632</v>
      </c>
      <c r="D135" s="6" t="n">
        <v>5.86333333333333</v>
      </c>
      <c r="E135" s="6" t="n">
        <v>6.41333333333333</v>
      </c>
      <c r="F135" s="9" t="n">
        <v>9.12333333333333</v>
      </c>
      <c r="G135" s="0" t="n">
        <v>4.51870933425793</v>
      </c>
    </row>
    <row r="136" customFormat="false" ht="12.5" hidden="false" customHeight="false" outlineLevel="0" collapsed="false">
      <c r="A136" s="2" t="n">
        <v>32143</v>
      </c>
      <c r="B136" s="4" t="n">
        <v>6.66333333333333</v>
      </c>
      <c r="C136" s="5" t="n">
        <v>3.11614</v>
      </c>
      <c r="D136" s="6" t="n">
        <v>5.72333333333333</v>
      </c>
      <c r="E136" s="6" t="n">
        <v>6.03</v>
      </c>
      <c r="F136" s="9" t="n">
        <v>8.41666666666666</v>
      </c>
      <c r="G136" s="0" t="n">
        <v>4.28147849045819</v>
      </c>
    </row>
    <row r="137" customFormat="false" ht="12.5" hidden="false" customHeight="false" outlineLevel="0" collapsed="false">
      <c r="A137" s="2" t="n">
        <v>32234</v>
      </c>
      <c r="B137" s="4" t="n">
        <v>7.15666666666667</v>
      </c>
      <c r="C137" s="5" t="n">
        <v>3.59132</v>
      </c>
      <c r="D137" s="6" t="n">
        <v>6.21</v>
      </c>
      <c r="E137" s="6" t="n">
        <v>6.49333333333333</v>
      </c>
      <c r="F137" s="9" t="n">
        <v>8.91</v>
      </c>
      <c r="G137" s="0" t="n">
        <v>4.74134676925695</v>
      </c>
    </row>
    <row r="138" customFormat="false" ht="12.5" hidden="false" customHeight="false" outlineLevel="0" collapsed="false">
      <c r="A138" s="2" t="n">
        <v>32325</v>
      </c>
      <c r="B138" s="4" t="n">
        <v>7.98333333333333</v>
      </c>
      <c r="C138" s="5" t="n">
        <v>4.22921</v>
      </c>
      <c r="D138" s="6" t="n">
        <v>7.01</v>
      </c>
      <c r="E138" s="6" t="n">
        <v>7.27</v>
      </c>
      <c r="F138" s="9" t="n">
        <v>9.1</v>
      </c>
      <c r="G138" s="0" t="n">
        <v>4.76044522132972</v>
      </c>
    </row>
    <row r="139" customFormat="false" ht="12.5" hidden="false" customHeight="false" outlineLevel="0" collapsed="false">
      <c r="A139" s="2" t="n">
        <v>32417</v>
      </c>
      <c r="B139" s="4" t="n">
        <v>8.47</v>
      </c>
      <c r="C139" s="5" t="n">
        <v>4.7846</v>
      </c>
      <c r="D139" s="6" t="n">
        <v>7.72666666666667</v>
      </c>
      <c r="E139" s="6" t="n">
        <v>7.86</v>
      </c>
      <c r="F139" s="9" t="n">
        <v>8.95666666666667</v>
      </c>
      <c r="G139" s="0" t="n">
        <v>4.45831554918288</v>
      </c>
    </row>
    <row r="140" customFormat="false" ht="12.5" hidden="false" customHeight="false" outlineLevel="0" collapsed="false">
      <c r="A140" s="2" t="n">
        <v>32509</v>
      </c>
      <c r="B140" s="4" t="n">
        <v>9.44333333333333</v>
      </c>
      <c r="C140" s="5" t="n">
        <v>5.22617</v>
      </c>
      <c r="D140" s="6" t="n">
        <v>8.54</v>
      </c>
      <c r="E140" s="6" t="n">
        <v>8.58666666666667</v>
      </c>
      <c r="F140" s="9" t="n">
        <v>9.20666666666666</v>
      </c>
      <c r="G140" s="0" t="n">
        <v>4.3297615309273</v>
      </c>
    </row>
    <row r="141" customFormat="false" ht="12.5" hidden="false" customHeight="false" outlineLevel="0" collapsed="false">
      <c r="A141" s="2" t="n">
        <v>32599</v>
      </c>
      <c r="B141" s="4" t="n">
        <v>9.72666666666667</v>
      </c>
      <c r="C141" s="5" t="n">
        <v>4.61165</v>
      </c>
      <c r="D141" s="6" t="n">
        <v>8.41</v>
      </c>
      <c r="E141" s="6" t="n">
        <v>8.33</v>
      </c>
      <c r="F141" s="9" t="n">
        <v>8.77333333333333</v>
      </c>
      <c r="G141" s="0" t="n">
        <v>3.43584709511586</v>
      </c>
    </row>
    <row r="142" customFormat="false" ht="12.5" hidden="false" customHeight="false" outlineLevel="0" collapsed="false">
      <c r="A142" s="2" t="n">
        <v>32690</v>
      </c>
      <c r="B142" s="4" t="n">
        <v>9.08333333333333</v>
      </c>
      <c r="C142" s="5" t="n">
        <v>4.49538</v>
      </c>
      <c r="D142" s="6" t="n">
        <v>7.84333333333333</v>
      </c>
      <c r="E142" s="6" t="n">
        <v>7.69666666666667</v>
      </c>
      <c r="F142" s="9" t="n">
        <v>8.10666666666667</v>
      </c>
      <c r="G142" s="0" t="n">
        <v>3.24794239508484</v>
      </c>
    </row>
    <row r="143" customFormat="false" ht="12.5" hidden="false" customHeight="false" outlineLevel="0" collapsed="false">
      <c r="A143" s="2" t="n">
        <v>32782</v>
      </c>
      <c r="B143" s="4" t="n">
        <v>8.61333333333333</v>
      </c>
      <c r="C143" s="5" t="n">
        <v>4.38366</v>
      </c>
      <c r="D143" s="6" t="n">
        <v>7.65333333333333</v>
      </c>
      <c r="E143" s="6" t="n">
        <v>7.51</v>
      </c>
      <c r="F143" s="9" t="n">
        <v>7.90666666666667</v>
      </c>
      <c r="G143" s="0" t="n">
        <v>3.13431201971595</v>
      </c>
    </row>
    <row r="144" customFormat="false" ht="12.5" hidden="false" customHeight="false" outlineLevel="0" collapsed="false">
      <c r="A144" s="2" t="n">
        <v>32874</v>
      </c>
      <c r="B144" s="4" t="n">
        <v>8.25</v>
      </c>
      <c r="C144" s="5" t="n">
        <v>3.88895</v>
      </c>
      <c r="D144" s="6" t="n">
        <v>7.76</v>
      </c>
      <c r="E144" s="6" t="n">
        <v>7.7</v>
      </c>
      <c r="F144" s="9" t="n">
        <v>8.42333333333334</v>
      </c>
      <c r="G144" s="0" t="n">
        <v>3.0318027344052</v>
      </c>
    </row>
    <row r="145" customFormat="false" ht="12.5" hidden="false" customHeight="false" outlineLevel="0" collapsed="false">
      <c r="A145" s="2" t="n">
        <v>32964</v>
      </c>
      <c r="B145" s="4" t="n">
        <v>8.24333333333333</v>
      </c>
      <c r="C145" s="5" t="n">
        <v>4.52753</v>
      </c>
      <c r="D145" s="6" t="n">
        <v>7.74666666666667</v>
      </c>
      <c r="E145" s="6" t="n">
        <v>7.74333333333333</v>
      </c>
      <c r="F145" s="9" t="n">
        <v>8.67666666666666</v>
      </c>
      <c r="G145" s="0" t="n">
        <v>3.91382830329909</v>
      </c>
    </row>
    <row r="146" customFormat="false" ht="12.5" hidden="false" customHeight="false" outlineLevel="0" collapsed="false">
      <c r="A146" s="2" t="n">
        <v>33055</v>
      </c>
      <c r="B146" s="4" t="n">
        <v>8.16</v>
      </c>
      <c r="C146" s="5" t="n">
        <v>3.27705</v>
      </c>
      <c r="D146" s="6" t="n">
        <v>7.47666666666667</v>
      </c>
      <c r="E146" s="6" t="n">
        <v>7.40666666666667</v>
      </c>
      <c r="F146" s="9" t="n">
        <v>8.70333333333333</v>
      </c>
      <c r="G146" s="0" t="n">
        <v>2.97340888779467</v>
      </c>
    </row>
    <row r="147" customFormat="false" ht="12.5" hidden="false" customHeight="false" outlineLevel="0" collapsed="false">
      <c r="A147" s="2" t="n">
        <v>33147</v>
      </c>
      <c r="B147" s="4" t="n">
        <v>7.74333333333333</v>
      </c>
      <c r="C147" s="5" t="n">
        <v>2.07479</v>
      </c>
      <c r="D147" s="6" t="n">
        <v>6.99</v>
      </c>
      <c r="E147" s="6" t="n">
        <v>6.96333333333333</v>
      </c>
      <c r="F147" s="9" t="n">
        <v>8.39666666666667</v>
      </c>
      <c r="G147" s="0" t="n">
        <v>1.99497260980668</v>
      </c>
    </row>
    <row r="148" customFormat="false" ht="12.5" hidden="false" customHeight="false" outlineLevel="0" collapsed="false">
      <c r="A148" s="2" t="n">
        <v>33239</v>
      </c>
      <c r="B148" s="4" t="n">
        <v>6.42666666666667</v>
      </c>
      <c r="C148" s="5" t="n">
        <v>2.12168</v>
      </c>
      <c r="D148" s="6" t="n">
        <v>6.02333333333333</v>
      </c>
      <c r="E148" s="6" t="n">
        <v>6.04333333333333</v>
      </c>
      <c r="F148" s="9" t="n">
        <v>8.01666666666666</v>
      </c>
      <c r="G148" s="0" t="n">
        <v>2.61983807251409</v>
      </c>
    </row>
    <row r="149" customFormat="false" ht="12.5" hidden="false" customHeight="false" outlineLevel="0" collapsed="false">
      <c r="A149" s="2" t="n">
        <v>33329</v>
      </c>
      <c r="B149" s="4" t="n">
        <v>5.86333333333333</v>
      </c>
      <c r="C149" s="5" t="n">
        <v>2.07439</v>
      </c>
      <c r="D149" s="6" t="n">
        <v>5.56</v>
      </c>
      <c r="E149" s="6" t="n">
        <v>5.69</v>
      </c>
      <c r="F149" s="9" t="n">
        <v>8.13</v>
      </c>
      <c r="G149" s="0" t="n">
        <v>3.13161293436193</v>
      </c>
    </row>
    <row r="150" customFormat="false" ht="12.5" hidden="false" customHeight="false" outlineLevel="0" collapsed="false">
      <c r="A150" s="2" t="n">
        <v>33420</v>
      </c>
      <c r="B150" s="4" t="n">
        <v>5.64333333333333</v>
      </c>
      <c r="C150" s="5" t="n">
        <v>2.88899</v>
      </c>
      <c r="D150" s="6" t="n">
        <v>5.37666666666667</v>
      </c>
      <c r="E150" s="6" t="n">
        <v>5.44666666666667</v>
      </c>
      <c r="F150" s="9" t="n">
        <v>7.94</v>
      </c>
      <c r="G150" s="0" t="n">
        <v>3.93637098948503</v>
      </c>
    </row>
    <row r="151" customFormat="false" ht="12.5" hidden="false" customHeight="false" outlineLevel="0" collapsed="false">
      <c r="A151" s="2" t="n">
        <v>33512</v>
      </c>
      <c r="B151" s="4" t="n">
        <v>4.81666666666667</v>
      </c>
      <c r="C151" s="5" t="n">
        <v>2.9364</v>
      </c>
      <c r="D151" s="6" t="n">
        <v>4.54</v>
      </c>
      <c r="E151" s="6" t="n">
        <v>4.58333333333333</v>
      </c>
      <c r="F151" s="9" t="n">
        <v>7.34666666666667</v>
      </c>
      <c r="G151" s="0" t="n">
        <v>4.25512683747882</v>
      </c>
    </row>
    <row r="152" customFormat="false" ht="12.5" hidden="false" customHeight="false" outlineLevel="0" collapsed="false">
      <c r="A152" s="2" t="n">
        <v>33604</v>
      </c>
      <c r="B152" s="4" t="n">
        <v>4.02333333333333</v>
      </c>
      <c r="C152" s="5" t="n">
        <v>2.35738</v>
      </c>
      <c r="D152" s="6" t="n">
        <v>3.89333333333333</v>
      </c>
      <c r="E152" s="6" t="n">
        <v>3.99333333333333</v>
      </c>
      <c r="F152" s="9" t="n">
        <v>7.30333333333333</v>
      </c>
      <c r="G152" s="0" t="n">
        <v>4.28542776770644</v>
      </c>
    </row>
    <row r="153" customFormat="false" ht="12.5" hidden="false" customHeight="false" outlineLevel="0" collapsed="false">
      <c r="A153" s="2" t="n">
        <v>33695</v>
      </c>
      <c r="B153" s="4" t="n">
        <v>3.77</v>
      </c>
      <c r="C153" s="5" t="n">
        <v>1.96824</v>
      </c>
      <c r="D153" s="6" t="n">
        <v>3.68</v>
      </c>
      <c r="E153" s="6" t="n">
        <v>3.79666666666667</v>
      </c>
      <c r="F153" s="9" t="n">
        <v>7.37666666666667</v>
      </c>
      <c r="G153" s="0" t="n">
        <v>4.17483235914198</v>
      </c>
    </row>
    <row r="154" customFormat="false" ht="12.5" hidden="false" customHeight="false" outlineLevel="0" collapsed="false">
      <c r="A154" s="2" t="n">
        <v>33786</v>
      </c>
      <c r="B154" s="4" t="n">
        <v>3.25666666666667</v>
      </c>
      <c r="C154" s="5" t="n">
        <v>1.36659</v>
      </c>
      <c r="D154" s="6" t="n">
        <v>3.08333333333333</v>
      </c>
      <c r="E154" s="6" t="n">
        <v>3.15</v>
      </c>
      <c r="F154" s="9" t="n">
        <v>6.61666666666667</v>
      </c>
      <c r="G154" s="0" t="n">
        <v>3.43634053513504</v>
      </c>
    </row>
    <row r="155" customFormat="false" ht="12.5" hidden="false" customHeight="false" outlineLevel="0" collapsed="false">
      <c r="A155" s="2" t="n">
        <v>33878</v>
      </c>
      <c r="B155" s="4" t="n">
        <v>3.03666666666667</v>
      </c>
      <c r="C155" s="5" t="n">
        <v>1.30928</v>
      </c>
      <c r="D155" s="6" t="n">
        <v>3.07</v>
      </c>
      <c r="E155" s="6" t="n">
        <v>3.24666666666667</v>
      </c>
      <c r="F155" s="9" t="n">
        <v>6.74333333333333</v>
      </c>
      <c r="G155" s="0" t="n">
        <v>3.51172823146544</v>
      </c>
    </row>
    <row r="156" customFormat="false" ht="12.5" hidden="false" customHeight="false" outlineLevel="0" collapsed="false">
      <c r="A156" s="2" t="n">
        <v>33970</v>
      </c>
      <c r="B156" s="4" t="n">
        <v>3.04</v>
      </c>
      <c r="C156" s="5" t="n">
        <v>1.14819</v>
      </c>
      <c r="D156" s="6" t="n">
        <v>2.96</v>
      </c>
      <c r="E156" s="6" t="n">
        <v>3.08666666666667</v>
      </c>
      <c r="F156" s="9" t="n">
        <v>6.28</v>
      </c>
      <c r="G156" s="0" t="n">
        <v>3.01136691857991</v>
      </c>
    </row>
    <row r="157" customFormat="false" ht="12.5" hidden="false" customHeight="false" outlineLevel="0" collapsed="false">
      <c r="A157" s="2" t="n">
        <v>34060</v>
      </c>
      <c r="B157" s="4" t="n">
        <v>3</v>
      </c>
      <c r="C157" s="5" t="n">
        <v>1.20601</v>
      </c>
      <c r="D157" s="6" t="n">
        <v>2.96666666666667</v>
      </c>
      <c r="E157" s="6" t="n">
        <v>3.08</v>
      </c>
      <c r="F157" s="9" t="n">
        <v>5.99</v>
      </c>
      <c r="G157" s="0" t="n">
        <v>2.77818181818184</v>
      </c>
    </row>
    <row r="158" customFormat="false" ht="12.5" hidden="false" customHeight="false" outlineLevel="0" collapsed="false">
      <c r="A158" s="2" t="n">
        <v>34151</v>
      </c>
      <c r="B158" s="4" t="n">
        <v>3.06</v>
      </c>
      <c r="C158" s="5" t="n">
        <v>1.54379</v>
      </c>
      <c r="D158" s="6" t="n">
        <v>3.00333333333333</v>
      </c>
      <c r="E158" s="6" t="n">
        <v>3.12</v>
      </c>
      <c r="F158" s="9" t="n">
        <v>5.61666666666667</v>
      </c>
      <c r="G158" s="0" t="n">
        <v>2.72273107013938</v>
      </c>
    </row>
    <row r="159" customFormat="false" ht="12.5" hidden="false" customHeight="false" outlineLevel="0" collapsed="false">
      <c r="A159" s="2" t="n">
        <v>34243</v>
      </c>
      <c r="B159" s="4" t="n">
        <v>2.99</v>
      </c>
      <c r="C159" s="5" t="n">
        <v>1.65148</v>
      </c>
      <c r="D159" s="6" t="n">
        <v>3.06</v>
      </c>
      <c r="E159" s="6" t="n">
        <v>3.20333333333333</v>
      </c>
      <c r="F159" s="9" t="n">
        <v>5.60666666666667</v>
      </c>
      <c r="G159" s="0" t="n">
        <v>2.76090881874906</v>
      </c>
    </row>
    <row r="160" customFormat="false" ht="12.5" hidden="false" customHeight="false" outlineLevel="0" collapsed="false">
      <c r="A160" s="2" t="n">
        <v>34335</v>
      </c>
      <c r="B160" s="4" t="n">
        <v>3.21333333333333</v>
      </c>
      <c r="C160" s="5" t="n">
        <v>2.06189</v>
      </c>
      <c r="D160" s="6" t="n">
        <v>3.24333333333333</v>
      </c>
      <c r="E160" s="6" t="n">
        <v>3.45333333333333</v>
      </c>
      <c r="F160" s="9" t="n">
        <v>6.06666666666667</v>
      </c>
      <c r="G160" s="0" t="n">
        <v>3.4397016593555</v>
      </c>
    </row>
    <row r="161" customFormat="false" ht="12.5" hidden="false" customHeight="false" outlineLevel="0" collapsed="false">
      <c r="A161" s="2" t="n">
        <v>34425</v>
      </c>
      <c r="B161" s="4" t="n">
        <v>3.94</v>
      </c>
      <c r="C161" s="5" t="n">
        <v>2.96889</v>
      </c>
      <c r="D161" s="6" t="n">
        <v>3.98666666666667</v>
      </c>
      <c r="E161" s="6" t="n">
        <v>4.41333333333333</v>
      </c>
      <c r="F161" s="9" t="n">
        <v>7.08333333333333</v>
      </c>
      <c r="G161" s="0" t="n">
        <v>4.59134006494595</v>
      </c>
    </row>
    <row r="162" customFormat="false" ht="12.5" hidden="false" customHeight="false" outlineLevel="0" collapsed="false">
      <c r="A162" s="2" t="n">
        <v>34516</v>
      </c>
      <c r="B162" s="4" t="n">
        <v>4.48666666666667</v>
      </c>
      <c r="C162" s="5" t="n">
        <v>2.98633</v>
      </c>
      <c r="D162" s="6" t="n">
        <v>4.47666666666667</v>
      </c>
      <c r="E162" s="6" t="n">
        <v>4.89</v>
      </c>
      <c r="F162" s="9" t="n">
        <v>7.33333333333333</v>
      </c>
      <c r="G162" s="0" t="n">
        <v>4.35385341673475</v>
      </c>
    </row>
    <row r="163" customFormat="false" ht="12.5" hidden="false" customHeight="false" outlineLevel="0" collapsed="false">
      <c r="A163" s="2" t="n">
        <v>34608</v>
      </c>
      <c r="B163" s="4" t="n">
        <v>5.16666666666667</v>
      </c>
      <c r="C163" s="5" t="n">
        <v>4.03793</v>
      </c>
      <c r="D163" s="6" t="n">
        <v>5.28</v>
      </c>
      <c r="E163" s="6" t="n">
        <v>5.77333333333333</v>
      </c>
      <c r="F163" s="9" t="n">
        <v>7.83666666666667</v>
      </c>
      <c r="G163" s="0" t="n">
        <v>5.10055245445413</v>
      </c>
    </row>
    <row r="164" customFormat="false" ht="12.5" hidden="false" customHeight="false" outlineLevel="0" collapsed="false">
      <c r="A164" s="2" t="n">
        <v>34700</v>
      </c>
      <c r="B164" s="4" t="n">
        <v>5.81</v>
      </c>
      <c r="C164" s="5" t="n">
        <v>4.26077</v>
      </c>
      <c r="D164" s="6" t="n">
        <v>5.73666666666667</v>
      </c>
      <c r="E164" s="6" t="n">
        <v>6.04333333333333</v>
      </c>
      <c r="F164" s="9" t="n">
        <v>7.48333333333333</v>
      </c>
      <c r="G164" s="0" t="n">
        <v>4.51484013491734</v>
      </c>
    </row>
    <row r="165" customFormat="false" ht="12.5" hidden="false" customHeight="false" outlineLevel="0" collapsed="false">
      <c r="A165" s="2" t="n">
        <v>34790</v>
      </c>
      <c r="B165" s="4" t="n">
        <v>6.02</v>
      </c>
      <c r="C165" s="5" t="n">
        <v>3.86568</v>
      </c>
      <c r="D165" s="6" t="n">
        <v>5.59666666666667</v>
      </c>
      <c r="E165" s="6" t="n">
        <v>5.62</v>
      </c>
      <c r="F165" s="9" t="n">
        <v>6.62</v>
      </c>
      <c r="G165" s="0" t="n">
        <v>3.41882538834195</v>
      </c>
    </row>
    <row r="166" customFormat="false" ht="12.5" hidden="false" customHeight="false" outlineLevel="0" collapsed="false">
      <c r="A166" s="2" t="n">
        <v>34881</v>
      </c>
      <c r="B166" s="4" t="n">
        <v>5.79666666666667</v>
      </c>
      <c r="C166" s="5" t="n">
        <v>4.06706</v>
      </c>
      <c r="D166" s="6" t="n">
        <v>5.36666666666667</v>
      </c>
      <c r="E166" s="6" t="n">
        <v>5.36</v>
      </c>
      <c r="F166" s="9" t="n">
        <v>6.32333333333333</v>
      </c>
      <c r="G166" s="0" t="n">
        <v>3.56439847094698</v>
      </c>
    </row>
    <row r="167" customFormat="false" ht="12.5" hidden="false" customHeight="false" outlineLevel="0" collapsed="false">
      <c r="A167" s="2" t="n">
        <v>34973</v>
      </c>
      <c r="B167" s="4" t="n">
        <v>5.72</v>
      </c>
      <c r="C167" s="5" t="n">
        <v>3.99518</v>
      </c>
      <c r="D167" s="6" t="n">
        <v>5.26</v>
      </c>
      <c r="E167" s="6" t="n">
        <v>5.24</v>
      </c>
      <c r="F167" s="9" t="n">
        <v>5.89333333333333</v>
      </c>
      <c r="G167" s="0" t="n">
        <v>3.18341693600144</v>
      </c>
    </row>
    <row r="168" customFormat="false" ht="12.5" hidden="false" customHeight="false" outlineLevel="0" collapsed="false">
      <c r="A168" s="2" t="n">
        <v>35065</v>
      </c>
      <c r="B168" s="4" t="n">
        <v>5.36333333333333</v>
      </c>
      <c r="C168" s="5" t="n">
        <v>3.50735</v>
      </c>
      <c r="D168" s="6" t="n">
        <v>4.93</v>
      </c>
      <c r="E168" s="6" t="n">
        <v>4.88333333333333</v>
      </c>
      <c r="F168" s="9" t="n">
        <v>5.91</v>
      </c>
      <c r="G168" s="0" t="n">
        <v>3.04140959013821</v>
      </c>
    </row>
    <row r="169" customFormat="false" ht="12.5" hidden="false" customHeight="false" outlineLevel="0" collapsed="false">
      <c r="A169" s="2" t="n">
        <v>35156</v>
      </c>
      <c r="B169" s="4" t="n">
        <v>5.24333333333333</v>
      </c>
      <c r="C169" s="5" t="n">
        <v>3.55417</v>
      </c>
      <c r="D169" s="6" t="n">
        <v>5.02</v>
      </c>
      <c r="E169" s="6" t="n">
        <v>5.14333333333333</v>
      </c>
      <c r="F169" s="9" t="n">
        <v>6.72</v>
      </c>
      <c r="G169" s="0" t="n">
        <v>3.78587977156601</v>
      </c>
    </row>
    <row r="170" customFormat="false" ht="12.5" hidden="false" customHeight="false" outlineLevel="0" collapsed="false">
      <c r="A170" s="2" t="n">
        <v>35247</v>
      </c>
      <c r="B170" s="4" t="n">
        <v>5.30666666666667</v>
      </c>
      <c r="C170" s="5" t="n">
        <v>3.56135</v>
      </c>
      <c r="D170" s="6" t="n">
        <v>5.09666666666667</v>
      </c>
      <c r="E170" s="6" t="n">
        <v>5.22333333333333</v>
      </c>
      <c r="F170" s="9" t="n">
        <v>6.78</v>
      </c>
      <c r="G170" s="0" t="n">
        <v>3.77052001780756</v>
      </c>
    </row>
    <row r="171" customFormat="false" ht="12.5" hidden="false" customHeight="false" outlineLevel="0" collapsed="false">
      <c r="A171" s="2" t="n">
        <v>35339</v>
      </c>
      <c r="B171" s="4" t="n">
        <v>5.28</v>
      </c>
      <c r="C171" s="5" t="n">
        <v>3.10964</v>
      </c>
      <c r="D171" s="6" t="n">
        <v>4.97666666666667</v>
      </c>
      <c r="E171" s="6" t="n">
        <v>5.07333333333333</v>
      </c>
      <c r="F171" s="9" t="n">
        <v>6.34333333333333</v>
      </c>
      <c r="G171" s="0" t="n">
        <v>3.01452206725215</v>
      </c>
    </row>
    <row r="172" customFormat="false" ht="12.5" hidden="false" customHeight="false" outlineLevel="0" collapsed="false">
      <c r="A172" s="2" t="n">
        <v>35431</v>
      </c>
      <c r="B172" s="4" t="n">
        <v>5.27666666666667</v>
      </c>
      <c r="C172" s="5" t="n">
        <v>3.47673</v>
      </c>
      <c r="D172" s="6" t="n">
        <v>5.06</v>
      </c>
      <c r="E172" s="6" t="n">
        <v>5.14</v>
      </c>
      <c r="F172" s="9" t="n">
        <v>6.56333333333333</v>
      </c>
      <c r="G172" s="0" t="n">
        <v>3.51485199649222</v>
      </c>
    </row>
    <row r="173" customFormat="false" ht="12.5" hidden="false" customHeight="false" outlineLevel="0" collapsed="false">
      <c r="A173" s="2" t="n">
        <v>35521</v>
      </c>
      <c r="B173" s="4" t="n">
        <v>5.52333333333333</v>
      </c>
      <c r="C173" s="5" t="n">
        <v>4.10947</v>
      </c>
      <c r="D173" s="6" t="n">
        <v>5.04666666666667</v>
      </c>
      <c r="E173" s="6" t="n">
        <v>5.26666666666667</v>
      </c>
      <c r="F173" s="9" t="n">
        <v>6.69666666666667</v>
      </c>
      <c r="G173" s="0" t="n">
        <v>4.29599195348065</v>
      </c>
    </row>
    <row r="174" customFormat="false" ht="12.5" hidden="false" customHeight="false" outlineLevel="0" collapsed="false">
      <c r="A174" s="2" t="n">
        <v>35612</v>
      </c>
      <c r="B174" s="4" t="n">
        <v>5.53333333333333</v>
      </c>
      <c r="C174" s="5" t="n">
        <v>4.18621</v>
      </c>
      <c r="D174" s="6" t="n">
        <v>5.04666666666667</v>
      </c>
      <c r="E174" s="6" t="n">
        <v>5.13333333333333</v>
      </c>
      <c r="F174" s="9" t="n">
        <v>6.24333333333333</v>
      </c>
      <c r="G174" s="0" t="n">
        <v>3.93082060936467</v>
      </c>
    </row>
    <row r="175" customFormat="false" ht="12.5" hidden="false" customHeight="false" outlineLevel="0" collapsed="false">
      <c r="A175" s="2" t="n">
        <v>35704</v>
      </c>
      <c r="B175" s="4" t="n">
        <v>5.50666666666667</v>
      </c>
      <c r="C175" s="5" t="n">
        <v>4.56051</v>
      </c>
      <c r="D175" s="6" t="n">
        <v>5.09</v>
      </c>
      <c r="E175" s="6" t="n">
        <v>5.16666666666667</v>
      </c>
      <c r="F175" s="9" t="n">
        <v>5.90666666666667</v>
      </c>
      <c r="G175" s="0" t="n">
        <v>3.94138454425765</v>
      </c>
    </row>
    <row r="176" customFormat="false" ht="12.5" hidden="false" customHeight="false" outlineLevel="0" collapsed="false">
      <c r="A176" s="2" t="n">
        <v>35796</v>
      </c>
      <c r="B176" s="4" t="n">
        <v>5.52</v>
      </c>
      <c r="C176" s="5" t="n">
        <v>4.92848</v>
      </c>
      <c r="D176" s="6" t="n">
        <v>5.05333333333333</v>
      </c>
      <c r="E176" s="6" t="n">
        <v>5.04666666666667</v>
      </c>
      <c r="F176" s="9" t="n">
        <v>5.58666666666667</v>
      </c>
      <c r="G176" s="0" t="n">
        <v>4.04414972056939</v>
      </c>
    </row>
    <row r="177" customFormat="false" ht="12.5" hidden="false" customHeight="false" outlineLevel="0" collapsed="false">
      <c r="A177" s="2" t="n">
        <v>35886</v>
      </c>
      <c r="B177" s="4" t="n">
        <v>5.5</v>
      </c>
      <c r="C177" s="5" t="n">
        <v>4.75813</v>
      </c>
      <c r="D177" s="6" t="n">
        <v>4.97666666666667</v>
      </c>
      <c r="E177" s="6" t="n">
        <v>5.10666666666667</v>
      </c>
      <c r="F177" s="9" t="n">
        <v>5.59666666666667</v>
      </c>
      <c r="G177" s="0" t="n">
        <v>3.95078273833578</v>
      </c>
    </row>
    <row r="178" customFormat="false" ht="12.5" hidden="false" customHeight="false" outlineLevel="0" collapsed="false">
      <c r="A178" s="2" t="n">
        <v>35977</v>
      </c>
      <c r="B178" s="4" t="n">
        <v>5.53333333333333</v>
      </c>
      <c r="C178" s="5" t="n">
        <v>4.58487</v>
      </c>
      <c r="D178" s="6" t="n">
        <v>4.82333333333333</v>
      </c>
      <c r="E178" s="6" t="n">
        <v>4.87</v>
      </c>
      <c r="F178" s="9" t="n">
        <v>5.20333333333333</v>
      </c>
      <c r="G178" s="0" t="n">
        <v>3.55047106917428</v>
      </c>
    </row>
    <row r="179" customFormat="false" ht="12.5" hidden="false" customHeight="false" outlineLevel="0" collapsed="false">
      <c r="A179" s="2" t="n">
        <v>36069</v>
      </c>
      <c r="B179" s="4" t="n">
        <v>4.86</v>
      </c>
      <c r="C179" s="5" t="n">
        <v>4.0859</v>
      </c>
      <c r="D179" s="6" t="n">
        <v>4.25333333333333</v>
      </c>
      <c r="E179" s="6" t="n">
        <v>4.29</v>
      </c>
      <c r="F179" s="9" t="n">
        <v>4.67</v>
      </c>
      <c r="G179" s="0" t="n">
        <v>3.09697725020948</v>
      </c>
    </row>
    <row r="180" customFormat="false" ht="12.5" hidden="false" customHeight="false" outlineLevel="0" collapsed="false">
      <c r="A180" s="2" t="n">
        <v>36161</v>
      </c>
      <c r="B180" s="4" t="n">
        <v>4.73333333333333</v>
      </c>
      <c r="C180" s="5" t="n">
        <v>4.08422</v>
      </c>
      <c r="D180" s="6" t="n">
        <v>4.40666666666667</v>
      </c>
      <c r="E180" s="6" t="n">
        <v>4.41333333333333</v>
      </c>
      <c r="F180" s="9" t="n">
        <v>4.98333333333333</v>
      </c>
      <c r="G180" s="0" t="n">
        <v>3.24140308393988</v>
      </c>
    </row>
    <row r="181" customFormat="false" ht="12.5" hidden="false" customHeight="false" outlineLevel="0" collapsed="false">
      <c r="A181" s="2" t="n">
        <v>36251</v>
      </c>
      <c r="B181" s="4" t="n">
        <v>4.74666666666667</v>
      </c>
      <c r="C181" s="5" t="n">
        <v>3.69846</v>
      </c>
      <c r="D181" s="6" t="n">
        <v>4.45333333333333</v>
      </c>
      <c r="E181" s="6" t="n">
        <v>4.58333333333333</v>
      </c>
      <c r="F181" s="9" t="n">
        <v>5.54</v>
      </c>
      <c r="G181" s="0" t="n">
        <v>3.35670333443374</v>
      </c>
    </row>
    <row r="182" customFormat="false" ht="12.5" hidden="false" customHeight="false" outlineLevel="0" collapsed="false">
      <c r="A182" s="2" t="n">
        <v>36342</v>
      </c>
      <c r="B182" s="4" t="n">
        <v>5.09333333333333</v>
      </c>
      <c r="C182" s="5" t="n">
        <v>3.66501</v>
      </c>
      <c r="D182" s="6" t="n">
        <v>4.65</v>
      </c>
      <c r="E182" s="6" t="n">
        <v>4.77666666666667</v>
      </c>
      <c r="F182" s="9" t="n">
        <v>5.88333333333333</v>
      </c>
      <c r="G182" s="0" t="n">
        <v>3.45578472702752</v>
      </c>
    </row>
    <row r="183" customFormat="false" ht="12.5" hidden="false" customHeight="false" outlineLevel="0" collapsed="false">
      <c r="A183" s="2" t="n">
        <v>36434</v>
      </c>
      <c r="B183" s="4" t="n">
        <v>5.30666666666667</v>
      </c>
      <c r="C183" s="5" t="n">
        <v>3.78143</v>
      </c>
      <c r="D183" s="6" t="n">
        <v>5.04333333333333</v>
      </c>
      <c r="E183" s="6" t="n">
        <v>5.20666666666667</v>
      </c>
      <c r="F183" s="9" t="n">
        <v>6.14</v>
      </c>
      <c r="G183" s="0" t="n">
        <v>3.43031200015747</v>
      </c>
    </row>
    <row r="184" customFormat="false" ht="12.5" hidden="false" customHeight="false" outlineLevel="0" collapsed="false">
      <c r="A184" s="2" t="n">
        <v>36526</v>
      </c>
      <c r="B184" s="4" t="n">
        <v>5.67666666666667</v>
      </c>
      <c r="C184" s="5" t="n">
        <v>3.62326</v>
      </c>
      <c r="D184" s="6" t="n">
        <v>5.52</v>
      </c>
      <c r="E184" s="6" t="n">
        <v>5.69</v>
      </c>
      <c r="F184" s="9" t="n">
        <v>6.48</v>
      </c>
      <c r="G184" s="0" t="n">
        <v>3.12054906462749</v>
      </c>
    </row>
    <row r="185" customFormat="false" ht="12.5" hidden="false" customHeight="false" outlineLevel="0" collapsed="false">
      <c r="A185" s="2" t="n">
        <v>36617</v>
      </c>
      <c r="B185" s="4" t="n">
        <v>6.27333333333333</v>
      </c>
      <c r="C185" s="5" t="n">
        <v>3.77783</v>
      </c>
      <c r="D185" s="6" t="n">
        <v>5.71333333333333</v>
      </c>
      <c r="E185" s="6" t="n">
        <v>5.96</v>
      </c>
      <c r="F185" s="9" t="n">
        <v>6.17666666666667</v>
      </c>
      <c r="G185" s="0" t="n">
        <v>2.7909088729372</v>
      </c>
    </row>
    <row r="186" customFormat="false" ht="12.5" hidden="false" customHeight="false" outlineLevel="0" collapsed="false">
      <c r="A186" s="2" t="n">
        <v>36708</v>
      </c>
      <c r="B186" s="4" t="n">
        <v>6.52</v>
      </c>
      <c r="C186" s="5" t="n">
        <v>3.91236</v>
      </c>
      <c r="D186" s="6" t="n">
        <v>6.01666666666667</v>
      </c>
      <c r="E186" s="6" t="n">
        <v>6.01666666666667</v>
      </c>
      <c r="F186" s="9" t="n">
        <v>5.89333333333333</v>
      </c>
      <c r="G186" s="0" t="n">
        <v>2.34315174253648</v>
      </c>
    </row>
    <row r="187" customFormat="false" ht="12.5" hidden="false" customHeight="false" outlineLevel="0" collapsed="false">
      <c r="A187" s="2" t="n">
        <v>36800</v>
      </c>
      <c r="B187" s="4" t="n">
        <v>6.47333333333333</v>
      </c>
      <c r="C187" s="5" t="n">
        <v>3.93775</v>
      </c>
      <c r="D187" s="6" t="n">
        <v>6.01666666666667</v>
      </c>
      <c r="E187" s="6" t="n">
        <v>5.92666666666667</v>
      </c>
      <c r="F187" s="9" t="n">
        <v>5.56666666666667</v>
      </c>
      <c r="G187" s="0" t="n">
        <v>2.05248920102923</v>
      </c>
    </row>
    <row r="188" customFormat="false" ht="12.5" hidden="false" customHeight="false" outlineLevel="0" collapsed="false">
      <c r="A188" s="2" t="n">
        <v>36892</v>
      </c>
      <c r="B188" s="4" t="n">
        <v>5.59333333333333</v>
      </c>
      <c r="C188" s="5" t="n">
        <v>2.7715</v>
      </c>
      <c r="D188" s="6" t="n">
        <v>4.81666666666667</v>
      </c>
      <c r="E188" s="6" t="n">
        <v>4.64666666666667</v>
      </c>
      <c r="F188" s="9" t="n">
        <v>5.05</v>
      </c>
      <c r="G188" s="0" t="n">
        <v>1.58615589089464</v>
      </c>
    </row>
    <row r="189" customFormat="false" ht="12.5" hidden="false" customHeight="false" outlineLevel="0" collapsed="false">
      <c r="A189" s="2" t="n">
        <v>36982</v>
      </c>
      <c r="B189" s="4" t="n">
        <v>4.32666666666667</v>
      </c>
      <c r="C189" s="5" t="n">
        <v>1.69635</v>
      </c>
      <c r="D189" s="6" t="n">
        <v>3.66</v>
      </c>
      <c r="E189" s="6" t="n">
        <v>3.64</v>
      </c>
      <c r="F189" s="9" t="n">
        <v>5.27</v>
      </c>
      <c r="G189" s="0" t="n">
        <v>1.88249861529035</v>
      </c>
    </row>
    <row r="190" customFormat="false" ht="12.5" hidden="false" customHeight="false" outlineLevel="0" collapsed="false">
      <c r="A190" s="2" t="n">
        <v>37073</v>
      </c>
      <c r="B190" s="4" t="n">
        <v>3.49666666666667</v>
      </c>
      <c r="C190" s="5" t="n">
        <v>1.85323</v>
      </c>
      <c r="D190" s="6" t="n">
        <v>3.17</v>
      </c>
      <c r="E190" s="6" t="n">
        <v>3.12333333333333</v>
      </c>
      <c r="F190" s="9" t="n">
        <v>4.98</v>
      </c>
      <c r="G190" s="0" t="n">
        <v>2.24173128033081</v>
      </c>
    </row>
    <row r="191" customFormat="false" ht="12.5" hidden="false" customHeight="false" outlineLevel="0" collapsed="false">
      <c r="A191" s="2" t="n">
        <v>37165</v>
      </c>
      <c r="B191" s="4" t="n">
        <v>2.13333333333333</v>
      </c>
      <c r="C191" s="5" t="n">
        <v>1.39618</v>
      </c>
      <c r="D191" s="6" t="n">
        <v>1.90666666666667</v>
      </c>
      <c r="E191" s="6" t="n">
        <v>1.92666666666667</v>
      </c>
      <c r="F191" s="9" t="n">
        <v>4.77</v>
      </c>
      <c r="G191" s="0" t="n">
        <v>2.84183893026426</v>
      </c>
    </row>
    <row r="192" customFormat="false" ht="12.5" hidden="false" customHeight="false" outlineLevel="0" collapsed="false">
      <c r="A192" s="2" t="n">
        <v>37257</v>
      </c>
      <c r="B192" s="4" t="n">
        <v>1.73333333333333</v>
      </c>
      <c r="C192" s="5" t="n">
        <v>1.84931</v>
      </c>
      <c r="D192" s="6" t="n">
        <v>1.72</v>
      </c>
      <c r="E192" s="6" t="n">
        <v>1.85</v>
      </c>
      <c r="F192" s="9" t="n">
        <v>5.07666666666667</v>
      </c>
      <c r="G192" s="0" t="n">
        <v>3.79812290793586</v>
      </c>
    </row>
    <row r="193" customFormat="false" ht="12.5" hidden="false" customHeight="false" outlineLevel="0" collapsed="false">
      <c r="A193" s="2" t="n">
        <v>37347</v>
      </c>
      <c r="B193" s="4" t="n">
        <v>1.75</v>
      </c>
      <c r="C193" s="5" t="n">
        <v>1.76361</v>
      </c>
      <c r="D193" s="6" t="n">
        <v>1.71333333333333</v>
      </c>
      <c r="E193" s="6" t="n">
        <v>1.85666666666667</v>
      </c>
      <c r="F193" s="9" t="n">
        <v>5.1</v>
      </c>
      <c r="G193" s="0" t="n">
        <v>3.73353883957406</v>
      </c>
    </row>
    <row r="194" customFormat="false" ht="12.5" hidden="false" customHeight="false" outlineLevel="0" collapsed="false">
      <c r="A194" s="2" t="n">
        <v>37438</v>
      </c>
      <c r="B194" s="4" t="n">
        <v>1.74</v>
      </c>
      <c r="C194" s="5" t="n">
        <v>1.42498</v>
      </c>
      <c r="D194" s="6" t="n">
        <v>1.64333333333333</v>
      </c>
      <c r="E194" s="6" t="n">
        <v>1.63</v>
      </c>
      <c r="F194" s="9" t="n">
        <v>4.26</v>
      </c>
      <c r="G194" s="0" t="n">
        <v>2.64207352346433</v>
      </c>
    </row>
    <row r="195" customFormat="false" ht="12.5" hidden="false" customHeight="false" outlineLevel="0" collapsed="false">
      <c r="A195" s="2" t="n">
        <v>37530</v>
      </c>
      <c r="B195" s="4" t="n">
        <v>1.44333333333333</v>
      </c>
      <c r="C195" s="5" t="n">
        <v>0.43774</v>
      </c>
      <c r="D195" s="6" t="n">
        <v>1.33333333333333</v>
      </c>
      <c r="E195" s="6" t="n">
        <v>1.35666666666667</v>
      </c>
      <c r="F195" s="9" t="n">
        <v>4.00666666666667</v>
      </c>
      <c r="G195" s="0" t="n">
        <v>1.71450984442068</v>
      </c>
    </row>
    <row r="196" customFormat="false" ht="12.5" hidden="false" customHeight="false" outlineLevel="0" collapsed="false">
      <c r="A196" s="2" t="n">
        <v>37622</v>
      </c>
      <c r="B196" s="4" t="n">
        <v>1.25</v>
      </c>
      <c r="C196" s="5" t="n">
        <v>-0.45515</v>
      </c>
      <c r="D196" s="6" t="n">
        <v>1.15666666666667</v>
      </c>
      <c r="E196" s="6" t="n">
        <v>1.17</v>
      </c>
      <c r="F196" s="9" t="n">
        <v>3.92</v>
      </c>
      <c r="G196" s="0" t="n">
        <v>0.916316659320327</v>
      </c>
    </row>
    <row r="197" customFormat="false" ht="12.5" hidden="false" customHeight="false" outlineLevel="0" collapsed="false">
      <c r="A197" s="2" t="n">
        <v>37712</v>
      </c>
      <c r="B197" s="4" t="n">
        <v>1.24666666666667</v>
      </c>
      <c r="C197" s="5" t="n">
        <v>0.39532</v>
      </c>
      <c r="D197" s="6" t="n">
        <v>1.04</v>
      </c>
      <c r="E197" s="6" t="n">
        <v>1.04666666666667</v>
      </c>
      <c r="F197" s="9" t="n">
        <v>3.62</v>
      </c>
      <c r="G197" s="0" t="n">
        <v>1.58231961785755</v>
      </c>
    </row>
    <row r="198" customFormat="false" ht="12.5" hidden="false" customHeight="false" outlineLevel="0" collapsed="false">
      <c r="A198" s="2" t="n">
        <v>37803</v>
      </c>
      <c r="B198" s="4" t="n">
        <v>1.01666666666667</v>
      </c>
      <c r="C198" s="5" t="n">
        <v>0.0743700000000003</v>
      </c>
      <c r="D198" s="6" t="n">
        <v>0.93</v>
      </c>
      <c r="E198" s="6" t="n">
        <v>0.996666666666667</v>
      </c>
      <c r="F198" s="9" t="n">
        <v>4.23333333333333</v>
      </c>
      <c r="G198" s="0" t="n">
        <v>1.97271051127981</v>
      </c>
    </row>
    <row r="199" customFormat="false" ht="12.5" hidden="false" customHeight="false" outlineLevel="0" collapsed="false">
      <c r="A199" s="2" t="n">
        <v>37895</v>
      </c>
      <c r="B199" s="4" t="n">
        <v>0.996666666666667</v>
      </c>
      <c r="C199" s="5" t="n">
        <v>0.27961</v>
      </c>
      <c r="D199" s="6" t="n">
        <v>0.916666666666667</v>
      </c>
      <c r="E199" s="6" t="n">
        <v>1.00333333333333</v>
      </c>
      <c r="F199" s="9" t="n">
        <v>4.28666666666667</v>
      </c>
      <c r="G199" s="0" t="n">
        <v>2.23998573620501</v>
      </c>
    </row>
    <row r="200" customFormat="false" ht="12.5" hidden="false" customHeight="false" outlineLevel="0" collapsed="false">
      <c r="A200" s="2" t="n">
        <v>37987</v>
      </c>
      <c r="B200" s="4" t="n">
        <v>1.00333333333333</v>
      </c>
      <c r="C200" s="5" t="n">
        <v>0.46359</v>
      </c>
      <c r="D200" s="6" t="n">
        <v>0.916666666666667</v>
      </c>
      <c r="E200" s="6" t="n">
        <v>0.983333333333333</v>
      </c>
      <c r="F200" s="9" t="n">
        <v>4.02</v>
      </c>
      <c r="G200" s="0" t="n">
        <v>2.1628329413752</v>
      </c>
    </row>
    <row r="201" customFormat="false" ht="12.5" hidden="false" customHeight="false" outlineLevel="0" collapsed="false">
      <c r="A201" s="2" t="n">
        <v>38078</v>
      </c>
      <c r="B201" s="4" t="n">
        <v>1.01</v>
      </c>
      <c r="C201" s="5" t="n">
        <v>-0.34461</v>
      </c>
      <c r="D201" s="6" t="n">
        <v>1.07666666666667</v>
      </c>
      <c r="E201" s="6" t="n">
        <v>1.33333333333333</v>
      </c>
      <c r="F201" s="9" t="n">
        <v>4.6</v>
      </c>
      <c r="G201" s="0" t="n">
        <v>1.76496049505639</v>
      </c>
    </row>
    <row r="202" customFormat="false" ht="12.5" hidden="false" customHeight="false" outlineLevel="0" collapsed="false">
      <c r="A202" s="2" t="n">
        <v>38169</v>
      </c>
      <c r="B202" s="4" t="n">
        <v>1.43333333333333</v>
      </c>
      <c r="C202" s="5" t="n">
        <v>0.17603</v>
      </c>
      <c r="D202" s="6" t="n">
        <v>1.48666666666667</v>
      </c>
      <c r="E202" s="6" t="n">
        <v>1.75</v>
      </c>
      <c r="F202" s="9" t="n">
        <v>4.30333333333333</v>
      </c>
      <c r="G202" s="0" t="n">
        <v>1.58604874974588</v>
      </c>
    </row>
    <row r="203" customFormat="false" ht="12.5" hidden="false" customHeight="false" outlineLevel="0" collapsed="false">
      <c r="A203" s="2" t="n">
        <v>38261</v>
      </c>
      <c r="B203" s="4" t="n">
        <v>1.95</v>
      </c>
      <c r="C203" s="5" t="n">
        <v>-0.0138700000000005</v>
      </c>
      <c r="D203" s="6" t="n">
        <v>2.00666666666667</v>
      </c>
      <c r="E203" s="6" t="n">
        <v>2.23333333333333</v>
      </c>
      <c r="F203" s="9" t="n">
        <v>4.17333333333333</v>
      </c>
      <c r="G203" s="0" t="n">
        <v>0.762570696540776</v>
      </c>
    </row>
    <row r="204" customFormat="false" ht="12.5" hidden="false" customHeight="false" outlineLevel="0" collapsed="false">
      <c r="A204" s="2" t="n">
        <v>38353</v>
      </c>
      <c r="B204" s="4" t="n">
        <v>2.47</v>
      </c>
      <c r="C204" s="5" t="n">
        <v>0.86591</v>
      </c>
      <c r="D204" s="6" t="n">
        <v>2.53666666666667</v>
      </c>
      <c r="E204" s="6" t="n">
        <v>2.79333333333333</v>
      </c>
      <c r="F204" s="9" t="n">
        <v>4.29666666666667</v>
      </c>
      <c r="G204" s="0" t="n">
        <v>1.22433598805793</v>
      </c>
    </row>
    <row r="205" customFormat="false" ht="12.5" hidden="false" customHeight="false" outlineLevel="0" collapsed="false">
      <c r="A205" s="2" t="n">
        <v>38443</v>
      </c>
      <c r="B205" s="4" t="n">
        <v>2.94333333333333</v>
      </c>
      <c r="C205" s="5" t="n">
        <v>1.29832</v>
      </c>
      <c r="D205" s="6" t="n">
        <v>2.86333333333333</v>
      </c>
      <c r="E205" s="6" t="n">
        <v>3.08666666666667</v>
      </c>
      <c r="F205" s="9" t="n">
        <v>4.16</v>
      </c>
      <c r="G205" s="0" t="n">
        <v>1.20192835533071</v>
      </c>
    </row>
    <row r="206" customFormat="false" ht="12.5" hidden="false" customHeight="false" outlineLevel="0" collapsed="false">
      <c r="A206" s="2" t="n">
        <v>38534</v>
      </c>
      <c r="B206" s="4" t="n">
        <v>3.46</v>
      </c>
      <c r="C206" s="5" t="n">
        <v>0.90169</v>
      </c>
      <c r="D206" s="6" t="n">
        <v>3.36</v>
      </c>
      <c r="E206" s="6" t="n">
        <v>3.58333333333333</v>
      </c>
      <c r="F206" s="9" t="n">
        <v>4.21333333333333</v>
      </c>
      <c r="G206" s="0" t="n">
        <v>0.379102563176392</v>
      </c>
    </row>
    <row r="207" customFormat="false" ht="12.5" hidden="false" customHeight="false" outlineLevel="0" collapsed="false">
      <c r="A207" s="2" t="n">
        <v>38626</v>
      </c>
      <c r="B207" s="4" t="n">
        <v>3.98</v>
      </c>
      <c r="C207" s="5" t="n">
        <v>1.51676</v>
      </c>
      <c r="D207" s="6" t="n">
        <v>3.82666666666667</v>
      </c>
      <c r="E207" s="6" t="n">
        <v>4.10666666666667</v>
      </c>
      <c r="F207" s="9" t="n">
        <v>4.49</v>
      </c>
      <c r="G207" s="0" t="n">
        <v>0.786421525487224</v>
      </c>
    </row>
    <row r="208" customFormat="false" ht="12.5" hidden="false" customHeight="false" outlineLevel="0" collapsed="false">
      <c r="A208" s="2" t="n">
        <v>38718</v>
      </c>
      <c r="B208" s="4" t="n">
        <v>4.45666666666667</v>
      </c>
      <c r="C208" s="5" t="n">
        <v>2.0604</v>
      </c>
      <c r="D208" s="6" t="n">
        <v>4.39333333333333</v>
      </c>
      <c r="E208" s="6" t="n">
        <v>4.48333333333333</v>
      </c>
      <c r="F208" s="9" t="n">
        <v>4.57</v>
      </c>
      <c r="G208" s="0" t="n">
        <v>0.847837422909081</v>
      </c>
    </row>
    <row r="209" customFormat="false" ht="12.5" hidden="false" customHeight="false" outlineLevel="0" collapsed="false">
      <c r="A209" s="2" t="n">
        <v>38808</v>
      </c>
      <c r="B209" s="4" t="n">
        <v>4.90666666666667</v>
      </c>
      <c r="C209" s="5" t="n">
        <v>2.137</v>
      </c>
      <c r="D209" s="6" t="n">
        <v>4.70333333333333</v>
      </c>
      <c r="E209" s="6" t="n">
        <v>4.83666666666667</v>
      </c>
      <c r="F209" s="9" t="n">
        <v>5.07</v>
      </c>
      <c r="G209" s="0" t="n">
        <v>1.1024662477783</v>
      </c>
    </row>
    <row r="210" customFormat="false" ht="12.5" hidden="false" customHeight="false" outlineLevel="0" collapsed="false">
      <c r="A210" s="2" t="n">
        <v>38899</v>
      </c>
      <c r="B210" s="4" t="n">
        <v>5.24666666666667</v>
      </c>
      <c r="C210" s="5" t="n">
        <v>2.93098</v>
      </c>
      <c r="D210" s="6" t="n">
        <v>4.90666666666667</v>
      </c>
      <c r="E210" s="6" t="n">
        <v>4.97333333333333</v>
      </c>
      <c r="F210" s="9" t="n">
        <v>4.89666666666667</v>
      </c>
      <c r="G210" s="0" t="n">
        <v>1.50623655814088</v>
      </c>
    </row>
    <row r="211" customFormat="false" ht="12.5" hidden="false" customHeight="false" outlineLevel="0" collapsed="false">
      <c r="A211" s="2" t="n">
        <v>38991</v>
      </c>
      <c r="B211" s="4" t="n">
        <v>5.24666666666667</v>
      </c>
      <c r="C211" s="5" t="n">
        <v>4.29586</v>
      </c>
      <c r="D211" s="6" t="n">
        <v>4.90333333333333</v>
      </c>
      <c r="E211" s="6" t="n">
        <v>4.91666666666667</v>
      </c>
      <c r="F211" s="9" t="n">
        <v>4.63</v>
      </c>
      <c r="G211" s="0" t="n">
        <v>2.61323939297056</v>
      </c>
    </row>
    <row r="212" customFormat="false" ht="12.5" hidden="false" customHeight="false" outlineLevel="0" collapsed="false">
      <c r="A212" s="2" t="n">
        <v>39083</v>
      </c>
      <c r="B212" s="4" t="n">
        <v>5.25666666666667</v>
      </c>
      <c r="C212" s="5" t="n">
        <v>3.90978</v>
      </c>
      <c r="D212" s="6" t="n">
        <v>4.98333333333333</v>
      </c>
      <c r="E212" s="6" t="n">
        <v>4.93333333333333</v>
      </c>
      <c r="F212" s="9" t="n">
        <v>4.68</v>
      </c>
      <c r="G212" s="0" t="n">
        <v>2.19497586927477</v>
      </c>
    </row>
    <row r="213" customFormat="false" ht="12.5" hidden="false" customHeight="false" outlineLevel="0" collapsed="false">
      <c r="A213" s="2" t="n">
        <v>39173</v>
      </c>
      <c r="B213" s="4" t="n">
        <v>5.25</v>
      </c>
      <c r="C213" s="5" t="n">
        <v>3.43614</v>
      </c>
      <c r="D213" s="6" t="n">
        <v>4.73666666666667</v>
      </c>
      <c r="E213" s="6" t="n">
        <v>4.8</v>
      </c>
      <c r="F213" s="9" t="n">
        <v>4.84666666666667</v>
      </c>
      <c r="G213" s="0" t="n">
        <v>2.12474602338013</v>
      </c>
    </row>
    <row r="214" customFormat="false" ht="12.5" hidden="false" customHeight="false" outlineLevel="0" collapsed="false">
      <c r="A214" s="2" t="n">
        <v>39264</v>
      </c>
      <c r="B214" s="4" t="n">
        <v>5.07333333333333</v>
      </c>
      <c r="C214" s="5" t="n">
        <v>3.31245</v>
      </c>
      <c r="D214" s="6" t="n">
        <v>4.30333333333333</v>
      </c>
      <c r="E214" s="6" t="n">
        <v>4.42</v>
      </c>
      <c r="F214" s="9" t="n">
        <v>4.73</v>
      </c>
      <c r="G214" s="0" t="n">
        <v>2.32638393918374</v>
      </c>
    </row>
    <row r="215" customFormat="false" ht="12.5" hidden="false" customHeight="false" outlineLevel="0" collapsed="false">
      <c r="A215" s="2" t="n">
        <v>39356</v>
      </c>
      <c r="B215" s="4" t="n">
        <v>4.49666666666667</v>
      </c>
      <c r="C215" s="5" t="n">
        <v>0.71979</v>
      </c>
      <c r="D215" s="6" t="n">
        <v>3.39</v>
      </c>
      <c r="E215" s="6" t="n">
        <v>3.56666666666667</v>
      </c>
      <c r="F215" s="9" t="n">
        <v>4.26</v>
      </c>
      <c r="G215" s="0" t="n">
        <v>0.219991821679555</v>
      </c>
    </row>
    <row r="216" customFormat="false" ht="12.5" hidden="false" customHeight="false" outlineLevel="0" collapsed="false">
      <c r="A216" s="2" t="n">
        <v>39448</v>
      </c>
      <c r="B216" s="4" t="n">
        <v>3.17666666666667</v>
      </c>
      <c r="C216" s="5" t="n">
        <v>-0.73594</v>
      </c>
      <c r="D216" s="6" t="n">
        <v>2.04333333333333</v>
      </c>
      <c r="E216" s="6" t="n">
        <v>2.09</v>
      </c>
      <c r="F216" s="9" t="n">
        <v>3.66333333333333</v>
      </c>
      <c r="G216" s="0" t="n">
        <v>-0.454887777362079</v>
      </c>
    </row>
    <row r="217" customFormat="false" ht="12.5" hidden="false" customHeight="false" outlineLevel="0" collapsed="false">
      <c r="A217" s="2" t="n">
        <v>39539</v>
      </c>
      <c r="B217" s="4" t="n">
        <v>2.08666666666667</v>
      </c>
      <c r="C217" s="5" t="n">
        <v>-1.31932</v>
      </c>
      <c r="D217" s="6" t="n">
        <v>1.62666666666667</v>
      </c>
      <c r="E217" s="6" t="n">
        <v>1.83333333333333</v>
      </c>
      <c r="F217" s="9" t="n">
        <v>3.88666666666667</v>
      </c>
      <c r="G217" s="0" t="n">
        <v>-0.406242572250526</v>
      </c>
    </row>
    <row r="218" customFormat="false" ht="12.5" hidden="false" customHeight="false" outlineLevel="0" collapsed="false">
      <c r="A218" s="2" t="n">
        <v>39630</v>
      </c>
      <c r="B218" s="4" t="n">
        <v>1.94</v>
      </c>
      <c r="C218" s="5" t="n">
        <v>-2.40124</v>
      </c>
      <c r="D218" s="6" t="n">
        <v>1.49333333333333</v>
      </c>
      <c r="E218" s="6" t="n">
        <v>1.82</v>
      </c>
      <c r="F218" s="9" t="n">
        <v>3.86333333333333</v>
      </c>
      <c r="G218" s="0" t="n">
        <v>-1.31984196733252</v>
      </c>
    </row>
    <row r="219" customFormat="false" ht="12.5" hidden="false" customHeight="false" outlineLevel="0" collapsed="false">
      <c r="A219" s="2" t="n">
        <v>39722</v>
      </c>
      <c r="B219" s="4" t="n">
        <v>0.506666666666667</v>
      </c>
      <c r="C219" s="5" t="n">
        <v>0.0654599999999999</v>
      </c>
      <c r="D219" s="6" t="n">
        <v>0.296666666666667</v>
      </c>
      <c r="E219" s="6" t="n">
        <v>0.73</v>
      </c>
      <c r="F219" s="9" t="n">
        <v>3.25333333333333</v>
      </c>
      <c r="G219" s="0" t="n">
        <v>1.63149789000465</v>
      </c>
    </row>
    <row r="220" customFormat="false" ht="12.5" hidden="false" customHeight="false" outlineLevel="0" collapsed="false">
      <c r="A220" s="2" t="n">
        <v>39814</v>
      </c>
      <c r="B220" s="4" t="n">
        <v>0.183333333333333</v>
      </c>
      <c r="C220" s="5" t="n">
        <v>1.7555</v>
      </c>
      <c r="D220" s="6" t="n">
        <v>0.213333333333333</v>
      </c>
      <c r="E220" s="6" t="n">
        <v>0.39</v>
      </c>
      <c r="F220" s="9" t="n">
        <v>2.73666666666667</v>
      </c>
      <c r="G220" s="0" t="n">
        <v>2.92629807824605</v>
      </c>
    </row>
    <row r="221" customFormat="false" ht="12.5" hidden="false" customHeight="false" outlineLevel="0" collapsed="false">
      <c r="A221" s="2" t="n">
        <v>39904</v>
      </c>
      <c r="B221" s="4" t="n">
        <v>0.18</v>
      </c>
      <c r="C221" s="5" t="n">
        <v>2.47355</v>
      </c>
      <c r="D221" s="6" t="n">
        <v>0.173333333333333</v>
      </c>
      <c r="E221" s="6" t="n">
        <v>0.32</v>
      </c>
      <c r="F221" s="9" t="n">
        <v>3.31333333333333</v>
      </c>
      <c r="G221" s="0" t="n">
        <v>4.29594717000077</v>
      </c>
    </row>
    <row r="222" customFormat="false" ht="12.5" hidden="false" customHeight="false" outlineLevel="0" collapsed="false">
      <c r="A222" s="2" t="n">
        <v>39995</v>
      </c>
      <c r="B222" s="4" t="n">
        <v>0.156666666666667</v>
      </c>
      <c r="C222" s="5" t="n">
        <v>3.12822</v>
      </c>
      <c r="D222" s="6" t="n">
        <v>0.156666666666667</v>
      </c>
      <c r="E222" s="6" t="n">
        <v>0.246666666666667</v>
      </c>
      <c r="F222" s="9" t="n">
        <v>3.51666666666667</v>
      </c>
      <c r="G222" s="0" t="n">
        <v>5.20730599101997</v>
      </c>
    </row>
    <row r="223" customFormat="false" ht="12.5" hidden="false" customHeight="false" outlineLevel="0" collapsed="false">
      <c r="A223" s="2" t="n">
        <v>40087</v>
      </c>
      <c r="B223" s="4" t="n">
        <v>0.12</v>
      </c>
      <c r="C223" s="5" t="n">
        <v>-0.0662400000000001</v>
      </c>
      <c r="D223" s="6" t="n">
        <v>0.0566666666666667</v>
      </c>
      <c r="E223" s="6" t="n">
        <v>0.16</v>
      </c>
      <c r="F223" s="9" t="n">
        <v>3.46</v>
      </c>
      <c r="G223" s="0" t="n">
        <v>1.94342839316621</v>
      </c>
    </row>
    <row r="224" customFormat="false" ht="12.5" hidden="false" customHeight="false" outlineLevel="0" collapsed="false">
      <c r="A224" s="2" t="n">
        <v>40179</v>
      </c>
      <c r="B224" s="4" t="n">
        <v>0.133333333333333</v>
      </c>
      <c r="C224" s="5" t="n">
        <v>-0.88115</v>
      </c>
      <c r="D224" s="6" t="n">
        <v>0.106666666666667</v>
      </c>
      <c r="E224" s="6" t="n">
        <v>0.183333333333333</v>
      </c>
      <c r="F224" s="9" t="n">
        <v>3.71666666666667</v>
      </c>
      <c r="G224" s="0" t="n">
        <v>1.33274295571346</v>
      </c>
    </row>
    <row r="225" customFormat="false" ht="12.5" hidden="false" customHeight="false" outlineLevel="0" collapsed="false">
      <c r="A225" s="2" t="n">
        <v>40269</v>
      </c>
      <c r="B225" s="4" t="n">
        <v>0.193333333333333</v>
      </c>
      <c r="C225" s="5" t="n">
        <v>-0.26386</v>
      </c>
      <c r="D225" s="6" t="n">
        <v>0.146666666666667</v>
      </c>
      <c r="E225" s="6" t="n">
        <v>0.216666666666667</v>
      </c>
      <c r="F225" s="9" t="n">
        <v>3.49</v>
      </c>
      <c r="G225" s="0" t="n">
        <v>1.68481989780032</v>
      </c>
    </row>
    <row r="226" customFormat="false" ht="12.5" hidden="false" customHeight="false" outlineLevel="0" collapsed="false">
      <c r="A226" s="2" t="n">
        <v>40360</v>
      </c>
      <c r="B226" s="4" t="n">
        <v>0.186666666666667</v>
      </c>
      <c r="C226" s="5" t="n">
        <v>0.31853</v>
      </c>
      <c r="D226" s="6" t="n">
        <v>0.156666666666667</v>
      </c>
      <c r="E226" s="6" t="n">
        <v>0.193333333333333</v>
      </c>
      <c r="F226" s="9" t="n">
        <v>2.78666666666667</v>
      </c>
      <c r="G226" s="0" t="n">
        <v>1.56496205114585</v>
      </c>
    </row>
    <row r="227" customFormat="false" ht="12.5" hidden="false" customHeight="false" outlineLevel="0" collapsed="false">
      <c r="A227" s="2" t="n">
        <v>40452</v>
      </c>
      <c r="B227" s="4" t="n">
        <v>0.186666666666667</v>
      </c>
      <c r="C227" s="5" t="n">
        <v>0.27148</v>
      </c>
      <c r="D227" s="6" t="n">
        <v>0.136666666666667</v>
      </c>
      <c r="E227" s="6" t="n">
        <v>0.183333333333333</v>
      </c>
      <c r="F227" s="9" t="n">
        <v>2.86333333333333</v>
      </c>
      <c r="G227" s="0" t="n">
        <v>1.613708271749</v>
      </c>
    </row>
    <row r="228" customFormat="false" ht="12.5" hidden="false" customHeight="false" outlineLevel="0" collapsed="false">
      <c r="A228" s="2" t="n">
        <v>40544</v>
      </c>
      <c r="B228" s="4" t="n">
        <v>0.156666666666667</v>
      </c>
      <c r="C228" s="5" t="n">
        <v>-0.65711</v>
      </c>
      <c r="D228" s="6" t="n">
        <v>0.126666666666667</v>
      </c>
      <c r="E228" s="6" t="n">
        <v>0.17</v>
      </c>
      <c r="F228" s="9" t="n">
        <v>3.46</v>
      </c>
      <c r="G228" s="0" t="n">
        <v>1.28419271525242</v>
      </c>
    </row>
    <row r="229" customFormat="false" ht="12.5" hidden="false" customHeight="false" outlineLevel="0" collapsed="false">
      <c r="A229" s="2" t="n">
        <v>40634</v>
      </c>
      <c r="B229" s="4" t="n">
        <v>0.0933333333333333</v>
      </c>
      <c r="C229" s="5" t="n">
        <v>-1.93485</v>
      </c>
      <c r="D229" s="6" t="n">
        <v>0.0466666666666667</v>
      </c>
      <c r="E229" s="6" t="n">
        <v>0.103333333333333</v>
      </c>
      <c r="F229" s="9" t="n">
        <v>3.21</v>
      </c>
      <c r="G229" s="0" t="n">
        <v>-0.131703070391331</v>
      </c>
    </row>
    <row r="230" customFormat="false" ht="12.5" hidden="false" customHeight="false" outlineLevel="0" collapsed="false">
      <c r="A230" s="2" t="n">
        <v>40725</v>
      </c>
      <c r="B230" s="4" t="n">
        <v>0.0833333333333333</v>
      </c>
      <c r="C230" s="5" t="n">
        <v>-2.335</v>
      </c>
      <c r="D230" s="6" t="n">
        <v>0.0233333333333333</v>
      </c>
      <c r="E230" s="6" t="n">
        <v>0.06</v>
      </c>
      <c r="F230" s="9" t="n">
        <v>2.42666666666667</v>
      </c>
      <c r="G230" s="0" t="n">
        <v>-1.24309070430665</v>
      </c>
    </row>
    <row r="231" customFormat="false" ht="12.5" hidden="false" customHeight="false" outlineLevel="0" collapsed="false">
      <c r="A231" s="2" t="n">
        <v>40817</v>
      </c>
      <c r="B231" s="4" t="n">
        <v>0.0733333333333333</v>
      </c>
      <c r="C231" s="5" t="n">
        <v>-1.97332</v>
      </c>
      <c r="D231" s="6" t="n">
        <v>0.0133333333333333</v>
      </c>
      <c r="E231" s="6" t="n">
        <v>0.05</v>
      </c>
      <c r="F231" s="9" t="n">
        <v>2.04666666666667</v>
      </c>
      <c r="G231" s="0" t="n">
        <v>-1.2560517922233</v>
      </c>
    </row>
    <row r="232" customFormat="false" ht="12.5" hidden="false" customHeight="false" outlineLevel="0" collapsed="false">
      <c r="A232" s="2" t="n">
        <v>40909</v>
      </c>
      <c r="B232" s="4" t="n">
        <v>0.103333333333333</v>
      </c>
      <c r="C232" s="5" t="n">
        <v>-1.39791</v>
      </c>
      <c r="D232" s="6" t="n">
        <v>0.0666666666666667</v>
      </c>
      <c r="E232" s="6" t="n">
        <v>0.11</v>
      </c>
      <c r="F232" s="9" t="n">
        <v>2.03666666666667</v>
      </c>
      <c r="G232" s="0" t="n">
        <v>-0.77084369840561</v>
      </c>
    </row>
    <row r="233" customFormat="false" ht="12.5" hidden="false" customHeight="false" outlineLevel="0" collapsed="false">
      <c r="A233" s="2" t="n">
        <v>41000</v>
      </c>
      <c r="B233" s="4" t="n">
        <v>0.153333333333333</v>
      </c>
      <c r="C233" s="5" t="n">
        <v>-0.43681</v>
      </c>
      <c r="D233" s="6" t="n">
        <v>0.0866666666666667</v>
      </c>
      <c r="E233" s="6" t="n">
        <v>0.146666666666667</v>
      </c>
      <c r="F233" s="9" t="n">
        <v>1.82333333333333</v>
      </c>
      <c r="G233" s="0" t="n">
        <v>-0.0633899157688855</v>
      </c>
    </row>
    <row r="234" customFormat="false" ht="12.5" hidden="false" customHeight="false" outlineLevel="0" collapsed="false">
      <c r="A234" s="2" t="n">
        <v>41091</v>
      </c>
      <c r="B234" s="4" t="n">
        <v>0.143333333333333</v>
      </c>
      <c r="C234" s="5" t="n">
        <v>-0.22345</v>
      </c>
      <c r="D234" s="6" t="n">
        <v>0.103333333333333</v>
      </c>
      <c r="E234" s="6" t="n">
        <v>0.143333333333333</v>
      </c>
      <c r="F234" s="9" t="n">
        <v>1.64333333333333</v>
      </c>
      <c r="G234" s="0" t="n">
        <v>-0.0408385935395716</v>
      </c>
    </row>
    <row r="235" customFormat="false" ht="12.5" hidden="false" customHeight="false" outlineLevel="0" collapsed="false">
      <c r="A235" s="2" t="n">
        <v>41183</v>
      </c>
      <c r="B235" s="4" t="n">
        <v>0.16</v>
      </c>
      <c r="C235" s="5" t="n">
        <v>-0.45231</v>
      </c>
      <c r="D235" s="6" t="n">
        <v>0.0866666666666667</v>
      </c>
      <c r="E235" s="6" t="n">
        <v>0.136666666666667</v>
      </c>
      <c r="F235" s="9" t="n">
        <v>1.70666666666667</v>
      </c>
      <c r="G235" s="0" t="n">
        <v>-0.193225157208266</v>
      </c>
    </row>
    <row r="236" customFormat="false" ht="12.5" hidden="false" customHeight="false" outlineLevel="0" collapsed="false">
      <c r="A236" s="2" t="n">
        <v>41275</v>
      </c>
      <c r="B236" s="4" t="n">
        <v>0.143333333333333</v>
      </c>
      <c r="C236" s="5" t="n">
        <v>-0.2888</v>
      </c>
      <c r="D236" s="6" t="n">
        <v>0.0866666666666667</v>
      </c>
      <c r="E236" s="6" t="n">
        <v>0.113333333333333</v>
      </c>
      <c r="F236" s="9" t="n">
        <v>1.95</v>
      </c>
      <c r="G236" s="0" t="n">
        <v>0.206211507349119</v>
      </c>
    </row>
    <row r="237" customFormat="false" ht="12.5" hidden="false" customHeight="false" outlineLevel="0" collapsed="false">
      <c r="A237" s="2" t="n">
        <v>41365</v>
      </c>
      <c r="B237" s="4" t="n">
        <v>0.116666666666667</v>
      </c>
      <c r="C237" s="5" t="n">
        <v>0.00397000000000003</v>
      </c>
      <c r="D237" s="6" t="n">
        <v>0.05</v>
      </c>
      <c r="E237" s="6" t="n">
        <v>0.0866666666666667</v>
      </c>
      <c r="F237" s="9" t="n">
        <v>1.99666666666667</v>
      </c>
      <c r="G237" s="0" t="n">
        <v>0.573828598714932</v>
      </c>
    </row>
    <row r="238" customFormat="false" ht="12.5" hidden="false" customHeight="false" outlineLevel="0" collapsed="false">
      <c r="A238" s="2" t="n">
        <v>41456</v>
      </c>
      <c r="B238" s="4" t="n">
        <v>0.0833333333333333</v>
      </c>
      <c r="C238" s="5" t="n">
        <v>-0.10543</v>
      </c>
      <c r="D238" s="6" t="n">
        <v>0.0333333333333333</v>
      </c>
      <c r="E238" s="6" t="n">
        <v>0.06</v>
      </c>
      <c r="F238" s="9" t="n">
        <v>2.71</v>
      </c>
      <c r="G238" s="0" t="n">
        <v>1.18718348218485</v>
      </c>
    </row>
    <row r="239" customFormat="false" ht="12.5" hidden="false" customHeight="false" outlineLevel="0" collapsed="false">
      <c r="A239" s="2" t="n">
        <v>41548</v>
      </c>
      <c r="B239" s="4" t="n">
        <v>0.0866666666666667</v>
      </c>
      <c r="C239" s="5" t="n">
        <v>0.20329</v>
      </c>
      <c r="D239" s="6" t="n">
        <v>0.0633333333333333</v>
      </c>
      <c r="E239" s="6" t="n">
        <v>0.0933333333333333</v>
      </c>
      <c r="F239" s="9" t="n">
        <v>2.74666666666667</v>
      </c>
      <c r="G239" s="0" t="n">
        <v>1.52100359032072</v>
      </c>
    </row>
    <row r="240" customFormat="false" ht="12.5" hidden="false" customHeight="false" outlineLevel="0" collapsed="false">
      <c r="A240" s="2" t="n">
        <v>41640</v>
      </c>
      <c r="B240" s="4" t="n">
        <v>0.0733333333333333</v>
      </c>
      <c r="C240" s="5" t="n">
        <v>-0.0433300000000001</v>
      </c>
      <c r="D240" s="6" t="n">
        <v>0.0466666666666667</v>
      </c>
      <c r="E240" s="6" t="n">
        <v>0.0766666666666667</v>
      </c>
      <c r="F240" s="9" t="n">
        <v>2.76333333333333</v>
      </c>
      <c r="G240" s="0" t="n">
        <v>1.31462537365294</v>
      </c>
    </row>
    <row r="241" customFormat="false" ht="12.5" hidden="false" customHeight="false" outlineLevel="0" collapsed="false">
      <c r="A241" s="2" t="n">
        <v>41730</v>
      </c>
      <c r="B241" s="4" t="n">
        <v>0.0933333333333333</v>
      </c>
      <c r="C241" s="5" t="n">
        <v>-0.65548</v>
      </c>
      <c r="D241" s="6" t="n">
        <v>0.0333333333333333</v>
      </c>
      <c r="E241" s="6" t="n">
        <v>0.0533333333333333</v>
      </c>
      <c r="F241" s="9" t="n">
        <v>2.62333333333333</v>
      </c>
      <c r="G241" s="0" t="n">
        <v>0.531927434149759</v>
      </c>
    </row>
    <row r="242" customFormat="false" ht="12.5" hidden="false" customHeight="false" outlineLevel="0" collapsed="false">
      <c r="A242" s="2" t="n">
        <v>41821</v>
      </c>
      <c r="B242" s="4" t="n">
        <v>0.09</v>
      </c>
      <c r="C242" s="5" t="n">
        <v>-0.36971</v>
      </c>
      <c r="D242" s="6" t="n">
        <v>0.0266666666666667</v>
      </c>
      <c r="E242" s="6" t="n">
        <v>0.05</v>
      </c>
      <c r="F242" s="9" t="n">
        <v>2.49666666666667</v>
      </c>
      <c r="G242" s="0" t="n">
        <v>0.69328022580657</v>
      </c>
    </row>
    <row r="243" customFormat="false" ht="12.5" hidden="false" customHeight="false" outlineLevel="0" collapsed="false">
      <c r="A243" s="2" t="n">
        <v>41913</v>
      </c>
      <c r="B243" s="4" t="n">
        <v>0.1</v>
      </c>
      <c r="C243" s="5" t="n">
        <v>0.19247</v>
      </c>
      <c r="D243" s="6" t="n">
        <v>0.0233333333333333</v>
      </c>
      <c r="E243" s="6" t="n">
        <v>0.0766666666666667</v>
      </c>
      <c r="F243" s="9" t="n">
        <v>2.28</v>
      </c>
      <c r="G243" s="0" t="n">
        <v>1.10314923261741</v>
      </c>
    </row>
    <row r="244" customFormat="false" ht="12.5" hidden="false" customHeight="false" outlineLevel="0" collapsed="false">
      <c r="A244" s="2" t="n">
        <v>42005</v>
      </c>
      <c r="B244" s="4" t="n">
        <v>0.11</v>
      </c>
      <c r="C244" s="5" t="n">
        <v>1.48206</v>
      </c>
      <c r="D244" s="6" t="n">
        <v>0.0266666666666667</v>
      </c>
      <c r="E244" s="6" t="n">
        <v>0.0866666666666667</v>
      </c>
      <c r="F244" s="9" t="n">
        <v>1.96666666666667</v>
      </c>
      <c r="G244" s="0" t="n">
        <v>2.08190693140153</v>
      </c>
    </row>
    <row r="245" customFormat="false" ht="12.5" hidden="false" customHeight="false" outlineLevel="0" collapsed="false">
      <c r="A245" s="2" t="n">
        <v>42095</v>
      </c>
      <c r="B245" s="4" t="n">
        <v>0.123333333333333</v>
      </c>
      <c r="C245" s="5" t="n">
        <v>1.35592</v>
      </c>
      <c r="D245" s="6" t="n">
        <v>0.02</v>
      </c>
      <c r="E245" s="6" t="n">
        <v>0.0866666666666667</v>
      </c>
      <c r="F245" s="9" t="n">
        <v>2.16666666666667</v>
      </c>
      <c r="G245" s="0" t="n">
        <v>2.12886877233403</v>
      </c>
    </row>
    <row r="246" customFormat="false" ht="12.5" hidden="false" customHeight="false" outlineLevel="0" collapsed="false">
      <c r="A246" s="2" t="n">
        <v>42186</v>
      </c>
      <c r="B246" s="4" t="n">
        <v>0.136666666666667</v>
      </c>
      <c r="C246" s="5" t="n">
        <v>1.26267</v>
      </c>
      <c r="D246" s="6" t="n">
        <v>0.04</v>
      </c>
      <c r="E246" s="6" t="n">
        <v>0.173333333333333</v>
      </c>
      <c r="F246" s="9" t="n">
        <v>2.22</v>
      </c>
      <c r="G246" s="0" t="n">
        <v>2.05812560697478</v>
      </c>
    </row>
    <row r="247" customFormat="false" ht="12.5" hidden="false" customHeight="false" outlineLevel="0" collapsed="false">
      <c r="A247" s="2" t="n">
        <v>42278</v>
      </c>
      <c r="B247" s="4" t="n">
        <v>0.16</v>
      </c>
      <c r="C247" s="5" t="n">
        <v>1.07657</v>
      </c>
      <c r="D247" s="6" t="n">
        <v>0.123333333333333</v>
      </c>
      <c r="E247" s="6" t="n">
        <v>0.306666666666667</v>
      </c>
      <c r="F247" s="9" t="n">
        <v>2.19</v>
      </c>
      <c r="G247" s="0" t="n">
        <v>1.78239205453918</v>
      </c>
    </row>
    <row r="248" customFormat="false" ht="12.5" hidden="false" customHeight="false" outlineLevel="0" collapsed="false">
      <c r="A248" s="2" t="n">
        <v>42370</v>
      </c>
      <c r="B248" s="4" t="n">
        <v>0.36</v>
      </c>
      <c r="C248" s="5" t="n">
        <v>0.57551</v>
      </c>
      <c r="D248" s="6" t="n">
        <v>0.286666666666667</v>
      </c>
      <c r="E248" s="6" t="n">
        <v>0.443333333333333</v>
      </c>
      <c r="F248" s="9" t="n">
        <v>1.92</v>
      </c>
      <c r="G248" s="0" t="n">
        <v>0.919044548549675</v>
      </c>
    </row>
    <row r="249" customFormat="false" ht="12.5" hidden="false" customHeight="false" outlineLevel="0" collapsed="false">
      <c r="A249" s="2" t="n">
        <v>42461</v>
      </c>
      <c r="B249" s="4" t="n">
        <v>0.373333333333333</v>
      </c>
      <c r="C249" s="5" t="n">
        <v>0.55133</v>
      </c>
      <c r="D249" s="6" t="n">
        <v>0.256666666666667</v>
      </c>
      <c r="E249" s="6" t="n">
        <v>0.393333333333333</v>
      </c>
      <c r="F249" s="9" t="n">
        <v>1.75333333333333</v>
      </c>
      <c r="G249" s="0" t="n">
        <v>0.636240868817195</v>
      </c>
    </row>
    <row r="250" customFormat="false" ht="12.5" hidden="false" customHeight="false" outlineLevel="0" collapsed="false">
      <c r="A250" s="2" t="n">
        <v>42552</v>
      </c>
      <c r="B250" s="4" t="n">
        <v>0.396666666666667</v>
      </c>
      <c r="C250" s="5" t="n">
        <v>0.51999</v>
      </c>
      <c r="D250" s="6" t="n">
        <v>0.296666666666667</v>
      </c>
      <c r="E250" s="6" t="n">
        <v>0.43</v>
      </c>
      <c r="F250" s="9" t="n">
        <v>1.56333333333333</v>
      </c>
      <c r="G250" s="0" t="n">
        <v>0.401536948533376</v>
      </c>
    </row>
    <row r="251" customFormat="false" ht="12.5" hidden="false" customHeight="false" outlineLevel="0" collapsed="false">
      <c r="A251" s="2" t="n">
        <v>42644</v>
      </c>
      <c r="B251" s="4" t="n">
        <v>0.45</v>
      </c>
      <c r="C251" s="5" t="n">
        <v>-0.01936</v>
      </c>
      <c r="D251" s="6" t="n">
        <v>0.43</v>
      </c>
      <c r="E251" s="6" t="n">
        <v>0.556666666666667</v>
      </c>
      <c r="F251" s="9" t="n">
        <v>2.13</v>
      </c>
      <c r="G251" s="0" t="n">
        <v>0.317286692916352</v>
      </c>
    </row>
    <row r="252" customFormat="false" ht="12.5" hidden="false" customHeight="false" outlineLevel="0" collapsed="false">
      <c r="A252" s="2" t="n">
        <v>42736</v>
      </c>
      <c r="B252" s="4" t="n">
        <v>0.7</v>
      </c>
      <c r="D252" s="6" t="n">
        <v>0.59</v>
      </c>
      <c r="E252" s="6" t="n">
        <v>0.706666666666667</v>
      </c>
      <c r="F252" s="9" t="n">
        <v>2.44333333333333</v>
      </c>
      <c r="G252" s="0" t="n">
        <v>-0.140170279319307</v>
      </c>
    </row>
    <row r="253" customFormat="false" ht="12.5" hidden="false" customHeight="false" outlineLevel="0" collapsed="false">
      <c r="A253" s="2" t="n">
        <v>42826</v>
      </c>
      <c r="B253" s="4" t="n">
        <v>0.95</v>
      </c>
      <c r="D253" s="6" t="n">
        <v>0.89</v>
      </c>
      <c r="E253" s="6" t="n">
        <v>1.01333333333333</v>
      </c>
      <c r="F253" s="9" t="n">
        <v>2.26333333333333</v>
      </c>
      <c r="G253" s="0" t="n">
        <v>0.365827043825462</v>
      </c>
    </row>
    <row r="254" customFormat="false" ht="12.5" hidden="false" customHeight="false" outlineLevel="0" collapsed="false">
      <c r="A254" s="2" t="n">
        <v>42917</v>
      </c>
      <c r="B254" s="4" t="n">
        <v>1.15333333333333</v>
      </c>
      <c r="D254" s="6" t="n">
        <v>1.03666666666667</v>
      </c>
      <c r="E254" s="6" t="n">
        <v>1.12333333333333</v>
      </c>
      <c r="F254" s="9" t="n">
        <v>2.24333333333333</v>
      </c>
      <c r="G254" s="0" t="n">
        <v>0.292700484529518</v>
      </c>
    </row>
    <row r="255" customFormat="false" ht="12.5" hidden="false" customHeight="false" outlineLevel="0" collapsed="false">
      <c r="A255" s="2" t="n">
        <v>43009</v>
      </c>
      <c r="B255" s="4" t="n">
        <v>1.20333333333333</v>
      </c>
      <c r="D255" s="6" t="n">
        <v>1.20666666666667</v>
      </c>
      <c r="E255" s="6" t="n">
        <v>1.35333333333333</v>
      </c>
      <c r="F255" s="9" t="n">
        <v>2.37</v>
      </c>
      <c r="G255" s="0" t="n">
        <v>0.256807071899901</v>
      </c>
    </row>
    <row r="256" customFormat="false" ht="12.5" hidden="false" customHeight="false" outlineLevel="0" collapsed="false">
      <c r="A256" s="2" t="n">
        <v>43101</v>
      </c>
      <c r="B256" s="4" t="n">
        <v>1.44666666666667</v>
      </c>
      <c r="D256" s="6" t="n">
        <v>1.56</v>
      </c>
      <c r="E256" s="6" t="n">
        <v>1.73666666666667</v>
      </c>
      <c r="F256" s="9" t="n">
        <v>2.76</v>
      </c>
      <c r="G256" s="0" t="n">
        <v>0.500133889337584</v>
      </c>
    </row>
    <row r="257" customFormat="false" ht="12.5" hidden="false" customHeight="false" outlineLevel="0" collapsed="false">
      <c r="A257" s="2" t="n">
        <v>43191</v>
      </c>
      <c r="B257" s="4" t="n">
        <v>1.73666666666667</v>
      </c>
      <c r="D257" s="6" t="n">
        <v>1.84</v>
      </c>
      <c r="E257" s="6" t="n">
        <v>2.00333333333333</v>
      </c>
      <c r="F257" s="9" t="n">
        <v>2.92</v>
      </c>
      <c r="G257" s="0" t="n">
        <v>0.227108082743643</v>
      </c>
    </row>
    <row r="258" customFormat="false" ht="12.5" hidden="false" customHeight="false" outlineLevel="0" collapsed="false">
      <c r="A258" s="2" t="n">
        <v>43282</v>
      </c>
      <c r="B258" s="4" t="n">
        <v>1.92333333333333</v>
      </c>
      <c r="D258" s="6" t="n">
        <v>2.04</v>
      </c>
      <c r="E258" s="6" t="n">
        <v>2.19666666666667</v>
      </c>
      <c r="F258" s="9" t="n">
        <v>2.92666666666667</v>
      </c>
      <c r="G258" s="0" t="n">
        <v>0.309667684511927</v>
      </c>
    </row>
    <row r="259" customFormat="false" ht="12.5" hidden="false" customHeight="false" outlineLevel="0" collapsed="false">
      <c r="A259" s="2" t="n">
        <v>43374</v>
      </c>
      <c r="B259" s="4" t="n">
        <v>2.22</v>
      </c>
      <c r="D259" s="6" t="n">
        <v>2.31666666666667</v>
      </c>
      <c r="E259" s="6" t="n">
        <v>2.44666666666667</v>
      </c>
      <c r="F259" s="9" t="n">
        <v>3.03333333333333</v>
      </c>
      <c r="G259" s="0" t="n">
        <v>0.802059584028947</v>
      </c>
    </row>
    <row r="260" customFormat="false" ht="12.5" hidden="false" customHeight="false" outlineLevel="0" collapsed="false">
      <c r="A260" s="2" t="n">
        <v>43466</v>
      </c>
      <c r="B260" s="4" t="n">
        <v>2.40333333333333</v>
      </c>
      <c r="D260" s="6" t="n">
        <v>2.38666666666667</v>
      </c>
      <c r="E260" s="6" t="n">
        <v>2.44333333333333</v>
      </c>
      <c r="F260" s="9" t="n">
        <v>2.65333333333333</v>
      </c>
      <c r="G260" s="0" t="n">
        <v>0.995601627775189</v>
      </c>
    </row>
    <row r="261" customFormat="false" ht="12.5" hidden="false" customHeight="false" outlineLevel="0" collapsed="false">
      <c r="A261" s="2" t="n">
        <v>43556</v>
      </c>
      <c r="B261" s="4" t="n">
        <v>2.39666666666667</v>
      </c>
      <c r="D261" s="6" t="n">
        <v>2.3</v>
      </c>
      <c r="E261" s="6" t="n">
        <v>2.28333333333333</v>
      </c>
      <c r="F261" s="9" t="n">
        <v>2.33333333333333</v>
      </c>
      <c r="G261" s="0" t="n">
        <v>0.512568261784741</v>
      </c>
    </row>
    <row r="262" customFormat="false" ht="12.5" hidden="false" customHeight="false" outlineLevel="0" collapsed="false">
      <c r="A262" s="2" t="n">
        <v>43647</v>
      </c>
      <c r="B262" s="4" t="n">
        <v>2.19</v>
      </c>
      <c r="D262" s="6" t="n">
        <v>1.98</v>
      </c>
      <c r="E262" s="6" t="n">
        <v>1.91666666666667</v>
      </c>
      <c r="F262" s="9" t="n">
        <v>1.79666666666667</v>
      </c>
      <c r="G262" s="0" t="n">
        <v>0.0481452419029749</v>
      </c>
    </row>
    <row r="263" customFormat="false" ht="12.5" hidden="false" customHeight="false" outlineLevel="0" collapsed="false">
      <c r="A263" s="2" t="n">
        <v>43739</v>
      </c>
      <c r="B263" s="4" t="n">
        <v>1.64333333333333</v>
      </c>
      <c r="D263" s="6" t="n">
        <v>1.57666666666667</v>
      </c>
      <c r="E263" s="6" t="n">
        <v>1.57</v>
      </c>
      <c r="F263" s="9" t="n">
        <v>1.79333333333333</v>
      </c>
      <c r="G263" s="0" t="n">
        <v>-0.24999563116016</v>
      </c>
    </row>
    <row r="264" customFormat="false" ht="12.5" hidden="false" customHeight="false" outlineLevel="0" collapsed="false">
      <c r="A264" s="2" t="n">
        <v>43831</v>
      </c>
      <c r="B264" s="4" t="n">
        <v>1.26</v>
      </c>
      <c r="D264" s="6" t="n">
        <v>1.11</v>
      </c>
      <c r="E264" s="6" t="n">
        <v>1.09333333333333</v>
      </c>
      <c r="G264" s="0" t="n">
        <v>0</v>
      </c>
    </row>
    <row r="265" customFormat="false" ht="12.5" hidden="false" customHeight="false" outlineLevel="0" collapsed="false">
      <c r="A265" s="2" t="n">
        <v>43922</v>
      </c>
      <c r="B265" s="4" t="n">
        <v>0.06</v>
      </c>
      <c r="D265" s="6" t="n">
        <v>0.143333333333333</v>
      </c>
      <c r="E265" s="6" t="n">
        <v>0.166666666666667</v>
      </c>
    </row>
    <row r="266" customFormat="false" ht="12.5" hidden="false" customHeight="false" outlineLevel="0" collapsed="false">
      <c r="A266" s="2" t="n">
        <v>44013</v>
      </c>
      <c r="B266" s="4" t="n">
        <v>0.0933333333333333</v>
      </c>
      <c r="D266" s="6" t="n">
        <v>0.113333333333333</v>
      </c>
      <c r="E266" s="6" t="n">
        <v>0.126666666666667</v>
      </c>
    </row>
    <row r="267" customFormat="false" ht="12.5" hidden="false" customHeight="false" outlineLevel="0" collapsed="false">
      <c r="A267" s="2" t="n">
        <v>44105</v>
      </c>
      <c r="B267" s="4" t="n">
        <v>0.09</v>
      </c>
      <c r="D267" s="6" t="n">
        <v>0.0933333333333333</v>
      </c>
      <c r="E267" s="6" t="n">
        <v>0.1</v>
      </c>
    </row>
    <row r="268" customFormat="false" ht="12.5" hidden="false" customHeight="false" outlineLevel="0" collapsed="false">
      <c r="A268" s="2" t="n">
        <v>44197</v>
      </c>
      <c r="B268" s="4" t="n">
        <v>0.08</v>
      </c>
      <c r="D268" s="6" t="n">
        <v>0.05</v>
      </c>
      <c r="E268" s="6" t="n">
        <v>0.0666666666666667</v>
      </c>
    </row>
    <row r="269" customFormat="false" ht="12.5" hidden="false" customHeight="false" outlineLevel="0" collapsed="false">
      <c r="A269" s="2" t="n">
        <v>44287</v>
      </c>
      <c r="B269" s="4" t="n">
        <v>0.07</v>
      </c>
      <c r="D269" s="6" t="n">
        <v>0.0266666666666667</v>
      </c>
      <c r="E269" s="6" t="n">
        <v>0.0433333333333333</v>
      </c>
    </row>
    <row r="270" customFormat="false" ht="12.5" hidden="false" customHeight="false" outlineLevel="0" collapsed="false">
      <c r="A270" s="2" t="n">
        <v>44378</v>
      </c>
      <c r="B270" s="4" t="n">
        <v>0.09</v>
      </c>
      <c r="D270" s="6" t="n">
        <v>0.0466666666666667</v>
      </c>
      <c r="E270" s="6" t="n">
        <v>0.0533333333333333</v>
      </c>
    </row>
    <row r="271" customFormat="false" ht="12.5" hidden="false" customHeight="false" outlineLevel="0" collapsed="false">
      <c r="A271" s="2" t="n">
        <v>44470</v>
      </c>
      <c r="B271" s="4" t="n">
        <v>0.08</v>
      </c>
      <c r="D271" s="6" t="n">
        <v>0.0533333333333333</v>
      </c>
      <c r="E271" s="6" t="n">
        <v>0.0933333333333333</v>
      </c>
    </row>
    <row r="272" customFormat="false" ht="12.5" hidden="false" customHeight="false" outlineLevel="0" collapsed="false">
      <c r="A272" s="2" t="n">
        <v>44562</v>
      </c>
      <c r="B272" s="4" t="n">
        <v>0.12</v>
      </c>
      <c r="D272" s="6" t="n">
        <v>0.306666666666667</v>
      </c>
      <c r="E272" s="6" t="n">
        <v>0.6</v>
      </c>
    </row>
    <row r="273" customFormat="false" ht="12.5" hidden="false" customHeight="false" outlineLevel="0" collapsed="false">
      <c r="A273" s="2" t="n">
        <v>44652</v>
      </c>
      <c r="B273" s="4" t="n">
        <v>0.77</v>
      </c>
      <c r="D273" s="6" t="n">
        <v>1.07666666666667</v>
      </c>
      <c r="E273" s="6" t="n">
        <v>1.59666666666667</v>
      </c>
    </row>
    <row r="274" customFormat="false" ht="12.5" hidden="false" customHeight="false" outlineLevel="0" collapsed="false">
      <c r="A274" s="2" t="n">
        <v>44743</v>
      </c>
      <c r="B274" s="4" t="n">
        <v>2.19</v>
      </c>
      <c r="D274" s="6" t="n">
        <v>2.66333333333333</v>
      </c>
      <c r="E274" s="6" t="n">
        <v>3.14666666666667</v>
      </c>
    </row>
    <row r="275" customFormat="false" ht="12.5" hidden="false" customHeight="false" outlineLevel="0" collapsed="false">
      <c r="A275" s="2" t="n">
        <v>44835</v>
      </c>
      <c r="B275" s="4" t="n">
        <v>3.65333333333333</v>
      </c>
      <c r="D275" s="6" t="n">
        <v>4.04</v>
      </c>
      <c r="E275" s="6" t="n">
        <v>4.40333333333333</v>
      </c>
    </row>
    <row r="276" customFormat="false" ht="12.5" hidden="false" customHeight="false" outlineLevel="0" collapsed="false">
      <c r="D276" s="7"/>
      <c r="E27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孙浩宁</cp:lastModifiedBy>
  <dcterms:modified xsi:type="dcterms:W3CDTF">2023-02-12T11:08:12Z</dcterms:modified>
  <cp:revision>0</cp:revision>
  <dc:subject/>
  <dc:title/>
</cp:coreProperties>
</file>